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7.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2</definedName>
    <definedName function="false" hidden="false" localSheetId="63" name="_xlnm.Print_Area" vbProcedure="false">'Table9(a)'!$A$1:$F$4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1</definedName>
    <definedName function="false" hidden="false" name="Sheet57Range1" vbProcedure="false">'Table9(a)'!$A$5:$E$20</definedName>
    <definedName function="false" hidden="false" name="Sheet57Range2" vbProcedure="false">'Table9(a)'!$A$21:$E$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13</xdr:col>
                <xdr:colOff>60</xdr:colOff>
                <xdr:row>6</xdr:row>
                <xdr:rowOff>8</xdr:rowOff>
              </xdr:to>
            </anchor>
          </commentPr>
        </mc:Choice>
        <mc:Fallback/>
      </mc:AlternateContent>
    </comment>
    <comment ref="K26" authorId="0">
      <text>
        <r>
          <rPr>
            <b val="true"/>
            <sz val="8"/>
            <color rgb="FF000000"/>
            <rFont val="Tahoma"/>
            <family val="0"/>
          </rPr>
          <t xml:space="preserve">Error E4: Min(0) -&gt; -11,4</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3</xdr:col>
                <xdr:colOff>60</xdr:colOff>
                <xdr:row>25</xdr:row>
                <xdr:rowOff>9</xdr:rowOff>
              </xdr:to>
            </anchor>
          </commentPr>
        </mc:Choice>
        <mc:Fallback/>
      </mc:AlternateContent>
    </comment>
    <comment ref="K27" authorId="0">
      <text>
        <r>
          <rPr>
            <b val="true"/>
            <sz val="8"/>
            <color rgb="FF000000"/>
            <rFont val="Tahoma"/>
            <family val="0"/>
          </rPr>
          <t xml:space="preserve">Error E4: Min(0) -&gt; -0,33150671292806</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5</xdr:col>
                <xdr:colOff>25</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1</xdr:col>
                <xdr:colOff>2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10</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61</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6</xdr:col>
                <xdr:colOff>49</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7</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20</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9</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3</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475" uniqueCount="21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211730390384536</t>
  </si>
  <si>
    <t xml:space="preserve">NA </t>
  </si>
  <si>
    <t xml:space="preserve"> Mature Dairy Cattle</t>
  </si>
  <si>
    <t xml:space="preserve">0,83155360794624733</t>
  </si>
  <si>
    <t xml:space="preserve">Mules and Asses </t>
  </si>
  <si>
    <t xml:space="preserve">Poultry </t>
  </si>
  <si>
    <t xml:space="preserve">0,83736878797270031</t>
  </si>
  <si>
    <t xml:space="preserve">0,3588723377025858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15.3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44631.34</v>
      </c>
      <c r="C9" s="329" t="n">
        <v>100</v>
      </c>
      <c r="D9" s="330" t="n">
        <v>0.210639598283227</v>
      </c>
      <c r="E9" s="331" t="n">
        <v>3046.50873567648</v>
      </c>
      <c r="F9" s="332"/>
      <c r="G9" s="333"/>
      <c r="H9" s="334" t="n">
        <v>11170.5320308138</v>
      </c>
      <c r="I9" s="335" t="s">
        <v>114</v>
      </c>
      <c r="J9" s="297"/>
      <c r="K9" s="336" t="s">
        <v>114</v>
      </c>
      <c r="L9" s="337" t="s">
        <v>114</v>
      </c>
    </row>
    <row r="10" customFormat="false" ht="12" hidden="false" customHeight="true" outlineLevel="0" collapsed="false">
      <c r="A10" s="327" t="s">
        <v>256</v>
      </c>
      <c r="B10" s="328" t="n">
        <v>43887.48</v>
      </c>
      <c r="C10" s="329" t="n">
        <v>100</v>
      </c>
      <c r="D10" s="338" t="n">
        <v>0.2</v>
      </c>
      <c r="E10" s="331" t="n">
        <v>877.7496</v>
      </c>
      <c r="F10" s="332"/>
      <c r="G10" s="333"/>
      <c r="H10" s="334" t="n">
        <v>3218.4152</v>
      </c>
      <c r="I10" s="339" t="s">
        <v>114</v>
      </c>
      <c r="J10" s="297"/>
      <c r="K10" s="336" t="s">
        <v>114</v>
      </c>
      <c r="L10" s="337" t="s">
        <v>114</v>
      </c>
    </row>
    <row r="11" customFormat="false" ht="12" hidden="false" customHeight="true" outlineLevel="0" collapsed="false">
      <c r="A11" s="327" t="s">
        <v>255</v>
      </c>
      <c r="B11" s="328" t="n">
        <v>113134.85</v>
      </c>
      <c r="C11" s="329" t="n">
        <v>100</v>
      </c>
      <c r="D11" s="338" t="n">
        <v>0.219980094550883</v>
      </c>
      <c r="E11" s="331" t="n">
        <v>2488.7415</v>
      </c>
      <c r="F11" s="332"/>
      <c r="G11" s="333"/>
      <c r="H11" s="334" t="n">
        <v>9125.3855</v>
      </c>
      <c r="I11" s="339" t="s">
        <v>114</v>
      </c>
      <c r="J11" s="297"/>
      <c r="K11" s="336" t="s">
        <v>114</v>
      </c>
      <c r="L11" s="337" t="s">
        <v>114</v>
      </c>
    </row>
    <row r="12" customFormat="false" ht="12" hidden="false" customHeight="true" outlineLevel="0" collapsed="false">
      <c r="A12" s="340" t="s">
        <v>333</v>
      </c>
      <c r="B12" s="328" t="n">
        <v>6874.312</v>
      </c>
      <c r="C12" s="329" t="n">
        <v>100</v>
      </c>
      <c r="D12" s="338" t="n">
        <v>0.265</v>
      </c>
      <c r="E12" s="331" t="n">
        <v>182.169268</v>
      </c>
      <c r="F12" s="332"/>
      <c r="G12" s="333"/>
      <c r="H12" s="334" t="n">
        <v>667.953982666667</v>
      </c>
      <c r="I12" s="339" t="s">
        <v>114</v>
      </c>
      <c r="J12" s="297"/>
      <c r="K12" s="336" t="s">
        <v>114</v>
      </c>
      <c r="L12" s="337" t="s">
        <v>114</v>
      </c>
    </row>
    <row r="13" customFormat="false" ht="13.5" hidden="false" customHeight="true" outlineLevel="0" collapsed="false">
      <c r="A13" s="327" t="s">
        <v>334</v>
      </c>
      <c r="B13" s="328" t="n">
        <v>39973.936</v>
      </c>
      <c r="C13" s="329" t="n">
        <v>100</v>
      </c>
      <c r="D13" s="338" t="n">
        <v>0.15201726169077</v>
      </c>
      <c r="E13" s="331" t="n">
        <v>607.67282897221</v>
      </c>
      <c r="F13" s="332"/>
      <c r="G13" s="333"/>
      <c r="H13" s="334" t="n">
        <v>2228.13370623144</v>
      </c>
      <c r="I13" s="339" t="s">
        <v>114</v>
      </c>
      <c r="J13" s="297"/>
      <c r="K13" s="336" t="s">
        <v>114</v>
      </c>
      <c r="L13" s="337" t="s">
        <v>114</v>
      </c>
    </row>
    <row r="14" customFormat="false" ht="13.5" hidden="false" customHeight="true" outlineLevel="0" collapsed="false">
      <c r="A14" s="327" t="s">
        <v>335</v>
      </c>
      <c r="B14" s="328" t="n">
        <v>79011.24</v>
      </c>
      <c r="C14" s="329" t="n">
        <v>100</v>
      </c>
      <c r="D14" s="338" t="n">
        <v>0.200297999296303</v>
      </c>
      <c r="E14" s="331" t="n">
        <v>1582.579329392</v>
      </c>
      <c r="F14" s="332"/>
      <c r="G14" s="333"/>
      <c r="H14" s="334" t="n">
        <v>5802.79087443733</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785.42126204069</v>
      </c>
      <c r="F19" s="347"/>
      <c r="G19" s="333"/>
      <c r="H19" s="348" t="n">
        <v>32213.2112941492</v>
      </c>
      <c r="J19" s="299"/>
      <c r="K19" s="349" t="s">
        <v>340</v>
      </c>
      <c r="L19" s="349"/>
    </row>
    <row r="20" customFormat="false" ht="12.75" hidden="false" customHeight="true" outlineLevel="0" collapsed="false">
      <c r="A20" s="350" t="s">
        <v>341</v>
      </c>
      <c r="B20" s="350"/>
      <c r="C20" s="350"/>
      <c r="D20" s="350"/>
      <c r="E20" s="351" t="n">
        <v>-8697.56704942029</v>
      </c>
      <c r="F20" s="347"/>
      <c r="G20" s="352"/>
      <c r="H20" s="353" t="n">
        <v>-31891.0791812077</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179</v>
      </c>
      <c r="C9" s="385"/>
      <c r="D9" s="385"/>
      <c r="E9" s="154" t="s">
        <v>175</v>
      </c>
      <c r="F9" s="151" t="n">
        <v>0.2398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179</v>
      </c>
      <c r="C13" s="151" t="n">
        <v>1.34</v>
      </c>
      <c r="D13" s="154" t="s">
        <v>114</v>
      </c>
      <c r="E13" s="154" t="s">
        <v>175</v>
      </c>
      <c r="F13" s="151" t="n">
        <v>0.23986</v>
      </c>
      <c r="G13" s="165" t="s">
        <v>114</v>
      </c>
    </row>
    <row r="14" customFormat="false" ht="12" hidden="false" customHeight="true" outlineLevel="0" collapsed="false">
      <c r="A14" s="387" t="s">
        <v>368</v>
      </c>
      <c r="B14" s="388"/>
      <c r="C14" s="151" t="n">
        <v>1.34</v>
      </c>
      <c r="D14" s="154" t="s">
        <v>114</v>
      </c>
      <c r="E14" s="389" t="s">
        <v>164</v>
      </c>
      <c r="F14" s="389" t="n">
        <v>0.2398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219</v>
      </c>
      <c r="C16" s="395" t="n">
        <v>0.5</v>
      </c>
      <c r="D16" s="396" t="s">
        <v>114</v>
      </c>
      <c r="E16" s="394" t="s">
        <v>164</v>
      </c>
      <c r="F16" s="397" t="n">
        <v>2.6095</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869.55941836531</v>
      </c>
      <c r="J8" s="422" t="n">
        <v>12.56681865224</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926</v>
      </c>
      <c r="F10" s="79" t="n">
        <v>56082.1053353606</v>
      </c>
      <c r="G10" s="79" t="n">
        <v>1729.87152417145</v>
      </c>
      <c r="H10" s="434"/>
      <c r="I10" s="435" t="n">
        <v>332.342556217347</v>
      </c>
      <c r="J10" s="426" t="n">
        <v>10.25121865224</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95698</v>
      </c>
      <c r="F12" s="79" t="n">
        <v>26512.7469973036</v>
      </c>
      <c r="G12" s="79" t="n">
        <v>24.1969529143765</v>
      </c>
      <c r="H12" s="437" t="s">
        <v>92</v>
      </c>
      <c r="I12" s="435" t="n">
        <v>2537.21686214796</v>
      </c>
      <c r="J12" s="426" t="n">
        <v>2.3156</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510965</v>
      </c>
      <c r="J15" s="450" t="n">
        <v>304.824258345627</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267</v>
      </c>
      <c r="F17" s="79" t="n">
        <v>1895</v>
      </c>
      <c r="G17" s="79" t="n">
        <v>2711</v>
      </c>
      <c r="H17" s="434"/>
      <c r="I17" s="435" t="n">
        <v>36.510965</v>
      </c>
      <c r="J17" s="426" t="n">
        <v>52.232837</v>
      </c>
      <c r="K17" s="436"/>
    </row>
    <row r="18" customFormat="false" ht="12.75" hidden="false" customHeight="true" outlineLevel="0" collapsed="false">
      <c r="A18" s="430"/>
      <c r="B18" s="431" t="s">
        <v>413</v>
      </c>
      <c r="C18" s="432" t="s">
        <v>414</v>
      </c>
      <c r="D18" s="433" t="s">
        <v>412</v>
      </c>
      <c r="E18" s="426" t="n">
        <v>57817</v>
      </c>
      <c r="F18" s="79" t="s">
        <v>114</v>
      </c>
      <c r="G18" s="79" t="n">
        <v>517.132696811834</v>
      </c>
      <c r="H18" s="434"/>
      <c r="I18" s="435" t="s">
        <v>114</v>
      </c>
      <c r="J18" s="426" t="n">
        <v>29.8990611315698</v>
      </c>
      <c r="K18" s="436"/>
    </row>
    <row r="19" customFormat="false" ht="12.75" hidden="false" customHeight="true" outlineLevel="0" collapsed="false">
      <c r="A19" s="430"/>
      <c r="B19" s="431" t="s">
        <v>415</v>
      </c>
      <c r="C19" s="432" t="s">
        <v>414</v>
      </c>
      <c r="D19" s="433" t="s">
        <v>412</v>
      </c>
      <c r="E19" s="426" t="n">
        <v>25448.251834</v>
      </c>
      <c r="F19" s="79" t="s">
        <v>114</v>
      </c>
      <c r="G19" s="79" t="n">
        <v>8750.79206488086</v>
      </c>
      <c r="H19" s="434"/>
      <c r="I19" s="435" t="s">
        <v>114</v>
      </c>
      <c r="J19" s="426" t="n">
        <v>222.692360214057</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337.336608</v>
      </c>
      <c r="J27" s="450" t="n">
        <v>0.478097826086957</v>
      </c>
      <c r="K27" s="98" t="n">
        <v>0.00474039061322923</v>
      </c>
    </row>
    <row r="28" customFormat="false" ht="12.75" hidden="false" customHeight="true" outlineLevel="0" collapsed="false">
      <c r="A28" s="430"/>
      <c r="B28" s="431" t="s">
        <v>421</v>
      </c>
      <c r="C28" s="432" t="s">
        <v>425</v>
      </c>
      <c r="D28" s="433" t="s">
        <v>412</v>
      </c>
      <c r="E28" s="426" t="n">
        <v>77.4247491638796</v>
      </c>
      <c r="F28" s="79" t="n">
        <v>4356960.94133909</v>
      </c>
      <c r="G28" s="79" t="n">
        <v>6175.00000000001</v>
      </c>
      <c r="H28" s="79" t="n">
        <v>55.9999697777771</v>
      </c>
      <c r="I28" s="435" t="n">
        <v>337.336608</v>
      </c>
      <c r="J28" s="426" t="n">
        <v>0.478097826086957</v>
      </c>
      <c r="K28" s="142" t="n">
        <v>0.00433578361322923</v>
      </c>
    </row>
    <row r="29" customFormat="false" ht="12.75" hidden="false" customHeight="true" outlineLevel="0" collapsed="false">
      <c r="A29" s="430"/>
      <c r="B29" s="431" t="s">
        <v>422</v>
      </c>
      <c r="C29" s="432" t="s">
        <v>426</v>
      </c>
      <c r="D29" s="433" t="s">
        <v>427</v>
      </c>
      <c r="E29" s="426" t="n">
        <v>19267</v>
      </c>
      <c r="F29" s="79" t="s">
        <v>92</v>
      </c>
      <c r="G29" s="79" t="s">
        <v>92</v>
      </c>
      <c r="H29" s="79" t="n">
        <v>0.021</v>
      </c>
      <c r="I29" s="435" t="s">
        <v>92</v>
      </c>
      <c r="J29" s="426" t="s">
        <v>92</v>
      </c>
      <c r="K29" s="142" t="n">
        <v>0.000404607</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0225528813691</v>
      </c>
      <c r="L7" s="483" t="n">
        <v>74.9774471186309</v>
      </c>
    </row>
    <row r="8" customFormat="false" ht="13.5" hidden="false" customHeight="true" outlineLevel="0" collapsed="false">
      <c r="A8" s="462" t="s">
        <v>451</v>
      </c>
      <c r="B8" s="95" t="n">
        <v>86719.7448309006</v>
      </c>
      <c r="C8" s="400"/>
      <c r="D8" s="401"/>
      <c r="E8" s="401"/>
      <c r="F8" s="95" t="n">
        <v>6134.14347661206</v>
      </c>
      <c r="G8" s="95" t="n">
        <v>0.195357743448277</v>
      </c>
      <c r="H8" s="484" t="n">
        <v>0.089373504</v>
      </c>
      <c r="I8" s="139"/>
      <c r="J8" s="485" t="s">
        <v>132</v>
      </c>
      <c r="K8" s="486" t="n">
        <v>66.6139777053211</v>
      </c>
      <c r="L8" s="487" t="n">
        <v>33.3860222946789</v>
      </c>
    </row>
    <row r="9" customFormat="false" ht="12" hidden="false" customHeight="true" outlineLevel="0" collapsed="false">
      <c r="A9" s="430" t="s">
        <v>178</v>
      </c>
      <c r="B9" s="130" t="n">
        <v>86719.7448309006</v>
      </c>
      <c r="C9" s="79" t="n">
        <v>70.73525745</v>
      </c>
      <c r="D9" s="79" t="n">
        <v>0.00225274813514748</v>
      </c>
      <c r="E9" s="79" t="n">
        <v>0.00103060155647683</v>
      </c>
      <c r="F9" s="488" t="n">
        <v>6134.14347661206</v>
      </c>
      <c r="G9" s="488" t="n">
        <v>0.195357743448277</v>
      </c>
      <c r="H9" s="489" t="n">
        <v>0.0893735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0125.9304420659</v>
      </c>
      <c r="C11" s="494"/>
      <c r="D11" s="163"/>
      <c r="E11" s="495"/>
      <c r="F11" s="95" t="n">
        <v>3059.70657260743</v>
      </c>
      <c r="G11" s="95" t="n">
        <v>0.292551716399376</v>
      </c>
      <c r="H11" s="98" t="n">
        <v>0.0780137910398337</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1549.00103437963</v>
      </c>
      <c r="C13" s="79" t="n">
        <v>73.274</v>
      </c>
      <c r="D13" s="79" t="n">
        <v>0.00702961407699903</v>
      </c>
      <c r="E13" s="79" t="n">
        <v>0.0018745637538664</v>
      </c>
      <c r="F13" s="488" t="n">
        <v>113.501501793133</v>
      </c>
      <c r="G13" s="488" t="n">
        <v>0.0108888794765611</v>
      </c>
      <c r="H13" s="489" t="n">
        <v>0.00290370119374962</v>
      </c>
      <c r="I13" s="139"/>
      <c r="J13" s="492"/>
      <c r="K13" s="492"/>
      <c r="L13" s="492"/>
    </row>
    <row r="14" customFormat="false" ht="12" hidden="false" customHeight="true" outlineLevel="0" collapsed="false">
      <c r="A14" s="430" t="s">
        <v>249</v>
      </c>
      <c r="B14" s="130" t="n">
        <v>36964.2654676863</v>
      </c>
      <c r="C14" s="79" t="n">
        <v>76.5389999999999</v>
      </c>
      <c r="D14" s="79" t="n">
        <v>0.00729420789271514</v>
      </c>
      <c r="E14" s="79" t="n">
        <v>0.00194512210472404</v>
      </c>
      <c r="F14" s="488" t="n">
        <v>2829.20791463124</v>
      </c>
      <c r="G14" s="488" t="n">
        <v>0.269625036922815</v>
      </c>
      <c r="H14" s="489" t="n">
        <v>0.0719000098460841</v>
      </c>
      <c r="I14" s="139"/>
      <c r="J14" s="492"/>
      <c r="K14" s="492"/>
      <c r="L14" s="492"/>
    </row>
    <row r="15" customFormat="false" ht="12" hidden="false" customHeight="true" outlineLevel="0" collapsed="false">
      <c r="A15" s="430" t="s">
        <v>256</v>
      </c>
      <c r="B15" s="130" t="n">
        <v>1612.66394</v>
      </c>
      <c r="C15" s="79" t="n">
        <v>72.549</v>
      </c>
      <c r="D15" s="79" t="n">
        <v>0.00746454341876089</v>
      </c>
      <c r="E15" s="79" t="n">
        <v>0.00199054491166957</v>
      </c>
      <c r="F15" s="488" t="n">
        <v>116.99715618306</v>
      </c>
      <c r="G15" s="488" t="n">
        <v>0.0120378</v>
      </c>
      <c r="H15" s="489" t="n">
        <v>0.00321008</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164.9975456952</v>
      </c>
      <c r="C8" s="527" t="n">
        <v>3.22853102852866</v>
      </c>
      <c r="D8" s="527" t="n">
        <v>22.7830357287581</v>
      </c>
      <c r="E8" s="527" t="n">
        <v>1922.5</v>
      </c>
      <c r="F8" s="527" t="n">
        <v>755.740183096288</v>
      </c>
      <c r="G8" s="527" t="s">
        <v>175</v>
      </c>
      <c r="H8" s="527" t="n">
        <v>252.0762580736</v>
      </c>
      <c r="I8" s="527" t="n">
        <v>0.193</v>
      </c>
      <c r="J8" s="527" t="n">
        <v>0.0304868404</v>
      </c>
      <c r="K8" s="527" t="n">
        <v>5.88089866907269</v>
      </c>
      <c r="L8" s="528" t="n">
        <v>110.05616536244</v>
      </c>
      <c r="M8" s="529" t="n">
        <v>51.3635648935794</v>
      </c>
      <c r="N8" s="530" t="n">
        <v>24.7483963806271</v>
      </c>
    </row>
    <row r="9" customFormat="false" ht="12" hidden="false" customHeight="true" outlineLevel="0" collapsed="false">
      <c r="A9" s="531" t="s">
        <v>472</v>
      </c>
      <c r="B9" s="532" t="n">
        <v>19320.3937886138</v>
      </c>
      <c r="C9" s="532" t="s">
        <v>114</v>
      </c>
      <c r="D9" s="532" t="s">
        <v>114</v>
      </c>
      <c r="E9" s="533"/>
      <c r="F9" s="533"/>
      <c r="G9" s="533"/>
      <c r="H9" s="533"/>
      <c r="I9" s="533"/>
      <c r="J9" s="534"/>
      <c r="K9" s="532" t="s">
        <v>114</v>
      </c>
      <c r="L9" s="532" t="s">
        <v>114</v>
      </c>
      <c r="M9" s="535" t="n">
        <v>10.851356</v>
      </c>
      <c r="N9" s="536" t="n">
        <v>10.5642816</v>
      </c>
    </row>
    <row r="10" customFormat="false" ht="12" hidden="false" customHeight="true" outlineLevel="0" collapsed="false">
      <c r="A10" s="537" t="s">
        <v>473</v>
      </c>
      <c r="B10" s="538" t="n">
        <v>14446.63674</v>
      </c>
      <c r="C10" s="539"/>
      <c r="D10" s="539"/>
      <c r="E10" s="540"/>
      <c r="F10" s="540"/>
      <c r="G10" s="540"/>
      <c r="H10" s="540"/>
      <c r="I10" s="540"/>
      <c r="J10" s="541"/>
      <c r="K10" s="539"/>
      <c r="L10" s="539"/>
      <c r="M10" s="539"/>
      <c r="N10" s="542" t="n">
        <v>10.5642816</v>
      </c>
    </row>
    <row r="11" customFormat="false" ht="12" hidden="false" customHeight="true" outlineLevel="0" collapsed="false">
      <c r="A11" s="537" t="s">
        <v>474</v>
      </c>
      <c r="B11" s="543" t="n">
        <v>2126.03345007377</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1973.20922854</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0.834356</v>
      </c>
      <c r="N15" s="489" t="s">
        <v>114</v>
      </c>
    </row>
    <row r="16" customFormat="false" ht="12.75" hidden="false" customHeight="true" outlineLevel="0" collapsed="false">
      <c r="A16" s="18" t="s">
        <v>479</v>
      </c>
      <c r="B16" s="543" t="n">
        <v>474.51437</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474.51437</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034.921999</v>
      </c>
      <c r="C18" s="532" t="n">
        <v>0.616496656</v>
      </c>
      <c r="D18" s="549" t="n">
        <v>22.7830357287581</v>
      </c>
      <c r="E18" s="539" t="s">
        <v>114</v>
      </c>
      <c r="F18" s="539" t="s">
        <v>114</v>
      </c>
      <c r="G18" s="539" t="s">
        <v>114</v>
      </c>
      <c r="H18" s="539" t="s">
        <v>114</v>
      </c>
      <c r="I18" s="539" t="s">
        <v>114</v>
      </c>
      <c r="J18" s="539" t="s">
        <v>114</v>
      </c>
      <c r="K18" s="532" t="n">
        <v>3.32634563917051</v>
      </c>
      <c r="L18" s="532" t="n">
        <v>11.80985055084</v>
      </c>
      <c r="M18" s="532" t="n">
        <v>6.91610905322205</v>
      </c>
      <c r="N18" s="536" t="n">
        <v>10.6313134225</v>
      </c>
    </row>
    <row r="19" customFormat="false" ht="12" hidden="false" customHeight="true" outlineLevel="0" collapsed="false">
      <c r="A19" s="550" t="s">
        <v>482</v>
      </c>
      <c r="B19" s="538" t="n">
        <v>524.05</v>
      </c>
      <c r="C19" s="551" t="s">
        <v>114</v>
      </c>
      <c r="D19" s="551" t="s">
        <v>114</v>
      </c>
      <c r="E19" s="539"/>
      <c r="F19" s="539"/>
      <c r="G19" s="539"/>
      <c r="H19" s="539"/>
      <c r="I19" s="539"/>
      <c r="J19" s="552"/>
      <c r="K19" s="206" t="n">
        <v>0.446</v>
      </c>
      <c r="L19" s="206" t="n">
        <v>0.0892</v>
      </c>
      <c r="M19" s="206" t="n">
        <v>0.1338</v>
      </c>
      <c r="N19" s="497" t="n">
        <v>0.01784</v>
      </c>
    </row>
    <row r="20" customFormat="false" ht="12" hidden="false" customHeight="true" outlineLevel="0" collapsed="false">
      <c r="A20" s="537" t="s">
        <v>483</v>
      </c>
      <c r="B20" s="540"/>
      <c r="C20" s="540"/>
      <c r="D20" s="543" t="n">
        <v>4.10701572875814</v>
      </c>
      <c r="E20" s="540"/>
      <c r="F20" s="540"/>
      <c r="G20" s="540"/>
      <c r="H20" s="540"/>
      <c r="I20" s="540"/>
      <c r="J20" s="541"/>
      <c r="K20" s="130" t="n">
        <v>0.95132</v>
      </c>
      <c r="L20" s="540"/>
      <c r="M20" s="540"/>
      <c r="N20" s="544"/>
    </row>
    <row r="21" customFormat="false" ht="12" hidden="false" customHeight="true" outlineLevel="0" collapsed="false">
      <c r="A21" s="537" t="s">
        <v>484</v>
      </c>
      <c r="B21" s="553" t="n">
        <v>1.677699</v>
      </c>
      <c r="C21" s="540"/>
      <c r="D21" s="543" t="n">
        <v>18.6411</v>
      </c>
      <c r="E21" s="540"/>
      <c r="F21" s="540"/>
      <c r="G21" s="540"/>
      <c r="H21" s="540"/>
      <c r="I21" s="540"/>
      <c r="J21" s="541"/>
      <c r="K21" s="130" t="n">
        <v>0.0203305391705069</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09.1943</v>
      </c>
      <c r="C23" s="543" t="n">
        <v>0.616496656</v>
      </c>
      <c r="D23" s="543" t="n">
        <v>0.03492</v>
      </c>
      <c r="E23" s="540" t="s">
        <v>114</v>
      </c>
      <c r="F23" s="540" t="s">
        <v>114</v>
      </c>
      <c r="G23" s="540" t="s">
        <v>114</v>
      </c>
      <c r="H23" s="540" t="s">
        <v>114</v>
      </c>
      <c r="I23" s="540" t="s">
        <v>114</v>
      </c>
      <c r="J23" s="540" t="s">
        <v>114</v>
      </c>
      <c r="K23" s="543" t="n">
        <v>1.9086951</v>
      </c>
      <c r="L23" s="543" t="n">
        <v>11.72065055084</v>
      </c>
      <c r="M23" s="543" t="n">
        <v>6.78230905322205</v>
      </c>
      <c r="N23" s="546" t="n">
        <v>10.6134734225</v>
      </c>
    </row>
    <row r="24" customFormat="false" ht="12.75" hidden="false" customHeight="true" outlineLevel="0" collapsed="false">
      <c r="A24" s="547" t="s">
        <v>487</v>
      </c>
      <c r="B24" s="539" t="n">
        <v>460.4853</v>
      </c>
      <c r="C24" s="538" t="n">
        <v>0.095300436</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52745</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30649472</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48.70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619565</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3492</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1.9086951</v>
      </c>
      <c r="L32" s="556" t="n">
        <v>11.72065055084</v>
      </c>
      <c r="M32" s="557" t="n">
        <v>6.78230905322205</v>
      </c>
      <c r="N32" s="558" t="n">
        <v>10.6134734225</v>
      </c>
    </row>
    <row r="33" customFormat="false" ht="12" hidden="false" customHeight="true" outlineLevel="0" collapsed="false">
      <c r="A33" s="531" t="s">
        <v>495</v>
      </c>
      <c r="B33" s="532" t="n">
        <v>2809.68175808147</v>
      </c>
      <c r="C33" s="532" t="n">
        <v>2.61203437252866</v>
      </c>
      <c r="D33" s="549" t="s">
        <v>114</v>
      </c>
      <c r="E33" s="207" t="s">
        <v>114</v>
      </c>
      <c r="F33" s="207" t="s">
        <v>114</v>
      </c>
      <c r="G33" s="207" t="s">
        <v>114</v>
      </c>
      <c r="H33" s="532" t="n">
        <v>151.3762580736</v>
      </c>
      <c r="I33" s="207" t="s">
        <v>114</v>
      </c>
      <c r="J33" s="532" t="n">
        <v>0.00065</v>
      </c>
      <c r="K33" s="532" t="n">
        <v>2.38699440490218</v>
      </c>
      <c r="L33" s="532" t="n">
        <v>98.2463148116</v>
      </c>
      <c r="M33" s="535" t="n">
        <v>3.2882363032077</v>
      </c>
      <c r="N33" s="536" t="n">
        <v>3.30456635812715</v>
      </c>
    </row>
    <row r="34" customFormat="false" ht="12" hidden="false" customHeight="true" outlineLevel="0" collapsed="false">
      <c r="A34" s="537" t="s">
        <v>496</v>
      </c>
      <c r="B34" s="538" t="n">
        <v>2147.09873708147</v>
      </c>
      <c r="C34" s="538" t="n">
        <v>2.61203437252866</v>
      </c>
      <c r="D34" s="539"/>
      <c r="E34" s="539"/>
      <c r="F34" s="539"/>
      <c r="G34" s="539"/>
      <c r="H34" s="539"/>
      <c r="I34" s="539"/>
      <c r="J34" s="552"/>
      <c r="K34" s="206" t="n">
        <v>1.97571925490218</v>
      </c>
      <c r="L34" s="206" t="n">
        <v>72.5816019516</v>
      </c>
      <c r="M34" s="206" t="n">
        <v>2.8680463032077</v>
      </c>
      <c r="N34" s="497" t="n">
        <v>0.464892253127148</v>
      </c>
    </row>
    <row r="35" customFormat="false" ht="12" hidden="false" customHeight="true" outlineLevel="0" collapsed="false">
      <c r="A35" s="537" t="s">
        <v>497</v>
      </c>
      <c r="B35" s="543" t="n">
        <v>371.648021</v>
      </c>
      <c r="C35" s="543" t="s">
        <v>114</v>
      </c>
      <c r="D35" s="540"/>
      <c r="E35" s="540"/>
      <c r="F35" s="540"/>
      <c r="G35" s="540"/>
      <c r="H35" s="540"/>
      <c r="I35" s="540"/>
      <c r="J35" s="541"/>
      <c r="K35" s="130" t="n">
        <v>0.00772015</v>
      </c>
      <c r="L35" s="130" t="n">
        <v>0.25013286</v>
      </c>
      <c r="M35" s="130" t="s">
        <v>114</v>
      </c>
      <c r="N35" s="489" t="n">
        <v>0.005404105</v>
      </c>
    </row>
    <row r="36" customFormat="false" ht="12" hidden="false" customHeight="true" outlineLevel="0" collapsed="false">
      <c r="A36" s="537" t="s">
        <v>498</v>
      </c>
      <c r="B36" s="543" t="n">
        <v>290.935</v>
      </c>
      <c r="C36" s="543" t="s">
        <v>114</v>
      </c>
      <c r="D36" s="540"/>
      <c r="E36" s="540"/>
      <c r="F36" s="540"/>
      <c r="G36" s="559" t="s">
        <v>114</v>
      </c>
      <c r="H36" s="543" t="n">
        <v>151.3762580736</v>
      </c>
      <c r="I36" s="540"/>
      <c r="J36" s="541"/>
      <c r="K36" s="130" t="n">
        <v>0.403555</v>
      </c>
      <c r="L36" s="130" t="n">
        <v>25.41458</v>
      </c>
      <c r="M36" s="130" t="n">
        <v>0.09385</v>
      </c>
      <c r="N36" s="489" t="n">
        <v>2.83427</v>
      </c>
    </row>
    <row r="37" customFormat="false" ht="12" hidden="false" customHeight="true" outlineLevel="0" collapsed="false">
      <c r="A37" s="18" t="s">
        <v>499</v>
      </c>
      <c r="B37" s="560"/>
      <c r="C37" s="560"/>
      <c r="D37" s="561"/>
      <c r="E37" s="540"/>
      <c r="F37" s="540"/>
      <c r="G37" s="540"/>
      <c r="H37" s="540"/>
      <c r="I37" s="498" t="s">
        <v>114</v>
      </c>
      <c r="J37" s="562" t="n">
        <v>0.00065</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32634</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32634</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67558625</v>
      </c>
      <c r="L8" s="538" t="s">
        <v>114</v>
      </c>
      <c r="M8" s="574" t="n">
        <v>30.3078635371496</v>
      </c>
      <c r="N8" s="575" t="n">
        <v>0.248235</v>
      </c>
    </row>
    <row r="9" customFormat="false" ht="12" hidden="false" customHeight="true" outlineLevel="0" collapsed="false">
      <c r="A9" s="18" t="s">
        <v>504</v>
      </c>
      <c r="B9" s="539"/>
      <c r="C9" s="540"/>
      <c r="D9" s="540"/>
      <c r="E9" s="540"/>
      <c r="F9" s="540"/>
      <c r="G9" s="540"/>
      <c r="H9" s="540"/>
      <c r="I9" s="540"/>
      <c r="J9" s="541"/>
      <c r="K9" s="206" t="n">
        <v>0.167558625</v>
      </c>
      <c r="L9" s="206" t="s">
        <v>114</v>
      </c>
      <c r="M9" s="206" t="n">
        <v>1.3832745</v>
      </c>
      <c r="N9" s="497" t="n">
        <v>0.248235</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8.9245890371496</v>
      </c>
      <c r="N10" s="580"/>
    </row>
    <row r="11" customFormat="false" ht="13.5" hidden="false" customHeight="true" outlineLevel="0" collapsed="false">
      <c r="A11" s="17" t="s">
        <v>506</v>
      </c>
      <c r="B11" s="572"/>
      <c r="C11" s="572"/>
      <c r="D11" s="572"/>
      <c r="E11" s="401"/>
      <c r="F11" s="532" t="n">
        <v>180.4</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30.4</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30.4</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150</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1922.5</v>
      </c>
      <c r="F17" s="532" t="n">
        <v>575.340183096288</v>
      </c>
      <c r="G17" s="532" t="s">
        <v>164</v>
      </c>
      <c r="H17" s="532" t="n">
        <v>59</v>
      </c>
      <c r="I17" s="532" t="n">
        <v>0.193</v>
      </c>
      <c r="J17" s="532" t="n">
        <v>0.0278368404</v>
      </c>
      <c r="K17" s="533"/>
      <c r="L17" s="533"/>
      <c r="M17" s="533"/>
      <c r="N17" s="584"/>
    </row>
    <row r="18" customFormat="false" ht="12" hidden="false" customHeight="true" outlineLevel="0" collapsed="false">
      <c r="A18" s="18" t="s">
        <v>513</v>
      </c>
      <c r="B18" s="540"/>
      <c r="C18" s="540"/>
      <c r="D18" s="540"/>
      <c r="E18" s="130" t="s">
        <v>164</v>
      </c>
      <c r="F18" s="543" t="n">
        <v>570.735454346288</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s">
        <v>164</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4.6047287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s">
        <v>164</v>
      </c>
      <c r="G24" s="130" t="s">
        <v>164</v>
      </c>
      <c r="H24" s="543" t="n">
        <v>59</v>
      </c>
      <c r="I24" s="426" t="s">
        <v>164</v>
      </c>
      <c r="J24" s="543" t="s">
        <v>164</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278368404</v>
      </c>
      <c r="K25" s="540"/>
      <c r="L25" s="540"/>
      <c r="M25" s="540"/>
      <c r="N25" s="544"/>
    </row>
    <row r="26" customFormat="false" ht="12.75" hidden="false" customHeight="true" outlineLevel="0" collapsed="false">
      <c r="A26" s="18" t="s">
        <v>521</v>
      </c>
      <c r="B26" s="540"/>
      <c r="C26" s="540"/>
      <c r="D26" s="540"/>
      <c r="E26" s="543" t="n">
        <v>1922.5</v>
      </c>
      <c r="F26" s="543" t="s">
        <v>164</v>
      </c>
      <c r="G26" s="543"/>
      <c r="H26" s="543" t="s">
        <v>164</v>
      </c>
      <c r="I26" s="543" t="n">
        <v>0.193</v>
      </c>
      <c r="J26" s="543" t="s">
        <v>164</v>
      </c>
      <c r="K26" s="540"/>
      <c r="L26" s="540"/>
      <c r="M26" s="540"/>
      <c r="N26" s="544"/>
    </row>
    <row r="27" customFormat="false" ht="12.75" hidden="false" customHeight="true" outlineLevel="0" collapsed="false">
      <c r="A27" s="564" t="s">
        <v>98</v>
      </c>
      <c r="B27" s="539"/>
      <c r="C27" s="539"/>
      <c r="D27" s="539"/>
      <c r="E27" s="585" t="n">
        <v>1922.5</v>
      </c>
      <c r="F27" s="556" t="s">
        <v>164</v>
      </c>
      <c r="G27" s="556"/>
      <c r="H27" s="556" t="s">
        <v>164</v>
      </c>
      <c r="I27" s="556" t="n">
        <v>0.193</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320.3937886138</v>
      </c>
      <c r="H9" s="606" t="s">
        <v>114</v>
      </c>
      <c r="I9" s="606" t="s">
        <v>114</v>
      </c>
      <c r="J9" s="606" t="s">
        <v>114</v>
      </c>
      <c r="K9" s="607" t="s">
        <v>114</v>
      </c>
      <c r="L9" s="608" t="s">
        <v>114</v>
      </c>
    </row>
    <row r="10" customFormat="false" ht="12.75" hidden="false" customHeight="true" outlineLevel="0" collapsed="false">
      <c r="A10" s="609" t="s">
        <v>544</v>
      </c>
      <c r="B10" s="610" t="s">
        <v>545</v>
      </c>
      <c r="C10" s="130" t="n">
        <v>26753.031</v>
      </c>
      <c r="D10" s="79" t="n">
        <v>0.54</v>
      </c>
      <c r="E10" s="540"/>
      <c r="F10" s="540"/>
      <c r="G10" s="611" t="n">
        <v>14446.63674</v>
      </c>
      <c r="H10" s="130" t="s">
        <v>114</v>
      </c>
      <c r="I10" s="540"/>
      <c r="J10" s="540"/>
      <c r="K10" s="540"/>
      <c r="L10" s="544"/>
    </row>
    <row r="11" customFormat="false" ht="12.75" hidden="false" customHeight="true" outlineLevel="0" collapsed="false">
      <c r="A11" s="609" t="s">
        <v>474</v>
      </c>
      <c r="B11" s="610" t="s">
        <v>211</v>
      </c>
      <c r="C11" s="130" t="n">
        <v>2683.49910724825</v>
      </c>
      <c r="D11" s="79" t="n">
        <v>0.79226165730082</v>
      </c>
      <c r="E11" s="540"/>
      <c r="F11" s="540"/>
      <c r="G11" s="611" t="n">
        <v>2126.03345007377</v>
      </c>
      <c r="H11" s="130" t="s">
        <v>114</v>
      </c>
      <c r="I11" s="540"/>
      <c r="J11" s="540"/>
      <c r="K11" s="540"/>
      <c r="L11" s="544"/>
    </row>
    <row r="12" customFormat="false" ht="24" hidden="false" customHeight="true" outlineLevel="0" collapsed="false">
      <c r="A12" s="609" t="s">
        <v>546</v>
      </c>
      <c r="B12" s="610" t="s">
        <v>547</v>
      </c>
      <c r="C12" s="130" t="n">
        <v>4484.5664285</v>
      </c>
      <c r="D12" s="79" t="n">
        <v>0.44</v>
      </c>
      <c r="E12" s="540"/>
      <c r="F12" s="540"/>
      <c r="G12" s="611" t="n">
        <v>1973.20922854</v>
      </c>
      <c r="H12" s="130" t="s">
        <v>114</v>
      </c>
      <c r="I12" s="540"/>
      <c r="J12" s="540"/>
      <c r="K12" s="540"/>
      <c r="L12" s="544"/>
    </row>
    <row r="13" customFormat="false" ht="12" hidden="false" customHeight="true" outlineLevel="0" collapsed="false">
      <c r="A13" s="609" t="s">
        <v>548</v>
      </c>
      <c r="B13" s="540"/>
      <c r="C13" s="540"/>
      <c r="D13" s="540"/>
      <c r="E13" s="540"/>
      <c r="F13" s="540"/>
      <c r="G13" s="482" t="n">
        <v>300</v>
      </c>
      <c r="H13" s="482" t="s">
        <v>114</v>
      </c>
      <c r="I13" s="540"/>
      <c r="J13" s="540"/>
      <c r="K13" s="540"/>
      <c r="L13" s="544"/>
    </row>
    <row r="14" customFormat="false" ht="12.75" hidden="false" customHeight="true" outlineLevel="0" collapsed="false">
      <c r="A14" s="83" t="s">
        <v>549</v>
      </c>
      <c r="B14" s="610" t="s">
        <v>211</v>
      </c>
      <c r="C14" s="130" t="n">
        <v>1000</v>
      </c>
      <c r="D14" s="79" t="n">
        <v>0.3</v>
      </c>
      <c r="E14" s="540"/>
      <c r="F14" s="540"/>
      <c r="G14" s="611" t="n">
        <v>30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398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474.51437</v>
      </c>
      <c r="H18" s="482" t="s">
        <v>114</v>
      </c>
      <c r="I18" s="482" t="s">
        <v>114</v>
      </c>
      <c r="J18" s="482" t="s">
        <v>114</v>
      </c>
      <c r="K18" s="482" t="s">
        <v>114</v>
      </c>
      <c r="L18" s="483" t="s">
        <v>114</v>
      </c>
    </row>
    <row r="19" customFormat="false" ht="12.75" hidden="false" customHeight="true" outlineLevel="0" collapsed="false">
      <c r="A19" s="83" t="s">
        <v>480</v>
      </c>
      <c r="B19" s="613" t="s">
        <v>211</v>
      </c>
      <c r="C19" s="566" t="n">
        <v>4313.767</v>
      </c>
      <c r="D19" s="79" t="n">
        <v>0.11</v>
      </c>
      <c r="E19" s="612" t="s">
        <v>114</v>
      </c>
      <c r="F19" s="612" t="s">
        <v>114</v>
      </c>
      <c r="G19" s="482" t="n">
        <v>474.51437</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034.921999</v>
      </c>
      <c r="H20" s="95" t="s">
        <v>114</v>
      </c>
      <c r="I20" s="95" t="n">
        <v>0.616496656</v>
      </c>
      <c r="J20" s="95" t="s">
        <v>114</v>
      </c>
      <c r="K20" s="95" t="n">
        <v>22.7830357287581</v>
      </c>
      <c r="L20" s="619" t="s">
        <v>114</v>
      </c>
    </row>
    <row r="21" customFormat="false" ht="12.75" hidden="false" customHeight="true" outlineLevel="0" collapsed="false">
      <c r="A21" s="609" t="s">
        <v>554</v>
      </c>
      <c r="B21" s="610" t="s">
        <v>211</v>
      </c>
      <c r="C21" s="426" t="n">
        <v>446</v>
      </c>
      <c r="D21" s="79" t="n">
        <v>1.175</v>
      </c>
      <c r="E21" s="79" t="s">
        <v>114</v>
      </c>
      <c r="F21" s="79" t="s">
        <v>114</v>
      </c>
      <c r="G21" s="426" t="n">
        <v>524.05</v>
      </c>
      <c r="H21" s="426" t="s">
        <v>114</v>
      </c>
      <c r="I21" s="426" t="s">
        <v>114</v>
      </c>
      <c r="J21" s="435" t="s">
        <v>114</v>
      </c>
      <c r="K21" s="435" t="s">
        <v>114</v>
      </c>
      <c r="L21" s="142" t="s">
        <v>114</v>
      </c>
    </row>
    <row r="22" customFormat="false" ht="12.75" hidden="false" customHeight="true" outlineLevel="0" collapsed="false">
      <c r="A22" s="609" t="s">
        <v>483</v>
      </c>
      <c r="B22" s="610" t="s">
        <v>211</v>
      </c>
      <c r="C22" s="426" t="n">
        <v>559.6</v>
      </c>
      <c r="D22" s="388"/>
      <c r="E22" s="388"/>
      <c r="F22" s="79" t="n">
        <v>0.00733919894345629</v>
      </c>
      <c r="G22" s="388"/>
      <c r="H22" s="388"/>
      <c r="I22" s="388"/>
      <c r="J22" s="434"/>
      <c r="K22" s="435" t="n">
        <v>4.10701572875814</v>
      </c>
      <c r="L22" s="142" t="s">
        <v>114</v>
      </c>
    </row>
    <row r="23" customFormat="false" ht="12.75" hidden="false" customHeight="true" outlineLevel="0" collapsed="false">
      <c r="A23" s="609" t="s">
        <v>484</v>
      </c>
      <c r="B23" s="610" t="s">
        <v>211</v>
      </c>
      <c r="C23" s="426" t="n">
        <v>62.137</v>
      </c>
      <c r="D23" s="620" t="n">
        <v>0.027</v>
      </c>
      <c r="E23" s="388"/>
      <c r="F23" s="79" t="n">
        <v>0.3</v>
      </c>
      <c r="G23" s="621" t="n">
        <v>1.677699</v>
      </c>
      <c r="H23" s="622" t="s">
        <v>114</v>
      </c>
      <c r="I23" s="388"/>
      <c r="J23" s="434"/>
      <c r="K23" s="435" t="n">
        <v>18.6411</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09.1943</v>
      </c>
      <c r="H27" s="79" t="s">
        <v>114</v>
      </c>
      <c r="I27" s="79" t="n">
        <v>0.616496656</v>
      </c>
      <c r="J27" s="79" t="s">
        <v>114</v>
      </c>
      <c r="K27" s="79" t="n">
        <v>0.03492</v>
      </c>
      <c r="L27" s="129" t="s">
        <v>114</v>
      </c>
    </row>
    <row r="28" customFormat="false" ht="12.75" hidden="false" customHeight="true" outlineLevel="0" collapsed="false">
      <c r="A28" s="83" t="s">
        <v>487</v>
      </c>
      <c r="B28" s="610" t="s">
        <v>211</v>
      </c>
      <c r="C28" s="623" t="n">
        <v>200.211</v>
      </c>
      <c r="D28" s="540" t="n">
        <v>2.3</v>
      </c>
      <c r="E28" s="624" t="n">
        <v>0.000476</v>
      </c>
      <c r="F28" s="540"/>
      <c r="G28" s="625" t="n">
        <v>460.4853</v>
      </c>
      <c r="H28" s="625"/>
      <c r="I28" s="623" t="n">
        <v>0.095300436</v>
      </c>
      <c r="J28" s="623" t="s">
        <v>114</v>
      </c>
      <c r="K28" s="625"/>
      <c r="L28" s="626"/>
    </row>
    <row r="29" customFormat="false" ht="12.75" hidden="false" customHeight="true" outlineLevel="0" collapsed="false">
      <c r="A29" s="627" t="s">
        <v>488</v>
      </c>
      <c r="B29" s="610" t="s">
        <v>211</v>
      </c>
      <c r="C29" s="623" t="n">
        <v>1797</v>
      </c>
      <c r="D29" s="624" t="s">
        <v>114</v>
      </c>
      <c r="E29" s="624" t="n">
        <v>8.5E-005</v>
      </c>
      <c r="F29" s="624" t="s">
        <v>114</v>
      </c>
      <c r="G29" s="623" t="s">
        <v>114</v>
      </c>
      <c r="H29" s="623" t="s">
        <v>114</v>
      </c>
      <c r="I29" s="623" t="n">
        <v>0.152745</v>
      </c>
      <c r="J29" s="623" t="s">
        <v>114</v>
      </c>
      <c r="K29" s="623" t="s">
        <v>114</v>
      </c>
      <c r="L29" s="628" t="s">
        <v>114</v>
      </c>
    </row>
    <row r="30" customFormat="false" ht="12.75" hidden="false" customHeight="true" outlineLevel="0" collapsed="false">
      <c r="A30" s="627" t="s">
        <v>489</v>
      </c>
      <c r="B30" s="610" t="s">
        <v>211</v>
      </c>
      <c r="C30" s="623" t="n">
        <v>44.8</v>
      </c>
      <c r="D30" s="540"/>
      <c r="E30" s="624" t="n">
        <v>0.0068414</v>
      </c>
      <c r="F30" s="540"/>
      <c r="G30" s="625"/>
      <c r="H30" s="625"/>
      <c r="I30" s="623" t="n">
        <v>0.30649472</v>
      </c>
      <c r="J30" s="623" t="s">
        <v>114</v>
      </c>
      <c r="K30" s="625"/>
      <c r="L30" s="626"/>
    </row>
    <row r="31" customFormat="false" ht="12.75" hidden="false" customHeight="true" outlineLevel="0" collapsed="false">
      <c r="A31" s="627" t="s">
        <v>490</v>
      </c>
      <c r="B31" s="610" t="s">
        <v>211</v>
      </c>
      <c r="C31" s="623" t="n">
        <v>549.7</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67.157</v>
      </c>
      <c r="D33" s="86" t="n">
        <v>0.725300415444406</v>
      </c>
      <c r="E33" s="86" t="s">
        <v>114</v>
      </c>
      <c r="F33" s="86" t="s">
        <v>114</v>
      </c>
      <c r="G33" s="566" t="n">
        <v>48.709</v>
      </c>
      <c r="H33" s="565" t="s">
        <v>114</v>
      </c>
      <c r="I33" s="565" t="s">
        <v>114</v>
      </c>
      <c r="J33" s="565" t="s">
        <v>114</v>
      </c>
      <c r="K33" s="565" t="s">
        <v>114</v>
      </c>
      <c r="L33" s="567" t="s">
        <v>114</v>
      </c>
    </row>
    <row r="34" customFormat="false" ht="12.75" hidden="false" customHeight="true" outlineLevel="0" collapsed="false">
      <c r="A34" s="629" t="s">
        <v>493</v>
      </c>
      <c r="B34" s="630" t="s">
        <v>211</v>
      </c>
      <c r="C34" s="566" t="n">
        <v>728.9</v>
      </c>
      <c r="D34" s="86" t="s">
        <v>114</v>
      </c>
      <c r="E34" s="86" t="n">
        <v>8.5E-005</v>
      </c>
      <c r="F34" s="86" t="s">
        <v>114</v>
      </c>
      <c r="G34" s="565" t="s">
        <v>114</v>
      </c>
      <c r="H34" s="565" t="s">
        <v>114</v>
      </c>
      <c r="I34" s="566" t="n">
        <v>0.0619565</v>
      </c>
      <c r="J34" s="565" t="s">
        <v>114</v>
      </c>
      <c r="K34" s="565" t="s">
        <v>114</v>
      </c>
      <c r="L34" s="567" t="s">
        <v>114</v>
      </c>
    </row>
    <row r="35" customFormat="false" ht="12.75" hidden="false" customHeight="true" outlineLevel="0" collapsed="false">
      <c r="A35" s="629" t="s">
        <v>494</v>
      </c>
      <c r="B35" s="630" t="s">
        <v>211</v>
      </c>
      <c r="C35" s="566" t="n">
        <v>116.4</v>
      </c>
      <c r="D35" s="86" t="s">
        <v>114</v>
      </c>
      <c r="E35" s="86" t="s">
        <v>114</v>
      </c>
      <c r="F35" s="86" t="n">
        <v>0.0003</v>
      </c>
      <c r="G35" s="565" t="s">
        <v>114</v>
      </c>
      <c r="H35" s="565" t="s">
        <v>114</v>
      </c>
      <c r="I35" s="565" t="s">
        <v>114</v>
      </c>
      <c r="J35" s="565" t="s">
        <v>114</v>
      </c>
      <c r="K35" s="566" t="n">
        <v>0.03492</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2809.68175808147</v>
      </c>
      <c r="H9" s="208" t="s">
        <v>114</v>
      </c>
      <c r="I9" s="208" t="n">
        <v>2.61203437252866</v>
      </c>
      <c r="J9" s="208" t="s">
        <v>114</v>
      </c>
      <c r="K9" s="208" t="s">
        <v>114</v>
      </c>
      <c r="L9" s="209" t="s">
        <v>114</v>
      </c>
    </row>
    <row r="10" customFormat="false" ht="12" hidden="false" customHeight="true" outlineLevel="0" collapsed="false">
      <c r="A10" s="609" t="s">
        <v>496</v>
      </c>
      <c r="B10" s="637"/>
      <c r="C10" s="638"/>
      <c r="D10" s="639" t="n">
        <v>0.0390323251399086</v>
      </c>
      <c r="E10" s="620" t="n">
        <v>4.74844370891581E-005</v>
      </c>
      <c r="F10" s="541"/>
      <c r="G10" s="79" t="n">
        <v>2147.09873708147</v>
      </c>
      <c r="H10" s="79" t="s">
        <v>114</v>
      </c>
      <c r="I10" s="79" t="n">
        <v>2.61203437252866</v>
      </c>
      <c r="J10" s="79" t="s">
        <v>114</v>
      </c>
      <c r="K10" s="434"/>
      <c r="L10" s="544"/>
    </row>
    <row r="11" customFormat="false" ht="12.75" hidden="false" customHeight="true" outlineLevel="0" collapsed="false">
      <c r="A11" s="83" t="s">
        <v>566</v>
      </c>
      <c r="B11" s="640" t="s">
        <v>211</v>
      </c>
      <c r="C11" s="426" t="n">
        <v>25769.226</v>
      </c>
      <c r="D11" s="79" t="n">
        <v>0.0413174</v>
      </c>
      <c r="E11" s="620" t="n">
        <v>2.18871072235023E-005</v>
      </c>
      <c r="F11" s="541"/>
      <c r="G11" s="130" t="n">
        <v>1064.7174183324</v>
      </c>
      <c r="H11" s="426" t="s">
        <v>114</v>
      </c>
      <c r="I11" s="621" t="n">
        <v>0.564013812528663</v>
      </c>
      <c r="J11" s="641" t="s">
        <v>114</v>
      </c>
      <c r="K11" s="541"/>
      <c r="L11" s="544"/>
    </row>
    <row r="12" customFormat="false" ht="12.75" hidden="false" customHeight="true" outlineLevel="0" collapsed="false">
      <c r="A12" s="83" t="s">
        <v>567</v>
      </c>
      <c r="B12" s="640" t="s">
        <v>211</v>
      </c>
      <c r="C12" s="426" t="n">
        <v>11377.892</v>
      </c>
      <c r="D12" s="79" t="n">
        <v>0.0951302155750002</v>
      </c>
      <c r="E12" s="79" t="n">
        <v>0.00018</v>
      </c>
      <c r="F12" s="541"/>
      <c r="G12" s="130" t="n">
        <v>1082.38131874907</v>
      </c>
      <c r="H12" s="426" t="s">
        <v>114</v>
      </c>
      <c r="I12" s="130" t="n">
        <v>2.04802056</v>
      </c>
      <c r="J12" s="435" t="s">
        <v>114</v>
      </c>
      <c r="K12" s="541"/>
      <c r="L12" s="544"/>
    </row>
    <row r="13" customFormat="false" ht="12.75" hidden="false" customHeight="true" outlineLevel="0" collapsed="false">
      <c r="A13" s="83" t="s">
        <v>568</v>
      </c>
      <c r="B13" s="640" t="s">
        <v>211</v>
      </c>
      <c r="C13" s="426" t="n">
        <v>12642.1022222222</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219</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4.403</v>
      </c>
      <c r="D16" s="79" t="n">
        <v>2.407</v>
      </c>
      <c r="E16" s="79" t="s">
        <v>114</v>
      </c>
      <c r="F16" s="541"/>
      <c r="G16" s="130" t="n">
        <v>371.648021</v>
      </c>
      <c r="H16" s="426" t="s">
        <v>114</v>
      </c>
      <c r="I16" s="426" t="s">
        <v>114</v>
      </c>
      <c r="J16" s="435" t="s">
        <v>114</v>
      </c>
      <c r="K16" s="541"/>
      <c r="L16" s="544"/>
    </row>
    <row r="17" customFormat="false" ht="12.75" hidden="false" customHeight="true" outlineLevel="0" collapsed="false">
      <c r="A17" s="609" t="s">
        <v>498</v>
      </c>
      <c r="B17" s="640" t="s">
        <v>211</v>
      </c>
      <c r="C17" s="426" t="n">
        <v>187.7</v>
      </c>
      <c r="D17" s="79" t="n">
        <v>1.55</v>
      </c>
      <c r="E17" s="79" t="s">
        <v>114</v>
      </c>
      <c r="F17" s="541"/>
      <c r="G17" s="130" t="n">
        <v>290.93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12.6</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197.8117645028</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0.29367501</v>
      </c>
      <c r="C7" s="661" t="n">
        <v>0.78499</v>
      </c>
      <c r="D7" s="662" t="s">
        <v>175</v>
      </c>
      <c r="E7" s="662" t="s">
        <v>175</v>
      </c>
      <c r="F7" s="661" t="n">
        <v>43.6937435</v>
      </c>
      <c r="G7" s="662" t="s">
        <v>175</v>
      </c>
      <c r="H7" s="661" t="n">
        <v>430.814067330222</v>
      </c>
      <c r="I7" s="662" t="s">
        <v>175</v>
      </c>
      <c r="J7" s="662" t="s">
        <v>175</v>
      </c>
      <c r="K7" s="661" t="n">
        <v>17.0495905</v>
      </c>
      <c r="L7" s="661" t="n">
        <v>1.5878375</v>
      </c>
      <c r="M7" s="662" t="s">
        <v>175</v>
      </c>
      <c r="N7" s="662" t="s">
        <v>175</v>
      </c>
      <c r="O7" s="662" t="s">
        <v>175</v>
      </c>
      <c r="P7" s="163"/>
      <c r="Q7" s="661" t="n">
        <v>27.5298191834395</v>
      </c>
      <c r="R7" s="661" t="n">
        <v>7.94917754143949</v>
      </c>
      <c r="S7" s="662" t="s">
        <v>175</v>
      </c>
      <c r="T7" s="662" t="s">
        <v>175</v>
      </c>
      <c r="U7" s="662" t="s">
        <v>175</v>
      </c>
      <c r="V7" s="662" t="s">
        <v>175</v>
      </c>
      <c r="W7" s="662" t="s">
        <v>175</v>
      </c>
      <c r="X7" s="662" t="s">
        <v>175</v>
      </c>
      <c r="Y7" s="163"/>
      <c r="Z7" s="663" t="n">
        <v>30.4868404</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7718574</v>
      </c>
      <c r="R8" s="666" t="n">
        <v>3.191215758</v>
      </c>
      <c r="S8" s="206" t="s">
        <v>114</v>
      </c>
      <c r="T8" s="565" t="s">
        <v>114</v>
      </c>
      <c r="U8" s="565" t="s">
        <v>114</v>
      </c>
      <c r="V8" s="565" t="s">
        <v>114</v>
      </c>
      <c r="W8" s="565" t="s">
        <v>114</v>
      </c>
      <c r="X8" s="565" t="s">
        <v>114</v>
      </c>
      <c r="Y8" s="667"/>
      <c r="Z8" s="575" t="n">
        <v>0.65</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7718574</v>
      </c>
      <c r="R9" s="543" t="n">
        <v>3.191215758</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0.65</v>
      </c>
    </row>
    <row r="12" customFormat="false" ht="13.5" hidden="false" customHeight="true" outlineLevel="0" collapsed="false">
      <c r="A12" s="673" t="s">
        <v>616</v>
      </c>
      <c r="B12" s="662" t="s">
        <v>175</v>
      </c>
      <c r="C12" s="662" t="s">
        <v>175</v>
      </c>
      <c r="D12" s="662" t="s">
        <v>175</v>
      </c>
      <c r="E12" s="662" t="s">
        <v>175</v>
      </c>
      <c r="F12" s="661" t="n">
        <v>35</v>
      </c>
      <c r="G12" s="662" t="s">
        <v>175</v>
      </c>
      <c r="H12" s="661" t="n">
        <v>40</v>
      </c>
      <c r="I12" s="662" t="s">
        <v>175</v>
      </c>
      <c r="J12" s="662" t="s">
        <v>175</v>
      </c>
      <c r="K12" s="661" t="n">
        <v>8</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8</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8</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35</v>
      </c>
      <c r="G16" s="565" t="s">
        <v>164</v>
      </c>
      <c r="H16" s="566" t="n">
        <v>4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0.29367501</v>
      </c>
      <c r="C18" s="678" t="n">
        <v>0.78499</v>
      </c>
      <c r="D18" s="678" t="s">
        <v>164</v>
      </c>
      <c r="E18" s="678" t="s">
        <v>164</v>
      </c>
      <c r="F18" s="678" t="n">
        <v>8.6937435</v>
      </c>
      <c r="G18" s="678" t="s">
        <v>164</v>
      </c>
      <c r="H18" s="678" t="n">
        <v>390.814067330222</v>
      </c>
      <c r="I18" s="678" t="s">
        <v>164</v>
      </c>
      <c r="J18" s="678" t="s">
        <v>164</v>
      </c>
      <c r="K18" s="678" t="n">
        <v>9.0495905</v>
      </c>
      <c r="L18" s="678" t="n">
        <v>1.5878375</v>
      </c>
      <c r="M18" s="678" t="s">
        <v>164</v>
      </c>
      <c r="N18" s="678" t="s">
        <v>164</v>
      </c>
      <c r="O18" s="678" t="s">
        <v>164</v>
      </c>
      <c r="P18" s="679"/>
      <c r="Q18" s="678" t="n">
        <v>3.75796178343949</v>
      </c>
      <c r="R18" s="678" t="n">
        <v>3.75796178343949</v>
      </c>
      <c r="S18" s="678" t="s">
        <v>164</v>
      </c>
      <c r="T18" s="678" t="s">
        <v>164</v>
      </c>
      <c r="U18" s="678" t="s">
        <v>164</v>
      </c>
      <c r="V18" s="678" t="s">
        <v>164</v>
      </c>
      <c r="W18" s="678" t="s">
        <v>164</v>
      </c>
      <c r="X18" s="678" t="s">
        <v>164</v>
      </c>
      <c r="Y18" s="679"/>
      <c r="Z18" s="680" t="n">
        <v>27.8368404</v>
      </c>
    </row>
    <row r="19" customFormat="false" ht="12.75" hidden="false" customHeight="true" outlineLevel="0" collapsed="false">
      <c r="A19" s="18" t="s">
        <v>622</v>
      </c>
      <c r="B19" s="566" t="n">
        <v>0.29367501</v>
      </c>
      <c r="C19" s="566" t="n">
        <v>0.78499</v>
      </c>
      <c r="D19" s="565" t="s">
        <v>164</v>
      </c>
      <c r="E19" s="565" t="s">
        <v>164</v>
      </c>
      <c r="F19" s="566" t="n">
        <v>8.6937435</v>
      </c>
      <c r="G19" s="565" t="s">
        <v>164</v>
      </c>
      <c r="H19" s="566" t="n">
        <v>390.814067330222</v>
      </c>
      <c r="I19" s="565" t="s">
        <v>164</v>
      </c>
      <c r="J19" s="565" t="s">
        <v>164</v>
      </c>
      <c r="K19" s="566" t="n">
        <v>9.0495905</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5" t="s">
        <v>164</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1.587837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5" t="s">
        <v>164</v>
      </c>
      <c r="C25" s="565" t="s">
        <v>164</v>
      </c>
      <c r="D25" s="565" t="s">
        <v>164</v>
      </c>
      <c r="E25" s="565" t="s">
        <v>164</v>
      </c>
      <c r="F25" s="565" t="s">
        <v>164</v>
      </c>
      <c r="G25" s="565" t="s">
        <v>164</v>
      </c>
      <c r="H25" s="565" t="s">
        <v>164</v>
      </c>
      <c r="I25" s="565" t="s">
        <v>164</v>
      </c>
      <c r="J25" s="565" t="s">
        <v>164</v>
      </c>
      <c r="K25" s="565" t="s">
        <v>164</v>
      </c>
      <c r="L25" s="565" t="s">
        <v>164</v>
      </c>
      <c r="M25" s="565" t="s">
        <v>164</v>
      </c>
      <c r="N25" s="565" t="s">
        <v>164</v>
      </c>
      <c r="O25" s="565" t="s">
        <v>164</v>
      </c>
      <c r="P25" s="668"/>
      <c r="Q25" s="566" t="n">
        <v>3.75796178343949</v>
      </c>
      <c r="R25" s="566" t="n">
        <v>3.75796178343949</v>
      </c>
      <c r="S25" s="565" t="s">
        <v>164</v>
      </c>
      <c r="T25" s="565" t="s">
        <v>164</v>
      </c>
      <c r="U25" s="565" t="s">
        <v>164</v>
      </c>
      <c r="V25" s="565" t="s">
        <v>164</v>
      </c>
      <c r="W25" s="565" t="s">
        <v>164</v>
      </c>
      <c r="X25" s="565" t="s">
        <v>164</v>
      </c>
      <c r="Y25" s="668"/>
      <c r="Z25" s="676" t="s">
        <v>164</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27.8368404</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17</v>
      </c>
      <c r="G7" s="662" t="s">
        <v>175</v>
      </c>
      <c r="H7" s="661" t="n">
        <v>1451</v>
      </c>
      <c r="I7" s="662" t="s">
        <v>175</v>
      </c>
      <c r="J7" s="662" t="s">
        <v>175</v>
      </c>
      <c r="K7" s="661" t="n">
        <v>-3</v>
      </c>
      <c r="L7" s="662" t="s">
        <v>175</v>
      </c>
      <c r="M7" s="662" t="s">
        <v>175</v>
      </c>
      <c r="N7" s="662" t="s">
        <v>175</v>
      </c>
      <c r="O7" s="662" t="s">
        <v>175</v>
      </c>
      <c r="P7" s="572"/>
      <c r="Q7" s="662" t="s">
        <v>164</v>
      </c>
      <c r="R7" s="662" t="s">
        <v>164</v>
      </c>
      <c r="S7" s="662" t="s">
        <v>164</v>
      </c>
      <c r="T7" s="662" t="s">
        <v>164</v>
      </c>
      <c r="U7" s="662" t="s">
        <v>164</v>
      </c>
      <c r="V7" s="662" t="s">
        <v>164</v>
      </c>
      <c r="W7" s="662" t="s">
        <v>164</v>
      </c>
      <c r="X7" s="662" t="s">
        <v>164</v>
      </c>
      <c r="Y7" s="664"/>
      <c r="Z7" s="663" t="n">
        <v>193</v>
      </c>
    </row>
    <row r="8" customFormat="false" ht="13.5" hidden="false" customHeight="true" outlineLevel="0" collapsed="false">
      <c r="A8" s="687" t="s">
        <v>634</v>
      </c>
      <c r="B8" s="565" t="s">
        <v>164</v>
      </c>
      <c r="C8" s="565" t="s">
        <v>164</v>
      </c>
      <c r="D8" s="565" t="s">
        <v>164</v>
      </c>
      <c r="E8" s="565" t="s">
        <v>164</v>
      </c>
      <c r="F8" s="566" t="n">
        <v>342</v>
      </c>
      <c r="G8" s="565" t="s">
        <v>164</v>
      </c>
      <c r="H8" s="566" t="n">
        <v>3631</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863</v>
      </c>
    </row>
    <row r="9" customFormat="false" ht="12.75" hidden="false" customHeight="true" outlineLevel="0" collapsed="false">
      <c r="A9" s="687" t="s">
        <v>635</v>
      </c>
      <c r="B9" s="662" t="s">
        <v>175</v>
      </c>
      <c r="C9" s="662" t="s">
        <v>175</v>
      </c>
      <c r="D9" s="662" t="s">
        <v>175</v>
      </c>
      <c r="E9" s="662" t="s">
        <v>175</v>
      </c>
      <c r="F9" s="662" t="s">
        <v>175</v>
      </c>
      <c r="G9" s="662" t="s">
        <v>175</v>
      </c>
      <c r="H9" s="662" t="s">
        <v>175</v>
      </c>
      <c r="I9" s="662" t="s">
        <v>175</v>
      </c>
      <c r="J9" s="662" t="s">
        <v>175</v>
      </c>
      <c r="K9" s="661" t="n">
        <v>169</v>
      </c>
      <c r="L9" s="662" t="s">
        <v>175</v>
      </c>
      <c r="M9" s="662" t="s">
        <v>175</v>
      </c>
      <c r="N9" s="662" t="s">
        <v>175</v>
      </c>
      <c r="O9" s="662" t="s">
        <v>175</v>
      </c>
      <c r="P9" s="540"/>
      <c r="Q9" s="662" t="s">
        <v>164</v>
      </c>
      <c r="R9" s="662" t="s">
        <v>164</v>
      </c>
      <c r="S9" s="662" t="s">
        <v>164</v>
      </c>
      <c r="T9" s="662" t="s">
        <v>164</v>
      </c>
      <c r="U9" s="662" t="s">
        <v>164</v>
      </c>
      <c r="V9" s="662" t="s">
        <v>164</v>
      </c>
      <c r="W9" s="662" t="s">
        <v>164</v>
      </c>
      <c r="X9" s="662" t="s">
        <v>164</v>
      </c>
      <c r="Y9" s="668"/>
      <c r="Z9" s="674" t="n">
        <v>2</v>
      </c>
    </row>
    <row r="10" customFormat="false" ht="12.75" hidden="false" customHeight="true" outlineLevel="0" collapsed="false">
      <c r="A10" s="688" t="s">
        <v>636</v>
      </c>
      <c r="B10" s="565" t="s">
        <v>114</v>
      </c>
      <c r="C10" s="565" t="s">
        <v>114</v>
      </c>
      <c r="D10" s="565" t="s">
        <v>114</v>
      </c>
      <c r="E10" s="565" t="s">
        <v>114</v>
      </c>
      <c r="F10" s="565" t="s">
        <v>114</v>
      </c>
      <c r="G10" s="565" t="s">
        <v>114</v>
      </c>
      <c r="H10" s="565" t="s">
        <v>114</v>
      </c>
      <c r="I10" s="565" t="s">
        <v>114</v>
      </c>
      <c r="J10" s="565" t="s">
        <v>114</v>
      </c>
      <c r="K10" s="566" t="n">
        <v>169</v>
      </c>
      <c r="L10" s="565" t="s">
        <v>114</v>
      </c>
      <c r="M10" s="565" t="s">
        <v>114</v>
      </c>
      <c r="N10" s="565" t="s">
        <v>114</v>
      </c>
      <c r="O10" s="565" t="s">
        <v>114</v>
      </c>
      <c r="P10" s="540"/>
      <c r="Q10" s="565" t="s">
        <v>164</v>
      </c>
      <c r="R10" s="565" t="s">
        <v>164</v>
      </c>
      <c r="S10" s="565" t="s">
        <v>164</v>
      </c>
      <c r="T10" s="565" t="s">
        <v>164</v>
      </c>
      <c r="U10" s="565" t="s">
        <v>164</v>
      </c>
      <c r="V10" s="565" t="s">
        <v>164</v>
      </c>
      <c r="W10" s="565" t="s">
        <v>164</v>
      </c>
      <c r="X10" s="565" t="s">
        <v>164</v>
      </c>
      <c r="Y10" s="668"/>
      <c r="Z10" s="676" t="n">
        <v>2</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325</v>
      </c>
      <c r="G12" s="662" t="s">
        <v>175</v>
      </c>
      <c r="H12" s="661" t="n">
        <v>2180</v>
      </c>
      <c r="I12" s="662" t="s">
        <v>175</v>
      </c>
      <c r="J12" s="662" t="s">
        <v>175</v>
      </c>
      <c r="K12" s="661" t="n">
        <v>17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672</v>
      </c>
    </row>
    <row r="13" customFormat="false" ht="12.75" hidden="false" customHeight="true" outlineLevel="0" collapsed="false">
      <c r="A13" s="688" t="s">
        <v>636</v>
      </c>
      <c r="B13" s="565" t="s">
        <v>114</v>
      </c>
      <c r="C13" s="565" t="s">
        <v>114</v>
      </c>
      <c r="D13" s="565" t="s">
        <v>114</v>
      </c>
      <c r="E13" s="565" t="s">
        <v>114</v>
      </c>
      <c r="F13" s="566" t="n">
        <v>325</v>
      </c>
      <c r="G13" s="565" t="s">
        <v>114</v>
      </c>
      <c r="H13" s="566" t="n">
        <v>2180</v>
      </c>
      <c r="I13" s="565" t="s">
        <v>114</v>
      </c>
      <c r="J13" s="565" t="s">
        <v>114</v>
      </c>
      <c r="K13" s="566" t="n">
        <v>17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672</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3.435997617</v>
      </c>
      <c r="C18" s="661" t="n">
        <v>0.5102435</v>
      </c>
      <c r="D18" s="662" t="s">
        <v>175</v>
      </c>
      <c r="E18" s="662" t="s">
        <v>175</v>
      </c>
      <c r="F18" s="661" t="n">
        <v>122.3424818</v>
      </c>
      <c r="G18" s="662" t="s">
        <v>175</v>
      </c>
      <c r="H18" s="661" t="n">
        <v>560.058287529289</v>
      </c>
      <c r="I18" s="662" t="s">
        <v>175</v>
      </c>
      <c r="J18" s="662" t="s">
        <v>175</v>
      </c>
      <c r="K18" s="661" t="n">
        <v>64.7884439</v>
      </c>
      <c r="L18" s="661" t="n">
        <v>4.60472875</v>
      </c>
      <c r="M18" s="662" t="s">
        <v>175</v>
      </c>
      <c r="N18" s="662" t="s">
        <v>175</v>
      </c>
      <c r="O18" s="662" t="s">
        <v>175</v>
      </c>
      <c r="P18" s="661" t="n">
        <v>755.740183096288</v>
      </c>
      <c r="Q18" s="661" t="n">
        <v>178.943824692357</v>
      </c>
      <c r="R18" s="661" t="n">
        <v>73.1324333812433</v>
      </c>
      <c r="S18" s="662" t="s">
        <v>175</v>
      </c>
      <c r="T18" s="662" t="s">
        <v>175</v>
      </c>
      <c r="U18" s="662" t="s">
        <v>175</v>
      </c>
      <c r="V18" s="662" t="s">
        <v>175</v>
      </c>
      <c r="W18" s="662" t="s">
        <v>175</v>
      </c>
      <c r="X18" s="662" t="s">
        <v>175</v>
      </c>
      <c r="Y18" s="661" t="n">
        <v>252.0762580736</v>
      </c>
      <c r="Z18" s="674" t="n">
        <v>728.63548556</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2.0170731</v>
      </c>
      <c r="R19" s="661" t="n">
        <v>29.3591849736</v>
      </c>
      <c r="S19" s="565" t="s">
        <v>114</v>
      </c>
      <c r="T19" s="565" t="s">
        <v>114</v>
      </c>
      <c r="U19" s="565" t="s">
        <v>114</v>
      </c>
      <c r="V19" s="565" t="s">
        <v>114</v>
      </c>
      <c r="W19" s="565" t="s">
        <v>114</v>
      </c>
      <c r="X19" s="565" t="s">
        <v>114</v>
      </c>
      <c r="Y19" s="661" t="n">
        <v>151.3762580736</v>
      </c>
      <c r="Z19" s="674" t="n">
        <v>15.535</v>
      </c>
    </row>
    <row r="20" customFormat="false" ht="13.5" hidden="false" customHeight="true" outlineLevel="0" collapsed="false">
      <c r="A20" s="699" t="s">
        <v>643</v>
      </c>
      <c r="B20" s="662" t="s">
        <v>175</v>
      </c>
      <c r="C20" s="662" t="s">
        <v>175</v>
      </c>
      <c r="D20" s="662" t="s">
        <v>175</v>
      </c>
      <c r="E20" s="662" t="s">
        <v>175</v>
      </c>
      <c r="F20" s="661" t="n">
        <v>98</v>
      </c>
      <c r="G20" s="662" t="s">
        <v>175</v>
      </c>
      <c r="H20" s="661" t="n">
        <v>52</v>
      </c>
      <c r="I20" s="662" t="s">
        <v>175</v>
      </c>
      <c r="J20" s="662" t="s">
        <v>175</v>
      </c>
      <c r="K20" s="661" t="n">
        <v>30.4</v>
      </c>
      <c r="L20" s="662" t="s">
        <v>175</v>
      </c>
      <c r="M20" s="662" t="s">
        <v>175</v>
      </c>
      <c r="N20" s="662" t="s">
        <v>175</v>
      </c>
      <c r="O20" s="662" t="s">
        <v>175</v>
      </c>
      <c r="P20" s="661" t="n">
        <v>180.4</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3.435997617</v>
      </c>
      <c r="C21" s="661" t="n">
        <v>0.5102435</v>
      </c>
      <c r="D21" s="662" t="s">
        <v>164</v>
      </c>
      <c r="E21" s="662" t="s">
        <v>164</v>
      </c>
      <c r="F21" s="661" t="n">
        <v>24.3424818</v>
      </c>
      <c r="G21" s="662" t="s">
        <v>164</v>
      </c>
      <c r="H21" s="661" t="n">
        <v>508.058287529289</v>
      </c>
      <c r="I21" s="662" t="s">
        <v>164</v>
      </c>
      <c r="J21" s="662" t="s">
        <v>164</v>
      </c>
      <c r="K21" s="661" t="n">
        <v>34.3884439</v>
      </c>
      <c r="L21" s="661" t="n">
        <v>4.60472875</v>
      </c>
      <c r="M21" s="662" t="s">
        <v>164</v>
      </c>
      <c r="N21" s="662" t="s">
        <v>164</v>
      </c>
      <c r="O21" s="662" t="s">
        <v>164</v>
      </c>
      <c r="P21" s="661" t="n">
        <v>575.340183096288</v>
      </c>
      <c r="Q21" s="661" t="n">
        <v>24.4267515923567</v>
      </c>
      <c r="R21" s="661" t="n">
        <v>34.5732484076433</v>
      </c>
      <c r="S21" s="662" t="s">
        <v>164</v>
      </c>
      <c r="T21" s="662" t="s">
        <v>164</v>
      </c>
      <c r="U21" s="662" t="s">
        <v>164</v>
      </c>
      <c r="V21" s="662" t="s">
        <v>164</v>
      </c>
      <c r="W21" s="662" t="s">
        <v>164</v>
      </c>
      <c r="X21" s="662" t="s">
        <v>164</v>
      </c>
      <c r="Y21" s="661" t="n">
        <v>59</v>
      </c>
      <c r="Z21" s="674" t="n">
        <v>665.30048556</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3.435997617</v>
      </c>
      <c r="C25" s="661" t="n">
        <v>0.5102435</v>
      </c>
      <c r="D25" s="662" t="s">
        <v>164</v>
      </c>
      <c r="E25" s="662" t="s">
        <v>164</v>
      </c>
      <c r="F25" s="661" t="n">
        <v>24.3424818</v>
      </c>
      <c r="G25" s="662" t="s">
        <v>164</v>
      </c>
      <c r="H25" s="661" t="n">
        <v>508.058287529289</v>
      </c>
      <c r="I25" s="662" t="s">
        <v>164</v>
      </c>
      <c r="J25" s="662" t="s">
        <v>164</v>
      </c>
      <c r="K25" s="661" t="n">
        <v>34.3884439</v>
      </c>
      <c r="L25" s="661" t="n">
        <v>4.60472875</v>
      </c>
      <c r="M25" s="662" t="s">
        <v>164</v>
      </c>
      <c r="N25" s="662" t="s">
        <v>164</v>
      </c>
      <c r="O25" s="662" t="s">
        <v>164</v>
      </c>
      <c r="P25" s="661" t="n">
        <v>575.340183096288</v>
      </c>
      <c r="Q25" s="661" t="n">
        <v>24.4267515923567</v>
      </c>
      <c r="R25" s="661" t="n">
        <v>34.5732484076433</v>
      </c>
      <c r="S25" s="662" t="s">
        <v>164</v>
      </c>
      <c r="T25" s="662" t="s">
        <v>164</v>
      </c>
      <c r="U25" s="662" t="s">
        <v>164</v>
      </c>
      <c r="V25" s="662" t="s">
        <v>164</v>
      </c>
      <c r="W25" s="662" t="s">
        <v>164</v>
      </c>
      <c r="X25" s="662" t="s">
        <v>164</v>
      </c>
      <c r="Y25" s="661" t="n">
        <v>59</v>
      </c>
      <c r="Z25" s="674" t="n">
        <v>665.30048556</v>
      </c>
    </row>
    <row r="26" customFormat="false" ht="13.5" hidden="false" customHeight="true" outlineLevel="0" collapsed="false">
      <c r="A26" s="705" t="s">
        <v>648</v>
      </c>
      <c r="B26" s="662" t="s">
        <v>175</v>
      </c>
      <c r="C26" s="662" t="s">
        <v>175</v>
      </c>
      <c r="D26" s="662" t="s">
        <v>175</v>
      </c>
      <c r="E26" s="662" t="s">
        <v>175</v>
      </c>
      <c r="F26" s="661" t="n">
        <v>47.6</v>
      </c>
      <c r="G26" s="662" t="s">
        <v>175</v>
      </c>
      <c r="H26" s="661" t="n">
        <v>1886.3</v>
      </c>
      <c r="I26" s="662" t="s">
        <v>175</v>
      </c>
      <c r="J26" s="662" t="s">
        <v>175</v>
      </c>
      <c r="K26" s="661" t="n">
        <v>-11.4</v>
      </c>
      <c r="L26" s="662" t="s">
        <v>175</v>
      </c>
      <c r="M26" s="662" t="s">
        <v>175</v>
      </c>
      <c r="N26" s="662" t="s">
        <v>175</v>
      </c>
      <c r="O26" s="662" t="s">
        <v>175</v>
      </c>
      <c r="P26" s="661" t="n">
        <v>1922.5</v>
      </c>
      <c r="Q26" s="662" t="s">
        <v>164</v>
      </c>
      <c r="R26" s="662" t="s">
        <v>164</v>
      </c>
      <c r="S26" s="662" t="s">
        <v>164</v>
      </c>
      <c r="T26" s="662" t="s">
        <v>164</v>
      </c>
      <c r="U26" s="662" t="s">
        <v>164</v>
      </c>
      <c r="V26" s="662" t="s">
        <v>164</v>
      </c>
      <c r="W26" s="662" t="s">
        <v>164</v>
      </c>
      <c r="X26" s="662" t="s">
        <v>164</v>
      </c>
      <c r="Y26" s="662" t="s">
        <v>164</v>
      </c>
      <c r="Z26" s="674" t="n">
        <v>4612.7</v>
      </c>
    </row>
    <row r="27" customFormat="false" ht="13.5" hidden="false" customHeight="true" outlineLevel="0" collapsed="false">
      <c r="A27" s="706" t="s">
        <v>649</v>
      </c>
      <c r="B27" s="707" t="s">
        <v>175</v>
      </c>
      <c r="C27" s="707" t="s">
        <v>175</v>
      </c>
      <c r="D27" s="707" t="s">
        <v>175</v>
      </c>
      <c r="E27" s="707" t="s">
        <v>175</v>
      </c>
      <c r="F27" s="707" t="n">
        <v>1.95542921182342</v>
      </c>
      <c r="G27" s="707" t="s">
        <v>175</v>
      </c>
      <c r="H27" s="707" t="n">
        <v>3.71276297680954</v>
      </c>
      <c r="I27" s="707" t="s">
        <v>175</v>
      </c>
      <c r="J27" s="707" t="s">
        <v>175</v>
      </c>
      <c r="K27" s="707" t="n">
        <v>-0.33150671292806</v>
      </c>
      <c r="L27" s="707" t="s">
        <v>175</v>
      </c>
      <c r="M27" s="707" t="s">
        <v>175</v>
      </c>
      <c r="N27" s="707" t="s">
        <v>175</v>
      </c>
      <c r="O27" s="707" t="s">
        <v>175</v>
      </c>
      <c r="P27" s="707" t="n">
        <v>3.34150135256284</v>
      </c>
      <c r="Q27" s="707" t="s">
        <v>164</v>
      </c>
      <c r="R27" s="707" t="s">
        <v>164</v>
      </c>
      <c r="S27" s="707" t="s">
        <v>164</v>
      </c>
      <c r="T27" s="707" t="s">
        <v>164</v>
      </c>
      <c r="U27" s="707" t="s">
        <v>164</v>
      </c>
      <c r="V27" s="707" t="s">
        <v>164</v>
      </c>
      <c r="W27" s="707" t="s">
        <v>164</v>
      </c>
      <c r="X27" s="707" t="s">
        <v>164</v>
      </c>
      <c r="Y27" s="707" t="s">
        <v>164</v>
      </c>
      <c r="Z27" s="708" t="n">
        <v>6.93325812939604</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18516.781455417</v>
      </c>
      <c r="C7" s="12" t="n">
        <v>400.738903393512</v>
      </c>
      <c r="D7" s="12" t="n">
        <v>19.2995452819163</v>
      </c>
      <c r="E7" s="12" t="n">
        <v>1633.55087850662</v>
      </c>
      <c r="F7" s="12" t="n">
        <v>6177.66366750965</v>
      </c>
      <c r="G7" s="12" t="n">
        <v>1301.8495181061</v>
      </c>
      <c r="H7" s="13" t="n">
        <v>1107.96164300972</v>
      </c>
    </row>
    <row r="8" customFormat="false" ht="12.75" hidden="false" customHeight="true" outlineLevel="0" collapsed="false">
      <c r="A8" s="14" t="s">
        <v>85</v>
      </c>
      <c r="B8" s="15" t="n">
        <v>415273.374464052</v>
      </c>
      <c r="C8" s="15" t="n">
        <v>80.0203685695577</v>
      </c>
      <c r="D8" s="15" t="n">
        <v>19.2948048913031</v>
      </c>
      <c r="E8" s="15" t="n">
        <v>1627.45102064709</v>
      </c>
      <c r="F8" s="15" t="n">
        <v>6172.13819401115</v>
      </c>
      <c r="G8" s="15" t="n">
        <v>1187.28134649204</v>
      </c>
      <c r="H8" s="15" t="n">
        <v>1052.08666877938</v>
      </c>
      <c r="I8" s="16"/>
    </row>
    <row r="9" customFormat="false" ht="12" hidden="false" customHeight="true" outlineLevel="0" collapsed="false">
      <c r="A9" s="17" t="s">
        <v>86</v>
      </c>
      <c r="B9" s="15" t="n">
        <v>135233.812214081</v>
      </c>
      <c r="C9" s="15" t="n">
        <v>8.59912655208635</v>
      </c>
      <c r="D9" s="15" t="n">
        <v>1.58512282877595</v>
      </c>
      <c r="E9" s="15" t="n">
        <v>286.846725</v>
      </c>
      <c r="F9" s="15" t="n">
        <v>53.2372609100587</v>
      </c>
      <c r="G9" s="15" t="n">
        <v>7.32181130196981</v>
      </c>
      <c r="H9" s="15" t="n">
        <v>706.5074</v>
      </c>
      <c r="I9" s="16"/>
    </row>
    <row r="10" customFormat="false" ht="12" hidden="false" customHeight="true" outlineLevel="0" collapsed="false">
      <c r="A10" s="18" t="s">
        <v>87</v>
      </c>
      <c r="B10" s="19" t="n">
        <v>101754.269744424</v>
      </c>
      <c r="C10" s="19" t="n">
        <v>3.93456491769585</v>
      </c>
      <c r="D10" s="19" t="n">
        <v>0.927344038275046</v>
      </c>
      <c r="E10" s="20" t="n">
        <v>242.5</v>
      </c>
      <c r="F10" s="20" t="n">
        <v>21.4313507862989</v>
      </c>
      <c r="G10" s="20" t="n">
        <v>3.65897830872831</v>
      </c>
      <c r="H10" s="21" t="n">
        <v>523.995</v>
      </c>
    </row>
    <row r="11" customFormat="false" ht="12" hidden="false" customHeight="true" outlineLevel="0" collapsed="false">
      <c r="A11" s="18" t="s">
        <v>88</v>
      </c>
      <c r="B11" s="19" t="n">
        <v>20846.8134722049</v>
      </c>
      <c r="C11" s="19" t="n">
        <v>0.5591811774386</v>
      </c>
      <c r="D11" s="19" t="n">
        <v>0.562727882836</v>
      </c>
      <c r="E11" s="20" t="n">
        <v>33.2</v>
      </c>
      <c r="F11" s="20" t="n">
        <v>4.14467086351</v>
      </c>
      <c r="G11" s="20" t="n">
        <v>0.790740031655</v>
      </c>
      <c r="H11" s="21" t="n">
        <v>142.7</v>
      </c>
    </row>
    <row r="12" customFormat="false" ht="12.75" hidden="false" customHeight="true" outlineLevel="0" collapsed="false">
      <c r="A12" s="22" t="s">
        <v>89</v>
      </c>
      <c r="B12" s="23" t="n">
        <v>12632.7289974523</v>
      </c>
      <c r="C12" s="23" t="n">
        <v>4.1053804569519</v>
      </c>
      <c r="D12" s="23" t="n">
        <v>0.0950509076649</v>
      </c>
      <c r="E12" s="24" t="n">
        <v>11.146725</v>
      </c>
      <c r="F12" s="24" t="n">
        <v>27.6612392602498</v>
      </c>
      <c r="G12" s="24" t="n">
        <v>2.8720929615865</v>
      </c>
      <c r="H12" s="25" t="n">
        <v>39.8124</v>
      </c>
    </row>
    <row r="13" customFormat="false" ht="12" hidden="false" customHeight="true" outlineLevel="0" collapsed="false">
      <c r="A13" s="26" t="s">
        <v>90</v>
      </c>
      <c r="B13" s="15" t="n">
        <v>88806.4952445043</v>
      </c>
      <c r="C13" s="15" t="n">
        <v>6.73626820430855</v>
      </c>
      <c r="D13" s="15" t="n">
        <v>4.49772901119939</v>
      </c>
      <c r="E13" s="15" t="n">
        <v>197.115497015082</v>
      </c>
      <c r="F13" s="15" t="n">
        <v>392.944819273319</v>
      </c>
      <c r="G13" s="15" t="n">
        <v>14.5319310247453</v>
      </c>
      <c r="H13" s="15" t="n">
        <v>198.611090199274</v>
      </c>
      <c r="I13" s="16"/>
    </row>
    <row r="14" customFormat="false" ht="12" hidden="false" customHeight="true" outlineLevel="0" collapsed="false">
      <c r="A14" s="18" t="s">
        <v>91</v>
      </c>
      <c r="B14" s="19" t="n">
        <v>19699.7682926928</v>
      </c>
      <c r="C14" s="19" t="n">
        <v>3.95172501107703</v>
      </c>
      <c r="D14" s="19" t="n">
        <v>0.3502720318515</v>
      </c>
      <c r="E14" s="20" t="s">
        <v>92</v>
      </c>
      <c r="F14" s="20" t="s">
        <v>92</v>
      </c>
      <c r="G14" s="20" t="s">
        <v>92</v>
      </c>
      <c r="H14" s="21" t="s">
        <v>92</v>
      </c>
    </row>
    <row r="15" customFormat="false" ht="12" hidden="false" customHeight="true" outlineLevel="0" collapsed="false">
      <c r="A15" s="18" t="s">
        <v>93</v>
      </c>
      <c r="B15" s="19" t="n">
        <v>952.265004012897</v>
      </c>
      <c r="C15" s="19" t="n">
        <v>0.016771274631</v>
      </c>
      <c r="D15" s="19" t="n">
        <v>0.017324396787</v>
      </c>
      <c r="E15" s="20" t="s">
        <v>92</v>
      </c>
      <c r="F15" s="20" t="s">
        <v>92</v>
      </c>
      <c r="G15" s="20" t="s">
        <v>92</v>
      </c>
      <c r="H15" s="21" t="s">
        <v>92</v>
      </c>
    </row>
    <row r="16" customFormat="false" ht="12" hidden="false" customHeight="true" outlineLevel="0" collapsed="false">
      <c r="A16" s="18" t="s">
        <v>94</v>
      </c>
      <c r="B16" s="19" t="n">
        <v>17005.2366586637</v>
      </c>
      <c r="C16" s="19" t="n">
        <v>0.641392582416</v>
      </c>
      <c r="D16" s="19" t="n">
        <v>0.264791446993</v>
      </c>
      <c r="E16" s="20" t="s">
        <v>92</v>
      </c>
      <c r="F16" s="20" t="s">
        <v>92</v>
      </c>
      <c r="G16" s="20" t="s">
        <v>92</v>
      </c>
      <c r="H16" s="21" t="s">
        <v>92</v>
      </c>
    </row>
    <row r="17" customFormat="false" ht="12" hidden="false" customHeight="true" outlineLevel="0" collapsed="false">
      <c r="A17" s="18" t="s">
        <v>95</v>
      </c>
      <c r="B17" s="19" t="n">
        <v>4447.47482703645</v>
      </c>
      <c r="C17" s="19" t="n">
        <v>0.100978892907</v>
      </c>
      <c r="D17" s="19" t="n">
        <v>0.088472139891</v>
      </c>
      <c r="E17" s="20" t="s">
        <v>92</v>
      </c>
      <c r="F17" s="20" t="s">
        <v>92</v>
      </c>
      <c r="G17" s="20" t="s">
        <v>92</v>
      </c>
      <c r="H17" s="21" t="s">
        <v>92</v>
      </c>
    </row>
    <row r="18" customFormat="false" ht="12" hidden="false" customHeight="true" outlineLevel="0" collapsed="false">
      <c r="A18" s="18" t="s">
        <v>96</v>
      </c>
      <c r="B18" s="19" t="n">
        <v>5092.19519500317</v>
      </c>
      <c r="C18" s="19" t="n">
        <v>0.130142789771</v>
      </c>
      <c r="D18" s="19" t="n">
        <v>0.0530824502075</v>
      </c>
      <c r="E18" s="20" t="s">
        <v>92</v>
      </c>
      <c r="F18" s="20" t="s">
        <v>92</v>
      </c>
      <c r="G18" s="20" t="s">
        <v>92</v>
      </c>
      <c r="H18" s="21" t="s">
        <v>92</v>
      </c>
    </row>
    <row r="19" customFormat="false" ht="12.75" hidden="false" customHeight="true" outlineLevel="0" collapsed="false">
      <c r="A19" s="18" t="s">
        <v>97</v>
      </c>
      <c r="B19" s="19" t="n">
        <v>41609.5552670953</v>
      </c>
      <c r="C19" s="19" t="n">
        <v>1.89525765350652</v>
      </c>
      <c r="D19" s="19" t="n">
        <v>3.72378654546939</v>
      </c>
      <c r="E19" s="19" t="n">
        <v>197.115497015082</v>
      </c>
      <c r="F19" s="19" t="n">
        <v>392.944819273319</v>
      </c>
      <c r="G19" s="19" t="n">
        <v>14.5319310247453</v>
      </c>
      <c r="H19" s="27" t="n">
        <v>198.611090199274</v>
      </c>
    </row>
    <row r="20" customFormat="false" ht="12.75" hidden="false" customHeight="true" outlineLevel="0" collapsed="false">
      <c r="A20" s="18" t="s">
        <v>98</v>
      </c>
      <c r="B20" s="19" t="n">
        <v>41609.5552670953</v>
      </c>
      <c r="C20" s="19" t="n">
        <v>1.89525765350652</v>
      </c>
      <c r="D20" s="19" t="n">
        <v>3.72378654546939</v>
      </c>
      <c r="E20" s="19" t="n">
        <v>197.115497015082</v>
      </c>
      <c r="F20" s="19" t="n">
        <v>392.944819273319</v>
      </c>
      <c r="G20" s="19" t="n">
        <v>14.5319310247453</v>
      </c>
      <c r="H20" s="27" t="n">
        <v>198.611090199274</v>
      </c>
    </row>
    <row r="21" customFormat="false" ht="12" hidden="false" customHeight="true" outlineLevel="0" collapsed="false">
      <c r="A21" s="26" t="s">
        <v>99</v>
      </c>
      <c r="B21" s="15" t="n">
        <v>114911.703733473</v>
      </c>
      <c r="C21" s="15" t="n">
        <v>44.9529091283023</v>
      </c>
      <c r="D21" s="15" t="n">
        <v>8.11194704948709</v>
      </c>
      <c r="E21" s="15" t="n">
        <v>946.604228462161</v>
      </c>
      <c r="F21" s="15" t="n">
        <v>5124.75476910554</v>
      </c>
      <c r="G21" s="15" t="n">
        <v>1072.98683999579</v>
      </c>
      <c r="H21" s="15" t="n">
        <v>113.213969286014</v>
      </c>
      <c r="I21" s="16"/>
    </row>
    <row r="22" customFormat="false" ht="12" hidden="false" customHeight="true" outlineLevel="0" collapsed="false">
      <c r="A22" s="18" t="s">
        <v>100</v>
      </c>
      <c r="B22" s="28" t="n">
        <v>2047.1746561679</v>
      </c>
      <c r="C22" s="28" t="n">
        <v>0.0645133869558741</v>
      </c>
      <c r="D22" s="28" t="n">
        <v>0.048410648</v>
      </c>
      <c r="E22" s="20" t="n">
        <v>9.27566573260796</v>
      </c>
      <c r="F22" s="20" t="n">
        <v>2.54587524081877</v>
      </c>
      <c r="G22" s="20" t="n">
        <v>0.607501060501148</v>
      </c>
      <c r="H22" s="21" t="n">
        <v>0.6590501890995</v>
      </c>
    </row>
    <row r="23" customFormat="false" ht="12" hidden="false" customHeight="true" outlineLevel="0" collapsed="false">
      <c r="A23" s="18" t="s">
        <v>101</v>
      </c>
      <c r="B23" s="28" t="n">
        <v>106103.207886287</v>
      </c>
      <c r="C23" s="28" t="n">
        <v>43.2653353706803</v>
      </c>
      <c r="D23" s="28" t="n">
        <v>7.74334955180883</v>
      </c>
      <c r="E23" s="20" t="n">
        <v>852.836859645937</v>
      </c>
      <c r="F23" s="20" t="n">
        <v>4857.9288594389</v>
      </c>
      <c r="G23" s="20" t="n">
        <v>948.486611827463</v>
      </c>
      <c r="H23" s="21" t="n">
        <v>28.741948035754</v>
      </c>
    </row>
    <row r="24" customFormat="false" ht="12" hidden="false" customHeight="true" outlineLevel="0" collapsed="false">
      <c r="A24" s="18" t="s">
        <v>102</v>
      </c>
      <c r="B24" s="28" t="n">
        <v>397.38889293915</v>
      </c>
      <c r="C24" s="28" t="n">
        <v>0.0228743392405063</v>
      </c>
      <c r="D24" s="28" t="n">
        <v>0.157578781434599</v>
      </c>
      <c r="E24" s="20" t="n">
        <v>5.03235463291139</v>
      </c>
      <c r="F24" s="20" t="n">
        <v>1.35975238818565</v>
      </c>
      <c r="G24" s="20" t="n">
        <v>0.590920430379747</v>
      </c>
      <c r="H24" s="21" t="n">
        <v>0.127079662447257</v>
      </c>
    </row>
    <row r="25" customFormat="false" ht="12" hidden="false" customHeight="true" outlineLevel="0" collapsed="false">
      <c r="A25" s="18" t="s">
        <v>103</v>
      </c>
      <c r="B25" s="28" t="n">
        <v>5936.33439778768</v>
      </c>
      <c r="C25" s="28" t="n">
        <v>1.58088278018004</v>
      </c>
      <c r="D25" s="28" t="n">
        <v>0.139444166748991</v>
      </c>
      <c r="E25" s="20" t="n">
        <v>76.6914532193885</v>
      </c>
      <c r="F25" s="20" t="n">
        <v>262.112457411309</v>
      </c>
      <c r="G25" s="20" t="n">
        <v>123.282503426205</v>
      </c>
      <c r="H25" s="21" t="n">
        <v>83.6805685232686</v>
      </c>
    </row>
    <row r="26" customFormat="false" ht="12" hidden="false" customHeight="true" outlineLevel="0" collapsed="false">
      <c r="A26" s="22" t="s">
        <v>104</v>
      </c>
      <c r="B26" s="23" t="n">
        <v>427.597900290961</v>
      </c>
      <c r="C26" s="23" t="n">
        <v>0.0193032512455516</v>
      </c>
      <c r="D26" s="23" t="n">
        <v>0.0231639014946619</v>
      </c>
      <c r="E26" s="23" t="n">
        <v>2.76789523131673</v>
      </c>
      <c r="F26" s="23" t="n">
        <v>0.80782462633452</v>
      </c>
      <c r="G26" s="23" t="n">
        <v>0.0193032512455516</v>
      </c>
      <c r="H26" s="29" t="n">
        <v>0.00532287544483986</v>
      </c>
    </row>
    <row r="27" customFormat="false" ht="12" hidden="false" customHeight="true" outlineLevel="0" collapsed="false">
      <c r="A27" s="22" t="s">
        <v>105</v>
      </c>
      <c r="B27" s="23" t="n">
        <v>427.597900290961</v>
      </c>
      <c r="C27" s="23" t="n">
        <v>0.0193032512455516</v>
      </c>
      <c r="D27" s="23" t="n">
        <v>0.0231639014946619</v>
      </c>
      <c r="E27" s="23" t="n">
        <v>2.76789523131673</v>
      </c>
      <c r="F27" s="23" t="n">
        <v>0.80782462633452</v>
      </c>
      <c r="G27" s="23" t="n">
        <v>0.0193032512455516</v>
      </c>
      <c r="H27" s="30" t="n">
        <v>0.0053228754448398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7718574</v>
      </c>
      <c r="H9" s="733" t="s">
        <v>114</v>
      </c>
      <c r="I9" s="732" t="n">
        <v>3.191215758</v>
      </c>
      <c r="J9" s="733" t="s">
        <v>114</v>
      </c>
      <c r="K9" s="732" t="n">
        <v>0.65</v>
      </c>
      <c r="L9" s="734" t="s">
        <v>114</v>
      </c>
    </row>
    <row r="10" customFormat="false" ht="12.75" hidden="false" customHeight="true" outlineLevel="0" collapsed="false">
      <c r="A10" s="735" t="s">
        <v>667</v>
      </c>
      <c r="B10" s="630" t="s">
        <v>211</v>
      </c>
      <c r="C10" s="566" t="n">
        <v>187700</v>
      </c>
      <c r="D10" s="151" t="n">
        <v>0.10000989557805</v>
      </c>
      <c r="E10" s="151" t="n">
        <v>0.0170016822482685</v>
      </c>
      <c r="F10" s="207"/>
      <c r="G10" s="566" t="n">
        <v>18.7718574</v>
      </c>
      <c r="H10" s="565" t="s">
        <v>114</v>
      </c>
      <c r="I10" s="566" t="n">
        <v>3.191215758</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0.65</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0.65</v>
      </c>
      <c r="D13" s="648"/>
      <c r="E13" s="648"/>
      <c r="F13" s="740" t="n">
        <v>1000</v>
      </c>
      <c r="G13" s="648"/>
      <c r="H13" s="648"/>
      <c r="I13" s="648"/>
      <c r="J13" s="648"/>
      <c r="K13" s="741" t="n">
        <v>0.65</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150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35</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4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150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35</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4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18.816</v>
      </c>
      <c r="C12" s="566" t="n">
        <v>19.959501</v>
      </c>
      <c r="D12" s="565" t="s">
        <v>92</v>
      </c>
      <c r="E12" s="566" t="n">
        <v>0.5</v>
      </c>
      <c r="F12" s="566" t="n">
        <v>1</v>
      </c>
      <c r="G12" s="565" t="s">
        <v>114</v>
      </c>
      <c r="H12" s="566" t="n">
        <v>0.09408</v>
      </c>
      <c r="I12" s="566" t="n">
        <v>0.19959501</v>
      </c>
      <c r="J12" s="567" t="s">
        <v>92</v>
      </c>
    </row>
    <row r="13" customFormat="false" ht="12" hidden="false" customHeight="true" outlineLevel="0" collapsed="false">
      <c r="A13" s="810" t="s">
        <v>586</v>
      </c>
      <c r="B13" s="566" t="n">
        <v>4.6</v>
      </c>
      <c r="C13" s="566" t="n">
        <v>6.4699</v>
      </c>
      <c r="D13" s="565" t="s">
        <v>92</v>
      </c>
      <c r="E13" s="566" t="n">
        <v>3</v>
      </c>
      <c r="F13" s="566" t="n">
        <v>10</v>
      </c>
      <c r="G13" s="565" t="s">
        <v>114</v>
      </c>
      <c r="H13" s="566" t="n">
        <v>0.138</v>
      </c>
      <c r="I13" s="566" t="n">
        <v>0.64699</v>
      </c>
      <c r="J13" s="567" t="s">
        <v>92</v>
      </c>
    </row>
    <row r="14" customFormat="false" ht="12" hidden="false" customHeight="true" outlineLevel="0" collapsed="false">
      <c r="A14" s="810" t="s">
        <v>589</v>
      </c>
      <c r="B14" s="566" t="n">
        <v>76.6</v>
      </c>
      <c r="C14" s="566" t="n">
        <v>120.88237</v>
      </c>
      <c r="D14" s="565" t="s">
        <v>92</v>
      </c>
      <c r="E14" s="566" t="n">
        <v>3</v>
      </c>
      <c r="F14" s="566" t="n">
        <v>5.29088195408479</v>
      </c>
      <c r="G14" s="565" t="s">
        <v>114</v>
      </c>
      <c r="H14" s="566" t="n">
        <v>2.298</v>
      </c>
      <c r="I14" s="566" t="n">
        <v>6.3957435</v>
      </c>
      <c r="J14" s="567" t="s">
        <v>92</v>
      </c>
    </row>
    <row r="15" customFormat="false" ht="12" hidden="false" customHeight="true" outlineLevel="0" collapsed="false">
      <c r="A15" s="810" t="s">
        <v>591</v>
      </c>
      <c r="B15" s="566" t="n">
        <v>16</v>
      </c>
      <c r="C15" s="566" t="n">
        <v>23.35857</v>
      </c>
      <c r="D15" s="565" t="s">
        <v>92</v>
      </c>
      <c r="E15" s="566" t="n">
        <v>3</v>
      </c>
      <c r="F15" s="566" t="n">
        <v>8.13109920684357</v>
      </c>
      <c r="G15" s="565" t="s">
        <v>114</v>
      </c>
      <c r="H15" s="566" t="n">
        <v>0.48</v>
      </c>
      <c r="I15" s="566" t="n">
        <v>1.8993085</v>
      </c>
      <c r="J15" s="567" t="s">
        <v>92</v>
      </c>
    </row>
    <row r="16" customFormat="false" ht="12" hidden="false" customHeight="true" outlineLevel="0" collapsed="false">
      <c r="A16" s="810" t="s">
        <v>594</v>
      </c>
      <c r="B16" s="566" t="n">
        <v>82.8</v>
      </c>
      <c r="C16" s="566" t="n">
        <v>131.31181</v>
      </c>
      <c r="D16" s="565" t="s">
        <v>92</v>
      </c>
      <c r="E16" s="566" t="n">
        <v>3</v>
      </c>
      <c r="F16" s="566" t="n">
        <v>5</v>
      </c>
      <c r="G16" s="565" t="s">
        <v>114</v>
      </c>
      <c r="H16" s="566" t="n">
        <v>2.484</v>
      </c>
      <c r="I16" s="566" t="n">
        <v>6.5655905</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264.01822222222</v>
      </c>
      <c r="C22" s="566" t="n">
        <v>2443.98829941333</v>
      </c>
      <c r="D22" s="565" t="s">
        <v>92</v>
      </c>
      <c r="E22" s="566" t="n">
        <v>4.94935340242985</v>
      </c>
      <c r="F22" s="566" t="n">
        <v>13.33369844772</v>
      </c>
      <c r="G22" s="565" t="s">
        <v>114</v>
      </c>
      <c r="H22" s="566" t="n">
        <v>62.5607288888889</v>
      </c>
      <c r="I22" s="566" t="n">
        <v>325.874029941333</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5" t="s">
        <v>164</v>
      </c>
      <c r="C26" s="565" t="s">
        <v>164</v>
      </c>
      <c r="D26" s="565" t="s">
        <v>164</v>
      </c>
      <c r="E26" s="565" t="s">
        <v>114</v>
      </c>
      <c r="F26" s="565" t="s">
        <v>114</v>
      </c>
      <c r="G26" s="565" t="s">
        <v>114</v>
      </c>
      <c r="H26" s="565" t="s">
        <v>164</v>
      </c>
      <c r="I26" s="565" t="s">
        <v>164</v>
      </c>
      <c r="J26" s="567" t="s">
        <v>164</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21.53</v>
      </c>
      <c r="C10" s="566" t="n">
        <v>31.75675</v>
      </c>
      <c r="D10" s="565" t="s">
        <v>92</v>
      </c>
      <c r="E10" s="565" t="s">
        <v>114</v>
      </c>
      <c r="F10" s="566" t="n">
        <v>5</v>
      </c>
      <c r="G10" s="565" t="s">
        <v>114</v>
      </c>
      <c r="H10" s="565" t="s">
        <v>114</v>
      </c>
      <c r="I10" s="566" t="n">
        <v>1.587837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5" t="s">
        <v>164</v>
      </c>
      <c r="C18" s="565" t="s">
        <v>164</v>
      </c>
      <c r="D18" s="565" t="s">
        <v>164</v>
      </c>
      <c r="E18" s="565" t="s">
        <v>114</v>
      </c>
      <c r="F18" s="565" t="s">
        <v>114</v>
      </c>
      <c r="G18" s="565" t="s">
        <v>114</v>
      </c>
      <c r="H18" s="565" t="s">
        <v>164</v>
      </c>
      <c r="I18" s="565" t="s">
        <v>164</v>
      </c>
      <c r="J18" s="814" t="s">
        <v>164</v>
      </c>
    </row>
    <row r="19" customFormat="false" ht="12.75" hidden="false" customHeight="true" outlineLevel="0" collapsed="false">
      <c r="A19" s="133" t="s">
        <v>591</v>
      </c>
      <c r="B19" s="565" t="s">
        <v>164</v>
      </c>
      <c r="C19" s="565" t="s">
        <v>164</v>
      </c>
      <c r="D19" s="565" t="s">
        <v>164</v>
      </c>
      <c r="E19" s="565" t="s">
        <v>114</v>
      </c>
      <c r="F19" s="565" t="s">
        <v>114</v>
      </c>
      <c r="G19" s="565" t="s">
        <v>114</v>
      </c>
      <c r="H19" s="565" t="s">
        <v>164</v>
      </c>
      <c r="I19" s="565" t="s">
        <v>164</v>
      </c>
      <c r="J19" s="814" t="s">
        <v>164</v>
      </c>
    </row>
    <row r="20" customFormat="false" ht="12.75" hidden="false" customHeight="true" outlineLevel="0" collapsed="false">
      <c r="A20" s="133" t="s">
        <v>693</v>
      </c>
      <c r="B20" s="565" t="s">
        <v>683</v>
      </c>
      <c r="C20" s="565" t="s">
        <v>92</v>
      </c>
      <c r="D20" s="565" t="s">
        <v>92</v>
      </c>
      <c r="E20" s="565" t="s">
        <v>114</v>
      </c>
      <c r="F20" s="565" t="s">
        <v>114</v>
      </c>
      <c r="G20" s="565" t="s">
        <v>114</v>
      </c>
      <c r="H20" s="566" t="n">
        <v>3.75796178343949</v>
      </c>
      <c r="I20" s="565" t="s">
        <v>92</v>
      </c>
      <c r="J20" s="814" t="s">
        <v>92</v>
      </c>
    </row>
    <row r="21" customFormat="false" ht="12.75" hidden="false" customHeight="true" outlineLevel="0" collapsed="false">
      <c r="A21" s="133" t="s">
        <v>694</v>
      </c>
      <c r="B21" s="565" t="s">
        <v>683</v>
      </c>
      <c r="C21" s="565" t="s">
        <v>92</v>
      </c>
      <c r="D21" s="565" t="s">
        <v>92</v>
      </c>
      <c r="E21" s="565" t="s">
        <v>114</v>
      </c>
      <c r="F21" s="565" t="s">
        <v>114</v>
      </c>
      <c r="G21" s="565" t="s">
        <v>114</v>
      </c>
      <c r="H21" s="566" t="n">
        <v>3.75796178343949</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5" t="s">
        <v>164</v>
      </c>
      <c r="C23" s="565" t="s">
        <v>164</v>
      </c>
      <c r="D23" s="565" t="s">
        <v>164</v>
      </c>
      <c r="E23" s="565" t="s">
        <v>114</v>
      </c>
      <c r="F23" s="565" t="s">
        <v>114</v>
      </c>
      <c r="G23" s="565" t="s">
        <v>114</v>
      </c>
      <c r="H23" s="565" t="s">
        <v>164</v>
      </c>
      <c r="I23" s="565" t="s">
        <v>164</v>
      </c>
      <c r="J23" s="814" t="s">
        <v>164</v>
      </c>
    </row>
    <row r="24" customFormat="false" ht="12.75" hidden="false" customHeight="true" outlineLevel="0" collapsed="false">
      <c r="A24" s="133" t="s">
        <v>701</v>
      </c>
      <c r="B24" s="565" t="s">
        <v>164</v>
      </c>
      <c r="C24" s="565" t="s">
        <v>164</v>
      </c>
      <c r="D24" s="565" t="s">
        <v>164</v>
      </c>
      <c r="E24" s="565" t="s">
        <v>114</v>
      </c>
      <c r="F24" s="565" t="s">
        <v>114</v>
      </c>
      <c r="G24" s="565" t="s">
        <v>114</v>
      </c>
      <c r="H24" s="565" t="s">
        <v>164</v>
      </c>
      <c r="I24" s="565" t="s">
        <v>164</v>
      </c>
      <c r="J24" s="814" t="s">
        <v>164</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54.685</v>
      </c>
      <c r="C26" s="566" t="n">
        <v>563.709355998572</v>
      </c>
      <c r="D26" s="566" t="n">
        <v>5.85</v>
      </c>
      <c r="E26" s="566" t="n">
        <v>13.4899957979119</v>
      </c>
      <c r="F26" s="566" t="n">
        <v>1.09736344344366</v>
      </c>
      <c r="G26" s="566" t="n">
        <v>13.3999999999999</v>
      </c>
      <c r="H26" s="566" t="n">
        <v>20.867</v>
      </c>
      <c r="I26" s="566" t="n">
        <v>6.1859404</v>
      </c>
      <c r="J26" s="818" t="n">
        <v>0.783899999999992</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78.9012371299</v>
      </c>
      <c r="C7" s="527" t="n">
        <v>2.9061</v>
      </c>
      <c r="D7" s="831" t="n">
        <v>500.497317449072</v>
      </c>
    </row>
    <row r="8" customFormat="false" ht="12" hidden="false" customHeight="true" outlineLevel="0" collapsed="false">
      <c r="A8" s="832" t="s">
        <v>757</v>
      </c>
      <c r="B8" s="428" t="n">
        <v>757.512810650332</v>
      </c>
      <c r="C8" s="833"/>
      <c r="D8" s="542" t="n">
        <v>243.026246599401</v>
      </c>
    </row>
    <row r="9" customFormat="false" ht="12" hidden="false" customHeight="true" outlineLevel="0" collapsed="false">
      <c r="A9" s="832" t="s">
        <v>758</v>
      </c>
      <c r="B9" s="428" t="n">
        <v>94.20039601875</v>
      </c>
      <c r="C9" s="428" t="s">
        <v>114</v>
      </c>
      <c r="D9" s="542" t="n">
        <v>30.22149375</v>
      </c>
    </row>
    <row r="10" customFormat="false" ht="12" hidden="false" customHeight="true" outlineLevel="0" collapsed="false">
      <c r="A10" s="832" t="s">
        <v>759</v>
      </c>
      <c r="B10" s="834" t="s">
        <v>114</v>
      </c>
      <c r="C10" s="552"/>
      <c r="D10" s="542" t="n">
        <v>58.1164264866393</v>
      </c>
    </row>
    <row r="11" customFormat="false" ht="12" hidden="false" customHeight="true" outlineLevel="0" collapsed="false">
      <c r="A11" s="832" t="s">
        <v>760</v>
      </c>
      <c r="B11" s="574" t="n">
        <v>527.188030460818</v>
      </c>
      <c r="C11" s="574" t="n">
        <v>2.9061</v>
      </c>
      <c r="D11" s="546" t="n">
        <v>169.133150613031</v>
      </c>
    </row>
    <row r="12" customFormat="false" ht="13.5" hidden="false" customHeight="true" outlineLevel="0" collapsed="false">
      <c r="A12" s="835" t="s">
        <v>761</v>
      </c>
      <c r="B12" s="833"/>
      <c r="C12" s="428" t="n">
        <v>2.6136</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92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27.188030460818</v>
      </c>
      <c r="C16" s="839" t="s">
        <v>114</v>
      </c>
      <c r="D16" s="840" t="n">
        <v>169.133150613031</v>
      </c>
    </row>
    <row r="17" customFormat="false" ht="12.75" hidden="false" customHeight="true" outlineLevel="0" collapsed="false">
      <c r="A17" s="133" t="s">
        <v>766</v>
      </c>
      <c r="B17" s="566" t="n">
        <v>109.65372225</v>
      </c>
      <c r="C17" s="565" t="s">
        <v>114</v>
      </c>
      <c r="D17" s="818" t="n">
        <v>35.17925</v>
      </c>
    </row>
    <row r="18" customFormat="false" ht="12.75" hidden="false" customHeight="true" outlineLevel="0" collapsed="false">
      <c r="A18" s="133" t="s">
        <v>767</v>
      </c>
      <c r="B18" s="566" t="n">
        <v>65.7878399745022</v>
      </c>
      <c r="C18" s="565" t="s">
        <v>114</v>
      </c>
      <c r="D18" s="818" t="n">
        <v>21.1061405115503</v>
      </c>
    </row>
    <row r="19" customFormat="false" ht="12.75" hidden="false" customHeight="true" outlineLevel="0" collapsed="false">
      <c r="A19" s="133" t="s">
        <v>768</v>
      </c>
      <c r="B19" s="566" t="n">
        <v>0.2619102888</v>
      </c>
      <c r="C19" s="565" t="s">
        <v>114</v>
      </c>
      <c r="D19" s="818" t="n">
        <v>0.0840264</v>
      </c>
    </row>
    <row r="20" customFormat="false" ht="12.75" hidden="false" customHeight="true" outlineLevel="0" collapsed="false">
      <c r="A20" s="133" t="s">
        <v>769</v>
      </c>
      <c r="B20" s="566" t="n">
        <v>325.562111675504</v>
      </c>
      <c r="C20" s="565" t="s">
        <v>114</v>
      </c>
      <c r="D20" s="818" t="n">
        <v>104.447260723614</v>
      </c>
    </row>
    <row r="21" customFormat="false" ht="12.75" hidden="false" customHeight="true" outlineLevel="0" collapsed="false">
      <c r="A21" s="133" t="s">
        <v>770</v>
      </c>
      <c r="B21" s="566" t="n">
        <v>18.354921981012</v>
      </c>
      <c r="C21" s="565" t="s">
        <v>114</v>
      </c>
      <c r="D21" s="818" t="n">
        <v>5.88864997786717</v>
      </c>
    </row>
    <row r="22" customFormat="false" ht="12.75" hidden="false" customHeight="true" outlineLevel="0" collapsed="false">
      <c r="A22" s="133" t="s">
        <v>771</v>
      </c>
      <c r="B22" s="566" t="n">
        <v>7.567524291</v>
      </c>
      <c r="C22" s="565" t="s">
        <v>114</v>
      </c>
      <c r="D22" s="818" t="n">
        <v>2.427823</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93.880309131293</v>
      </c>
      <c r="D8" s="151" t="n">
        <v>0.847443223563692</v>
      </c>
      <c r="E8" s="48"/>
    </row>
    <row r="9" customFormat="false" ht="12.75" hidden="false" customHeight="true" outlineLevel="0" collapsed="false">
      <c r="A9" s="78" t="s">
        <v>758</v>
      </c>
      <c r="B9" s="630" t="s">
        <v>783</v>
      </c>
      <c r="C9" s="566" t="n">
        <v>38.0769375</v>
      </c>
      <c r="D9" s="151" t="n">
        <v>2.47394885732998</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2.6136</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1.7</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45.871</v>
      </c>
      <c r="D17" s="151" t="n">
        <v>0.445980706346011</v>
      </c>
      <c r="E17" s="165" t="s">
        <v>114</v>
      </c>
    </row>
    <row r="18" customFormat="false" ht="12.75" hidden="false" customHeight="true" outlineLevel="0" collapsed="false">
      <c r="A18" s="133" t="s">
        <v>767</v>
      </c>
      <c r="B18" s="630" t="s">
        <v>787</v>
      </c>
      <c r="C18" s="566" t="n">
        <v>98.0269843125999</v>
      </c>
      <c r="D18" s="151" t="n">
        <v>0.671119696640981</v>
      </c>
      <c r="E18" s="165" t="s">
        <v>114</v>
      </c>
    </row>
    <row r="19" customFormat="false" ht="12.75" hidden="false" customHeight="true" outlineLevel="0" collapsed="false">
      <c r="A19" s="133" t="s">
        <v>768</v>
      </c>
      <c r="B19" s="630" t="s">
        <v>784</v>
      </c>
      <c r="C19" s="566" t="n">
        <v>105.033</v>
      </c>
      <c r="D19" s="151" t="n">
        <v>0.0024936</v>
      </c>
      <c r="E19" s="165" t="s">
        <v>114</v>
      </c>
    </row>
    <row r="20" customFormat="false" ht="12.75" hidden="false" customHeight="true" outlineLevel="0" collapsed="false">
      <c r="A20" s="133" t="s">
        <v>769</v>
      </c>
      <c r="B20" s="630" t="s">
        <v>784</v>
      </c>
      <c r="C20" s="566" t="n">
        <v>2391.281046135</v>
      </c>
      <c r="D20" s="151" t="n">
        <v>0.136145482439927</v>
      </c>
      <c r="E20" s="165" t="s">
        <v>114</v>
      </c>
    </row>
    <row r="21" customFormat="false" ht="12.75" hidden="false" customHeight="true" outlineLevel="0" collapsed="false">
      <c r="A21" s="133" t="s">
        <v>770</v>
      </c>
      <c r="B21" s="630" t="s">
        <v>784</v>
      </c>
      <c r="C21" s="566" t="n">
        <v>8599.44</v>
      </c>
      <c r="D21" s="151" t="n">
        <v>0.00213443223989143</v>
      </c>
      <c r="E21" s="165" t="s">
        <v>114</v>
      </c>
    </row>
    <row r="22" customFormat="false" ht="12.75" hidden="false" customHeight="true" outlineLevel="0" collapsed="false">
      <c r="A22" s="133" t="s">
        <v>771</v>
      </c>
      <c r="B22" s="630" t="s">
        <v>788</v>
      </c>
      <c r="C22" s="566" t="n">
        <v>2427.823</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23.136181731063</v>
      </c>
      <c r="C7" s="527" t="n">
        <v>76.984061948153</v>
      </c>
      <c r="D7" s="527" t="n">
        <v>0.443657637339902</v>
      </c>
      <c r="E7" s="527" t="n">
        <v>11.8386512348643</v>
      </c>
      <c r="F7" s="831" t="n">
        <v>1.2295834398174</v>
      </c>
    </row>
    <row r="8" customFormat="false" ht="12" hidden="false" customHeight="true" outlineLevel="0" collapsed="false">
      <c r="A8" s="54" t="s">
        <v>794</v>
      </c>
      <c r="B8" s="532" t="n">
        <v>589.389464967446</v>
      </c>
      <c r="C8" s="664"/>
      <c r="D8" s="664"/>
      <c r="E8" s="664"/>
      <c r="F8" s="48"/>
    </row>
    <row r="9" customFormat="false" ht="13.5" hidden="false" customHeight="true" outlineLevel="0" collapsed="false">
      <c r="A9" s="835" t="s">
        <v>795</v>
      </c>
      <c r="B9" s="538" t="n">
        <v>465.589271926991</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1.80479739131</v>
      </c>
      <c r="C11" s="668"/>
      <c r="D11" s="668"/>
      <c r="E11" s="668"/>
      <c r="F11" s="48"/>
    </row>
    <row r="12" customFormat="false" ht="12" hidden="false" customHeight="true" outlineLevel="0" collapsed="false">
      <c r="A12" s="583" t="s">
        <v>798</v>
      </c>
      <c r="B12" s="426" t="n">
        <v>243.784474535681</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0.1543776604942</v>
      </c>
      <c r="C17" s="668"/>
      <c r="D17" s="668"/>
      <c r="E17" s="668"/>
      <c r="F17" s="48"/>
    </row>
    <row r="18" customFormat="false" ht="12" hidden="false" customHeight="true" outlineLevel="0" collapsed="false">
      <c r="A18" s="18" t="s">
        <v>804</v>
      </c>
      <c r="B18" s="426" t="n">
        <v>87.149688</v>
      </c>
      <c r="C18" s="668"/>
      <c r="D18" s="668"/>
      <c r="E18" s="668"/>
      <c r="F18" s="48"/>
    </row>
    <row r="19" customFormat="false" ht="12" hidden="false" customHeight="true" outlineLevel="0" collapsed="false">
      <c r="A19" s="18" t="s">
        <v>805</v>
      </c>
      <c r="B19" s="426" t="n">
        <v>6.75501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634</v>
      </c>
      <c r="C21" s="668"/>
      <c r="D21" s="668"/>
      <c r="E21" s="668"/>
      <c r="F21" s="48"/>
    </row>
    <row r="22" customFormat="false" ht="12" hidden="false" customHeight="true" outlineLevel="0" collapsed="false">
      <c r="A22" s="18" t="s">
        <v>808</v>
      </c>
      <c r="B22" s="426" t="n">
        <v>0.3</v>
      </c>
      <c r="C22" s="668"/>
      <c r="D22" s="668"/>
      <c r="E22" s="668"/>
      <c r="F22" s="48"/>
    </row>
    <row r="23" customFormat="false" ht="12" hidden="false" customHeight="true" outlineLevel="0" collapsed="false">
      <c r="A23" s="18" t="s">
        <v>809</v>
      </c>
      <c r="B23" s="426" t="n">
        <v>12.439188</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6792437996093</v>
      </c>
      <c r="C25" s="668"/>
      <c r="D25" s="668"/>
      <c r="E25" s="668"/>
      <c r="F25" s="48"/>
    </row>
    <row r="26" customFormat="false" ht="12.75" hidden="false" customHeight="true" outlineLevel="0" collapsed="false">
      <c r="A26" s="133" t="s">
        <v>812</v>
      </c>
      <c r="B26" s="566" t="n">
        <v>1.36792437996093</v>
      </c>
      <c r="C26" s="861"/>
      <c r="D26" s="861"/>
      <c r="E26" s="861"/>
      <c r="F26" s="48"/>
    </row>
    <row r="27" customFormat="false" ht="12" hidden="false" customHeight="true" outlineLevel="0" collapsed="false">
      <c r="A27" s="26" t="s">
        <v>813</v>
      </c>
      <c r="B27" s="532" t="n">
        <v>156.257805005514</v>
      </c>
      <c r="C27" s="532" t="n">
        <v>12.4414342210799</v>
      </c>
      <c r="D27" s="401"/>
      <c r="E27" s="401"/>
      <c r="F27" s="536" t="n">
        <v>0.6546444336</v>
      </c>
    </row>
    <row r="28" customFormat="false" ht="13.5" hidden="false" customHeight="true" outlineLevel="0" collapsed="false">
      <c r="A28" s="835" t="s">
        <v>795</v>
      </c>
      <c r="B28" s="538" t="n">
        <v>69.6510561174443</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0.8896488863836</v>
      </c>
      <c r="C30" s="648"/>
      <c r="D30" s="648"/>
      <c r="E30" s="648"/>
      <c r="F30" s="48"/>
    </row>
    <row r="31" customFormat="false" ht="12" hidden="false" customHeight="true" outlineLevel="0" collapsed="false">
      <c r="A31" s="583" t="s">
        <v>798</v>
      </c>
      <c r="B31" s="426" t="n">
        <v>38.7614072310607</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1.92113477140604</v>
      </c>
      <c r="C36" s="648"/>
      <c r="D36" s="648"/>
      <c r="E36" s="648"/>
      <c r="F36" s="48"/>
    </row>
    <row r="37" customFormat="false" ht="12" hidden="false" customHeight="true" outlineLevel="0" collapsed="false">
      <c r="A37" s="18" t="s">
        <v>804</v>
      </c>
      <c r="B37" s="426" t="n">
        <v>2.36952851276527</v>
      </c>
      <c r="C37" s="648"/>
      <c r="D37" s="648"/>
      <c r="E37" s="648"/>
      <c r="F37" s="48"/>
    </row>
    <row r="38" customFormat="false" ht="12" hidden="false" customHeight="true" outlineLevel="0" collapsed="false">
      <c r="A38" s="18" t="s">
        <v>805</v>
      </c>
      <c r="B38" s="426" t="n">
        <v>0.195937060884157</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62885773822995</v>
      </c>
      <c r="C40" s="648"/>
      <c r="D40" s="648"/>
      <c r="E40" s="648"/>
      <c r="F40" s="48"/>
    </row>
    <row r="41" customFormat="false" ht="12" hidden="false" customHeight="true" outlineLevel="0" collapsed="false">
      <c r="A41" s="18" t="s">
        <v>814</v>
      </c>
      <c r="B41" s="426" t="n">
        <v>0.0253380569143589</v>
      </c>
      <c r="C41" s="648"/>
      <c r="D41" s="648"/>
      <c r="E41" s="648"/>
      <c r="F41" s="48"/>
    </row>
    <row r="42" customFormat="false" ht="12" hidden="false" customHeight="true" outlineLevel="0" collapsed="false">
      <c r="A42" s="18" t="s">
        <v>809</v>
      </c>
      <c r="B42" s="426" t="n">
        <v>65.3587397798266</v>
      </c>
      <c r="C42" s="648"/>
      <c r="D42" s="648"/>
      <c r="E42" s="648"/>
      <c r="F42" s="48"/>
    </row>
    <row r="43" customFormat="false" ht="12" hidden="false" customHeight="true" outlineLevel="0" collapsed="false">
      <c r="A43" s="18" t="s">
        <v>815</v>
      </c>
      <c r="B43" s="426" t="n">
        <v>14.8694910939251</v>
      </c>
      <c r="C43" s="648"/>
      <c r="D43" s="648"/>
      <c r="E43" s="648"/>
      <c r="F43" s="48"/>
    </row>
    <row r="44" customFormat="false" ht="12.75" hidden="false" customHeight="true" outlineLevel="0" collapsed="false">
      <c r="A44" s="863" t="s">
        <v>816</v>
      </c>
      <c r="B44" s="864" t="n">
        <v>1.40369383852489</v>
      </c>
      <c r="C44" s="648"/>
      <c r="D44" s="648"/>
      <c r="E44" s="648"/>
      <c r="F44" s="48"/>
    </row>
    <row r="45" customFormat="false" ht="12.75" hidden="false" customHeight="true" outlineLevel="0" collapsed="false">
      <c r="A45" s="133" t="s">
        <v>812</v>
      </c>
      <c r="B45" s="566" t="n">
        <v>1.40369383852489</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57181434303167</v>
      </c>
      <c r="D9" s="668"/>
      <c r="E9" s="668"/>
      <c r="F9" s="818" t="n">
        <v>0.301676262010083</v>
      </c>
    </row>
    <row r="10" customFormat="false" ht="12" hidden="false" customHeight="true" outlineLevel="0" collapsed="false">
      <c r="A10" s="18" t="s">
        <v>821</v>
      </c>
      <c r="B10" s="668"/>
      <c r="C10" s="426" t="n">
        <v>11.6328499120396</v>
      </c>
      <c r="D10" s="668"/>
      <c r="E10" s="668"/>
      <c r="F10" s="818" t="n">
        <v>0.352968171589917</v>
      </c>
    </row>
    <row r="11" customFormat="false" ht="12" hidden="false" customHeight="true" outlineLevel="0" collapsed="false">
      <c r="A11" s="872" t="s">
        <v>822</v>
      </c>
      <c r="B11" s="50"/>
      <c r="C11" s="873" t="n">
        <v>0.251402874737143</v>
      </c>
      <c r="D11" s="668"/>
      <c r="E11" s="668"/>
      <c r="F11" s="874" t="s">
        <v>114</v>
      </c>
    </row>
    <row r="12" customFormat="false" ht="12" hidden="false" customHeight="true" outlineLevel="0" collapsed="false">
      <c r="A12" s="875" t="s">
        <v>823</v>
      </c>
      <c r="B12" s="532" t="n">
        <v>76.9139727518859</v>
      </c>
      <c r="C12" s="876"/>
      <c r="D12" s="876"/>
      <c r="E12" s="876"/>
      <c r="F12" s="877" t="s">
        <v>175</v>
      </c>
    </row>
    <row r="13" customFormat="false" ht="12" hidden="false" customHeight="true" outlineLevel="0" collapsed="false">
      <c r="A13" s="18" t="s">
        <v>824</v>
      </c>
      <c r="B13" s="538" t="n">
        <v>76.9139727518859</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4.5303526145775</v>
      </c>
      <c r="D17" s="879"/>
      <c r="E17" s="879"/>
      <c r="F17" s="536" t="s">
        <v>114</v>
      </c>
    </row>
    <row r="18" customFormat="false" ht="12" hidden="false" customHeight="true" outlineLevel="0" collapsed="false">
      <c r="A18" s="18" t="s">
        <v>829</v>
      </c>
      <c r="B18" s="426" t="s">
        <v>114</v>
      </c>
      <c r="C18" s="543" t="n">
        <v>31.1904870296846</v>
      </c>
      <c r="D18" s="870"/>
      <c r="E18" s="870"/>
      <c r="F18" s="814" t="s">
        <v>114</v>
      </c>
    </row>
    <row r="19" customFormat="false" ht="13.5" hidden="false" customHeight="true" outlineLevel="0" collapsed="false">
      <c r="A19" s="18" t="s">
        <v>830</v>
      </c>
      <c r="B19" s="50"/>
      <c r="C19" s="543" t="n">
        <v>6.5229019894031</v>
      </c>
      <c r="D19" s="870"/>
      <c r="E19" s="870"/>
      <c r="F19" s="814" t="s">
        <v>114</v>
      </c>
    </row>
    <row r="20" customFormat="false" ht="12" hidden="false" customHeight="true" outlineLevel="0" collapsed="false">
      <c r="A20" s="18" t="s">
        <v>831</v>
      </c>
      <c r="B20" s="426" t="s">
        <v>114</v>
      </c>
      <c r="C20" s="543" t="n">
        <v>26.8169635954898</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574939006217399</v>
      </c>
      <c r="C23" s="532" t="n">
        <v>0.0122751124955704</v>
      </c>
      <c r="D23" s="532" t="n">
        <v>0.443657637339902</v>
      </c>
      <c r="E23" s="532" t="n">
        <v>11.8386512348643</v>
      </c>
      <c r="F23" s="536" t="n">
        <v>0.574939006217399</v>
      </c>
    </row>
    <row r="24" customFormat="false" ht="12" hidden="false" customHeight="true" outlineLevel="0" collapsed="false">
      <c r="A24" s="18" t="s">
        <v>835</v>
      </c>
      <c r="B24" s="538" t="n">
        <v>0.574939006217399</v>
      </c>
      <c r="C24" s="538" t="n">
        <v>0.0122751124955704</v>
      </c>
      <c r="D24" s="226" t="n">
        <v>0.443657637339902</v>
      </c>
      <c r="E24" s="226" t="n">
        <v>11.8386512348643</v>
      </c>
      <c r="F24" s="818" t="n">
        <v>0.574939006217399</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73.234</v>
      </c>
      <c r="C9" s="913"/>
      <c r="D9" s="913"/>
      <c r="E9" s="153" t="n">
        <v>64.9064664455378</v>
      </c>
      <c r="G9" s="914" t="s">
        <v>880</v>
      </c>
      <c r="H9" s="915" t="s">
        <v>881</v>
      </c>
      <c r="I9" s="130" t="n">
        <v>602.7</v>
      </c>
      <c r="J9" s="130" t="n">
        <v>387.042197644443</v>
      </c>
      <c r="K9" s="130"/>
      <c r="L9" s="130"/>
      <c r="M9" s="130"/>
      <c r="N9" s="130" t="n">
        <v>510.792192984678</v>
      </c>
      <c r="O9" s="130" t="n">
        <v>43.2671733411611</v>
      </c>
      <c r="P9" s="130" t="n">
        <v>47.9617158916368</v>
      </c>
      <c r="Q9" s="130" t="s">
        <v>114</v>
      </c>
      <c r="R9" s="130" t="n">
        <v>550</v>
      </c>
      <c r="S9" s="130" t="n">
        <v>300</v>
      </c>
      <c r="T9" s="130" t="n">
        <v>77.9534761754545</v>
      </c>
      <c r="U9" s="130" t="n">
        <v>1.81585715647715</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078.388</v>
      </c>
      <c r="C11" s="566" t="n">
        <v>271.184812039183</v>
      </c>
      <c r="D11" s="566" t="n">
        <v>6</v>
      </c>
      <c r="E11" s="153" t="n">
        <v>106.719629535635</v>
      </c>
      <c r="G11" s="914" t="s">
        <v>885</v>
      </c>
      <c r="H11" s="915" t="s">
        <v>886</v>
      </c>
      <c r="I11" s="130" t="n">
        <v>15.4932458060687</v>
      </c>
      <c r="J11" s="130" t="s">
        <v>114</v>
      </c>
      <c r="K11" s="130"/>
      <c r="L11" s="130"/>
      <c r="M11" s="130"/>
      <c r="N11" s="130" t="n">
        <v>2.30890020905245</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94.846</v>
      </c>
      <c r="C12" s="566" t="n">
        <v>143.716265698674</v>
      </c>
      <c r="D12" s="566" t="n">
        <v>4.51611167442549</v>
      </c>
      <c r="E12" s="153" t="n">
        <v>47.8492332321097</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4.559585492228</v>
      </c>
      <c r="J13" s="130" t="s">
        <v>114</v>
      </c>
      <c r="K13" s="130" t="n">
        <v>0</v>
      </c>
      <c r="L13" s="130" t="n">
        <v>0</v>
      </c>
      <c r="M13" s="130" t="n">
        <v>0</v>
      </c>
      <c r="N13" s="130" t="n">
        <v>86.724565756823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61.49061</v>
      </c>
      <c r="C17" s="566" t="n">
        <v>162.02675545598</v>
      </c>
      <c r="D17" s="566" t="n">
        <v>6</v>
      </c>
      <c r="E17" s="153" t="n">
        <v>62.8790594109106</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893.711</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51.003</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313</v>
      </c>
      <c r="C21" s="565" t="s">
        <v>114</v>
      </c>
      <c r="D21" s="565" t="s">
        <v>114</v>
      </c>
      <c r="E21" s="153" t="n">
        <v>18</v>
      </c>
    </row>
    <row r="22" customFormat="false" ht="12" hidden="false" customHeight="true" outlineLevel="0" collapsed="false">
      <c r="A22" s="929" t="s">
        <v>808</v>
      </c>
      <c r="B22" s="566" t="n">
        <v>30</v>
      </c>
      <c r="C22" s="565" t="s">
        <v>114</v>
      </c>
      <c r="D22" s="565" t="s">
        <v>114</v>
      </c>
      <c r="E22" s="153" t="n">
        <v>10</v>
      </c>
    </row>
    <row r="23" customFormat="false" ht="12" hidden="false" customHeight="true" outlineLevel="0" collapsed="false">
      <c r="A23" s="929" t="s">
        <v>809</v>
      </c>
      <c r="B23" s="566" t="n">
        <v>8292.792</v>
      </c>
      <c r="C23" s="565" t="s">
        <v>114</v>
      </c>
      <c r="D23" s="565" t="s">
        <v>114</v>
      </c>
      <c r="E23" s="153" t="n">
        <v>1.5</v>
      </c>
    </row>
    <row r="24" customFormat="false" ht="14.25" hidden="false" customHeight="true" outlineLevel="0" collapsed="false">
      <c r="A24" s="929" t="s">
        <v>810</v>
      </c>
      <c r="B24" s="566" t="n">
        <v>186815.499</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609.7371261705</v>
      </c>
      <c r="C26" s="566" t="n">
        <v>2.0664</v>
      </c>
      <c r="D26" s="566" t="n">
        <v>0.6</v>
      </c>
      <c r="E26" s="153" t="n">
        <v>0.0776800000000003</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73.234</v>
      </c>
      <c r="C9" s="648"/>
      <c r="D9" s="648"/>
      <c r="E9" s="648"/>
      <c r="F9" s="648"/>
      <c r="G9" s="648"/>
      <c r="H9" s="648"/>
      <c r="I9" s="153" t="n">
        <v>9.70985417699246</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078.388</v>
      </c>
      <c r="C11" s="956" t="n">
        <v>88.7019424587064</v>
      </c>
      <c r="D11" s="956" t="n">
        <v>11.2980575412936</v>
      </c>
      <c r="E11" s="956" t="n">
        <v>0</v>
      </c>
      <c r="F11" s="329" t="n">
        <v>602.7</v>
      </c>
      <c r="G11" s="328" t="n">
        <v>6.37372342465753</v>
      </c>
      <c r="H11" s="329" t="n">
        <v>0.141729214413817</v>
      </c>
      <c r="I11" s="153" t="n">
        <v>14.8623110248826</v>
      </c>
    </row>
    <row r="12" customFormat="false" ht="15.75" hidden="false" customHeight="true" outlineLevel="0" collapsed="false">
      <c r="A12" s="955" t="s">
        <v>798</v>
      </c>
      <c r="B12" s="956" t="n">
        <v>5094.846</v>
      </c>
      <c r="C12" s="956" t="n">
        <v>88.9399003639052</v>
      </c>
      <c r="D12" s="956" t="n">
        <v>11.0600996360948</v>
      </c>
      <c r="E12" s="956" t="n">
        <v>0</v>
      </c>
      <c r="F12" s="329" t="n">
        <v>387.042197644443</v>
      </c>
      <c r="G12" s="328" t="n">
        <v>2.88327415192824</v>
      </c>
      <c r="H12" s="329" t="n">
        <v>0.127328523956693</v>
      </c>
      <c r="I12" s="153" t="n">
        <v>7.60796444702366</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61.49061</v>
      </c>
      <c r="C17" s="961" t="n">
        <v>71.325737657026</v>
      </c>
      <c r="D17" s="961" t="n">
        <v>28.674262342974</v>
      </c>
      <c r="E17" s="961" t="n">
        <v>0</v>
      </c>
      <c r="F17" s="962" t="n">
        <v>510.792192984678</v>
      </c>
      <c r="G17" s="20" t="n">
        <v>5.24662937023754</v>
      </c>
      <c r="H17" s="962" t="n">
        <v>0.213581900793336</v>
      </c>
      <c r="I17" s="153" t="n">
        <v>11.8962630174351</v>
      </c>
    </row>
    <row r="18" customFormat="false" ht="15.75" hidden="false" customHeight="true" outlineLevel="0" collapsed="false">
      <c r="A18" s="963" t="s">
        <v>804</v>
      </c>
      <c r="B18" s="961" t="n">
        <v>10893.711</v>
      </c>
      <c r="C18" s="961" t="n">
        <v>69.4295153144096</v>
      </c>
      <c r="D18" s="961" t="n">
        <v>30.5704846855904</v>
      </c>
      <c r="E18" s="961" t="n">
        <v>0</v>
      </c>
      <c r="F18" s="962" t="n">
        <v>43.2671733411611</v>
      </c>
      <c r="G18" s="20" t="n">
        <v>0.4</v>
      </c>
      <c r="H18" s="962" t="n">
        <v>0.19</v>
      </c>
      <c r="I18" s="153" t="n">
        <v>0.217513436217031</v>
      </c>
    </row>
    <row r="19" customFormat="false" ht="15.75" hidden="false" customHeight="true" outlineLevel="0" collapsed="false">
      <c r="A19" s="963" t="s">
        <v>805</v>
      </c>
      <c r="B19" s="961" t="n">
        <v>1351.003</v>
      </c>
      <c r="C19" s="961" t="n">
        <v>58.2819815053989</v>
      </c>
      <c r="D19" s="961" t="n">
        <v>41.7180184946011</v>
      </c>
      <c r="E19" s="961" t="n">
        <v>0</v>
      </c>
      <c r="F19" s="962" t="n">
        <v>47.9617158916368</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313</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30</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09</v>
      </c>
      <c r="B23" s="961" t="n">
        <v>8292.792</v>
      </c>
      <c r="C23" s="961" t="n">
        <v>95.3542493975808</v>
      </c>
      <c r="D23" s="961" t="n">
        <v>4.64575060241924</v>
      </c>
      <c r="E23" s="961" t="n">
        <v>0</v>
      </c>
      <c r="F23" s="962" t="n">
        <v>77.9534761754545</v>
      </c>
      <c r="G23" s="20" t="n">
        <v>0.357331500553324</v>
      </c>
      <c r="H23" s="962" t="n">
        <v>0.410283742469328</v>
      </c>
      <c r="I23" s="153" t="n">
        <v>7.8813914276189</v>
      </c>
    </row>
    <row r="24" customFormat="false" ht="15.75" hidden="false" customHeight="true" outlineLevel="0" collapsed="false">
      <c r="A24" s="963" t="s">
        <v>810</v>
      </c>
      <c r="B24" s="961" t="n">
        <v>186815.499</v>
      </c>
      <c r="C24" s="961" t="n">
        <v>95.5368828394427</v>
      </c>
      <c r="D24" s="961" t="n">
        <v>4.46311716055726</v>
      </c>
      <c r="E24" s="961" t="n">
        <v>0</v>
      </c>
      <c r="F24" s="962" t="n">
        <v>1.81585715647715</v>
      </c>
      <c r="G24" s="20" t="n">
        <v>0.1</v>
      </c>
      <c r="H24" s="962" t="n">
        <v>0.32</v>
      </c>
      <c r="I24" s="153" t="n">
        <v>0.079594526008386</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609.7371261705</v>
      </c>
      <c r="C26" s="566" t="n">
        <v>95.6122260775998</v>
      </c>
      <c r="D26" s="566" t="n">
        <v>4.38777392240018</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5099.4772164855</v>
      </c>
      <c r="C7" s="37" t="n">
        <v>19.56058342839</v>
      </c>
      <c r="D7" s="37" t="n">
        <v>4.88586913595834</v>
      </c>
      <c r="E7" s="37" t="n">
        <v>186.31173548161</v>
      </c>
      <c r="F7" s="37" t="n">
        <v>538.359775075165</v>
      </c>
      <c r="G7" s="37" t="n">
        <v>89.6489955601237</v>
      </c>
      <c r="H7" s="38" t="n">
        <v>33.3528782940896</v>
      </c>
    </row>
    <row r="8" customFormat="false" ht="12" hidden="false" customHeight="true" outlineLevel="0" collapsed="false">
      <c r="A8" s="18" t="s">
        <v>109</v>
      </c>
      <c r="B8" s="19" t="n">
        <v>17372.5210617209</v>
      </c>
      <c r="C8" s="19" t="n">
        <v>1.81292062172699</v>
      </c>
      <c r="D8" s="19" t="n">
        <v>0.535376277611091</v>
      </c>
      <c r="E8" s="20" t="n">
        <v>21.5952434622436</v>
      </c>
      <c r="F8" s="20" t="n">
        <v>17.1045710368014</v>
      </c>
      <c r="G8" s="20" t="n">
        <v>5.76269601111266</v>
      </c>
      <c r="H8" s="21" t="n">
        <v>9.11513056207609</v>
      </c>
    </row>
    <row r="9" customFormat="false" ht="12" hidden="false" customHeight="true" outlineLevel="0" collapsed="false">
      <c r="A9" s="18" t="s">
        <v>110</v>
      </c>
      <c r="B9" s="19" t="n">
        <v>49236.8998899075</v>
      </c>
      <c r="C9" s="19" t="n">
        <v>16.9265525922582</v>
      </c>
      <c r="D9" s="19" t="n">
        <v>1.65242089818222</v>
      </c>
      <c r="E9" s="20" t="n">
        <v>44.8294393433596</v>
      </c>
      <c r="F9" s="20" t="n">
        <v>382.203475721892</v>
      </c>
      <c r="G9" s="20" t="n">
        <v>39.6640317438388</v>
      </c>
      <c r="H9" s="21" t="n">
        <v>20.7878261729502</v>
      </c>
    </row>
    <row r="10" customFormat="false" ht="12.75" hidden="false" customHeight="true" outlineLevel="0" collapsed="false">
      <c r="A10" s="39" t="s">
        <v>111</v>
      </c>
      <c r="B10" s="40" t="n">
        <v>8490.05626485705</v>
      </c>
      <c r="C10" s="40" t="n">
        <v>0.821110214404799</v>
      </c>
      <c r="D10" s="40" t="n">
        <v>2.69807196016503</v>
      </c>
      <c r="E10" s="41" t="n">
        <v>119.887052676007</v>
      </c>
      <c r="F10" s="41" t="n">
        <v>139.051728316472</v>
      </c>
      <c r="G10" s="41" t="n">
        <v>44.2222678051722</v>
      </c>
      <c r="H10" s="42" t="n">
        <v>3.44992155906334</v>
      </c>
    </row>
    <row r="11" customFormat="false" ht="12" hidden="false" customHeight="true" outlineLevel="0" collapsed="false">
      <c r="A11" s="43" t="s">
        <v>112</v>
      </c>
      <c r="B11" s="15" t="n">
        <v>1221.88605550817</v>
      </c>
      <c r="C11" s="15" t="n">
        <v>0.171481256470588</v>
      </c>
      <c r="D11" s="15" t="n">
        <v>0.214136865882353</v>
      </c>
      <c r="E11" s="15" t="n">
        <v>10.5728346882353</v>
      </c>
      <c r="F11" s="15" t="n">
        <v>62.8415696470588</v>
      </c>
      <c r="G11" s="15" t="n">
        <v>2.79176860941176</v>
      </c>
      <c r="H11" s="15" t="n">
        <v>0.401331</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221.88605550817</v>
      </c>
      <c r="C13" s="19" t="n">
        <v>0.171481256470588</v>
      </c>
      <c r="D13" s="19" t="n">
        <v>0.214136865882353</v>
      </c>
      <c r="E13" s="44" t="n">
        <v>10.5728346882353</v>
      </c>
      <c r="F13" s="44" t="n">
        <v>62.8415696470588</v>
      </c>
      <c r="G13" s="44" t="n">
        <v>2.79176860941176</v>
      </c>
      <c r="H13" s="45" t="n">
        <v>0.401331</v>
      </c>
    </row>
    <row r="14" customFormat="false" ht="12.75" hidden="false" customHeight="true" outlineLevel="0" collapsed="false">
      <c r="A14" s="46" t="s">
        <v>98</v>
      </c>
      <c r="B14" s="19" t="n">
        <v>1221.88605550817</v>
      </c>
      <c r="C14" s="19" t="n">
        <v>0.171481256470588</v>
      </c>
      <c r="D14" s="19" t="n">
        <v>0.214136865882353</v>
      </c>
      <c r="E14" s="20" t="n">
        <v>10.5728346882353</v>
      </c>
      <c r="F14" s="20" t="n">
        <v>62.8415696470588</v>
      </c>
      <c r="G14" s="20" t="n">
        <v>2.79176860941176</v>
      </c>
      <c r="H14" s="21" t="n">
        <v>0.401331</v>
      </c>
    </row>
    <row r="15" customFormat="false" ht="12.75" hidden="false" customHeight="true" outlineLevel="0" collapsed="false">
      <c r="A15" s="14" t="s">
        <v>116</v>
      </c>
      <c r="B15" s="15" t="n">
        <v>3243.40699136531</v>
      </c>
      <c r="C15" s="15" t="n">
        <v>320.718534823954</v>
      </c>
      <c r="D15" s="15" t="n">
        <v>0.00474039061322923</v>
      </c>
      <c r="E15" s="15" t="n">
        <v>6.09985785953177</v>
      </c>
      <c r="F15" s="15" t="n">
        <v>5.5254734985058</v>
      </c>
      <c r="G15" s="15" t="n">
        <v>114.568171614056</v>
      </c>
      <c r="H15" s="15" t="n">
        <v>55.8749742303405</v>
      </c>
    </row>
    <row r="16" customFormat="false" ht="12" hidden="false" customHeight="true" outlineLevel="0" collapsed="false">
      <c r="A16" s="43" t="s">
        <v>117</v>
      </c>
      <c r="B16" s="47" t="s">
        <v>114</v>
      </c>
      <c r="C16" s="15" t="n">
        <v>2.84936</v>
      </c>
      <c r="D16" s="47" t="s">
        <v>114</v>
      </c>
      <c r="E16" s="47" t="s">
        <v>114</v>
      </c>
      <c r="F16" s="47" t="s">
        <v>114</v>
      </c>
      <c r="G16" s="15" t="n">
        <v>2.6095</v>
      </c>
      <c r="H16" s="47" t="s">
        <v>114</v>
      </c>
      <c r="I16" s="16"/>
    </row>
    <row r="17" customFormat="false" ht="12" hidden="false" customHeight="true" outlineLevel="0" collapsed="false">
      <c r="A17" s="18" t="s">
        <v>118</v>
      </c>
      <c r="B17" s="19" t="s">
        <v>114</v>
      </c>
      <c r="C17" s="19" t="n">
        <v>0.23986</v>
      </c>
      <c r="D17" s="20" t="s">
        <v>114</v>
      </c>
      <c r="E17" s="20" t="s">
        <v>114</v>
      </c>
      <c r="F17" s="20" t="s">
        <v>114</v>
      </c>
      <c r="G17" s="20" t="s">
        <v>114</v>
      </c>
      <c r="H17" s="48"/>
      <c r="I17" s="16"/>
    </row>
    <row r="18" customFormat="false" ht="12" hidden="false" customHeight="true" outlineLevel="0" collapsed="false">
      <c r="A18" s="18" t="s">
        <v>119</v>
      </c>
      <c r="B18" s="19" t="s">
        <v>114</v>
      </c>
      <c r="C18" s="19" t="n">
        <v>2.6095</v>
      </c>
      <c r="D18" s="20" t="s">
        <v>114</v>
      </c>
      <c r="E18" s="20" t="s">
        <v>114</v>
      </c>
      <c r="F18" s="20" t="s">
        <v>114</v>
      </c>
      <c r="G18" s="20" t="n">
        <v>2.6095</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243.40699136531</v>
      </c>
      <c r="C20" s="15" t="n">
        <v>317.869174823954</v>
      </c>
      <c r="D20" s="15" t="n">
        <v>0.00474039061322923</v>
      </c>
      <c r="E20" s="15" t="n">
        <v>6.09985785953177</v>
      </c>
      <c r="F20" s="15" t="n">
        <v>5.5254734985058</v>
      </c>
      <c r="G20" s="15" t="n">
        <v>111.958671614056</v>
      </c>
      <c r="H20" s="15" t="n">
        <v>55.8749742303405</v>
      </c>
    </row>
    <row r="21" customFormat="false" ht="12" hidden="false" customHeight="true" outlineLevel="0" collapsed="false">
      <c r="A21" s="18" t="s">
        <v>122</v>
      </c>
      <c r="B21" s="19" t="n">
        <v>2869.55941836531</v>
      </c>
      <c r="C21" s="19" t="n">
        <v>12.56681865224</v>
      </c>
      <c r="D21" s="19" t="s">
        <v>92</v>
      </c>
      <c r="E21" s="20" t="n">
        <v>5.825</v>
      </c>
      <c r="F21" s="20" t="n">
        <v>5.5254734985058</v>
      </c>
      <c r="G21" s="20" t="n">
        <v>83.9891731645161</v>
      </c>
      <c r="H21" s="21" t="n">
        <v>44.1</v>
      </c>
    </row>
    <row r="22" customFormat="false" ht="12" hidden="false" customHeight="true" outlineLevel="0" collapsed="false">
      <c r="A22" s="18" t="s">
        <v>123</v>
      </c>
      <c r="B22" s="19" t="n">
        <v>36.510965</v>
      </c>
      <c r="C22" s="19" t="n">
        <v>304.824258345627</v>
      </c>
      <c r="D22" s="50"/>
      <c r="E22" s="50"/>
      <c r="F22" s="50"/>
      <c r="G22" s="20" t="n">
        <v>27.7120611585701</v>
      </c>
      <c r="H22" s="21" t="s">
        <v>114</v>
      </c>
      <c r="I22" s="16"/>
    </row>
    <row r="23" customFormat="false" ht="12" hidden="false" customHeight="true" outlineLevel="0" collapsed="false">
      <c r="A23" s="18" t="s">
        <v>124</v>
      </c>
      <c r="B23" s="19" t="n">
        <v>337.336608</v>
      </c>
      <c r="C23" s="19" t="n">
        <v>0.478097826086957</v>
      </c>
      <c r="D23" s="19" t="n">
        <v>0.00474039061322923</v>
      </c>
      <c r="E23" s="19" t="n">
        <v>0.274857859531773</v>
      </c>
      <c r="F23" s="19" t="s">
        <v>114</v>
      </c>
      <c r="G23" s="19" t="n">
        <v>0.2574372909699</v>
      </c>
      <c r="H23" s="27" t="n">
        <v>11.7749742303405</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337.336608</v>
      </c>
      <c r="C25" s="19" t="n">
        <v>0.478097826086957</v>
      </c>
      <c r="D25" s="19" t="n">
        <v>0.00474039061322923</v>
      </c>
      <c r="E25" s="20" t="n">
        <v>0.274857859531773</v>
      </c>
      <c r="F25" s="20" t="s">
        <v>114</v>
      </c>
      <c r="G25" s="20" t="n">
        <v>0.2574372909699</v>
      </c>
      <c r="H25" s="21" t="n">
        <v>11.7749742303405</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193.85004921949</v>
      </c>
      <c r="C28" s="19" t="n">
        <v>0.487909459847653</v>
      </c>
      <c r="D28" s="19" t="n">
        <v>0.167387295039834</v>
      </c>
      <c r="E28" s="19" t="n">
        <v>88.1505903522477</v>
      </c>
      <c r="F28" s="19" t="n">
        <v>12.2969922396394</v>
      </c>
      <c r="G28" s="19" t="n">
        <v>4.18002740661386</v>
      </c>
      <c r="H28" s="27" t="n">
        <v>59.9849695343541</v>
      </c>
    </row>
    <row r="29" customFormat="false" ht="12" hidden="false" customHeight="true" outlineLevel="0" collapsed="false">
      <c r="A29" s="51" t="s">
        <v>131</v>
      </c>
      <c r="B29" s="19" t="n">
        <v>6134.14347661206</v>
      </c>
      <c r="C29" s="19" t="n">
        <v>0.195357743448277</v>
      </c>
      <c r="D29" s="19" t="n">
        <v>0.089373504</v>
      </c>
      <c r="E29" s="20" t="n">
        <v>32.565764774209</v>
      </c>
      <c r="F29" s="20" t="n">
        <v>5.08070281934119</v>
      </c>
      <c r="G29" s="20" t="n">
        <v>1.83961875080461</v>
      </c>
      <c r="H29" s="21" t="n">
        <v>2.20055155291622</v>
      </c>
    </row>
    <row r="30" customFormat="false" ht="12" hidden="false" customHeight="true" outlineLevel="0" collapsed="false">
      <c r="A30" s="51" t="s">
        <v>132</v>
      </c>
      <c r="B30" s="19" t="n">
        <v>3059.70657260743</v>
      </c>
      <c r="C30" s="19" t="n">
        <v>0.292551716399376</v>
      </c>
      <c r="D30" s="19" t="n">
        <v>0.0780137910398337</v>
      </c>
      <c r="E30" s="20" t="n">
        <v>55.5848255780387</v>
      </c>
      <c r="F30" s="20" t="n">
        <v>7.21628942029823</v>
      </c>
      <c r="G30" s="20" t="n">
        <v>2.34040865580925</v>
      </c>
      <c r="H30" s="21" t="n">
        <v>57.7844179814379</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702.8931468162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859206470229900</v>
      </c>
      <c r="F16" s="993" t="s">
        <v>164</v>
      </c>
      <c r="G16" s="994" t="n">
        <v>3689245990909890</v>
      </c>
      <c r="H16" s="995" t="s">
        <v>164</v>
      </c>
      <c r="I16" s="996" t="n">
        <v>21882339845762800</v>
      </c>
      <c r="J16" s="997" t="s">
        <v>114</v>
      </c>
    </row>
    <row r="17" customFormat="false" ht="12.75" hidden="false" customHeight="false" outlineLevel="0" collapsed="false">
      <c r="A17" s="989"/>
      <c r="B17" s="990"/>
      <c r="C17" s="998" t="s">
        <v>914</v>
      </c>
      <c r="D17" s="999" t="s">
        <v>164</v>
      </c>
      <c r="E17" s="1000" t="n">
        <v>6200229470474670</v>
      </c>
      <c r="F17" s="1000" t="s">
        <v>164</v>
      </c>
      <c r="G17" s="426" t="n">
        <v>45877528617162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2058932348306600</v>
      </c>
      <c r="F40" s="993" t="s">
        <v>164</v>
      </c>
      <c r="G40" s="994" t="n">
        <v>47198358916665500</v>
      </c>
      <c r="H40" s="995" t="s">
        <v>164</v>
      </c>
      <c r="I40" s="996" t="n">
        <v>20684463920537500</v>
      </c>
      <c r="J40" s="997" t="s">
        <v>114</v>
      </c>
    </row>
    <row r="41" customFormat="false" ht="12.75" hidden="false" customHeight="false" outlineLevel="0" collapsed="false">
      <c r="A41" s="989"/>
      <c r="B41" s="990"/>
      <c r="C41" s="998" t="s">
        <v>914</v>
      </c>
      <c r="D41" s="999" t="s">
        <v>164</v>
      </c>
      <c r="E41" s="1000" t="n">
        <v>88680977433810400</v>
      </c>
      <c r="F41" s="1000" t="s">
        <v>164</v>
      </c>
      <c r="G41" s="426" t="n">
        <v>189746109916467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6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00</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17924603121994900</v>
      </c>
      <c r="F82" s="993" t="s">
        <v>164</v>
      </c>
      <c r="G82" s="994" t="n">
        <v>69930306950878400</v>
      </c>
      <c r="H82" s="995" t="s">
        <v>164</v>
      </c>
      <c r="I82" s="996" t="s">
        <v>164</v>
      </c>
      <c r="J82" s="997" t="n">
        <v>76819727665692700</v>
      </c>
    </row>
    <row r="83" customFormat="false" ht="12.75" hidden="false" customHeight="false" outlineLevel="0" collapsed="false">
      <c r="A83" s="989"/>
      <c r="B83" s="990"/>
      <c r="C83" s="998" t="s">
        <v>914</v>
      </c>
      <c r="D83" s="999" t="s">
        <v>164</v>
      </c>
      <c r="E83" s="1000" t="s">
        <v>953</v>
      </c>
      <c r="F83" s="1000" t="s">
        <v>164</v>
      </c>
      <c r="G83" s="426" t="n">
        <v>3266876034881970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73.234</v>
      </c>
      <c r="C8" s="1026"/>
      <c r="D8" s="154" t="s">
        <v>164</v>
      </c>
      <c r="E8" s="151" t="n">
        <v>233703708.132155</v>
      </c>
      <c r="F8" s="154" t="s">
        <v>164</v>
      </c>
      <c r="G8" s="151" t="n">
        <v>242846663.466613</v>
      </c>
      <c r="H8" s="151" t="n">
        <v>18297921.8347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91</v>
      </c>
    </row>
    <row r="10" customFormat="false" ht="12" hidden="false" customHeight="true" outlineLevel="0" collapsed="false">
      <c r="A10" s="83" t="s">
        <v>797</v>
      </c>
      <c r="B10" s="20" t="n">
        <v>2078.388</v>
      </c>
      <c r="C10" s="20" t="n">
        <v>116</v>
      </c>
      <c r="D10" s="20" t="s">
        <v>164</v>
      </c>
      <c r="E10" s="20" t="n">
        <v>91449926.4484</v>
      </c>
      <c r="F10" s="20" t="s">
        <v>164</v>
      </c>
      <c r="G10" s="20" t="n">
        <v>137588431.1516</v>
      </c>
      <c r="H10" s="20" t="n">
        <v>12054650.4</v>
      </c>
      <c r="I10" s="21" t="s">
        <v>164</v>
      </c>
      <c r="J10" s="1034" t="s">
        <v>968</v>
      </c>
      <c r="K10" s="153" t="n">
        <v>0.0199999999999998</v>
      </c>
    </row>
    <row r="11" customFormat="false" ht="13.5" hidden="false" customHeight="true" outlineLevel="0" collapsed="false">
      <c r="A11" s="83" t="s">
        <v>798</v>
      </c>
      <c r="B11" s="20" t="n">
        <v>5094.846</v>
      </c>
      <c r="C11" s="20" t="n">
        <v>49.8062719527769</v>
      </c>
      <c r="D11" s="20" t="s">
        <v>164</v>
      </c>
      <c r="E11" s="20" t="n">
        <v>142253781.683755</v>
      </c>
      <c r="F11" s="20" t="s">
        <v>164</v>
      </c>
      <c r="G11" s="20" t="n">
        <v>105258232.315013</v>
      </c>
      <c r="H11" s="20" t="n">
        <v>6243271.43475</v>
      </c>
      <c r="I11" s="21" t="s">
        <v>164</v>
      </c>
      <c r="J11" s="1035" t="s">
        <v>972</v>
      </c>
      <c r="K11" s="153" t="n">
        <v>0.0199999999999998</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893.711</v>
      </c>
      <c r="C16" s="20" t="n">
        <v>16.2</v>
      </c>
      <c r="D16" s="20" t="s">
        <v>164</v>
      </c>
      <c r="E16" s="20" t="s">
        <v>114</v>
      </c>
      <c r="F16" s="20" t="s">
        <v>164</v>
      </c>
      <c r="G16" s="20" t="n">
        <v>17647811.82</v>
      </c>
      <c r="H16" s="20" t="n">
        <v>158830306.38</v>
      </c>
      <c r="I16" s="21" t="s">
        <v>114</v>
      </c>
    </row>
    <row r="17" customFormat="false" ht="12" hidden="false" customHeight="true" outlineLevel="0" collapsed="false">
      <c r="A17" s="929" t="s">
        <v>869</v>
      </c>
      <c r="B17" s="20" t="n">
        <v>8292.792</v>
      </c>
      <c r="C17" s="20" t="n">
        <v>11.7698388202104</v>
      </c>
      <c r="D17" s="20" t="s">
        <v>164</v>
      </c>
      <c r="E17" s="20" t="n">
        <v>97604825.20953</v>
      </c>
      <c r="F17" s="20" t="s">
        <v>164</v>
      </c>
      <c r="G17" s="20" t="s">
        <v>114</v>
      </c>
      <c r="H17" s="20" t="s">
        <v>114</v>
      </c>
      <c r="I17" s="21" t="s">
        <v>164</v>
      </c>
    </row>
    <row r="18" customFormat="false" ht="12" hidden="false" customHeight="true" outlineLevel="0" collapsed="false">
      <c r="A18" s="929" t="s">
        <v>870</v>
      </c>
      <c r="B18" s="20" t="n">
        <v>186815.499</v>
      </c>
      <c r="C18" s="20" t="n">
        <v>0.532513961007058</v>
      </c>
      <c r="D18" s="20" t="s">
        <v>164</v>
      </c>
      <c r="E18" s="20" t="n">
        <v>18664758.882</v>
      </c>
      <c r="F18" s="20" t="s">
        <v>164</v>
      </c>
      <c r="G18" s="20" t="n">
        <v>72817920.09</v>
      </c>
      <c r="H18" s="20" t="s">
        <v>164</v>
      </c>
      <c r="I18" s="21" t="n">
        <v>7999182.378</v>
      </c>
    </row>
    <row r="19" customFormat="false" ht="12" hidden="false" customHeight="true" outlineLevel="0" collapsed="false">
      <c r="A19" s="1036" t="s">
        <v>863</v>
      </c>
      <c r="B19" s="20" t="n">
        <v>161.49061</v>
      </c>
      <c r="C19" s="20" t="n">
        <v>92.0368503923025</v>
      </c>
      <c r="D19" s="20" t="s">
        <v>164</v>
      </c>
      <c r="E19" s="20" t="n">
        <v>4596711.42378457</v>
      </c>
      <c r="F19" s="20" t="s">
        <v>164</v>
      </c>
      <c r="G19" s="20" t="n">
        <v>9835346.16228948</v>
      </c>
      <c r="H19" s="20" t="n">
        <v>431029.526257619</v>
      </c>
      <c r="I19" s="21" t="s">
        <v>164</v>
      </c>
    </row>
    <row r="20" customFormat="false" ht="12" hidden="false" customHeight="true" outlineLevel="0" collapsed="false">
      <c r="A20" s="1036" t="s">
        <v>865</v>
      </c>
      <c r="B20" s="20" t="n">
        <v>1351.003</v>
      </c>
      <c r="C20" s="20" t="n">
        <v>16.2</v>
      </c>
      <c r="D20" s="20" t="s">
        <v>164</v>
      </c>
      <c r="E20" s="20" t="s">
        <v>114</v>
      </c>
      <c r="F20" s="20" t="s">
        <v>164</v>
      </c>
      <c r="G20" s="20" t="n">
        <v>2188624.86</v>
      </c>
      <c r="H20" s="20" t="n">
        <v>19697623.74</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313</v>
      </c>
      <c r="C22" s="20" t="n">
        <v>50</v>
      </c>
      <c r="D22" s="20" t="s">
        <v>164</v>
      </c>
      <c r="E22" s="20" t="s">
        <v>114</v>
      </c>
      <c r="F22" s="20" t="s">
        <v>164</v>
      </c>
      <c r="G22" s="20" t="n">
        <v>6260000</v>
      </c>
      <c r="H22" s="20" t="n">
        <v>9390000</v>
      </c>
      <c r="I22" s="21" t="s">
        <v>114</v>
      </c>
    </row>
    <row r="23" customFormat="false" ht="13.5" hidden="false" customHeight="true" outlineLevel="0" collapsed="false">
      <c r="A23" s="1036" t="s">
        <v>868</v>
      </c>
      <c r="B23" s="20" t="n">
        <v>30</v>
      </c>
      <c r="C23" s="20" t="n">
        <v>50</v>
      </c>
      <c r="D23" s="20" t="s">
        <v>164</v>
      </c>
      <c r="E23" s="20" t="s">
        <v>114</v>
      </c>
      <c r="F23" s="20" t="s">
        <v>164</v>
      </c>
      <c r="G23" s="20" t="n">
        <v>600000</v>
      </c>
      <c r="H23" s="20" t="n">
        <v>900000</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609.7371261705</v>
      </c>
      <c r="C25" s="20" t="n">
        <v>1.01874133824134</v>
      </c>
      <c r="D25" s="961" t="s">
        <v>164</v>
      </c>
      <c r="E25" s="20" t="s">
        <v>114</v>
      </c>
      <c r="F25" s="20" t="s">
        <v>164</v>
      </c>
      <c r="G25" s="20" t="n">
        <v>17939767.1659931</v>
      </c>
      <c r="H25" s="20" t="s">
        <v>114</v>
      </c>
      <c r="I25" s="21" t="s">
        <v>164</v>
      </c>
    </row>
    <row r="26" customFormat="false" ht="14.25" hidden="false" customHeight="true" outlineLevel="0" collapsed="false">
      <c r="A26" s="1039" t="s">
        <v>975</v>
      </c>
      <c r="B26" s="243"/>
      <c r="C26" s="243"/>
      <c r="D26" s="154" t="s">
        <v>175</v>
      </c>
      <c r="E26" s="151" t="n">
        <v>354570003.64747</v>
      </c>
      <c r="F26" s="154" t="s">
        <v>175</v>
      </c>
      <c r="G26" s="151" t="n">
        <v>370136133.564896</v>
      </c>
      <c r="H26" s="151" t="n">
        <v>207546881.481008</v>
      </c>
      <c r="I26" s="153" t="n">
        <v>7999182.378</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6.9139727518859</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19371860352</v>
      </c>
      <c r="D10" s="1052" t="s">
        <v>992</v>
      </c>
      <c r="E10" s="566" t="n">
        <v>2.84967637577981</v>
      </c>
      <c r="F10" s="1056" t="n">
        <v>25.1631245288034</v>
      </c>
      <c r="G10" s="489" t="n">
        <v>4.87456534391965</v>
      </c>
    </row>
    <row r="11" customFormat="false" ht="12.75" hidden="false" customHeight="true" outlineLevel="0" collapsed="false">
      <c r="A11" s="1057"/>
      <c r="B11" s="1058" t="s">
        <v>995</v>
      </c>
      <c r="C11" s="566" t="n">
        <v>2.13462999648</v>
      </c>
      <c r="D11" s="1052" t="s">
        <v>992</v>
      </c>
      <c r="E11" s="566" t="n">
        <v>2.84967637577981</v>
      </c>
      <c r="F11" s="107" t="n">
        <v>33.7479598463242</v>
      </c>
      <c r="G11" s="491" t="n">
        <v>72.0394074079662</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3283486</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31.1904870296846</v>
      </c>
    </row>
    <row r="9" customFormat="false" ht="12" hidden="false" customHeight="true" outlineLevel="0" collapsed="false">
      <c r="A9" s="1085" t="s">
        <v>1018</v>
      </c>
      <c r="B9" s="1086" t="s">
        <v>1019</v>
      </c>
      <c r="C9" s="1087" t="n">
        <v>782972671.73768</v>
      </c>
      <c r="D9" s="151" t="n">
        <v>0.0124999999999285</v>
      </c>
      <c r="E9" s="818" t="n">
        <v>15.3798203377044</v>
      </c>
    </row>
    <row r="10" customFormat="false" ht="12" hidden="false" customHeight="true" outlineLevel="0" collapsed="false">
      <c r="A10" s="1088" t="s">
        <v>1020</v>
      </c>
      <c r="B10" s="1089" t="s">
        <v>1021</v>
      </c>
      <c r="C10" s="20" t="n">
        <v>457538538.834013</v>
      </c>
      <c r="D10" s="151" t="n">
        <v>0.0124999999999286</v>
      </c>
      <c r="E10" s="818" t="n">
        <v>8.98736415566811</v>
      </c>
    </row>
    <row r="11" customFormat="false" ht="12" hidden="false" customHeight="true" outlineLevel="0" collapsed="false">
      <c r="A11" s="1088" t="s">
        <v>1022</v>
      </c>
      <c r="B11" s="1090" t="s">
        <v>1023</v>
      </c>
      <c r="C11" s="20" t="n">
        <v>194257228</v>
      </c>
      <c r="D11" s="151" t="n">
        <v>0.0124999999999286</v>
      </c>
      <c r="E11" s="818" t="n">
        <v>3.81576697857143</v>
      </c>
    </row>
    <row r="12" customFormat="false" ht="12" hidden="false" customHeight="true" outlineLevel="0" collapsed="false">
      <c r="A12" s="1088" t="s">
        <v>1024</v>
      </c>
      <c r="B12" s="1089" t="s">
        <v>1025</v>
      </c>
      <c r="C12" s="20" t="n">
        <v>147350901.121344</v>
      </c>
      <c r="D12" s="151" t="n">
        <v>0.0124999999999286</v>
      </c>
      <c r="E12" s="818" t="n">
        <v>2.89439270059783</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7546881.481008</v>
      </c>
      <c r="D15" s="1099" t="n">
        <v>0.0199999999998857</v>
      </c>
      <c r="E15" s="1100" t="n">
        <v>6.5229019894031</v>
      </c>
    </row>
    <row r="16" customFormat="false" ht="12" hidden="false" customHeight="true" outlineLevel="0" collapsed="false">
      <c r="A16" s="1101" t="s">
        <v>1031</v>
      </c>
      <c r="B16" s="1102"/>
      <c r="C16" s="1103"/>
      <c r="D16" s="1104"/>
      <c r="E16" s="153" t="n">
        <v>26.8169635954898</v>
      </c>
    </row>
    <row r="17" customFormat="false" ht="12" hidden="false" customHeight="true" outlineLevel="0" collapsed="false">
      <c r="A17" s="1088" t="s">
        <v>1032</v>
      </c>
      <c r="B17" s="1089" t="s">
        <v>1033</v>
      </c>
      <c r="C17" s="20" t="n">
        <v>358636495.562184</v>
      </c>
      <c r="D17" s="151" t="n">
        <v>0.00999999999994286</v>
      </c>
      <c r="E17" s="818" t="n">
        <v>5.63571635883432</v>
      </c>
    </row>
    <row r="18" customFormat="false" ht="24" hidden="false" customHeight="true" outlineLevel="0" collapsed="false">
      <c r="A18" s="1088" t="s">
        <v>1034</v>
      </c>
      <c r="B18" s="1105" t="s">
        <v>1035</v>
      </c>
      <c r="C18" s="20" t="n">
        <v>539159020.569412</v>
      </c>
      <c r="D18" s="151" t="n">
        <v>0.0249999999998572</v>
      </c>
      <c r="E18" s="818" t="n">
        <v>21.1812472366555</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63204787166642</v>
      </c>
    </row>
    <row r="10" customFormat="false" ht="13.5" hidden="false" customHeight="true" outlineLevel="0" collapsed="false">
      <c r="A10" s="914" t="s">
        <v>1051</v>
      </c>
      <c r="B10" s="1111" t="s">
        <v>1052</v>
      </c>
      <c r="C10" s="818" t="n">
        <v>0.292652099556707</v>
      </c>
    </row>
    <row r="11" customFormat="false" ht="13.5" hidden="false" customHeight="true" outlineLevel="0" collapsed="false">
      <c r="A11" s="914" t="s">
        <v>1053</v>
      </c>
      <c r="B11" s="1105" t="s">
        <v>1054</v>
      </c>
      <c r="C11" s="818" t="n">
        <v>0.2207353316956</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574939006217399</v>
      </c>
      <c r="M8" s="608" t="n">
        <v>0.0122751124955704</v>
      </c>
    </row>
    <row r="9" customFormat="false" ht="12" hidden="false" customHeight="true" outlineLevel="0" collapsed="false">
      <c r="A9" s="609" t="s">
        <v>1094</v>
      </c>
      <c r="B9" s="426" t="n">
        <v>6758351.3</v>
      </c>
      <c r="C9" s="426" t="n">
        <v>0.69</v>
      </c>
      <c r="D9" s="426" t="n">
        <v>0.83</v>
      </c>
      <c r="E9" s="426" t="n">
        <v>0.1</v>
      </c>
      <c r="F9" s="426" t="n">
        <v>0.9</v>
      </c>
      <c r="G9" s="426" t="n">
        <v>87.086425263975</v>
      </c>
      <c r="H9" s="426" t="n">
        <v>0.4853</v>
      </c>
      <c r="I9" s="426" t="n">
        <v>0.00989078920255512</v>
      </c>
      <c r="J9" s="79" t="n">
        <v>3.23533333333333</v>
      </c>
      <c r="K9" s="208" t="n">
        <v>0.0528</v>
      </c>
      <c r="L9" s="435" t="n">
        <v>0.28175361453738</v>
      </c>
      <c r="M9" s="818" t="n">
        <v>0.00459816325393788</v>
      </c>
    </row>
    <row r="10" customFormat="false" ht="12" hidden="false" customHeight="true" outlineLevel="0" collapsed="false">
      <c r="A10" s="609" t="s">
        <v>1095</v>
      </c>
      <c r="B10" s="426" t="n">
        <v>1179574.9</v>
      </c>
      <c r="C10" s="426" t="n">
        <v>0.8</v>
      </c>
      <c r="D10" s="426" t="n">
        <v>0.857</v>
      </c>
      <c r="E10" s="426" t="n">
        <v>0.1</v>
      </c>
      <c r="F10" s="426" t="n">
        <v>0.9</v>
      </c>
      <c r="G10" s="426" t="n">
        <v>18.1961224074</v>
      </c>
      <c r="H10" s="426" t="n">
        <v>0.37</v>
      </c>
      <c r="I10" s="426" t="n">
        <v>0.016</v>
      </c>
      <c r="J10" s="208" t="n">
        <v>2.46666666666666</v>
      </c>
      <c r="K10" s="208" t="n">
        <v>0.0651200000000001</v>
      </c>
      <c r="L10" s="426" t="n">
        <v>0.0448837686049199</v>
      </c>
      <c r="M10" s="818" t="n">
        <v>0.00118493149116989</v>
      </c>
    </row>
    <row r="11" customFormat="false" ht="12" hidden="false" customHeight="true" outlineLevel="0" collapsed="false">
      <c r="A11" s="609" t="s">
        <v>1096</v>
      </c>
      <c r="B11" s="426" t="n">
        <v>10004700</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10706.3</v>
      </c>
      <c r="C12" s="426" t="n">
        <v>0.7</v>
      </c>
      <c r="D12" s="426" t="n">
        <v>0.86</v>
      </c>
      <c r="E12" s="426" t="n">
        <v>0.1</v>
      </c>
      <c r="F12" s="426" t="n">
        <v>0.9</v>
      </c>
      <c r="G12" s="426" t="n">
        <v>4.2085168335</v>
      </c>
      <c r="H12" s="426" t="n">
        <v>0.4</v>
      </c>
      <c r="I12" s="426" t="n">
        <v>0.016</v>
      </c>
      <c r="J12" s="208" t="n">
        <v>2.66666666666667</v>
      </c>
      <c r="K12" s="208" t="n">
        <v>0.0704</v>
      </c>
      <c r="L12" s="426" t="n">
        <v>0.011222711556</v>
      </c>
      <c r="M12" s="818" t="n">
        <v>0.0002962795850784</v>
      </c>
    </row>
    <row r="13" customFormat="false" ht="12" hidden="false" customHeight="true" outlineLevel="0" collapsed="false">
      <c r="A13" s="609" t="s">
        <v>1098</v>
      </c>
      <c r="B13" s="426" t="n">
        <v>19000</v>
      </c>
      <c r="C13" s="426" t="n">
        <v>0.7</v>
      </c>
      <c r="D13" s="426" t="n">
        <v>0.857</v>
      </c>
      <c r="E13" s="426" t="n">
        <v>0.1</v>
      </c>
      <c r="F13" s="426" t="n">
        <v>0.9</v>
      </c>
      <c r="G13" s="426" t="n">
        <v>0.25645725</v>
      </c>
      <c r="H13" s="426" t="n">
        <v>0.36</v>
      </c>
      <c r="I13" s="426" t="n">
        <v>0.016</v>
      </c>
      <c r="J13" s="208" t="n">
        <v>2.39999999999999</v>
      </c>
      <c r="K13" s="208" t="n">
        <v>0.06336</v>
      </c>
      <c r="L13" s="426" t="n">
        <v>0.000615497399999998</v>
      </c>
      <c r="M13" s="818" t="n">
        <v>1.624913136E-005</v>
      </c>
    </row>
    <row r="14" customFormat="false" ht="12" hidden="false" customHeight="true" outlineLevel="0" collapsed="false">
      <c r="A14" s="609" t="s">
        <v>1099</v>
      </c>
      <c r="B14" s="426" t="n">
        <v>1442400</v>
      </c>
      <c r="C14" s="426" t="n">
        <v>0.67</v>
      </c>
      <c r="D14" s="426" t="n">
        <v>0.75</v>
      </c>
      <c r="E14" s="426" t="n">
        <v>0.5</v>
      </c>
      <c r="F14" s="426" t="n">
        <v>0.9</v>
      </c>
      <c r="G14" s="426" t="n">
        <v>81.540675</v>
      </c>
      <c r="H14" s="426" t="n">
        <v>0.4144</v>
      </c>
      <c r="I14" s="426" t="n">
        <v>0.0158301158301158</v>
      </c>
      <c r="J14" s="208" t="n">
        <v>2.76266666666665</v>
      </c>
      <c r="K14" s="208" t="n">
        <v>0.0721599999999999</v>
      </c>
      <c r="L14" s="426" t="n">
        <v>0.225269704799999</v>
      </c>
      <c r="M14" s="818" t="n">
        <v>0.00588397510799999</v>
      </c>
    </row>
    <row r="15" customFormat="false" ht="12" hidden="false" customHeight="true" outlineLevel="0" collapsed="false">
      <c r="A15" s="609" t="s">
        <v>338</v>
      </c>
      <c r="B15" s="50"/>
      <c r="C15" s="50"/>
      <c r="D15" s="50"/>
      <c r="E15" s="50"/>
      <c r="F15" s="50"/>
      <c r="G15" s="50"/>
      <c r="H15" s="50"/>
      <c r="I15" s="434"/>
      <c r="J15" s="50"/>
      <c r="K15" s="50"/>
      <c r="L15" s="79" t="n">
        <v>0.0111937093191</v>
      </c>
      <c r="M15" s="129" t="n">
        <v>0.00029551392602424</v>
      </c>
    </row>
    <row r="16" customFormat="false" ht="12.75" hidden="false" customHeight="true" outlineLevel="0" collapsed="false">
      <c r="A16" s="133" t="s">
        <v>1100</v>
      </c>
      <c r="B16" s="566" t="n">
        <v>173570.1</v>
      </c>
      <c r="C16" s="566" t="n">
        <v>1.4</v>
      </c>
      <c r="D16" s="566" t="n">
        <v>0.83</v>
      </c>
      <c r="E16" s="566" t="n">
        <v>0.1</v>
      </c>
      <c r="F16" s="566" t="n">
        <v>0.9</v>
      </c>
      <c r="G16" s="566" t="n">
        <v>4.5379902645</v>
      </c>
      <c r="H16" s="566" t="n">
        <v>0.37</v>
      </c>
      <c r="I16" s="566" t="n">
        <v>0.016</v>
      </c>
      <c r="J16" s="151" t="n">
        <v>2.46666666666667</v>
      </c>
      <c r="K16" s="151" t="n">
        <v>0.06512</v>
      </c>
      <c r="L16" s="566" t="n">
        <v>0.0111937093191</v>
      </c>
      <c r="M16" s="818" t="n">
        <v>0.00029551392602424</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2080.7</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10272</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1146437.8</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019995.3</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3817928.5</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99168.3357127412</v>
      </c>
      <c r="C7" s="1136" t="n">
        <v>3.5275536</v>
      </c>
      <c r="D7" s="1136" t="n">
        <v>0.0895459863571429</v>
      </c>
      <c r="E7" s="1136" t="n">
        <v>0.876534077571429</v>
      </c>
      <c r="F7" s="1136" t="n">
        <v>30.866094</v>
      </c>
      <c r="G7" s="1136" t="n">
        <v>4.6299141</v>
      </c>
      <c r="H7" s="1137"/>
    </row>
    <row r="8" customFormat="false" ht="12.75" hidden="false" customHeight="false" outlineLevel="0" collapsed="false">
      <c r="A8" s="1138" t="s">
        <v>1122</v>
      </c>
      <c r="B8" s="1139" t="n">
        <v>-80084.1664969076</v>
      </c>
      <c r="C8" s="1139" t="n">
        <v>3.5275536</v>
      </c>
      <c r="D8" s="1139" t="n">
        <v>0.024251931</v>
      </c>
      <c r="E8" s="1139" t="n">
        <v>0.876534077571429</v>
      </c>
      <c r="F8" s="1139" t="n">
        <v>30.866094</v>
      </c>
      <c r="G8" s="1139" t="n">
        <v>4.6299141</v>
      </c>
      <c r="H8" s="1137"/>
    </row>
    <row r="9" customFormat="false" ht="12.75" hidden="false" customHeight="false" outlineLevel="0" collapsed="false">
      <c r="A9" s="1140" t="s">
        <v>1123</v>
      </c>
      <c r="B9" s="1141" t="n">
        <v>-65968.1293633603</v>
      </c>
      <c r="C9" s="1141" t="n">
        <v>3.5275536</v>
      </c>
      <c r="D9" s="1141" t="n">
        <v>0.024251931</v>
      </c>
      <c r="E9" s="1142" t="n">
        <v>0.876534077571429</v>
      </c>
      <c r="F9" s="1142" t="n">
        <v>30.866094</v>
      </c>
      <c r="G9" s="1142" t="n">
        <v>4.6299141</v>
      </c>
      <c r="H9" s="1137"/>
    </row>
    <row r="10" customFormat="false" ht="13.5" hidden="false" customHeight="false" outlineLevel="0" collapsed="false">
      <c r="A10" s="1143" t="s">
        <v>1124</v>
      </c>
      <c r="B10" s="1144" t="n">
        <v>-14116.0371335473</v>
      </c>
      <c r="C10" s="1144" t="s">
        <v>164</v>
      </c>
      <c r="D10" s="1144" t="s">
        <v>164</v>
      </c>
      <c r="E10" s="1145" t="s">
        <v>92</v>
      </c>
      <c r="F10" s="1145" t="s">
        <v>92</v>
      </c>
      <c r="G10" s="1145" t="s">
        <v>92</v>
      </c>
      <c r="H10" s="1137"/>
    </row>
    <row r="11" customFormat="false" ht="12.75" hidden="false" customHeight="false" outlineLevel="0" collapsed="false">
      <c r="A11" s="1138" t="s">
        <v>1125</v>
      </c>
      <c r="B11" s="1139" t="n">
        <v>-20364.460545</v>
      </c>
      <c r="C11" s="1139" t="s">
        <v>164</v>
      </c>
      <c r="D11" s="1139" t="n">
        <v>0.0652940553571429</v>
      </c>
      <c r="E11" s="1139" t="s">
        <v>164</v>
      </c>
      <c r="F11" s="1139" t="s">
        <v>164</v>
      </c>
      <c r="G11" s="1139" t="s">
        <v>175</v>
      </c>
      <c r="H11" s="1137"/>
    </row>
    <row r="12" customFormat="false" ht="12.75" hidden="false" customHeight="false" outlineLevel="0" collapsed="false">
      <c r="A12" s="1140" t="s">
        <v>1126</v>
      </c>
      <c r="B12" s="1141" t="n">
        <v>-20506.2</v>
      </c>
      <c r="C12" s="1141" t="s">
        <v>164</v>
      </c>
      <c r="D12" s="1141" t="s">
        <v>164</v>
      </c>
      <c r="E12" s="1142" t="s">
        <v>164</v>
      </c>
      <c r="F12" s="1142" t="s">
        <v>164</v>
      </c>
      <c r="G12" s="1142" t="s">
        <v>114</v>
      </c>
      <c r="H12" s="1137"/>
    </row>
    <row r="13" customFormat="false" ht="13.5" hidden="false" customHeight="false" outlineLevel="0" collapsed="false">
      <c r="A13" s="1143" t="s">
        <v>1127</v>
      </c>
      <c r="B13" s="1144" t="n">
        <v>141.739455</v>
      </c>
      <c r="C13" s="1144" t="s">
        <v>164</v>
      </c>
      <c r="D13" s="1144" t="n">
        <v>0.0652940553571429</v>
      </c>
      <c r="E13" s="1145" t="s">
        <v>164</v>
      </c>
      <c r="F13" s="1145" t="s">
        <v>164</v>
      </c>
      <c r="G13" s="1145" t="s">
        <v>164</v>
      </c>
      <c r="H13" s="1137"/>
    </row>
    <row r="14" customFormat="false" ht="12.75" hidden="false" customHeight="false" outlineLevel="0" collapsed="false">
      <c r="A14" s="1138" t="s">
        <v>1128</v>
      </c>
      <c r="B14" s="1139" t="s">
        <v>164</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s">
        <v>164</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1280.29132916638</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1280.29132916638</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203.3573052162</v>
      </c>
      <c r="D10" s="1181" t="s">
        <v>164</v>
      </c>
      <c r="E10" s="1181" t="n">
        <v>2.4938829603551</v>
      </c>
      <c r="F10" s="1182" t="n">
        <v>-1.55114238534717</v>
      </c>
      <c r="G10" s="1182" t="n">
        <v>0.942740575007933</v>
      </c>
      <c r="H10" s="1182" t="n">
        <v>0.183592249493827</v>
      </c>
      <c r="I10" s="1182" t="n">
        <v>1.01425048195294</v>
      </c>
      <c r="J10" s="1182" t="s">
        <v>164</v>
      </c>
      <c r="K10" s="1181" t="n">
        <v>25445.9789218935</v>
      </c>
      <c r="L10" s="1182" t="n">
        <v>-15826.8599889625</v>
      </c>
      <c r="M10" s="1182" t="n">
        <v>9619.11893293094</v>
      </c>
      <c r="N10" s="1182" t="n">
        <v>1873.25732005392</v>
      </c>
      <c r="O10" s="1182" t="n">
        <v>10348.7600643536</v>
      </c>
      <c r="P10" s="1183"/>
      <c r="Q10" s="1184" t="n">
        <v>-80084.1664969076</v>
      </c>
      <c r="R10" s="1137"/>
    </row>
    <row r="11" customFormat="false" ht="12.75" hidden="false" customHeight="true" outlineLevel="0" collapsed="false">
      <c r="A11" s="1185" t="s">
        <v>1123</v>
      </c>
      <c r="B11" s="1186"/>
      <c r="C11" s="1187" t="n">
        <v>10085.7993947467</v>
      </c>
      <c r="D11" s="1188" t="s">
        <v>164</v>
      </c>
      <c r="E11" s="1187" t="n">
        <v>2.49354749580496</v>
      </c>
      <c r="F11" s="151" t="n">
        <v>-1.55093340491579</v>
      </c>
      <c r="G11" s="151" t="n">
        <v>0.94261409088917</v>
      </c>
      <c r="H11" s="151" t="n">
        <v>0.183567355106769</v>
      </c>
      <c r="I11" s="1189" t="n">
        <v>0.657644238417341</v>
      </c>
      <c r="J11" s="165" t="s">
        <v>164</v>
      </c>
      <c r="K11" s="151" t="n">
        <v>25149.4198239619</v>
      </c>
      <c r="L11" s="151" t="n">
        <v>-15642.4031965921</v>
      </c>
      <c r="M11" s="151" t="n">
        <v>9507.01662736974</v>
      </c>
      <c r="N11" s="151" t="n">
        <v>1851.42351903111</v>
      </c>
      <c r="O11" s="1189" t="n">
        <v>6632.86786178829</v>
      </c>
      <c r="P11" s="1190" t="s">
        <v>164</v>
      </c>
      <c r="Q11" s="1191" t="n">
        <v>-65968.1293633603</v>
      </c>
    </row>
    <row r="12" customFormat="false" ht="12.75" hidden="false" customHeight="true" outlineLevel="0" collapsed="false">
      <c r="A12" s="1192"/>
      <c r="B12" s="1193" t="s">
        <v>1182</v>
      </c>
      <c r="C12" s="1194" t="n">
        <v>484.703439387436</v>
      </c>
      <c r="D12" s="1194" t="s">
        <v>164</v>
      </c>
      <c r="E12" s="1187" t="n">
        <v>1.65155938509384</v>
      </c>
      <c r="F12" s="151" t="n">
        <v>-1.63501236353274</v>
      </c>
      <c r="G12" s="151" t="n">
        <v>0.0165470215611015</v>
      </c>
      <c r="H12" s="151" t="n">
        <v>0.0154586018866587</v>
      </c>
      <c r="I12" s="1189" t="n">
        <v>0.298429284290516</v>
      </c>
      <c r="J12" s="165" t="s">
        <v>164</v>
      </c>
      <c r="K12" s="566" t="n">
        <v>800.516514307584</v>
      </c>
      <c r="L12" s="566" t="n">
        <v>-792.4961160453</v>
      </c>
      <c r="M12" s="151" t="n">
        <v>8.02039826228395</v>
      </c>
      <c r="N12" s="566" t="n">
        <v>7.49283750258458</v>
      </c>
      <c r="O12" s="1195" t="n">
        <v>144.649700509544</v>
      </c>
      <c r="P12" s="1196" t="s">
        <v>164</v>
      </c>
      <c r="Q12" s="1191" t="n">
        <v>-587.264099672846</v>
      </c>
    </row>
    <row r="13" customFormat="false" ht="12.75" hidden="false" customHeight="true" outlineLevel="0" collapsed="false">
      <c r="A13" s="1192"/>
      <c r="B13" s="1193" t="s">
        <v>1183</v>
      </c>
      <c r="C13" s="1194" t="n">
        <v>83.2788646471525</v>
      </c>
      <c r="D13" s="1194" t="s">
        <v>164</v>
      </c>
      <c r="E13" s="1187" t="n">
        <v>2.11875888934694</v>
      </c>
      <c r="F13" s="151" t="n">
        <v>-2.17267843083332</v>
      </c>
      <c r="G13" s="151" t="n">
        <v>-0.053919541486383</v>
      </c>
      <c r="H13" s="151" t="n">
        <v>0.00212576290796982</v>
      </c>
      <c r="I13" s="1189" t="n">
        <v>0.33583612009502</v>
      </c>
      <c r="J13" s="165" t="s">
        <v>164</v>
      </c>
      <c r="K13" s="566" t="n">
        <v>176.447834765875</v>
      </c>
      <c r="L13" s="566" t="n">
        <v>-180.938192963156</v>
      </c>
      <c r="M13" s="151" t="n">
        <v>-4.49035819728101</v>
      </c>
      <c r="N13" s="566" t="n">
        <v>0.177031121484756</v>
      </c>
      <c r="O13" s="1195" t="n">
        <v>27.968050789018</v>
      </c>
      <c r="P13" s="1196" t="s">
        <v>164</v>
      </c>
      <c r="Q13" s="1191" t="n">
        <v>-86.7339869484798</v>
      </c>
    </row>
    <row r="14" customFormat="false" ht="12.75" hidden="false" customHeight="true" outlineLevel="0" collapsed="false">
      <c r="A14" s="1192"/>
      <c r="B14" s="1193" t="s">
        <v>1184</v>
      </c>
      <c r="C14" s="1194" t="n">
        <v>313.91363404165</v>
      </c>
      <c r="D14" s="1194" t="s">
        <v>164</v>
      </c>
      <c r="E14" s="1187" t="n">
        <v>1.76673839475376</v>
      </c>
      <c r="F14" s="151" t="n">
        <v>-1.56033535789838</v>
      </c>
      <c r="G14" s="151" t="n">
        <v>0.206403036855377</v>
      </c>
      <c r="H14" s="151" t="n">
        <v>0.0586264899371673</v>
      </c>
      <c r="I14" s="1189" t="n">
        <v>0.397942760816288</v>
      </c>
      <c r="J14" s="165" t="s">
        <v>164</v>
      </c>
      <c r="K14" s="566" t="n">
        <v>554.603269898064</v>
      </c>
      <c r="L14" s="566" t="n">
        <v>-489.81054252156</v>
      </c>
      <c r="M14" s="151" t="n">
        <v>64.792727376504</v>
      </c>
      <c r="N14" s="566" t="n">
        <v>18.4036545072824</v>
      </c>
      <c r="O14" s="1195" t="n">
        <v>124.919658188408</v>
      </c>
      <c r="P14" s="1196" t="s">
        <v>164</v>
      </c>
      <c r="Q14" s="1191" t="n">
        <v>-763.09214693138</v>
      </c>
    </row>
    <row r="15" customFormat="false" ht="12.75" hidden="false" customHeight="true" outlineLevel="0" collapsed="false">
      <c r="A15" s="1192"/>
      <c r="B15" s="1193" t="s">
        <v>1185</v>
      </c>
      <c r="C15" s="1194" t="n">
        <v>352.228725520576</v>
      </c>
      <c r="D15" s="1194" t="s">
        <v>164</v>
      </c>
      <c r="E15" s="1187" t="n">
        <v>3.63512791032174</v>
      </c>
      <c r="F15" s="151" t="n">
        <v>-1.98942103983376</v>
      </c>
      <c r="G15" s="151" t="n">
        <v>1.64570687048798</v>
      </c>
      <c r="H15" s="151" t="n">
        <v>0.357377808145718</v>
      </c>
      <c r="I15" s="1189" t="n">
        <v>0.664562257164545</v>
      </c>
      <c r="J15" s="165" t="s">
        <v>164</v>
      </c>
      <c r="K15" s="566" t="n">
        <v>1280.3964709569</v>
      </c>
      <c r="L15" s="566" t="n">
        <v>-700.731237384463</v>
      </c>
      <c r="M15" s="151" t="n">
        <v>579.665233572437</v>
      </c>
      <c r="N15" s="566" t="n">
        <v>125.878729892503</v>
      </c>
      <c r="O15" s="1195" t="n">
        <v>234.077916870145</v>
      </c>
      <c r="P15" s="1196" t="s">
        <v>164</v>
      </c>
      <c r="Q15" s="1191" t="n">
        <v>-3445.28022789531</v>
      </c>
    </row>
    <row r="16" customFormat="false" ht="12.75" hidden="false" customHeight="true" outlineLevel="0" collapsed="false">
      <c r="A16" s="1192"/>
      <c r="B16" s="1193" t="s">
        <v>1186</v>
      </c>
      <c r="C16" s="1194" t="n">
        <v>146.210951882531</v>
      </c>
      <c r="D16" s="1194" t="s">
        <v>164</v>
      </c>
      <c r="E16" s="1187" t="n">
        <v>4.55052030889553</v>
      </c>
      <c r="F16" s="151" t="n">
        <v>-1.96976920635968</v>
      </c>
      <c r="G16" s="151" t="n">
        <v>2.58075110253586</v>
      </c>
      <c r="H16" s="151" t="n">
        <v>0.580873457086184</v>
      </c>
      <c r="I16" s="1189" t="n">
        <v>0.982469794824376</v>
      </c>
      <c r="J16" s="165" t="s">
        <v>164</v>
      </c>
      <c r="K16" s="566" t="n">
        <v>665.335905924405</v>
      </c>
      <c r="L16" s="566" t="n">
        <v>-288.001830650746</v>
      </c>
      <c r="M16" s="151" t="n">
        <v>377.334075273659</v>
      </c>
      <c r="N16" s="566" t="n">
        <v>84.9300610838675</v>
      </c>
      <c r="O16" s="1195" t="n">
        <v>143.647843897107</v>
      </c>
      <c r="P16" s="1196" t="s">
        <v>164</v>
      </c>
      <c r="Q16" s="1191" t="n">
        <v>-2221.67726093366</v>
      </c>
    </row>
    <row r="17" customFormat="false" ht="12.75" hidden="false" customHeight="true" outlineLevel="0" collapsed="false">
      <c r="A17" s="1192"/>
      <c r="B17" s="1193" t="s">
        <v>1187</v>
      </c>
      <c r="C17" s="1194" t="n">
        <v>31.5831086854592</v>
      </c>
      <c r="D17" s="1194" t="s">
        <v>164</v>
      </c>
      <c r="E17" s="1187" t="n">
        <v>2.48875264599369</v>
      </c>
      <c r="F17" s="151" t="n">
        <v>-1.31928761006335</v>
      </c>
      <c r="G17" s="151" t="n">
        <v>1.16946503593035</v>
      </c>
      <c r="H17" s="151" t="n">
        <v>0.272868272984571</v>
      </c>
      <c r="I17" s="1189" t="n">
        <v>0.656827359889386</v>
      </c>
      <c r="J17" s="165" t="s">
        <v>164</v>
      </c>
      <c r="K17" s="566" t="n">
        <v>78.602545309643</v>
      </c>
      <c r="L17" s="566" t="n">
        <v>-41.6672039760104</v>
      </c>
      <c r="M17" s="151" t="n">
        <v>36.9353413336326</v>
      </c>
      <c r="N17" s="566" t="n">
        <v>8.61802832248525</v>
      </c>
      <c r="O17" s="1195" t="n">
        <v>20.7446498949697</v>
      </c>
      <c r="P17" s="1196" t="s">
        <v>164</v>
      </c>
      <c r="Q17" s="1191" t="n">
        <v>-243.092738353988</v>
      </c>
    </row>
    <row r="18" customFormat="false" ht="12.75" hidden="false" customHeight="true" outlineLevel="0" collapsed="false">
      <c r="A18" s="1192"/>
      <c r="B18" s="1193" t="s">
        <v>1188</v>
      </c>
      <c r="C18" s="1194" t="n">
        <v>398.303407023644</v>
      </c>
      <c r="D18" s="1194" t="s">
        <v>164</v>
      </c>
      <c r="E18" s="1187" t="n">
        <v>3.24382121641865</v>
      </c>
      <c r="F18" s="151" t="n">
        <v>-2.23584160017046</v>
      </c>
      <c r="G18" s="151" t="n">
        <v>1.00797961624819</v>
      </c>
      <c r="H18" s="151" t="n">
        <v>0.214460647284171</v>
      </c>
      <c r="I18" s="1189" t="n">
        <v>0.602600276114947</v>
      </c>
      <c r="J18" s="165" t="s">
        <v>164</v>
      </c>
      <c r="K18" s="566" t="n">
        <v>1292.02504227513</v>
      </c>
      <c r="L18" s="566" t="n">
        <v>-890.543326913089</v>
      </c>
      <c r="M18" s="151" t="n">
        <v>401.481715362041</v>
      </c>
      <c r="N18" s="566" t="n">
        <v>85.4204064857812</v>
      </c>
      <c r="O18" s="1195" t="n">
        <v>240.017743049972</v>
      </c>
      <c r="P18" s="1196" t="s">
        <v>164</v>
      </c>
      <c r="Q18" s="1191" t="n">
        <v>-2665.37283795858</v>
      </c>
    </row>
    <row r="19" customFormat="false" ht="12.75" hidden="false" customHeight="true" outlineLevel="0" collapsed="false">
      <c r="A19" s="1192"/>
      <c r="B19" s="1193" t="s">
        <v>1189</v>
      </c>
      <c r="C19" s="1194" t="n">
        <v>133.950156932611</v>
      </c>
      <c r="D19" s="1194" t="s">
        <v>164</v>
      </c>
      <c r="E19" s="1187" t="n">
        <v>3.01176431466538</v>
      </c>
      <c r="F19" s="151" t="n">
        <v>-1.83761627902592</v>
      </c>
      <c r="G19" s="151" t="n">
        <v>1.17414803563946</v>
      </c>
      <c r="H19" s="151" t="n">
        <v>0.232592361678029</v>
      </c>
      <c r="I19" s="1189" t="n">
        <v>0.685788783144677</v>
      </c>
      <c r="J19" s="165" t="s">
        <v>164</v>
      </c>
      <c r="K19" s="566" t="n">
        <v>403.426302593465</v>
      </c>
      <c r="L19" s="566" t="n">
        <v>-246.148988957443</v>
      </c>
      <c r="M19" s="151" t="n">
        <v>157.277313636022</v>
      </c>
      <c r="N19" s="566" t="n">
        <v>31.1557833480986</v>
      </c>
      <c r="O19" s="1195" t="n">
        <v>91.8615151248538</v>
      </c>
      <c r="P19" s="1196" t="s">
        <v>164</v>
      </c>
      <c r="Q19" s="1191" t="n">
        <v>-1027.74691106624</v>
      </c>
    </row>
    <row r="20" customFormat="false" ht="12.75" hidden="false" customHeight="true" outlineLevel="0" collapsed="false">
      <c r="A20" s="1192"/>
      <c r="B20" s="1193" t="s">
        <v>1190</v>
      </c>
      <c r="C20" s="1194" t="n">
        <v>246.771582825352</v>
      </c>
      <c r="D20" s="1194" t="s">
        <v>164</v>
      </c>
      <c r="E20" s="1187" t="n">
        <v>2.35341141042787</v>
      </c>
      <c r="F20" s="151" t="n">
        <v>-1.24486346040286</v>
      </c>
      <c r="G20" s="151" t="n">
        <v>1.10854795002501</v>
      </c>
      <c r="H20" s="151" t="n">
        <v>0.229159371524721</v>
      </c>
      <c r="I20" s="1189" t="n">
        <v>0.663678784627536</v>
      </c>
      <c r="J20" s="165" t="s">
        <v>164</v>
      </c>
      <c r="K20" s="566" t="n">
        <v>580.75505879053</v>
      </c>
      <c r="L20" s="566" t="n">
        <v>-307.196926525059</v>
      </c>
      <c r="M20" s="151" t="n">
        <v>273.558132265471</v>
      </c>
      <c r="N20" s="566" t="n">
        <v>56.5500208304182</v>
      </c>
      <c r="O20" s="1195" t="n">
        <v>163.777064170143</v>
      </c>
      <c r="P20" s="1196" t="s">
        <v>164</v>
      </c>
      <c r="Q20" s="1191" t="n">
        <v>-1810.91246330879</v>
      </c>
    </row>
    <row r="21" customFormat="false" ht="12.75" hidden="false" customHeight="true" outlineLevel="0" collapsed="false">
      <c r="A21" s="1192"/>
      <c r="B21" s="1193" t="s">
        <v>1191</v>
      </c>
      <c r="C21" s="1194" t="n">
        <v>381.121368273875</v>
      </c>
      <c r="D21" s="1194" t="s">
        <v>164</v>
      </c>
      <c r="E21" s="1187" t="n">
        <v>2.32378091866303</v>
      </c>
      <c r="F21" s="151" t="n">
        <v>-1.55545467608786</v>
      </c>
      <c r="G21" s="151" t="n">
        <v>0.768326242575173</v>
      </c>
      <c r="H21" s="151" t="n">
        <v>0.182787929177439</v>
      </c>
      <c r="I21" s="1189" t="n">
        <v>0.460697463457844</v>
      </c>
      <c r="J21" s="165" t="s">
        <v>164</v>
      </c>
      <c r="K21" s="566" t="n">
        <v>885.642563289578</v>
      </c>
      <c r="L21" s="566" t="n">
        <v>-592.817014438603</v>
      </c>
      <c r="M21" s="151" t="n">
        <v>292.825548850975</v>
      </c>
      <c r="N21" s="566" t="n">
        <v>69.6643856720537</v>
      </c>
      <c r="O21" s="1195" t="n">
        <v>175.581647633357</v>
      </c>
      <c r="P21" s="1196" t="s">
        <v>164</v>
      </c>
      <c r="Q21" s="1191" t="n">
        <v>-1972.92913457342</v>
      </c>
    </row>
    <row r="22" customFormat="false" ht="12.75" hidden="false" customHeight="true" outlineLevel="0" collapsed="false">
      <c r="A22" s="1192"/>
      <c r="B22" s="1193" t="s">
        <v>1192</v>
      </c>
      <c r="C22" s="1194" t="n">
        <v>537.496426853693</v>
      </c>
      <c r="D22" s="1194" t="s">
        <v>164</v>
      </c>
      <c r="E22" s="1187" t="n">
        <v>2.18701886983352</v>
      </c>
      <c r="F22" s="151" t="n">
        <v>-1.62268021332489</v>
      </c>
      <c r="G22" s="151" t="n">
        <v>0.564338656508635</v>
      </c>
      <c r="H22" s="151" t="n">
        <v>0.176753280542966</v>
      </c>
      <c r="I22" s="1189" t="n">
        <v>0.681009250104651</v>
      </c>
      <c r="J22" s="165" t="s">
        <v>164</v>
      </c>
      <c r="K22" s="566" t="n">
        <v>1175.51482799712</v>
      </c>
      <c r="L22" s="566" t="n">
        <v>-872.184816588315</v>
      </c>
      <c r="M22" s="151" t="n">
        <v>303.330011408805</v>
      </c>
      <c r="N22" s="566" t="n">
        <v>95.0042567265127</v>
      </c>
      <c r="O22" s="1195" t="n">
        <v>366.040038585563</v>
      </c>
      <c r="P22" s="1196" t="s">
        <v>164</v>
      </c>
      <c r="Q22" s="1191" t="n">
        <v>-2802.7057913099</v>
      </c>
    </row>
    <row r="23" customFormat="false" ht="12.75" hidden="false" customHeight="true" outlineLevel="0" collapsed="false">
      <c r="A23" s="1192"/>
      <c r="B23" s="1193" t="s">
        <v>1193</v>
      </c>
      <c r="C23" s="1194" t="n">
        <v>612.510576731542</v>
      </c>
      <c r="D23" s="1194" t="s">
        <v>164</v>
      </c>
      <c r="E23" s="1187" t="n">
        <v>5.78657057929297</v>
      </c>
      <c r="F23" s="151" t="n">
        <v>-2.53907777182774</v>
      </c>
      <c r="G23" s="151" t="n">
        <v>3.24749280746523</v>
      </c>
      <c r="H23" s="151" t="n">
        <v>0.393311684072907</v>
      </c>
      <c r="I23" s="1189" t="n">
        <v>1.1230131639877</v>
      </c>
      <c r="J23" s="165" t="s">
        <v>164</v>
      </c>
      <c r="K23" s="566" t="n">
        <v>3544.33568282051</v>
      </c>
      <c r="L23" s="566" t="n">
        <v>-1555.21199038845</v>
      </c>
      <c r="M23" s="151" t="n">
        <v>1989.12369243206</v>
      </c>
      <c r="N23" s="566" t="n">
        <v>240.90756644675</v>
      </c>
      <c r="O23" s="1195" t="n">
        <v>687.857440751219</v>
      </c>
      <c r="P23" s="1196" t="s">
        <v>164</v>
      </c>
      <c r="Q23" s="1191" t="n">
        <v>-10698.9252319768</v>
      </c>
    </row>
    <row r="24" customFormat="false" ht="12.75" hidden="false" customHeight="true" outlineLevel="0" collapsed="false">
      <c r="A24" s="1192"/>
      <c r="B24" s="1193" t="s">
        <v>1194</v>
      </c>
      <c r="C24" s="1194" t="n">
        <v>504.392254358657</v>
      </c>
      <c r="D24" s="1194" t="s">
        <v>164</v>
      </c>
      <c r="E24" s="1187" t="n">
        <v>1.08442687166128</v>
      </c>
      <c r="F24" s="151" t="n">
        <v>-0.920440657642793</v>
      </c>
      <c r="G24" s="151" t="n">
        <v>0.163986214018487</v>
      </c>
      <c r="H24" s="151" t="n">
        <v>0.130302164513841</v>
      </c>
      <c r="I24" s="1189" t="n">
        <v>0.55682126684438</v>
      </c>
      <c r="J24" s="165" t="s">
        <v>164</v>
      </c>
      <c r="K24" s="566" t="n">
        <v>546.976514484339</v>
      </c>
      <c r="L24" s="566" t="n">
        <v>-464.263138311813</v>
      </c>
      <c r="M24" s="151" t="n">
        <v>82.713376172526</v>
      </c>
      <c r="N24" s="566" t="n">
        <v>65.7234025069487</v>
      </c>
      <c r="O24" s="1195" t="n">
        <v>280.85633405848</v>
      </c>
      <c r="P24" s="1196" t="s">
        <v>164</v>
      </c>
      <c r="Q24" s="1191" t="n">
        <v>-1574.07474670584</v>
      </c>
    </row>
    <row r="25" customFormat="false" ht="12.75" hidden="false" customHeight="true" outlineLevel="0" collapsed="false">
      <c r="A25" s="1192"/>
      <c r="B25" s="1193" t="s">
        <v>1195</v>
      </c>
      <c r="C25" s="1194" t="n">
        <v>915.557855207318</v>
      </c>
      <c r="D25" s="1194" t="s">
        <v>164</v>
      </c>
      <c r="E25" s="1187" t="n">
        <v>1.58910273130261</v>
      </c>
      <c r="F25" s="151" t="n">
        <v>-0.877689455256335</v>
      </c>
      <c r="G25" s="151" t="n">
        <v>0.711413276046277</v>
      </c>
      <c r="H25" s="151" t="n">
        <v>0.182579302341657</v>
      </c>
      <c r="I25" s="1189" t="n">
        <v>0.675124545161946</v>
      </c>
      <c r="J25" s="165" t="s">
        <v>164</v>
      </c>
      <c r="K25" s="566" t="n">
        <v>1454.91548837551</v>
      </c>
      <c r="L25" s="566" t="n">
        <v>-803.575475192569</v>
      </c>
      <c r="M25" s="151" t="n">
        <v>651.340013182941</v>
      </c>
      <c r="N25" s="566" t="n">
        <v>167.161914457176</v>
      </c>
      <c r="O25" s="1195" t="n">
        <v>618.115580566287</v>
      </c>
      <c r="P25" s="1196" t="s">
        <v>164</v>
      </c>
      <c r="Q25" s="1191" t="n">
        <v>-5267.59753009015</v>
      </c>
    </row>
    <row r="26" customFormat="false" ht="12.75" hidden="false" customHeight="true" outlineLevel="0" collapsed="false">
      <c r="A26" s="1192"/>
      <c r="B26" s="1193" t="s">
        <v>1196</v>
      </c>
      <c r="C26" s="1194" t="n">
        <v>446.797491853779</v>
      </c>
      <c r="D26" s="1194" t="s">
        <v>164</v>
      </c>
      <c r="E26" s="1187" t="n">
        <v>1.43626433744055</v>
      </c>
      <c r="F26" s="151" t="n">
        <v>-1.2754794248751</v>
      </c>
      <c r="G26" s="151" t="n">
        <v>0.160784912565454</v>
      </c>
      <c r="H26" s="151" t="n">
        <v>0.125128276193162</v>
      </c>
      <c r="I26" s="1189" t="n">
        <v>0.533627107568969</v>
      </c>
      <c r="J26" s="165" t="s">
        <v>164</v>
      </c>
      <c r="K26" s="566" t="n">
        <v>641.719303607467</v>
      </c>
      <c r="L26" s="566" t="n">
        <v>-569.881007945293</v>
      </c>
      <c r="M26" s="151" t="n">
        <v>71.838295662174</v>
      </c>
      <c r="N26" s="566" t="n">
        <v>55.9069999630918</v>
      </c>
      <c r="O26" s="1195" t="n">
        <v>238.423253247002</v>
      </c>
      <c r="P26" s="1196" t="s">
        <v>164</v>
      </c>
      <c r="Q26" s="1191" t="n">
        <v>-1342.61801253165</v>
      </c>
    </row>
    <row r="27" customFormat="false" ht="12.75" hidden="false" customHeight="true" outlineLevel="0" collapsed="false">
      <c r="A27" s="1192"/>
      <c r="B27" s="1193" t="s">
        <v>1197</v>
      </c>
      <c r="C27" s="1194" t="n">
        <v>244.642825044888</v>
      </c>
      <c r="D27" s="1194" t="s">
        <v>164</v>
      </c>
      <c r="E27" s="1187" t="n">
        <v>2.68790979208594</v>
      </c>
      <c r="F27" s="151" t="n">
        <v>-1.9660853829782</v>
      </c>
      <c r="G27" s="151" t="n">
        <v>0.721824409107738</v>
      </c>
      <c r="H27" s="151" t="n">
        <v>0.185402336610031</v>
      </c>
      <c r="I27" s="1189" t="n">
        <v>0.619036058567451</v>
      </c>
      <c r="J27" s="165" t="s">
        <v>164</v>
      </c>
      <c r="K27" s="566" t="n">
        <v>657.577845001722</v>
      </c>
      <c r="L27" s="566" t="n">
        <v>-480.988682371248</v>
      </c>
      <c r="M27" s="151" t="n">
        <v>176.589162630474</v>
      </c>
      <c r="N27" s="566" t="n">
        <v>45.3573513982012</v>
      </c>
      <c r="O27" s="1195" t="n">
        <v>151.442730172594</v>
      </c>
      <c r="P27" s="1196" t="s">
        <v>164</v>
      </c>
      <c r="Q27" s="1191" t="n">
        <v>-1369.09389540466</v>
      </c>
    </row>
    <row r="28" customFormat="false" ht="12.75" hidden="false" customHeight="true" outlineLevel="0" collapsed="false">
      <c r="A28" s="1192"/>
      <c r="B28" s="1193" t="s">
        <v>1198</v>
      </c>
      <c r="C28" s="1194" t="n">
        <v>1029.5908879332</v>
      </c>
      <c r="D28" s="1194" t="s">
        <v>164</v>
      </c>
      <c r="E28" s="1187" t="n">
        <v>3.25462251551065</v>
      </c>
      <c r="F28" s="151" t="n">
        <v>-1.45929658136913</v>
      </c>
      <c r="G28" s="151" t="n">
        <v>1.79532593414151</v>
      </c>
      <c r="H28" s="151" t="n">
        <v>0.276696517843052</v>
      </c>
      <c r="I28" s="1189" t="n">
        <v>0.873228400707732</v>
      </c>
      <c r="J28" s="165" t="s">
        <v>164</v>
      </c>
      <c r="K28" s="566" t="n">
        <v>3350.92968563199</v>
      </c>
      <c r="L28" s="566" t="n">
        <v>-1502.47846296973</v>
      </c>
      <c r="M28" s="151" t="n">
        <v>1848.45122266226</v>
      </c>
      <c r="N28" s="566" t="n">
        <v>284.884213494052</v>
      </c>
      <c r="O28" s="1195" t="n">
        <v>899.068004453162</v>
      </c>
      <c r="P28" s="1196" t="s">
        <v>164</v>
      </c>
      <c r="Q28" s="1191" t="n">
        <v>-11118.8126155681</v>
      </c>
    </row>
    <row r="29" customFormat="false" ht="12.75" hidden="false" customHeight="true" outlineLevel="0" collapsed="false">
      <c r="A29" s="1192"/>
      <c r="B29" s="1193" t="s">
        <v>1199</v>
      </c>
      <c r="C29" s="1194" t="n">
        <v>134.099640520751</v>
      </c>
      <c r="D29" s="1194" t="s">
        <v>164</v>
      </c>
      <c r="E29" s="1187" t="n">
        <v>2.53596349694798</v>
      </c>
      <c r="F29" s="151" t="n">
        <v>-1.4538710828579</v>
      </c>
      <c r="G29" s="151" t="n">
        <v>1.08209241409008</v>
      </c>
      <c r="H29" s="151" t="n">
        <v>0.253978865792698</v>
      </c>
      <c r="I29" s="1189" t="n">
        <v>0.640392248897344</v>
      </c>
      <c r="J29" s="165" t="s">
        <v>164</v>
      </c>
      <c r="K29" s="566" t="n">
        <v>340.071793314471</v>
      </c>
      <c r="L29" s="566" t="n">
        <v>-194.96358957476</v>
      </c>
      <c r="M29" s="151" t="n">
        <v>145.108203739711</v>
      </c>
      <c r="N29" s="566" t="n">
        <v>34.0584746026688</v>
      </c>
      <c r="O29" s="1195" t="n">
        <v>85.8763703694091</v>
      </c>
      <c r="P29" s="1196" t="s">
        <v>164</v>
      </c>
      <c r="Q29" s="1191" t="n">
        <v>-971.824511943227</v>
      </c>
    </row>
    <row r="30" customFormat="false" ht="12.75" hidden="false" customHeight="true" outlineLevel="0" collapsed="false">
      <c r="A30" s="1192"/>
      <c r="B30" s="1193" t="s">
        <v>1200</v>
      </c>
      <c r="C30" s="1194" t="n">
        <v>1.05735613567461</v>
      </c>
      <c r="D30" s="1194" t="s">
        <v>164</v>
      </c>
      <c r="E30" s="1187" t="n">
        <v>5.67408856235673</v>
      </c>
      <c r="F30" s="151" t="n">
        <v>-2.07334743594177</v>
      </c>
      <c r="G30" s="151" t="n">
        <v>3.60074112641496</v>
      </c>
      <c r="H30" s="151" t="n">
        <v>0.033022973028024</v>
      </c>
      <c r="I30" s="1189" t="n">
        <v>1.21240353409195</v>
      </c>
      <c r="J30" s="165" t="s">
        <v>164</v>
      </c>
      <c r="K30" s="566" t="n">
        <v>5.99953235576901</v>
      </c>
      <c r="L30" s="566" t="n">
        <v>-2.19226663277825</v>
      </c>
      <c r="M30" s="151" t="n">
        <v>3.80726572299076</v>
      </c>
      <c r="N30" s="566" t="n">
        <v>0.0349170431493983</v>
      </c>
      <c r="O30" s="1195" t="n">
        <v>1.2819423156857</v>
      </c>
      <c r="P30" s="1196" t="s">
        <v>164</v>
      </c>
      <c r="Q30" s="1191" t="n">
        <v>-18.7884586333615</v>
      </c>
    </row>
    <row r="31" customFormat="false" ht="12.75" hidden="false" customHeight="true" outlineLevel="0" collapsed="false">
      <c r="A31" s="1192"/>
      <c r="B31" s="1193" t="s">
        <v>1201</v>
      </c>
      <c r="C31" s="1194" t="n">
        <v>3.19055987161366</v>
      </c>
      <c r="D31" s="1194" t="s">
        <v>164</v>
      </c>
      <c r="E31" s="1187" t="n">
        <v>4.85735956587766</v>
      </c>
      <c r="F31" s="151" t="n">
        <v>-2.13426109855237</v>
      </c>
      <c r="G31" s="151" t="n">
        <v>2.72309846732529</v>
      </c>
      <c r="H31" s="151" t="n">
        <v>0.0483257336797139</v>
      </c>
      <c r="I31" s="1189" t="n">
        <v>1.13110714127424</v>
      </c>
      <c r="J31" s="165" t="s">
        <v>164</v>
      </c>
      <c r="K31" s="566" t="n">
        <v>15.497696512888</v>
      </c>
      <c r="L31" s="566" t="n">
        <v>-6.80948781658727</v>
      </c>
      <c r="M31" s="151" t="n">
        <v>8.68820869630073</v>
      </c>
      <c r="N31" s="566" t="n">
        <v>0.154186146644784</v>
      </c>
      <c r="O31" s="1195" t="n">
        <v>3.60886505544522</v>
      </c>
      <c r="P31" s="1196" t="s">
        <v>164</v>
      </c>
      <c r="Q31" s="1191" t="n">
        <v>-45.6546196274327</v>
      </c>
    </row>
    <row r="32" customFormat="false" ht="12.75" hidden="false" customHeight="true" outlineLevel="0" collapsed="false">
      <c r="A32" s="1192"/>
      <c r="B32" s="1193" t="s">
        <v>1202</v>
      </c>
      <c r="C32" s="1194" t="n">
        <v>129.229973415253</v>
      </c>
      <c r="D32" s="1194" t="s">
        <v>164</v>
      </c>
      <c r="E32" s="1187" t="n">
        <v>5.46964342359367</v>
      </c>
      <c r="F32" s="151" t="n">
        <v>-1.96200610315953</v>
      </c>
      <c r="G32" s="151" t="n">
        <v>3.50763732043414</v>
      </c>
      <c r="H32" s="151" t="n">
        <v>0.0207878167818955</v>
      </c>
      <c r="I32" s="1189" t="n">
        <v>1.95277542261159</v>
      </c>
      <c r="J32" s="165" t="s">
        <v>164</v>
      </c>
      <c r="K32" s="566" t="n">
        <v>706.841874221923</v>
      </c>
      <c r="L32" s="566" t="n">
        <v>-253.54999655187</v>
      </c>
      <c r="M32" s="151" t="n">
        <v>453.291877670053</v>
      </c>
      <c r="N32" s="566" t="n">
        <v>2.6864090100855</v>
      </c>
      <c r="O32" s="1195" t="n">
        <v>252.357115950055</v>
      </c>
      <c r="P32" s="1196" t="s">
        <v>164</v>
      </c>
      <c r="Q32" s="1191" t="n">
        <v>-2597.22980964405</v>
      </c>
    </row>
    <row r="33" customFormat="false" ht="12.75" hidden="false" customHeight="true" outlineLevel="0" collapsed="false">
      <c r="A33" s="1192"/>
      <c r="B33" s="1193" t="s">
        <v>1203</v>
      </c>
      <c r="C33" s="1194" t="n">
        <v>13.970234779639</v>
      </c>
      <c r="D33" s="1194" t="s">
        <v>164</v>
      </c>
      <c r="E33" s="1187" t="n">
        <v>2.14340991499231</v>
      </c>
      <c r="F33" s="151" t="n">
        <v>-1.1840873961614</v>
      </c>
      <c r="G33" s="151" t="n">
        <v>0.959322518830912</v>
      </c>
      <c r="H33" s="151" t="n">
        <v>0.100090778188847</v>
      </c>
      <c r="I33" s="1189" t="n">
        <v>0.574502954380237</v>
      </c>
      <c r="J33" s="165" t="s">
        <v>164</v>
      </c>
      <c r="K33" s="566" t="n">
        <v>29.9439397414487</v>
      </c>
      <c r="L33" s="566" t="n">
        <v>-16.5419789239862</v>
      </c>
      <c r="M33" s="151" t="n">
        <v>13.4019608174625</v>
      </c>
      <c r="N33" s="566" t="n">
        <v>1.39829167057496</v>
      </c>
      <c r="O33" s="1195" t="n">
        <v>8.02594115428814</v>
      </c>
      <c r="P33" s="1196" t="s">
        <v>164</v>
      </c>
      <c r="Q33" s="1191" t="n">
        <v>-83.6960433551939</v>
      </c>
    </row>
    <row r="34" customFormat="false" ht="12.75" hidden="false" customHeight="true" outlineLevel="0" collapsed="false">
      <c r="A34" s="1192"/>
      <c r="B34" s="1193" t="s">
        <v>1204</v>
      </c>
      <c r="C34" s="1194" t="n">
        <v>9.51015291293701</v>
      </c>
      <c r="D34" s="1194" t="s">
        <v>164</v>
      </c>
      <c r="E34" s="1187" t="n">
        <v>5.6901622094625</v>
      </c>
      <c r="F34" s="151" t="n">
        <v>-1.54276484441314</v>
      </c>
      <c r="G34" s="151" t="n">
        <v>4.14739736504937</v>
      </c>
      <c r="H34" s="151" t="n">
        <v>0.244862121961105</v>
      </c>
      <c r="I34" s="1189" t="n">
        <v>1.35881241781258</v>
      </c>
      <c r="J34" s="165" t="s">
        <v>164</v>
      </c>
      <c r="K34" s="566" t="n">
        <v>54.1143127114039</v>
      </c>
      <c r="L34" s="566" t="n">
        <v>-14.6719295790724</v>
      </c>
      <c r="M34" s="151" t="n">
        <v>39.4423831323315</v>
      </c>
      <c r="N34" s="566" t="n">
        <v>2.32867622243634</v>
      </c>
      <c r="O34" s="1195" t="n">
        <v>12.9225138733953</v>
      </c>
      <c r="P34" s="1196" t="s">
        <v>164</v>
      </c>
      <c r="Q34" s="1191" t="n">
        <v>-200.543101836598</v>
      </c>
    </row>
    <row r="35" customFormat="false" ht="12.75" hidden="false" customHeight="true" outlineLevel="0" collapsed="false">
      <c r="A35" s="1192"/>
      <c r="B35" s="1193" t="s">
        <v>1205</v>
      </c>
      <c r="C35" s="1194" t="n">
        <v>182.925432639183</v>
      </c>
      <c r="D35" s="1194" t="s">
        <v>164</v>
      </c>
      <c r="E35" s="1187" t="n">
        <v>6.4027377654891</v>
      </c>
      <c r="F35" s="151" t="n">
        <v>-2.8448468448578</v>
      </c>
      <c r="G35" s="151" t="n">
        <v>3.55789092063131</v>
      </c>
      <c r="H35" s="151" t="n">
        <v>0.0433016013302693</v>
      </c>
      <c r="I35" s="1189" t="n">
        <v>1.75655299355033</v>
      </c>
      <c r="J35" s="165" t="s">
        <v>164</v>
      </c>
      <c r="K35" s="566" t="n">
        <v>1171.22357582733</v>
      </c>
      <c r="L35" s="566" t="n">
        <v>-520.394839887827</v>
      </c>
      <c r="M35" s="151" t="n">
        <v>650.828735939503</v>
      </c>
      <c r="N35" s="566" t="n">
        <v>7.92096415730893</v>
      </c>
      <c r="O35" s="1195" t="n">
        <v>321.318216298846</v>
      </c>
      <c r="P35" s="1196" t="s">
        <v>164</v>
      </c>
      <c r="Q35" s="1191" t="n">
        <v>-3593.58236011742</v>
      </c>
    </row>
    <row r="36" customFormat="false" ht="12.75" hidden="false" customHeight="true" outlineLevel="0" collapsed="false">
      <c r="A36" s="1192"/>
      <c r="B36" s="1193" t="s">
        <v>1206</v>
      </c>
      <c r="C36" s="1194" t="n">
        <v>665.451652849755</v>
      </c>
      <c r="D36" s="1194" t="s">
        <v>164</v>
      </c>
      <c r="E36" s="1187" t="n">
        <v>2.35502729578059</v>
      </c>
      <c r="F36" s="151" t="n">
        <v>-1.61451909387006</v>
      </c>
      <c r="G36" s="151" t="n">
        <v>0.740508201910527</v>
      </c>
      <c r="H36" s="151" t="n">
        <v>0.16967766877861</v>
      </c>
      <c r="I36" s="1189" t="n">
        <v>0.527184372222446</v>
      </c>
      <c r="J36" s="165" t="s">
        <v>164</v>
      </c>
      <c r="K36" s="566" t="n">
        <v>1567.15680648348</v>
      </c>
      <c r="L36" s="566" t="n">
        <v>-1074.38439957332</v>
      </c>
      <c r="M36" s="151" t="n">
        <v>492.77240691016</v>
      </c>
      <c r="N36" s="566" t="n">
        <v>112.912285140419</v>
      </c>
      <c r="O36" s="1195" t="n">
        <v>350.815711851987</v>
      </c>
      <c r="P36" s="1196" t="s">
        <v>164</v>
      </c>
      <c r="Q36" s="1191" t="n">
        <v>-3507.16814764275</v>
      </c>
    </row>
    <row r="37" customFormat="false" ht="12.75" hidden="false" customHeight="true" outlineLevel="0" collapsed="false">
      <c r="A37" s="1192"/>
      <c r="B37" s="1193" t="s">
        <v>1207</v>
      </c>
      <c r="C37" s="1194" t="n">
        <v>130.727580529818</v>
      </c>
      <c r="D37" s="1194" t="s">
        <v>164</v>
      </c>
      <c r="E37" s="1187" t="n">
        <v>2.64901226776902</v>
      </c>
      <c r="F37" s="151" t="n">
        <v>-2.40772169168894</v>
      </c>
      <c r="G37" s="151" t="n">
        <v>0.241290576080089</v>
      </c>
      <c r="H37" s="151" t="n">
        <v>0.153168564787272</v>
      </c>
      <c r="I37" s="1189" t="n">
        <v>0.174087584631568</v>
      </c>
      <c r="J37" s="165" t="s">
        <v>164</v>
      </c>
      <c r="K37" s="566" t="n">
        <v>346.298964559251</v>
      </c>
      <c r="L37" s="566" t="n">
        <v>-314.755631343655</v>
      </c>
      <c r="M37" s="151" t="n">
        <v>31.543333215596</v>
      </c>
      <c r="N37" s="566" t="n">
        <v>20.0233558878647</v>
      </c>
      <c r="O37" s="1195" t="n">
        <v>22.7580487391648</v>
      </c>
      <c r="P37" s="1196" t="s">
        <v>164</v>
      </c>
      <c r="Q37" s="1191" t="n">
        <v>-272.524038756294</v>
      </c>
    </row>
    <row r="38" customFormat="false" ht="12.75" hidden="false" customHeight="true" outlineLevel="0" collapsed="false">
      <c r="A38" s="1192"/>
      <c r="B38" s="1193" t="s">
        <v>1208</v>
      </c>
      <c r="C38" s="1194" t="n">
        <v>1733.60802040044</v>
      </c>
      <c r="D38" s="1194" t="s">
        <v>164</v>
      </c>
      <c r="E38" s="1187" t="n">
        <v>1.62813648701978</v>
      </c>
      <c r="F38" s="151" t="n">
        <v>-1.42200779735434</v>
      </c>
      <c r="G38" s="151" t="n">
        <v>0.20612868966544</v>
      </c>
      <c r="H38" s="151" t="n">
        <v>0.130750038488119</v>
      </c>
      <c r="I38" s="1189" t="n">
        <v>0.556558318180441</v>
      </c>
      <c r="J38" s="165" t="s">
        <v>164</v>
      </c>
      <c r="K38" s="566" t="n">
        <v>2822.55047220408</v>
      </c>
      <c r="L38" s="566" t="n">
        <v>-2465.20412256544</v>
      </c>
      <c r="M38" s="151" t="n">
        <v>357.34634963864</v>
      </c>
      <c r="N38" s="566" t="n">
        <v>226.669315390669</v>
      </c>
      <c r="O38" s="1195" t="n">
        <v>964.853964218192</v>
      </c>
      <c r="P38" s="1196" t="s">
        <v>164</v>
      </c>
      <c r="Q38" s="1191" t="n">
        <v>-5679.18864057418</v>
      </c>
    </row>
    <row r="39" customFormat="false" ht="12.75" hidden="false" customHeight="true" outlineLevel="0" collapsed="false">
      <c r="A39" s="1192"/>
      <c r="B39" s="1193" t="s">
        <v>1209</v>
      </c>
      <c r="C39" s="1194" t="n">
        <v>218.975233488308</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89</v>
      </c>
      <c r="D40" s="1188" t="s">
        <v>164</v>
      </c>
      <c r="E40" s="1187" t="n">
        <v>2.52266390876825</v>
      </c>
      <c r="F40" s="151" t="n">
        <v>-1.56907171651595</v>
      </c>
      <c r="G40" s="151" t="n">
        <v>0.953592192252303</v>
      </c>
      <c r="H40" s="151" t="n">
        <v>0.18572804616555</v>
      </c>
      <c r="I40" s="1189" t="n">
        <v>31.6090358166896</v>
      </c>
      <c r="J40" s="165" t="s">
        <v>164</v>
      </c>
      <c r="K40" s="151" t="n">
        <v>296.559097931589</v>
      </c>
      <c r="L40" s="151" t="n">
        <v>-184.456792370389</v>
      </c>
      <c r="M40" s="151" t="n">
        <v>112.1023055612</v>
      </c>
      <c r="N40" s="151" t="n">
        <v>21.8338010228028</v>
      </c>
      <c r="O40" s="1189" t="n">
        <v>3715.89220256527</v>
      </c>
      <c r="P40" s="1190"/>
      <c r="Q40" s="1191" t="n">
        <v>-14116.0371335473</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89</v>
      </c>
      <c r="D42" s="1188" t="s">
        <v>164</v>
      </c>
      <c r="E42" s="1187" t="n">
        <v>2.52266390876825</v>
      </c>
      <c r="F42" s="151" t="n">
        <v>-1.56907171651595</v>
      </c>
      <c r="G42" s="151" t="n">
        <v>0.953592192252303</v>
      </c>
      <c r="H42" s="151" t="n">
        <v>0.18572804616555</v>
      </c>
      <c r="I42" s="1189" t="n">
        <v>31.6090358166896</v>
      </c>
      <c r="J42" s="165" t="s">
        <v>164</v>
      </c>
      <c r="K42" s="151" t="n">
        <v>296.559097931589</v>
      </c>
      <c r="L42" s="151" t="n">
        <v>-184.456792370389</v>
      </c>
      <c r="M42" s="151" t="n">
        <v>112.1023055612</v>
      </c>
      <c r="N42" s="151" t="n">
        <v>21.8338010228028</v>
      </c>
      <c r="O42" s="1189" t="n">
        <v>3715.89220256527</v>
      </c>
      <c r="P42" s="1190"/>
      <c r="Q42" s="1191" t="n">
        <v>-14116.0371335473</v>
      </c>
    </row>
    <row r="43" customFormat="false" ht="12.75" hidden="false" customHeight="true" outlineLevel="0" collapsed="false">
      <c r="A43" s="1204"/>
      <c r="B43" s="1193" t="s">
        <v>279</v>
      </c>
      <c r="C43" s="1194" t="n">
        <v>117.557910469489</v>
      </c>
      <c r="D43" s="1194" t="s">
        <v>164</v>
      </c>
      <c r="E43" s="1187" t="n">
        <v>2.52266390876825</v>
      </c>
      <c r="F43" s="151" t="n">
        <v>-1.56907171651595</v>
      </c>
      <c r="G43" s="151" t="n">
        <v>0.953592192252303</v>
      </c>
      <c r="H43" s="151" t="n">
        <v>0.18572804616555</v>
      </c>
      <c r="I43" s="1189" t="n">
        <v>31.6090358166896</v>
      </c>
      <c r="J43" s="165" t="s">
        <v>164</v>
      </c>
      <c r="K43" s="566" t="n">
        <v>296.559097931589</v>
      </c>
      <c r="L43" s="566" t="n">
        <v>-184.456792370389</v>
      </c>
      <c r="M43" s="151" t="n">
        <v>112.1023055612</v>
      </c>
      <c r="N43" s="566" t="n">
        <v>21.8338010228028</v>
      </c>
      <c r="O43" s="1195" t="n">
        <v>3715.89220256527</v>
      </c>
      <c r="P43" s="1196"/>
      <c r="Q43" s="1191" t="n">
        <v>-14116.0371335473</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0966.544</v>
      </c>
      <c r="D10" s="1243" t="n">
        <v>9</v>
      </c>
      <c r="E10" s="1244" t="n">
        <v>0.519197725372734</v>
      </c>
      <c r="F10" s="1245" t="s">
        <v>164</v>
      </c>
      <c r="G10" s="1246" t="n">
        <v>0.519197725372734</v>
      </c>
      <c r="H10" s="1245" t="s">
        <v>175</v>
      </c>
      <c r="I10" s="1247" t="n">
        <v>-0.00455037324057289</v>
      </c>
      <c r="J10" s="1248" t="n">
        <v>-10</v>
      </c>
      <c r="K10" s="1249" t="n">
        <v>5693.8047</v>
      </c>
      <c r="L10" s="1250" t="s">
        <v>164</v>
      </c>
      <c r="M10" s="1251" t="n">
        <v>5693.8047</v>
      </c>
      <c r="N10" s="1250" t="s">
        <v>175</v>
      </c>
      <c r="O10" s="1252" t="n">
        <v>-49.860915</v>
      </c>
      <c r="P10" s="1248" t="n">
        <v>-90</v>
      </c>
      <c r="Q10" s="1253" t="n">
        <v>-20364.460545</v>
      </c>
    </row>
    <row r="11" customFormat="false" ht="12.75" hidden="false" customHeight="true" outlineLevel="0" collapsed="false">
      <c r="A11" s="1254" t="s">
        <v>1126</v>
      </c>
      <c r="B11" s="1255"/>
      <c r="C11" s="1256" t="n">
        <v>10957.925</v>
      </c>
      <c r="D11" s="1257" t="n">
        <v>9</v>
      </c>
      <c r="E11" s="1187" t="n">
        <v>0.518583582201922</v>
      </c>
      <c r="F11" s="154" t="s">
        <v>164</v>
      </c>
      <c r="G11" s="151" t="n">
        <v>0.518583582201922</v>
      </c>
      <c r="H11" s="154" t="s">
        <v>114</v>
      </c>
      <c r="I11" s="1197"/>
      <c r="J11" s="153" t="n">
        <v>-10</v>
      </c>
      <c r="K11" s="1258" t="n">
        <v>5682.6</v>
      </c>
      <c r="L11" s="1259" t="s">
        <v>164</v>
      </c>
      <c r="M11" s="1260" t="n">
        <v>5682.6</v>
      </c>
      <c r="N11" s="1259" t="s">
        <v>114</v>
      </c>
      <c r="O11" s="1261"/>
      <c r="P11" s="1262" t="n">
        <v>-90</v>
      </c>
      <c r="Q11" s="1263" t="n">
        <v>-20506.2</v>
      </c>
    </row>
    <row r="12" customFormat="false" ht="12.75" hidden="false" customHeight="true" outlineLevel="0" collapsed="false">
      <c r="A12" s="1264"/>
      <c r="B12" s="1193" t="s">
        <v>1238</v>
      </c>
      <c r="C12" s="1194" t="n">
        <v>8251.925</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706</v>
      </c>
      <c r="D13" s="1194" t="n">
        <v>9</v>
      </c>
      <c r="E13" s="1187" t="n">
        <v>2.1</v>
      </c>
      <c r="F13" s="154"/>
      <c r="G13" s="151" t="n">
        <v>2.1</v>
      </c>
      <c r="H13" s="154" t="s">
        <v>114</v>
      </c>
      <c r="I13" s="1197"/>
      <c r="J13" s="153" t="n">
        <v>-10</v>
      </c>
      <c r="K13" s="566" t="n">
        <v>5682.6</v>
      </c>
      <c r="L13" s="565"/>
      <c r="M13" s="1267" t="n">
        <v>5682.6</v>
      </c>
      <c r="N13" s="565" t="s">
        <v>114</v>
      </c>
      <c r="O13" s="1198"/>
      <c r="P13" s="1268" t="n">
        <v>-90</v>
      </c>
      <c r="Q13" s="1269" t="n">
        <v>-20506.2</v>
      </c>
    </row>
    <row r="14" customFormat="false" ht="12.75" hidden="false" customHeight="true" outlineLevel="0" collapsed="false">
      <c r="A14" s="1270" t="s">
        <v>1240</v>
      </c>
      <c r="B14" s="1271"/>
      <c r="C14" s="1272" t="n">
        <v>8.619</v>
      </c>
      <c r="D14" s="1273" t="s">
        <v>164</v>
      </c>
      <c r="E14" s="1187" t="n">
        <v>1.3</v>
      </c>
      <c r="F14" s="154" t="s">
        <v>164</v>
      </c>
      <c r="G14" s="151" t="n">
        <v>1.3</v>
      </c>
      <c r="H14" s="154" t="s">
        <v>164</v>
      </c>
      <c r="I14" s="1189" t="n">
        <v>-5.785</v>
      </c>
      <c r="J14" s="165" t="s">
        <v>164</v>
      </c>
      <c r="K14" s="1274" t="n">
        <v>11.2047</v>
      </c>
      <c r="L14" s="1275" t="s">
        <v>164</v>
      </c>
      <c r="M14" s="1267" t="n">
        <v>11.2047</v>
      </c>
      <c r="N14" s="1275" t="s">
        <v>164</v>
      </c>
      <c r="O14" s="1276" t="n">
        <v>-49.860915</v>
      </c>
      <c r="P14" s="1266" t="s">
        <v>164</v>
      </c>
      <c r="Q14" s="1269" t="n">
        <v>141.739455</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85" t="n">
        <v>8.619</v>
      </c>
      <c r="D16" s="1280" t="s">
        <v>164</v>
      </c>
      <c r="E16" s="1187" t="n">
        <v>1.3</v>
      </c>
      <c r="F16" s="154" t="s">
        <v>164</v>
      </c>
      <c r="G16" s="151" t="n">
        <v>1.3</v>
      </c>
      <c r="H16" s="154" t="s">
        <v>164</v>
      </c>
      <c r="I16" s="1189" t="n">
        <v>-5.785</v>
      </c>
      <c r="J16" s="165" t="s">
        <v>164</v>
      </c>
      <c r="K16" s="1286" t="n">
        <v>11.2047</v>
      </c>
      <c r="L16" s="1282" t="s">
        <v>164</v>
      </c>
      <c r="M16" s="1267" t="n">
        <v>11.2047</v>
      </c>
      <c r="N16" s="1282" t="s">
        <v>164</v>
      </c>
      <c r="O16" s="1287" t="n">
        <v>-49.860915</v>
      </c>
      <c r="P16" s="1284" t="s">
        <v>164</v>
      </c>
      <c r="Q16" s="1269" t="n">
        <v>141.739455</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6</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8</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9</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0</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1</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2</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3</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4</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5</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6</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7</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8</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052013.3804163</v>
      </c>
      <c r="C8" s="80" t="s">
        <v>155</v>
      </c>
      <c r="D8" s="50"/>
      <c r="E8" s="50"/>
      <c r="F8" s="50"/>
      <c r="G8" s="81"/>
      <c r="H8" s="79" t="n">
        <v>415273.374464052</v>
      </c>
      <c r="I8" s="79" t="n">
        <v>80.0203685695577</v>
      </c>
      <c r="J8" s="82" t="n">
        <v>19.2948048913031</v>
      </c>
    </row>
    <row r="9" customFormat="false" ht="12.75" hidden="false" customHeight="true" outlineLevel="0" collapsed="false">
      <c r="A9" s="83" t="s">
        <v>156</v>
      </c>
      <c r="B9" s="84" t="n">
        <v>3511147.68363316</v>
      </c>
      <c r="C9" s="85" t="s">
        <v>155</v>
      </c>
      <c r="D9" s="79" t="n">
        <v>73.7273166194452</v>
      </c>
      <c r="E9" s="79" t="n">
        <v>14.8484516737193</v>
      </c>
      <c r="F9" s="79" t="n">
        <v>4.51471199110989</v>
      </c>
      <c r="G9" s="81"/>
      <c r="H9" s="79" t="n">
        <v>258867.496968854</v>
      </c>
      <c r="I9" s="79" t="n">
        <v>52.1351066997185</v>
      </c>
      <c r="J9" s="82" t="n">
        <v>15.8518205498563</v>
      </c>
    </row>
    <row r="10" customFormat="false" ht="12.75" hidden="false" customHeight="true" outlineLevel="0" collapsed="false">
      <c r="A10" s="83" t="s">
        <v>157</v>
      </c>
      <c r="B10" s="84" t="n">
        <v>474365.9289456</v>
      </c>
      <c r="C10" s="85" t="s">
        <v>155</v>
      </c>
      <c r="D10" s="79" t="n">
        <v>94.6854578525607</v>
      </c>
      <c r="E10" s="79" t="n">
        <v>18.7969996370017</v>
      </c>
      <c r="F10" s="79" t="n">
        <v>1.79589826729861</v>
      </c>
      <c r="G10" s="81"/>
      <c r="H10" s="79" t="n">
        <v>44915.5551718694</v>
      </c>
      <c r="I10" s="79" t="n">
        <v>8.91665619419643</v>
      </c>
      <c r="J10" s="82" t="n">
        <v>0.8519129498589</v>
      </c>
    </row>
    <row r="11" customFormat="false" ht="12.75" hidden="false" customHeight="true" outlineLevel="0" collapsed="false">
      <c r="A11" s="83" t="s">
        <v>158</v>
      </c>
      <c r="B11" s="84" t="n">
        <v>1960008.69679555</v>
      </c>
      <c r="C11" s="85" t="s">
        <v>155</v>
      </c>
      <c r="D11" s="79" t="n">
        <v>55.4228590225642</v>
      </c>
      <c r="E11" s="79" t="n">
        <v>1.80453828020116</v>
      </c>
      <c r="F11" s="79" t="n">
        <v>0.841125165354232</v>
      </c>
      <c r="G11" s="81"/>
      <c r="H11" s="79" t="n">
        <v>108629.285685499</v>
      </c>
      <c r="I11" s="79" t="n">
        <v>3.53691072289476</v>
      </c>
      <c r="J11" s="82" t="n">
        <v>1.64861263918789</v>
      </c>
    </row>
    <row r="12" customFormat="false" ht="12.75" hidden="false" customHeight="true" outlineLevel="0" collapsed="false">
      <c r="A12" s="83" t="s">
        <v>159</v>
      </c>
      <c r="B12" s="84" t="n">
        <v>85185.74935</v>
      </c>
      <c r="C12" s="85" t="s">
        <v>155</v>
      </c>
      <c r="D12" s="86" t="n">
        <v>90.4246685107809</v>
      </c>
      <c r="E12" s="79" t="n">
        <v>180.052115116482</v>
      </c>
      <c r="F12" s="79" t="n">
        <v>9.67374155522411</v>
      </c>
      <c r="G12" s="87" t="s">
        <v>160</v>
      </c>
      <c r="H12" s="88"/>
      <c r="I12" s="79" t="n">
        <v>15.33787434825</v>
      </c>
      <c r="J12" s="82" t="n">
        <v>0.8240649234</v>
      </c>
    </row>
    <row r="13" customFormat="false" ht="12.75" hidden="false" customHeight="true" outlineLevel="0" collapsed="false">
      <c r="A13" s="89" t="s">
        <v>161</v>
      </c>
      <c r="B13" s="84" t="n">
        <v>21305.321692</v>
      </c>
      <c r="C13" s="90" t="s">
        <v>155</v>
      </c>
      <c r="D13" s="91" t="n">
        <v>134.287417913223</v>
      </c>
      <c r="E13" s="91" t="n">
        <v>4.40362299402543</v>
      </c>
      <c r="F13" s="91" t="n">
        <v>5.55700733889674</v>
      </c>
      <c r="G13" s="92"/>
      <c r="H13" s="91" t="n">
        <v>2861.03663782927</v>
      </c>
      <c r="I13" s="91" t="n">
        <v>0.093820604498</v>
      </c>
      <c r="J13" s="93" t="n">
        <v>0.118393829</v>
      </c>
    </row>
    <row r="14" customFormat="false" ht="12.75" hidden="false" customHeight="true" outlineLevel="0" collapsed="false">
      <c r="A14" s="94" t="s">
        <v>162</v>
      </c>
      <c r="B14" s="95" t="n">
        <v>1803580.6128221</v>
      </c>
      <c r="C14" s="96" t="s">
        <v>155</v>
      </c>
      <c r="D14" s="52"/>
      <c r="E14" s="52"/>
      <c r="F14" s="52"/>
      <c r="G14" s="97"/>
      <c r="H14" s="95" t="n">
        <v>135233.812214081</v>
      </c>
      <c r="I14" s="95" t="n">
        <v>8.59912655208635</v>
      </c>
      <c r="J14" s="98" t="n">
        <v>1.58512282877595</v>
      </c>
    </row>
    <row r="15" customFormat="false" ht="12.75" hidden="false" customHeight="true" outlineLevel="0" collapsed="false">
      <c r="A15" s="83" t="s">
        <v>156</v>
      </c>
      <c r="B15" s="84" t="n">
        <v>1172490.7277744</v>
      </c>
      <c r="C15" s="85" t="s">
        <v>155</v>
      </c>
      <c r="D15" s="79" t="n">
        <v>74.830240060676</v>
      </c>
      <c r="E15" s="79" t="n">
        <v>2.73553743603245</v>
      </c>
      <c r="F15" s="79" t="n">
        <v>0.930264858230681</v>
      </c>
      <c r="G15" s="81"/>
      <c r="H15" s="84" t="n">
        <v>87737.7626282751</v>
      </c>
      <c r="I15" s="84" t="n">
        <v>3.2073922792278</v>
      </c>
      <c r="J15" s="84" t="n">
        <v>1.09072692064984</v>
      </c>
      <c r="K15" s="16"/>
    </row>
    <row r="16" customFormat="false" ht="12.75" hidden="false" customHeight="true" outlineLevel="0" collapsed="false">
      <c r="A16" s="83" t="s">
        <v>157</v>
      </c>
      <c r="B16" s="84" t="n">
        <v>238523.83801524</v>
      </c>
      <c r="C16" s="85" t="s">
        <v>155</v>
      </c>
      <c r="D16" s="79" t="n">
        <v>111.029660472267</v>
      </c>
      <c r="E16" s="79" t="n">
        <v>17.8491900085804</v>
      </c>
      <c r="F16" s="79" t="n">
        <v>1.5</v>
      </c>
      <c r="G16" s="81"/>
      <c r="H16" s="84" t="n">
        <v>26483.2207493741</v>
      </c>
      <c r="I16" s="84" t="n">
        <v>4.25745730630986</v>
      </c>
      <c r="J16" s="84" t="n">
        <v>0.35778575702286</v>
      </c>
      <c r="K16" s="16"/>
    </row>
    <row r="17" customFormat="false" ht="12.75" hidden="false" customHeight="true" outlineLevel="0" collapsed="false">
      <c r="A17" s="83" t="s">
        <v>158</v>
      </c>
      <c r="B17" s="84" t="n">
        <v>364942.87103246</v>
      </c>
      <c r="C17" s="85" t="s">
        <v>155</v>
      </c>
      <c r="D17" s="79" t="n">
        <v>55.4230324850848</v>
      </c>
      <c r="E17" s="79" t="n">
        <v>1.4564378392842</v>
      </c>
      <c r="F17" s="79" t="n">
        <v>0.117424864286318</v>
      </c>
      <c r="G17" s="81"/>
      <c r="H17" s="84" t="n">
        <v>20226.2405964321</v>
      </c>
      <c r="I17" s="84" t="n">
        <v>0.53151660654869</v>
      </c>
      <c r="J17" s="84" t="n">
        <v>0.042853367103246</v>
      </c>
      <c r="K17" s="16"/>
    </row>
    <row r="18" customFormat="false" ht="12.75" hidden="false" customHeight="true" outlineLevel="0" collapsed="false">
      <c r="A18" s="83" t="s">
        <v>159</v>
      </c>
      <c r="B18" s="84" t="n">
        <v>19255.216</v>
      </c>
      <c r="C18" s="85" t="s">
        <v>155</v>
      </c>
      <c r="D18" s="79" t="n">
        <v>92.708</v>
      </c>
      <c r="E18" s="79" t="n">
        <v>30</v>
      </c>
      <c r="F18" s="79" t="n">
        <v>4</v>
      </c>
      <c r="G18" s="99" t="s">
        <v>160</v>
      </c>
      <c r="H18" s="84" t="n">
        <v>1785.112564928</v>
      </c>
      <c r="I18" s="84" t="n">
        <v>0.57765648</v>
      </c>
      <c r="J18" s="84" t="n">
        <v>0.077020864</v>
      </c>
      <c r="K18" s="16"/>
    </row>
    <row r="19" customFormat="false" ht="12.75" hidden="false" customHeight="true" outlineLevel="0" collapsed="false">
      <c r="A19" s="83" t="s">
        <v>161</v>
      </c>
      <c r="B19" s="84" t="n">
        <v>8367.96</v>
      </c>
      <c r="C19" s="85" t="s">
        <v>155</v>
      </c>
      <c r="D19" s="79" t="n">
        <v>94</v>
      </c>
      <c r="E19" s="79" t="n">
        <v>3</v>
      </c>
      <c r="F19" s="79" t="n">
        <v>2</v>
      </c>
      <c r="G19" s="81"/>
      <c r="H19" s="84" t="n">
        <v>786.58824</v>
      </c>
      <c r="I19" s="84" t="n">
        <v>0.02510388</v>
      </c>
      <c r="J19" s="84" t="n">
        <v>0.01673592</v>
      </c>
      <c r="K19" s="16"/>
    </row>
    <row r="20" customFormat="false" ht="12.75" hidden="false" customHeight="true" outlineLevel="0" collapsed="false">
      <c r="A20" s="100" t="s">
        <v>163</v>
      </c>
      <c r="B20" s="84" t="n">
        <v>1386030.2096275</v>
      </c>
      <c r="C20" s="85" t="s">
        <v>155</v>
      </c>
      <c r="D20" s="50"/>
      <c r="E20" s="50"/>
      <c r="F20" s="50"/>
      <c r="G20" s="81"/>
      <c r="H20" s="84" t="n">
        <v>101754.269744424</v>
      </c>
      <c r="I20" s="84" t="n">
        <v>3.93456491769585</v>
      </c>
      <c r="J20" s="84" t="n">
        <v>0.927344038275046</v>
      </c>
      <c r="K20" s="16"/>
    </row>
    <row r="21" customFormat="false" ht="12.75" hidden="false" customHeight="true" outlineLevel="0" collapsed="false">
      <c r="A21" s="101" t="s">
        <v>156</v>
      </c>
      <c r="B21" s="20" t="n">
        <v>867917.1963564</v>
      </c>
      <c r="C21" s="102" t="s">
        <v>155</v>
      </c>
      <c r="D21" s="79" t="n">
        <v>76.6300797326702</v>
      </c>
      <c r="E21" s="79" t="n">
        <v>2.99114917032149</v>
      </c>
      <c r="F21" s="79" t="n">
        <v>0.6</v>
      </c>
      <c r="G21" s="103"/>
      <c r="H21" s="20" t="n">
        <v>66508.5639581465</v>
      </c>
      <c r="I21" s="20" t="n">
        <v>2.5960698017892</v>
      </c>
      <c r="J21" s="21" t="n">
        <v>0.52075031781384</v>
      </c>
    </row>
    <row r="22" customFormat="false" ht="12.75" hidden="false" customHeight="true" outlineLevel="0" collapsed="false">
      <c r="A22" s="101" t="s">
        <v>157</v>
      </c>
      <c r="B22" s="20" t="n">
        <v>188419.96623864</v>
      </c>
      <c r="C22" s="102" t="s">
        <v>155</v>
      </c>
      <c r="D22" s="79" t="n">
        <v>94.0319098074799</v>
      </c>
      <c r="E22" s="79" t="n">
        <v>1.5</v>
      </c>
      <c r="F22" s="79" t="n">
        <v>1.5</v>
      </c>
      <c r="G22" s="103"/>
      <c r="H22" s="20" t="n">
        <v>17717.4892712802</v>
      </c>
      <c r="I22" s="20" t="n">
        <v>0.28262994935796</v>
      </c>
      <c r="J22" s="21" t="n">
        <v>0.28262994935796</v>
      </c>
    </row>
    <row r="23" customFormat="false" ht="12.75" hidden="false" customHeight="true" outlineLevel="0" collapsed="false">
      <c r="A23" s="101" t="s">
        <v>158</v>
      </c>
      <c r="B23" s="20" t="n">
        <v>302069.87103246</v>
      </c>
      <c r="C23" s="102" t="s">
        <v>155</v>
      </c>
      <c r="D23" s="79" t="n">
        <v>55.4230324850848</v>
      </c>
      <c r="E23" s="79" t="n">
        <v>1.5</v>
      </c>
      <c r="F23" s="79" t="n">
        <v>0.1</v>
      </c>
      <c r="G23" s="103"/>
      <c r="H23" s="20" t="n">
        <v>16741.6282749974</v>
      </c>
      <c r="I23" s="20" t="n">
        <v>0.45310480654869</v>
      </c>
      <c r="J23" s="21" t="n">
        <v>0.030206987103246</v>
      </c>
    </row>
    <row r="24" customFormat="false" ht="12.75" hidden="false" customHeight="true" outlineLevel="0" collapsed="false">
      <c r="A24" s="101" t="s">
        <v>159</v>
      </c>
      <c r="B24" s="20" t="n">
        <v>19255.216</v>
      </c>
      <c r="C24" s="102" t="s">
        <v>155</v>
      </c>
      <c r="D24" s="79" t="n">
        <v>92.708</v>
      </c>
      <c r="E24" s="79" t="n">
        <v>30</v>
      </c>
      <c r="F24" s="79" t="n">
        <v>4</v>
      </c>
      <c r="G24" s="104" t="s">
        <v>160</v>
      </c>
      <c r="H24" s="20" t="n">
        <v>1785.112564928</v>
      </c>
      <c r="I24" s="20" t="n">
        <v>0.57765648</v>
      </c>
      <c r="J24" s="21" t="n">
        <v>0.077020864</v>
      </c>
    </row>
    <row r="25" customFormat="false" ht="12.75" hidden="false" customHeight="true" outlineLevel="0" collapsed="false">
      <c r="A25" s="101" t="s">
        <v>161</v>
      </c>
      <c r="B25" s="20" t="n">
        <v>8367.96</v>
      </c>
      <c r="C25" s="102" t="s">
        <v>155</v>
      </c>
      <c r="D25" s="79" t="n">
        <v>94</v>
      </c>
      <c r="E25" s="79" t="n">
        <v>3</v>
      </c>
      <c r="F25" s="79" t="n">
        <v>2</v>
      </c>
      <c r="G25" s="103"/>
      <c r="H25" s="20" t="n">
        <v>786.58824</v>
      </c>
      <c r="I25" s="20" t="n">
        <v>0.02510388</v>
      </c>
      <c r="J25" s="21" t="n">
        <v>0.01673592</v>
      </c>
    </row>
    <row r="26" customFormat="false" ht="12.75" hidden="false" customHeight="true" outlineLevel="0" collapsed="false">
      <c r="A26" s="100" t="s">
        <v>88</v>
      </c>
      <c r="B26" s="84" t="n">
        <v>308390.031418</v>
      </c>
      <c r="C26" s="85" t="s">
        <v>155</v>
      </c>
      <c r="D26" s="50"/>
      <c r="E26" s="50"/>
      <c r="F26" s="50"/>
      <c r="G26" s="103"/>
      <c r="H26" s="84" t="n">
        <v>20846.8134722049</v>
      </c>
      <c r="I26" s="84" t="n">
        <v>0.5591811774386</v>
      </c>
      <c r="J26" s="84" t="n">
        <v>0.562727882836</v>
      </c>
      <c r="K26" s="16"/>
    </row>
    <row r="27" customFormat="false" ht="12.75" hidden="false" customHeight="true" outlineLevel="0" collapsed="false">
      <c r="A27" s="101" t="s">
        <v>156</v>
      </c>
      <c r="B27" s="20" t="n">
        <v>276594.631418</v>
      </c>
      <c r="C27" s="102" t="s">
        <v>155</v>
      </c>
      <c r="D27" s="79" t="n">
        <v>68.9985047334025</v>
      </c>
      <c r="E27" s="79" t="n">
        <v>1.9067101003909</v>
      </c>
      <c r="F27" s="79" t="n">
        <v>2</v>
      </c>
      <c r="G27" s="103"/>
      <c r="H27" s="20" t="n">
        <v>19084.6159851286</v>
      </c>
      <c r="I27" s="20" t="n">
        <v>0.5273857774386</v>
      </c>
      <c r="J27" s="21" t="n">
        <v>0.553189262836</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31795.4</v>
      </c>
      <c r="C29" s="102" t="s">
        <v>155</v>
      </c>
      <c r="D29" s="79" t="n">
        <v>55.4230324850849</v>
      </c>
      <c r="E29" s="79" t="n">
        <v>1</v>
      </c>
      <c r="F29" s="79" t="n">
        <v>0.3</v>
      </c>
      <c r="G29" s="103"/>
      <c r="H29" s="20" t="n">
        <v>1762.19748707627</v>
      </c>
      <c r="I29" s="20" t="n">
        <v>0.0317954</v>
      </c>
      <c r="J29" s="21" t="n">
        <v>0.00953862</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109160.3717766</v>
      </c>
      <c r="C32" s="85" t="s">
        <v>155</v>
      </c>
      <c r="D32" s="50"/>
      <c r="E32" s="50"/>
      <c r="F32" s="50"/>
      <c r="G32" s="103"/>
      <c r="H32" s="84" t="n">
        <v>12632.7289974523</v>
      </c>
      <c r="I32" s="84" t="n">
        <v>4.1053804569519</v>
      </c>
      <c r="J32" s="84" t="n">
        <v>0.0950509076649</v>
      </c>
      <c r="K32" s="16"/>
    </row>
    <row r="33" customFormat="false" ht="12.75" hidden="false" customHeight="true" outlineLevel="0" collapsed="false">
      <c r="A33" s="101" t="s">
        <v>156</v>
      </c>
      <c r="B33" s="20" t="n">
        <v>27978.9</v>
      </c>
      <c r="C33" s="102" t="s">
        <v>155</v>
      </c>
      <c r="D33" s="79" t="n">
        <v>76.65</v>
      </c>
      <c r="E33" s="79" t="n">
        <v>3</v>
      </c>
      <c r="F33" s="79" t="n">
        <v>0.6</v>
      </c>
      <c r="G33" s="103"/>
      <c r="H33" s="20" t="n">
        <v>2144.582685</v>
      </c>
      <c r="I33" s="20" t="n">
        <v>0.0839367</v>
      </c>
      <c r="J33" s="21" t="n">
        <v>0.01678734</v>
      </c>
    </row>
    <row r="34" customFormat="false" ht="12.75" hidden="false" customHeight="true" outlineLevel="0" collapsed="false">
      <c r="A34" s="101" t="s">
        <v>157</v>
      </c>
      <c r="B34" s="20" t="n">
        <v>50103.8717766</v>
      </c>
      <c r="C34" s="102" t="s">
        <v>155</v>
      </c>
      <c r="D34" s="79" t="n">
        <v>174.951179764669</v>
      </c>
      <c r="E34" s="79" t="n">
        <v>79.3317405623783</v>
      </c>
      <c r="F34" s="79" t="n">
        <v>1.5</v>
      </c>
      <c r="G34" s="103"/>
      <c r="H34" s="20" t="n">
        <v>8765.73147809388</v>
      </c>
      <c r="I34" s="20" t="n">
        <v>3.9748273569519</v>
      </c>
      <c r="J34" s="21" t="n">
        <v>0.0751558076649</v>
      </c>
    </row>
    <row r="35" customFormat="false" ht="12.75" hidden="false" customHeight="true" outlineLevel="0" collapsed="false">
      <c r="A35" s="101" t="s">
        <v>158</v>
      </c>
      <c r="B35" s="20" t="n">
        <v>31077.6</v>
      </c>
      <c r="C35" s="102" t="s">
        <v>155</v>
      </c>
      <c r="D35" s="79" t="n">
        <v>55.4230324850848</v>
      </c>
      <c r="E35" s="79" t="n">
        <v>1.5</v>
      </c>
      <c r="F35" s="79" t="n">
        <v>0.1</v>
      </c>
      <c r="G35" s="103"/>
      <c r="H35" s="20" t="n">
        <v>1722.41483435847</v>
      </c>
      <c r="I35" s="20" t="n">
        <v>0.0466164</v>
      </c>
      <c r="J35" s="21" t="n">
        <v>0.0031077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3"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3"/>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739.44710525326</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9</v>
      </c>
      <c r="B11" s="1255"/>
      <c r="C11" s="1187" t="n">
        <v>6739.44710525326</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6</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8</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9</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9</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0</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0</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1</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2</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3</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4</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5</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6</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6</v>
      </c>
    </row>
    <row r="32" customFormat="false" ht="12.75" hidden="false" customHeight="true" outlineLevel="0" collapsed="false">
      <c r="A32" s="1294" t="s">
        <v>1277</v>
      </c>
    </row>
    <row r="33" customFormat="false" ht="16.5" hidden="false" customHeight="true" outlineLevel="0" collapsed="false">
      <c r="A33" s="1317" t="s">
        <v>1278</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c r="O5" s="1322"/>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c r="O8" s="1322"/>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c r="O9" s="1224"/>
    </row>
    <row r="10" customFormat="false" ht="17.25" hidden="false" customHeight="true" outlineLevel="0" collapsed="false">
      <c r="A10" s="1326" t="s">
        <v>1284</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5</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6</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7</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8</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9</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90</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1</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2</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3</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304</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305</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3.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06</v>
      </c>
      <c r="B10" s="1241"/>
      <c r="C10" s="1242" t="n">
        <v>1414.06</v>
      </c>
      <c r="D10" s="1305" t="s">
        <v>1307</v>
      </c>
      <c r="E10" s="1245" t="s">
        <v>1307</v>
      </c>
      <c r="F10" s="1245" t="s">
        <v>1307</v>
      </c>
      <c r="G10" s="1245" t="s">
        <v>1307</v>
      </c>
      <c r="H10" s="1248" t="n">
        <v>-0.246927543739248</v>
      </c>
      <c r="I10" s="1308" t="s">
        <v>1307</v>
      </c>
      <c r="J10" s="1250" t="s">
        <v>1307</v>
      </c>
      <c r="K10" s="1309" t="s">
        <v>1307</v>
      </c>
      <c r="L10" s="1250" t="s">
        <v>1307</v>
      </c>
      <c r="M10" s="1248" t="n">
        <v>-349.170362499921</v>
      </c>
      <c r="N10" s="1253" t="n">
        <v>1280.29132916638</v>
      </c>
    </row>
    <row r="11" customFormat="false" ht="13.5" hidden="false" customHeight="true" outlineLevel="0" collapsed="false">
      <c r="A11" s="1254" t="s">
        <v>1308</v>
      </c>
      <c r="B11" s="1348"/>
      <c r="C11" s="1349" t="n">
        <v>1405.8005</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285" t="n">
        <v>8.25949999999814</v>
      </c>
      <c r="D12" s="1188" t="s">
        <v>164</v>
      </c>
      <c r="E12" s="154" t="s">
        <v>164</v>
      </c>
      <c r="F12" s="154" t="s">
        <v>164</v>
      </c>
      <c r="G12" s="154" t="s">
        <v>1307</v>
      </c>
      <c r="H12" s="153" t="n">
        <v>-42.275</v>
      </c>
      <c r="I12" s="154" t="s">
        <v>164</v>
      </c>
      <c r="J12" s="154" t="s">
        <v>164</v>
      </c>
      <c r="K12" s="154" t="s">
        <v>164</v>
      </c>
      <c r="L12" s="154" t="s">
        <v>1307</v>
      </c>
      <c r="M12" s="1350" t="n">
        <v>-349.170362499921</v>
      </c>
      <c r="N12" s="1191" t="n">
        <v>1280.29132916638</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7</v>
      </c>
    </row>
    <row r="15" customFormat="false" ht="12.75" hidden="false" customHeight="true" outlineLevel="0" collapsed="false">
      <c r="A15" s="1277" t="s">
        <v>1312</v>
      </c>
      <c r="B15" s="1278"/>
      <c r="C15" s="1285" t="n">
        <v>8.25949999999814</v>
      </c>
      <c r="D15" s="1188" t="s">
        <v>164</v>
      </c>
      <c r="E15" s="154" t="s">
        <v>164</v>
      </c>
      <c r="F15" s="154" t="s">
        <v>164</v>
      </c>
      <c r="G15" s="154" t="s">
        <v>134</v>
      </c>
      <c r="H15" s="153" t="n">
        <v>-42.275</v>
      </c>
      <c r="I15" s="154" t="s">
        <v>164</v>
      </c>
      <c r="J15" s="154" t="s">
        <v>164</v>
      </c>
      <c r="K15" s="154" t="s">
        <v>164</v>
      </c>
      <c r="L15" s="154" t="s">
        <v>134</v>
      </c>
      <c r="M15" s="1350" t="n">
        <v>-349.170362499921</v>
      </c>
      <c r="N15" s="1191" t="n">
        <v>1280.29132916638</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6</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5</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8</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6</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7</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8</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9</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0</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1</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2</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8</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8</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25</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6</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7</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3</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4</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5</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6</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9</v>
      </c>
    </row>
    <row r="6" customFormat="false" ht="15" hidden="false" customHeight="true" outlineLevel="0" collapsed="false">
      <c r="A6" s="1374" t="s">
        <v>1340</v>
      </c>
      <c r="B6" s="1375" t="s">
        <v>1341</v>
      </c>
      <c r="C6" s="1375" t="s">
        <v>1342</v>
      </c>
      <c r="D6" s="1375" t="s">
        <v>1343</v>
      </c>
    </row>
    <row r="7" customFormat="false" ht="35.1" hidden="true" customHeight="true" outlineLevel="0" collapsed="false">
      <c r="A7" s="1374"/>
      <c r="B7" s="1375"/>
      <c r="C7" s="1375"/>
      <c r="D7" s="1375"/>
    </row>
    <row r="8" customFormat="false" ht="15.75" hidden="false" customHeight="true" outlineLevel="0" collapsed="false">
      <c r="A8" s="1374"/>
      <c r="B8" s="1376" t="s">
        <v>1344</v>
      </c>
      <c r="C8" s="1376" t="s">
        <v>1345</v>
      </c>
      <c r="D8" s="1376" t="s">
        <v>83</v>
      </c>
    </row>
    <row r="9" customFormat="false" ht="14.25" hidden="false" customHeight="true" outlineLevel="0" collapsed="false">
      <c r="A9" s="1377" t="s">
        <v>1346</v>
      </c>
      <c r="B9" s="1378" t="s">
        <v>175</v>
      </c>
      <c r="C9" s="1378" t="s">
        <v>175</v>
      </c>
      <c r="D9" s="1378" t="s">
        <v>175</v>
      </c>
    </row>
    <row r="10" customFormat="false" ht="14.25" hidden="false" customHeight="true" outlineLevel="0" collapsed="false">
      <c r="A10" s="1379" t="s">
        <v>1347</v>
      </c>
      <c r="B10" s="1380" t="s">
        <v>164</v>
      </c>
      <c r="C10" s="1380" t="s">
        <v>164</v>
      </c>
      <c r="D10" s="1380" t="s">
        <v>164</v>
      </c>
    </row>
    <row r="11" customFormat="false" ht="12.75" hidden="false" customHeight="true" outlineLevel="0" collapsed="false">
      <c r="A11" s="1381" t="s">
        <v>1123</v>
      </c>
      <c r="B11" s="1382" t="s">
        <v>164</v>
      </c>
      <c r="C11" s="1028" t="s">
        <v>164</v>
      </c>
      <c r="D11" s="814" t="s">
        <v>164</v>
      </c>
    </row>
    <row r="12" customFormat="false" ht="13.5" hidden="false" customHeight="true" outlineLevel="0" collapsed="false">
      <c r="A12" s="1381" t="s">
        <v>1124</v>
      </c>
      <c r="B12" s="1382" t="s">
        <v>164</v>
      </c>
      <c r="C12" s="1028" t="s">
        <v>164</v>
      </c>
      <c r="D12" s="814" t="s">
        <v>164</v>
      </c>
    </row>
    <row r="13" customFormat="false" ht="12.75" hidden="false" customHeight="true" outlineLevel="0" collapsed="false">
      <c r="A13" s="1383" t="s">
        <v>1348</v>
      </c>
      <c r="B13" s="1384"/>
      <c r="C13" s="1385"/>
      <c r="D13" s="1380"/>
    </row>
    <row r="14" customFormat="false" ht="13.5" hidden="false" customHeight="true" outlineLevel="0" collapsed="false">
      <c r="A14" s="1386" t="s">
        <v>1142</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9</v>
      </c>
      <c r="B16" s="692"/>
      <c r="C16" s="692"/>
      <c r="D16" s="692"/>
    </row>
    <row r="17" customFormat="false" ht="12.75" hidden="false" customHeight="true" outlineLevel="0" collapsed="false">
      <c r="A17" s="1288" t="s">
        <v>1350</v>
      </c>
      <c r="B17" s="692"/>
      <c r="C17" s="692"/>
      <c r="D17" s="692"/>
    </row>
    <row r="18" customFormat="false" ht="14.25" hidden="false" customHeight="true" outlineLevel="0" collapsed="false">
      <c r="A18" s="1390" t="s">
        <v>1351</v>
      </c>
      <c r="B18" s="692"/>
      <c r="C18" s="692"/>
      <c r="D18" s="692"/>
    </row>
    <row r="19" customFormat="false" ht="14.25" hidden="false" customHeight="true" outlineLevel="0" collapsed="false">
      <c r="A19" s="1371" t="s">
        <v>1352</v>
      </c>
      <c r="B19" s="692"/>
      <c r="C19" s="692"/>
      <c r="D19" s="692"/>
    </row>
    <row r="20" customFormat="false" ht="14.25" hidden="false" customHeight="true" outlineLevel="0" collapsed="false">
      <c r="A20" s="1288" t="s">
        <v>1353</v>
      </c>
      <c r="B20" s="692"/>
      <c r="C20" s="692"/>
      <c r="D20" s="692"/>
    </row>
    <row r="21" customFormat="false" ht="13.5" hidden="false" customHeight="true" outlineLevel="0" collapsed="false">
      <c r="A21" s="1288" t="s">
        <v>1354</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7</v>
      </c>
      <c r="E5" s="1227"/>
      <c r="F5" s="1394" t="s">
        <v>1358</v>
      </c>
      <c r="G5" s="1394"/>
    </row>
    <row r="6" customFormat="false" ht="16.5" hidden="false" customHeight="true" outlineLevel="0" collapsed="false">
      <c r="A6" s="1228" t="s">
        <v>1359</v>
      </c>
      <c r="B6" s="1238" t="s">
        <v>1360</v>
      </c>
      <c r="C6" s="1395" t="s">
        <v>1361</v>
      </c>
      <c r="D6" s="1396" t="s">
        <v>1362</v>
      </c>
      <c r="E6" s="1397" t="s">
        <v>1363</v>
      </c>
      <c r="F6" s="1398" t="s">
        <v>1364</v>
      </c>
      <c r="G6" s="1399" t="s">
        <v>1365</v>
      </c>
    </row>
    <row r="7" customFormat="false" ht="15" hidden="false" customHeight="true" outlineLevel="0" collapsed="false">
      <c r="A7" s="1228"/>
      <c r="B7" s="1238"/>
      <c r="C7" s="1400" t="s">
        <v>1366</v>
      </c>
      <c r="D7" s="1401" t="s">
        <v>1367</v>
      </c>
      <c r="E7" s="1402" t="s">
        <v>1368</v>
      </c>
      <c r="F7" s="1403" t="s">
        <v>83</v>
      </c>
      <c r="G7" s="1403"/>
    </row>
    <row r="8" customFormat="false" ht="14.25" hidden="false" customHeight="true" outlineLevel="0" collapsed="false">
      <c r="A8" s="1404" t="s">
        <v>1369</v>
      </c>
      <c r="B8" s="1405"/>
      <c r="C8" s="1405"/>
      <c r="D8" s="1405"/>
      <c r="E8" s="1405"/>
      <c r="F8" s="1406" t="s">
        <v>175</v>
      </c>
      <c r="G8" s="1406" t="s">
        <v>175</v>
      </c>
    </row>
    <row r="9" customFormat="false" ht="14.25" hidden="false" customHeight="true" outlineLevel="0" collapsed="false">
      <c r="A9" s="1404" t="s">
        <v>1370</v>
      </c>
      <c r="B9" s="1384"/>
      <c r="C9" s="1384"/>
      <c r="D9" s="1380" t="s">
        <v>164</v>
      </c>
      <c r="E9" s="1380" t="s">
        <v>164</v>
      </c>
      <c r="F9" s="1380" t="s">
        <v>164</v>
      </c>
      <c r="G9" s="1380" t="s">
        <v>164</v>
      </c>
    </row>
    <row r="10" customFormat="false" ht="12.75" hidden="false" customHeight="true" outlineLevel="0" collapsed="false">
      <c r="A10" s="1407" t="s">
        <v>1371</v>
      </c>
      <c r="B10" s="1405"/>
      <c r="C10" s="1408" t="s">
        <v>164</v>
      </c>
      <c r="D10" s="165" t="s">
        <v>164</v>
      </c>
      <c r="E10" s="165" t="s">
        <v>164</v>
      </c>
      <c r="F10" s="165" t="s">
        <v>164</v>
      </c>
      <c r="G10" s="165" t="s">
        <v>164</v>
      </c>
    </row>
    <row r="11" customFormat="false" ht="13.5" hidden="false" customHeight="true" outlineLevel="0" collapsed="false">
      <c r="A11" s="1407" t="s">
        <v>1372</v>
      </c>
      <c r="B11" s="1405"/>
      <c r="C11" s="1408" t="s">
        <v>164</v>
      </c>
      <c r="D11" s="165" t="s">
        <v>164</v>
      </c>
      <c r="E11" s="165" t="s">
        <v>164</v>
      </c>
      <c r="F11" s="165" t="s">
        <v>164</v>
      </c>
      <c r="G11" s="165" t="s">
        <v>164</v>
      </c>
    </row>
    <row r="12" customFormat="false" ht="15.75" hidden="false" customHeight="true" outlineLevel="0" collapsed="false">
      <c r="A12" s="1404" t="s">
        <v>1131</v>
      </c>
      <c r="B12" s="1384"/>
      <c r="C12" s="1384"/>
      <c r="D12" s="1380" t="s">
        <v>164</v>
      </c>
      <c r="E12" s="1380" t="s">
        <v>164</v>
      </c>
      <c r="F12" s="1380" t="s">
        <v>164</v>
      </c>
      <c r="G12" s="1380" t="s">
        <v>164</v>
      </c>
    </row>
    <row r="13" customFormat="false" ht="12.75" hidden="false" customHeight="true" outlineLevel="0" collapsed="false">
      <c r="A13" s="1409" t="s">
        <v>1373</v>
      </c>
      <c r="B13" s="1405"/>
      <c r="C13" s="1388" t="s">
        <v>164</v>
      </c>
      <c r="D13" s="1388" t="s">
        <v>164</v>
      </c>
      <c r="E13" s="1388" t="s">
        <v>164</v>
      </c>
      <c r="F13" s="1388" t="s">
        <v>164</v>
      </c>
      <c r="G13" s="1388" t="s">
        <v>164</v>
      </c>
    </row>
    <row r="14" customFormat="false" ht="13.5" hidden="false" customHeight="true" outlineLevel="0" collapsed="false">
      <c r="A14" s="1409" t="s">
        <v>1374</v>
      </c>
      <c r="B14" s="1405"/>
      <c r="C14" s="1388" t="s">
        <v>164</v>
      </c>
      <c r="D14" s="1388" t="s">
        <v>164</v>
      </c>
      <c r="E14" s="1388" t="s">
        <v>164</v>
      </c>
      <c r="F14" s="1388" t="s">
        <v>164</v>
      </c>
      <c r="G14" s="1388" t="s">
        <v>164</v>
      </c>
    </row>
    <row r="15" customFormat="false" ht="12.75" hidden="false" customHeight="true" outlineLevel="0" collapsed="false">
      <c r="A15" s="1404" t="s">
        <v>1375</v>
      </c>
      <c r="B15" s="1384"/>
      <c r="C15" s="1384"/>
      <c r="D15" s="1384"/>
      <c r="E15" s="1384"/>
      <c r="F15" s="1380"/>
      <c r="G15" s="1380" t="s">
        <v>114</v>
      </c>
    </row>
    <row r="16" customFormat="false" ht="12.75" hidden="false" customHeight="true" outlineLevel="0" collapsed="false">
      <c r="A16" s="1407" t="s">
        <v>1142</v>
      </c>
      <c r="B16" s="1405"/>
      <c r="C16" s="1408" t="s">
        <v>114</v>
      </c>
      <c r="D16" s="1388" t="s">
        <v>114</v>
      </c>
      <c r="E16" s="1388" t="s">
        <v>114</v>
      </c>
      <c r="F16" s="165" t="s">
        <v>114</v>
      </c>
      <c r="G16" s="165" t="s">
        <v>114</v>
      </c>
    </row>
    <row r="17" customFormat="false" ht="15.75" hidden="false" customHeight="true" outlineLevel="0" collapsed="false">
      <c r="A17" s="1407" t="s">
        <v>1371</v>
      </c>
      <c r="B17" s="1405"/>
      <c r="C17" s="1410" t="s">
        <v>114</v>
      </c>
      <c r="D17" s="1388" t="s">
        <v>114</v>
      </c>
      <c r="E17" s="1388" t="s">
        <v>114</v>
      </c>
      <c r="F17" s="165" t="s">
        <v>114</v>
      </c>
      <c r="G17" s="165" t="s">
        <v>114</v>
      </c>
    </row>
    <row r="18" customFormat="false" ht="13.5" hidden="false" customHeight="true" outlineLevel="0" collapsed="false">
      <c r="A18" s="1407" t="s">
        <v>1372</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6</v>
      </c>
      <c r="B20" s="1341"/>
      <c r="C20" s="1341"/>
      <c r="D20" s="1341"/>
      <c r="E20" s="1341"/>
      <c r="F20" s="1341"/>
      <c r="G20" s="1341"/>
    </row>
    <row r="21" customFormat="false" ht="13.5" hidden="false" customHeight="true" outlineLevel="0" collapsed="false">
      <c r="A21" s="1412" t="s">
        <v>1377</v>
      </c>
      <c r="B21" s="1341"/>
      <c r="C21" s="1341"/>
      <c r="D21" s="1341"/>
      <c r="E21" s="1341"/>
      <c r="F21" s="1341"/>
      <c r="G21" s="1341"/>
    </row>
    <row r="22" customFormat="false" ht="13.5" hidden="false" customHeight="true" outlineLevel="0" collapsed="false">
      <c r="A22" s="1411" t="s">
        <v>1378</v>
      </c>
      <c r="B22" s="1341"/>
      <c r="C22" s="1341"/>
      <c r="D22" s="1341"/>
      <c r="E22" s="1341"/>
      <c r="F22" s="1341"/>
      <c r="G22" s="1341"/>
    </row>
    <row r="23" customFormat="false" ht="13.5" hidden="false" customHeight="true" outlineLevel="0" collapsed="false">
      <c r="A23" s="1413" t="s">
        <v>1379</v>
      </c>
      <c r="B23" s="1341"/>
      <c r="C23" s="1341"/>
      <c r="D23" s="1341"/>
      <c r="E23" s="1341"/>
      <c r="F23" s="1341"/>
      <c r="G23" s="1341"/>
    </row>
    <row r="24" customFormat="false" ht="13.5" hidden="false" customHeight="true" outlineLevel="0" collapsed="false">
      <c r="A24" s="1371" t="s">
        <v>1380</v>
      </c>
      <c r="B24" s="1414"/>
      <c r="C24" s="1414"/>
      <c r="D24" s="1414"/>
      <c r="E24" s="1414"/>
      <c r="F24" s="1414"/>
      <c r="G24" s="1414"/>
    </row>
    <row r="25" customFormat="false" ht="13.5" hidden="false" customHeight="true" outlineLevel="0" collapsed="false">
      <c r="A25" s="1371" t="s">
        <v>1381</v>
      </c>
      <c r="B25" s="1415"/>
      <c r="C25" s="1415"/>
      <c r="D25" s="1415"/>
      <c r="E25" s="1415"/>
      <c r="F25" s="1415"/>
      <c r="G25" s="1415"/>
    </row>
    <row r="26" customFormat="false" ht="13.5" hidden="false" customHeight="true" outlineLevel="0" collapsed="false">
      <c r="A26" s="1371" t="s">
        <v>1382</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9</v>
      </c>
    </row>
    <row r="6" customFormat="false" ht="12.75" hidden="false" customHeight="true" outlineLevel="0" collapsed="false">
      <c r="A6" s="1418" t="s">
        <v>1359</v>
      </c>
      <c r="B6" s="1375" t="s">
        <v>1385</v>
      </c>
      <c r="C6" s="1375" t="s">
        <v>1386</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7</v>
      </c>
      <c r="C8" s="1230" t="s">
        <v>1388</v>
      </c>
      <c r="D8" s="1239" t="s">
        <v>83</v>
      </c>
    </row>
    <row r="9" customFormat="false" ht="18" hidden="false" customHeight="true" outlineLevel="0" collapsed="false">
      <c r="A9" s="1420" t="s">
        <v>1389</v>
      </c>
      <c r="B9" s="1421" t="n">
        <v>8.619</v>
      </c>
      <c r="C9" s="1421" t="n">
        <v>4.82083333333334</v>
      </c>
      <c r="D9" s="1421" t="n">
        <v>0.0652940553571429</v>
      </c>
    </row>
    <row r="10" customFormat="false" ht="12.75" hidden="false" customHeight="true" outlineLevel="0" collapsed="false">
      <c r="A10" s="1420" t="s">
        <v>1125</v>
      </c>
      <c r="B10" s="1422" t="n">
        <v>8.619</v>
      </c>
      <c r="C10" s="1422" t="n">
        <v>4.82083333333334</v>
      </c>
      <c r="D10" s="1422" t="n">
        <v>0.0652940553571429</v>
      </c>
    </row>
    <row r="11" customFormat="false" ht="13.5" hidden="false" customHeight="true" outlineLevel="0" collapsed="false">
      <c r="A11" s="1423" t="s">
        <v>1390</v>
      </c>
      <c r="B11" s="1424" t="n">
        <v>8.619</v>
      </c>
      <c r="C11" s="1424" t="n">
        <v>4.82083333333334</v>
      </c>
      <c r="D11" s="1424" t="n">
        <v>0.0652940553571429</v>
      </c>
    </row>
    <row r="12" customFormat="false" ht="12.75" hidden="false" customHeight="true" outlineLevel="0" collapsed="false">
      <c r="A12" s="1407" t="s">
        <v>1391</v>
      </c>
      <c r="B12" s="1424" t="s">
        <v>164</v>
      </c>
      <c r="C12" s="1424" t="s">
        <v>164</v>
      </c>
      <c r="D12" s="1424" t="s">
        <v>164</v>
      </c>
    </row>
    <row r="13" customFormat="false" ht="12.75" hidden="false" customHeight="true" outlineLevel="0" collapsed="false">
      <c r="A13" s="1407" t="s">
        <v>1392</v>
      </c>
      <c r="B13" s="1424" t="n">
        <v>8.619</v>
      </c>
      <c r="C13" s="1424" t="n">
        <v>4.82083333333334</v>
      </c>
      <c r="D13" s="1424" t="n">
        <v>0.0652940553571429</v>
      </c>
    </row>
    <row r="14" customFormat="false" ht="12.75" hidden="false" customHeight="true" outlineLevel="0" collapsed="false">
      <c r="A14" s="1425" t="s">
        <v>1393</v>
      </c>
      <c r="B14" s="1424" t="s">
        <v>164</v>
      </c>
      <c r="C14" s="1424" t="s">
        <v>164</v>
      </c>
      <c r="D14" s="1424" t="s">
        <v>164</v>
      </c>
    </row>
    <row r="15" customFormat="false" ht="12.75" hidden="false" customHeight="true" outlineLevel="0" collapsed="false">
      <c r="A15" s="1407" t="s">
        <v>1391</v>
      </c>
      <c r="B15" s="1426" t="s">
        <v>164</v>
      </c>
      <c r="C15" s="165" t="s">
        <v>164</v>
      </c>
      <c r="D15" s="1426" t="s">
        <v>164</v>
      </c>
    </row>
    <row r="16" customFormat="false" ht="12.75" hidden="false" customHeight="true" outlineLevel="0" collapsed="false">
      <c r="A16" s="1407" t="s">
        <v>1392</v>
      </c>
      <c r="B16" s="1426" t="s">
        <v>164</v>
      </c>
      <c r="C16" s="165" t="s">
        <v>164</v>
      </c>
      <c r="D16" s="1426" t="s">
        <v>164</v>
      </c>
    </row>
    <row r="17" customFormat="false" ht="12.75" hidden="false" customHeight="true" outlineLevel="0" collapsed="false">
      <c r="A17" s="1425" t="s">
        <v>1394</v>
      </c>
      <c r="B17" s="1424" t="n">
        <v>8.619</v>
      </c>
      <c r="C17" s="1424" t="n">
        <v>4.82083333333334</v>
      </c>
      <c r="D17" s="1424" t="n">
        <v>0.0652940553571429</v>
      </c>
    </row>
    <row r="18" customFormat="false" ht="12.75" hidden="false" customHeight="true" outlineLevel="0" collapsed="false">
      <c r="A18" s="1407" t="s">
        <v>1391</v>
      </c>
      <c r="B18" s="1426" t="s">
        <v>164</v>
      </c>
      <c r="C18" s="165" t="s">
        <v>164</v>
      </c>
      <c r="D18" s="1426" t="s">
        <v>164</v>
      </c>
    </row>
    <row r="19" customFormat="false" ht="12.75" hidden="false" customHeight="true" outlineLevel="0" collapsed="false">
      <c r="A19" s="1407" t="s">
        <v>1392</v>
      </c>
      <c r="B19" s="1427" t="n">
        <v>8.619</v>
      </c>
      <c r="C19" s="153" t="n">
        <v>4.82083333333334</v>
      </c>
      <c r="D19" s="1427" t="n">
        <v>0.0652940553571429</v>
      </c>
    </row>
    <row r="20" customFormat="false" ht="13.5" hidden="false" customHeight="true" outlineLevel="0" collapsed="false">
      <c r="A20" s="1425" t="s">
        <v>1395</v>
      </c>
      <c r="B20" s="1424" t="s">
        <v>164</v>
      </c>
      <c r="C20" s="1424" t="s">
        <v>164</v>
      </c>
      <c r="D20" s="1424" t="s">
        <v>164</v>
      </c>
    </row>
    <row r="21" customFormat="false" ht="12.75" hidden="false" customHeight="true" outlineLevel="0" collapsed="false">
      <c r="A21" s="1407" t="s">
        <v>1391</v>
      </c>
      <c r="B21" s="1426" t="s">
        <v>164</v>
      </c>
      <c r="C21" s="165" t="s">
        <v>164</v>
      </c>
      <c r="D21" s="1426" t="s">
        <v>164</v>
      </c>
    </row>
    <row r="22" customFormat="false" ht="12.75" hidden="false" customHeight="true" outlineLevel="0" collapsed="false">
      <c r="A22" s="1407" t="s">
        <v>1392</v>
      </c>
      <c r="B22" s="1426" t="s">
        <v>164</v>
      </c>
      <c r="C22" s="165" t="s">
        <v>164</v>
      </c>
      <c r="D22" s="1426" t="s">
        <v>164</v>
      </c>
    </row>
    <row r="23" customFormat="false" ht="12.75" hidden="false" customHeight="true" outlineLevel="0" collapsed="false">
      <c r="A23" s="1425" t="s">
        <v>1245</v>
      </c>
      <c r="B23" s="1424" t="s">
        <v>164</v>
      </c>
      <c r="C23" s="1424" t="s">
        <v>164</v>
      </c>
      <c r="D23" s="1424" t="s">
        <v>164</v>
      </c>
    </row>
    <row r="24" customFormat="false" ht="12.75" hidden="false" customHeight="true" outlineLevel="0" collapsed="false">
      <c r="A24" s="1407" t="s">
        <v>1391</v>
      </c>
      <c r="B24" s="1426" t="s">
        <v>164</v>
      </c>
      <c r="C24" s="165" t="s">
        <v>164</v>
      </c>
      <c r="D24" s="1426" t="s">
        <v>164</v>
      </c>
    </row>
    <row r="25" customFormat="false" ht="13.5" hidden="false" customHeight="true" outlineLevel="0" collapsed="false">
      <c r="A25" s="1407" t="s">
        <v>1392</v>
      </c>
      <c r="B25" s="1426" t="s">
        <v>164</v>
      </c>
      <c r="C25" s="165" t="s">
        <v>164</v>
      </c>
      <c r="D25" s="1426" t="s">
        <v>164</v>
      </c>
    </row>
    <row r="26" customFormat="false" ht="12.75" hidden="false" customHeight="true" outlineLevel="0" collapsed="false">
      <c r="A26" s="1428" t="s">
        <v>1396</v>
      </c>
      <c r="B26" s="1384"/>
      <c r="C26" s="1384"/>
      <c r="D26" s="1384"/>
    </row>
    <row r="27" customFormat="false" ht="12.75" hidden="false" customHeight="true" outlineLevel="0" collapsed="false">
      <c r="A27" s="1429" t="s">
        <v>1142</v>
      </c>
      <c r="B27" s="1430" t="s">
        <v>114</v>
      </c>
      <c r="C27" s="165" t="s">
        <v>114</v>
      </c>
      <c r="D27" s="165" t="s">
        <v>114</v>
      </c>
    </row>
    <row r="28" customFormat="false" ht="12.75" hidden="false" customHeight="true" outlineLevel="0" collapsed="false">
      <c r="A28" s="1407" t="s">
        <v>1391</v>
      </c>
      <c r="B28" s="1424" t="s">
        <v>114</v>
      </c>
      <c r="C28" s="165" t="s">
        <v>114</v>
      </c>
      <c r="D28" s="1424" t="s">
        <v>114</v>
      </c>
    </row>
    <row r="29" customFormat="false" ht="12.75" hidden="false" customHeight="true" outlineLevel="0" collapsed="false">
      <c r="A29" s="1407" t="s">
        <v>1392</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7</v>
      </c>
      <c r="B31" s="1431"/>
      <c r="C31" s="1431"/>
      <c r="D31" s="1431"/>
    </row>
    <row r="32" customFormat="false" ht="29.25" hidden="false" customHeight="true" outlineLevel="0" collapsed="false">
      <c r="A32" s="1432" t="s">
        <v>1398</v>
      </c>
      <c r="B32" s="1432"/>
      <c r="C32" s="1432"/>
      <c r="D32" s="1432"/>
    </row>
    <row r="33" customFormat="false" ht="12.75" hidden="false" customHeight="true" outlineLevel="0" collapsed="false">
      <c r="A33" s="1433" t="s">
        <v>1399</v>
      </c>
      <c r="B33" s="1341"/>
      <c r="C33" s="1341"/>
      <c r="D33" s="1341"/>
    </row>
    <row r="34" customFormat="false" ht="12.75" hidden="false" customHeight="true" outlineLevel="0" collapsed="false">
      <c r="A34" s="1371" t="s">
        <v>1352</v>
      </c>
      <c r="B34" s="1341"/>
      <c r="C34" s="1341"/>
      <c r="D34" s="1341"/>
    </row>
    <row r="35" customFormat="false" ht="13.5" hidden="false" customHeight="true" outlineLevel="0" collapsed="false">
      <c r="A35" s="1433" t="s">
        <v>1400</v>
      </c>
      <c r="B35" s="1341"/>
      <c r="C35" s="1341"/>
      <c r="D35" s="1341"/>
    </row>
    <row r="36" customFormat="false" ht="12.75" hidden="false" customHeight="true" outlineLevel="0" collapsed="false">
      <c r="A36" s="1434" t="s">
        <v>1401</v>
      </c>
      <c r="B36" s="1355"/>
      <c r="C36" s="1355"/>
      <c r="D36" s="1355"/>
    </row>
    <row r="37" customFormat="false" ht="12.75" hidden="false" customHeight="true" outlineLevel="0" collapsed="false">
      <c r="A37" s="1434" t="s">
        <v>1402</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6</v>
      </c>
    </row>
    <row r="6" customFormat="false" ht="12.75" hidden="false" customHeight="true" outlineLevel="0" collapsed="false">
      <c r="A6" s="1374" t="s">
        <v>1163</v>
      </c>
      <c r="B6" s="1440" t="s">
        <v>1407</v>
      </c>
      <c r="C6" s="1440" t="s">
        <v>1408</v>
      </c>
      <c r="D6" s="1440" t="s">
        <v>1409</v>
      </c>
    </row>
    <row r="7" customFormat="false" ht="12.75" hidden="false" customHeight="true" outlineLevel="0" collapsed="false">
      <c r="A7" s="1374"/>
      <c r="B7" s="1440"/>
      <c r="C7" s="1440"/>
      <c r="D7" s="1440"/>
    </row>
    <row r="8" customFormat="false" ht="16.5" hidden="false" customHeight="true" outlineLevel="0" collapsed="false">
      <c r="A8" s="1374"/>
      <c r="B8" s="1441" t="s">
        <v>1410</v>
      </c>
      <c r="C8" s="1441" t="s">
        <v>1411</v>
      </c>
      <c r="D8" s="1441" t="s">
        <v>83</v>
      </c>
    </row>
    <row r="9" customFormat="false" ht="20.25" hidden="false" customHeight="true" outlineLevel="0" collapsed="false">
      <c r="A9" s="1377" t="s">
        <v>1412</v>
      </c>
      <c r="B9" s="1378" t="s">
        <v>175</v>
      </c>
      <c r="C9" s="1378" t="s">
        <v>175</v>
      </c>
      <c r="D9" s="1378" t="s">
        <v>175</v>
      </c>
    </row>
    <row r="10" customFormat="false" ht="14.25" hidden="false" customHeight="true" outlineLevel="0" collapsed="false">
      <c r="A10" s="1379" t="s">
        <v>1413</v>
      </c>
      <c r="B10" s="1422" t="s">
        <v>164</v>
      </c>
      <c r="C10" s="1422" t="s">
        <v>164</v>
      </c>
      <c r="D10" s="1422" t="s">
        <v>164</v>
      </c>
    </row>
    <row r="11" customFormat="false" ht="13.5" hidden="false" customHeight="true" outlineLevel="0" collapsed="false">
      <c r="A11" s="1407" t="s">
        <v>1414</v>
      </c>
      <c r="B11" s="565" t="s">
        <v>164</v>
      </c>
      <c r="C11" s="1430" t="s">
        <v>164</v>
      </c>
      <c r="D11" s="814" t="s">
        <v>164</v>
      </c>
    </row>
    <row r="12" customFormat="false" ht="14.25" hidden="false" customHeight="true" outlineLevel="0" collapsed="false">
      <c r="A12" s="1407" t="s">
        <v>1415</v>
      </c>
      <c r="B12" s="565" t="s">
        <v>164</v>
      </c>
      <c r="C12" s="1430" t="s">
        <v>164</v>
      </c>
      <c r="D12" s="814" t="s">
        <v>164</v>
      </c>
    </row>
    <row r="13" customFormat="false" ht="13.5" hidden="false" customHeight="true" outlineLevel="0" collapsed="false">
      <c r="A13" s="1226" t="s">
        <v>1416</v>
      </c>
      <c r="B13" s="1422" t="s">
        <v>164</v>
      </c>
      <c r="C13" s="1422" t="s">
        <v>164</v>
      </c>
      <c r="D13" s="1422" t="s">
        <v>164</v>
      </c>
    </row>
    <row r="14" customFormat="false" ht="13.5" hidden="false" customHeight="true" outlineLevel="0" collapsed="false">
      <c r="A14" s="1407" t="s">
        <v>1414</v>
      </c>
      <c r="B14" s="565" t="s">
        <v>164</v>
      </c>
      <c r="C14" s="1430" t="s">
        <v>164</v>
      </c>
      <c r="D14" s="814" t="s">
        <v>164</v>
      </c>
    </row>
    <row r="15" customFormat="false" ht="13.5" hidden="false" customHeight="true" outlineLevel="0" collapsed="false">
      <c r="A15" s="1407" t="s">
        <v>1415</v>
      </c>
      <c r="B15" s="565" t="s">
        <v>164</v>
      </c>
      <c r="C15" s="1430" t="s">
        <v>164</v>
      </c>
      <c r="D15" s="814" t="s">
        <v>164</v>
      </c>
    </row>
    <row r="16" customFormat="false" ht="12.75" hidden="false" customHeight="true" outlineLevel="0" collapsed="false">
      <c r="A16" s="1226" t="s">
        <v>1417</v>
      </c>
      <c r="B16" s="1384"/>
      <c r="C16" s="1384"/>
      <c r="D16" s="1422"/>
    </row>
    <row r="17" customFormat="false" ht="13.5" hidden="false" customHeight="true" outlineLevel="0" collapsed="false">
      <c r="A17" s="1407" t="s">
        <v>1142</v>
      </c>
      <c r="B17" s="1424" t="s">
        <v>114</v>
      </c>
      <c r="C17" s="1424" t="s">
        <v>114</v>
      </c>
      <c r="D17" s="1424" t="s">
        <v>114</v>
      </c>
    </row>
    <row r="18" customFormat="false" ht="12.75" hidden="false" customHeight="true" outlineLevel="0" collapsed="false">
      <c r="A18" s="133" t="s">
        <v>1418</v>
      </c>
      <c r="B18" s="1426" t="s">
        <v>114</v>
      </c>
      <c r="C18" s="154" t="s">
        <v>114</v>
      </c>
      <c r="D18" s="1426" t="s">
        <v>114</v>
      </c>
    </row>
    <row r="19" customFormat="false" ht="12.75" hidden="false" customHeight="true" outlineLevel="0" collapsed="false">
      <c r="A19" s="133" t="s">
        <v>1419</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20</v>
      </c>
      <c r="B21" s="1341"/>
      <c r="C21" s="1341"/>
      <c r="D21" s="1341"/>
    </row>
    <row r="22" customFormat="false" ht="13.5" hidden="false" customHeight="true" outlineLevel="0" collapsed="false">
      <c r="A22" s="1371" t="s">
        <v>1421</v>
      </c>
      <c r="B22" s="1341"/>
      <c r="C22" s="1341"/>
      <c r="D22" s="1341"/>
    </row>
    <row r="23" customFormat="false" ht="13.5" hidden="false" customHeight="true" outlineLevel="0" collapsed="false">
      <c r="A23" s="1371" t="s">
        <v>1422</v>
      </c>
      <c r="B23" s="1341"/>
      <c r="C23" s="1341"/>
      <c r="D23" s="1341"/>
    </row>
    <row r="24" customFormat="false" ht="13.5" hidden="false" customHeight="true" outlineLevel="0" collapsed="false">
      <c r="A24" s="1442" t="s">
        <v>1423</v>
      </c>
      <c r="B24" s="1341"/>
      <c r="C24" s="1341"/>
      <c r="D24" s="1341"/>
    </row>
    <row r="25" customFormat="false" ht="13.5" hidden="false" customHeight="true" outlineLevel="0" collapsed="false">
      <c r="A25" s="1442" t="s">
        <v>1424</v>
      </c>
      <c r="B25" s="1341"/>
      <c r="C25" s="1341"/>
      <c r="D25" s="1341"/>
    </row>
    <row r="26" customFormat="false" ht="14.25" hidden="false" customHeight="true" outlineLevel="0" collapsed="false">
      <c r="A26" s="1371" t="s">
        <v>1425</v>
      </c>
      <c r="B26" s="1355"/>
      <c r="C26" s="1355"/>
      <c r="D26" s="1355"/>
    </row>
    <row r="27" customFormat="false" ht="14.25" hidden="false" customHeight="true" outlineLevel="0" collapsed="false">
      <c r="A27" s="1371" t="s">
        <v>1426</v>
      </c>
      <c r="B27" s="1355"/>
      <c r="C27" s="1355"/>
      <c r="D27" s="1355"/>
    </row>
    <row r="28" customFormat="false" ht="13.5" hidden="false" customHeight="true" outlineLevel="0" collapsed="false">
      <c r="A28" s="1371" t="s">
        <v>1427</v>
      </c>
      <c r="B28" s="1413"/>
      <c r="C28" s="1413"/>
      <c r="D28" s="1413"/>
    </row>
    <row r="29" customFormat="false" ht="13.5" hidden="false" customHeight="true" outlineLevel="0" collapsed="false">
      <c r="A29" s="1371" t="s">
        <v>1428</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8</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8</v>
      </c>
      <c r="I5" s="1446"/>
      <c r="J5" s="1446"/>
    </row>
    <row r="6" customFormat="false" ht="19.5" hidden="false" customHeight="true" outlineLevel="0" collapsed="false">
      <c r="A6" s="1444"/>
      <c r="B6" s="1447" t="s">
        <v>1431</v>
      </c>
      <c r="C6" s="1448" t="s">
        <v>210</v>
      </c>
      <c r="D6" s="1449" t="s">
        <v>1432</v>
      </c>
      <c r="E6" s="1450" t="s">
        <v>76</v>
      </c>
      <c r="F6" s="1451" t="s">
        <v>77</v>
      </c>
      <c r="G6" s="1452" t="s">
        <v>78</v>
      </c>
      <c r="H6" s="1451" t="s">
        <v>1433</v>
      </c>
      <c r="I6" s="1451" t="s">
        <v>77</v>
      </c>
      <c r="J6" s="1452" t="s">
        <v>78</v>
      </c>
    </row>
    <row r="7" customFormat="false" ht="15" hidden="false" customHeight="false" outlineLevel="0" collapsed="false">
      <c r="A7" s="1453" t="s">
        <v>1434</v>
      </c>
      <c r="B7" s="1454"/>
      <c r="C7" s="1454" t="s">
        <v>1435</v>
      </c>
      <c r="D7" s="1455"/>
      <c r="E7" s="1456" t="s">
        <v>1436</v>
      </c>
      <c r="F7" s="1456"/>
      <c r="G7" s="1456"/>
      <c r="H7" s="1456" t="s">
        <v>83</v>
      </c>
      <c r="I7" s="1456"/>
      <c r="J7" s="1456"/>
    </row>
    <row r="8" customFormat="false" ht="12.75" hidden="false" customHeight="true" outlineLevel="0" collapsed="false">
      <c r="A8" s="1420" t="s">
        <v>1437</v>
      </c>
      <c r="B8" s="1457" t="s">
        <v>1438</v>
      </c>
      <c r="C8" s="1458"/>
      <c r="D8" s="1459" t="s">
        <v>114</v>
      </c>
      <c r="E8" s="1460" t="s">
        <v>1439</v>
      </c>
      <c r="F8" s="1461" t="s">
        <v>114</v>
      </c>
      <c r="G8" s="1459" t="s">
        <v>114</v>
      </c>
      <c r="H8" s="1460" t="s">
        <v>1439</v>
      </c>
      <c r="I8" s="1461" t="n">
        <v>3.5275536</v>
      </c>
      <c r="J8" s="1459" t="n">
        <v>0.024251931</v>
      </c>
    </row>
    <row r="9" customFormat="false" ht="12.75" hidden="false" customHeight="true" outlineLevel="0" collapsed="false">
      <c r="A9" s="1420" t="s">
        <v>1122</v>
      </c>
      <c r="B9" s="1462" t="s">
        <v>1438</v>
      </c>
      <c r="C9" s="1462" t="s">
        <v>1440</v>
      </c>
      <c r="D9" s="1461" t="n">
        <v>49831</v>
      </c>
      <c r="E9" s="1460" t="s">
        <v>126</v>
      </c>
      <c r="F9" s="1461" t="n">
        <v>0.0707903433605587</v>
      </c>
      <c r="G9" s="1461" t="n">
        <v>0.000486683610603841</v>
      </c>
      <c r="H9" s="1460" t="s">
        <v>126</v>
      </c>
      <c r="I9" s="1461" t="n">
        <v>3.5275536</v>
      </c>
      <c r="J9" s="1461" t="n">
        <v>0.024251931</v>
      </c>
      <c r="K9" s="1137"/>
    </row>
    <row r="10" customFormat="false" ht="12.75" hidden="false" customHeight="true" outlineLevel="0" collapsed="false">
      <c r="A10" s="1407" t="s">
        <v>1441</v>
      </c>
      <c r="B10" s="1463"/>
      <c r="C10" s="1464" t="s">
        <v>1440</v>
      </c>
      <c r="D10" s="153" t="n">
        <v>49831</v>
      </c>
      <c r="E10" s="154" t="s">
        <v>126</v>
      </c>
      <c r="F10" s="151" t="n">
        <v>0.0707903433605587</v>
      </c>
      <c r="G10" s="153" t="n">
        <v>0.000486683610603841</v>
      </c>
      <c r="H10" s="154" t="s">
        <v>126</v>
      </c>
      <c r="I10" s="151" t="n">
        <v>3.5275536</v>
      </c>
      <c r="J10" s="153" t="n">
        <v>0.024251931</v>
      </c>
    </row>
    <row r="11" customFormat="false" ht="12.75" hidden="false" customHeight="true" outlineLevel="0" collapsed="false">
      <c r="A11" s="1465" t="s">
        <v>1442</v>
      </c>
      <c r="B11" s="1466" t="s">
        <v>1438</v>
      </c>
      <c r="C11" s="1466" t="s">
        <v>1440</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3</v>
      </c>
      <c r="B12" s="1466" t="s">
        <v>1444</v>
      </c>
      <c r="C12" s="1466" t="s">
        <v>1440</v>
      </c>
      <c r="D12" s="1467" t="n">
        <v>49831</v>
      </c>
      <c r="E12" s="1188" t="s">
        <v>92</v>
      </c>
      <c r="F12" s="151" t="n">
        <v>0.0707903433605587</v>
      </c>
      <c r="G12" s="153" t="n">
        <v>0.000486683610603841</v>
      </c>
      <c r="H12" s="1467" t="s">
        <v>92</v>
      </c>
      <c r="I12" s="1467" t="n">
        <v>3.5275536</v>
      </c>
      <c r="J12" s="1467" t="n">
        <v>0.024251931</v>
      </c>
      <c r="K12" s="1137"/>
    </row>
    <row r="13" customFormat="false" ht="12.75" hidden="false" customHeight="true" outlineLevel="0" collapsed="false">
      <c r="A13" s="1407" t="s">
        <v>1124</v>
      </c>
      <c r="B13" s="1464" t="s">
        <v>1438</v>
      </c>
      <c r="C13" s="1464" t="s">
        <v>1440</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2</v>
      </c>
      <c r="B14" s="1466" t="s">
        <v>417</v>
      </c>
      <c r="C14" s="1466" t="s">
        <v>1440</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3</v>
      </c>
      <c r="B15" s="1466" t="s">
        <v>1438</v>
      </c>
      <c r="C15" s="1466" t="s">
        <v>1440</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5</v>
      </c>
      <c r="B16" s="1462" t="s">
        <v>1438</v>
      </c>
      <c r="C16" s="1462" t="s">
        <v>1440</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5</v>
      </c>
      <c r="B17" s="1464" t="s">
        <v>1438</v>
      </c>
      <c r="C17" s="1464" t="s">
        <v>1440</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2</v>
      </c>
      <c r="B18" s="1466" t="s">
        <v>1438</v>
      </c>
      <c r="C18" s="1466" t="s">
        <v>1440</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3</v>
      </c>
      <c r="B19" s="1466" t="s">
        <v>1438</v>
      </c>
      <c r="C19" s="1466" t="s">
        <v>1440</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7</v>
      </c>
      <c r="B20" s="1464" t="s">
        <v>1438</v>
      </c>
      <c r="C20" s="1464" t="s">
        <v>1440</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2</v>
      </c>
      <c r="B21" s="1466" t="s">
        <v>417</v>
      </c>
      <c r="C21" s="1466" t="s">
        <v>1440</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3</v>
      </c>
      <c r="B22" s="1466" t="s">
        <v>1438</v>
      </c>
      <c r="C22" s="1466" t="s">
        <v>1440</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6</v>
      </c>
      <c r="B23" s="1464" t="s">
        <v>1438</v>
      </c>
      <c r="C23" s="1464" t="s">
        <v>1440</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2</v>
      </c>
      <c r="B24" s="1466" t="s">
        <v>417</v>
      </c>
      <c r="C24" s="1466" t="s">
        <v>1440</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3</v>
      </c>
      <c r="B25" s="1466" t="s">
        <v>1438</v>
      </c>
      <c r="C25" s="1466" t="s">
        <v>1440</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8</v>
      </c>
      <c r="B26" s="1462" t="s">
        <v>1438</v>
      </c>
      <c r="C26" s="1462" t="s">
        <v>1440</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7</v>
      </c>
      <c r="B27" s="1464" t="s">
        <v>1438</v>
      </c>
      <c r="C27" s="1464" t="s">
        <v>1440</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2</v>
      </c>
      <c r="B28" s="1466" t="s">
        <v>1438</v>
      </c>
      <c r="C28" s="1466" t="s">
        <v>1440</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3</v>
      </c>
      <c r="B29" s="1466" t="s">
        <v>417</v>
      </c>
      <c r="C29" s="1466" t="s">
        <v>1440</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30</v>
      </c>
      <c r="B30" s="1464" t="s">
        <v>1438</v>
      </c>
      <c r="C30" s="1464" t="s">
        <v>1440</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2</v>
      </c>
      <c r="B31" s="1466" t="s">
        <v>1438</v>
      </c>
      <c r="C31" s="1466" t="s">
        <v>1440</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3</v>
      </c>
      <c r="B32" s="1466" t="s">
        <v>417</v>
      </c>
      <c r="C32" s="1466" t="s">
        <v>1440</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8</v>
      </c>
      <c r="B33" s="1464" t="s">
        <v>1438</v>
      </c>
      <c r="C33" s="1464" t="s">
        <v>1440</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2</v>
      </c>
      <c r="B34" s="1466" t="s">
        <v>417</v>
      </c>
      <c r="C34" s="1466" t="s">
        <v>1440</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3</v>
      </c>
      <c r="B35" s="1466" t="s">
        <v>1438</v>
      </c>
      <c r="C35" s="1466" t="s">
        <v>1440</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1</v>
      </c>
      <c r="B36" s="1462" t="s">
        <v>1438</v>
      </c>
      <c r="C36" s="1462" t="s">
        <v>1440</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9</v>
      </c>
      <c r="B37" s="1464" t="s">
        <v>1438</v>
      </c>
      <c r="C37" s="1464" t="s">
        <v>1440</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2</v>
      </c>
      <c r="B38" s="1466" t="s">
        <v>1438</v>
      </c>
      <c r="C38" s="1466" t="s">
        <v>1440</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3</v>
      </c>
      <c r="B39" s="1466" t="s">
        <v>1438</v>
      </c>
      <c r="C39" s="1466" t="s">
        <v>1440</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3</v>
      </c>
      <c r="B40" s="1464" t="s">
        <v>1438</v>
      </c>
      <c r="C40" s="1464" t="s">
        <v>1440</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2</v>
      </c>
      <c r="B41" s="1466" t="s">
        <v>1438</v>
      </c>
      <c r="C41" s="1466" t="s">
        <v>1440</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3</v>
      </c>
      <c r="B42" s="1466" t="s">
        <v>1438</v>
      </c>
      <c r="C42" s="1466" t="s">
        <v>1440</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50</v>
      </c>
      <c r="B43" s="1464" t="s">
        <v>1438</v>
      </c>
      <c r="C43" s="1464" t="s">
        <v>1440</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2</v>
      </c>
      <c r="B44" s="1470" t="s">
        <v>1438</v>
      </c>
      <c r="C44" s="1470"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3</v>
      </c>
      <c r="B45" s="1471" t="s">
        <v>1438</v>
      </c>
      <c r="C45" s="1471" t="s">
        <v>1440</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1</v>
      </c>
      <c r="B46" s="1471" t="s">
        <v>417</v>
      </c>
      <c r="C46" s="1471" t="s">
        <v>1440</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2</v>
      </c>
      <c r="B47" s="1471" t="s">
        <v>417</v>
      </c>
      <c r="C47" s="1471" t="s">
        <v>1440</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5</v>
      </c>
      <c r="B48" s="1473"/>
      <c r="C48" s="1473"/>
      <c r="D48" s="1474"/>
      <c r="E48" s="1475"/>
      <c r="F48" s="1475"/>
      <c r="G48" s="1385"/>
      <c r="H48" s="1405"/>
      <c r="I48" s="1405"/>
      <c r="J48" s="1474"/>
    </row>
    <row r="49" customFormat="false" ht="12.75" hidden="false" customHeight="false" outlineLevel="0" collapsed="false">
      <c r="A49" s="1476" t="s">
        <v>1142</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3</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4</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5</v>
      </c>
      <c r="B53" s="1482"/>
      <c r="C53" s="1482"/>
      <c r="D53" s="1482"/>
      <c r="E53" s="1482"/>
      <c r="F53" s="1482"/>
      <c r="G53" s="1482"/>
      <c r="H53" s="1482"/>
      <c r="I53" s="1482"/>
      <c r="J53" s="1482"/>
      <c r="K53" s="1137"/>
    </row>
    <row r="54" customFormat="false" ht="12.75" hidden="false" customHeight="true" outlineLevel="0" collapsed="false">
      <c r="A54" s="1483" t="s">
        <v>1456</v>
      </c>
      <c r="B54" s="1483"/>
      <c r="C54" s="1483"/>
      <c r="D54" s="1483"/>
      <c r="E54" s="1483"/>
      <c r="F54" s="1483"/>
      <c r="G54" s="1483"/>
      <c r="H54" s="1483"/>
      <c r="I54" s="1483"/>
      <c r="J54" s="1483"/>
    </row>
    <row r="55" customFormat="false" ht="12.75" hidden="false" customHeight="true" outlineLevel="0" collapsed="false">
      <c r="A55" s="1483" t="s">
        <v>1457</v>
      </c>
      <c r="B55" s="1484"/>
      <c r="C55" s="1484"/>
      <c r="D55" s="1484"/>
      <c r="E55" s="1484"/>
      <c r="F55" s="1484"/>
      <c r="G55" s="1484"/>
      <c r="H55" s="1484"/>
      <c r="I55" s="1484"/>
      <c r="J55" s="1484"/>
    </row>
    <row r="56" customFormat="false" ht="26.25" hidden="false" customHeight="true" outlineLevel="0" collapsed="false">
      <c r="A56" s="1485" t="s">
        <v>1458</v>
      </c>
      <c r="B56" s="1485"/>
      <c r="C56" s="1485"/>
      <c r="D56" s="1485"/>
      <c r="E56" s="1485"/>
      <c r="F56" s="1485"/>
      <c r="G56" s="1485"/>
      <c r="H56" s="1485"/>
      <c r="I56" s="1485"/>
      <c r="J56" s="1485"/>
    </row>
    <row r="57" customFormat="false" ht="13.5" hidden="false" customHeight="true" outlineLevel="0" collapsed="false">
      <c r="A57" s="1371" t="s">
        <v>1380</v>
      </c>
      <c r="B57" s="1355"/>
      <c r="C57" s="1355"/>
      <c r="D57" s="1355"/>
      <c r="E57" s="1355"/>
      <c r="F57" s="1355"/>
      <c r="G57" s="1355"/>
      <c r="H57" s="1355"/>
      <c r="I57" s="1355"/>
      <c r="J57" s="1355"/>
    </row>
    <row r="58" customFormat="false" ht="12.75" hidden="false" customHeight="true" outlineLevel="0" collapsed="false">
      <c r="A58" s="1486" t="s">
        <v>1459</v>
      </c>
      <c r="B58" s="1483"/>
      <c r="C58" s="1483"/>
      <c r="D58" s="1483"/>
      <c r="E58" s="1483"/>
      <c r="F58" s="1483"/>
      <c r="G58" s="1483"/>
      <c r="H58" s="1483"/>
      <c r="I58" s="1483"/>
      <c r="J58" s="1483"/>
    </row>
    <row r="59" customFormat="false" ht="13.5" hidden="false" customHeight="true" outlineLevel="0" collapsed="false">
      <c r="A59" s="1483" t="s">
        <v>1460</v>
      </c>
      <c r="B59" s="1487"/>
      <c r="C59" s="1487"/>
      <c r="D59" s="1487"/>
      <c r="E59" s="1487"/>
      <c r="F59" s="1487"/>
      <c r="G59" s="1487"/>
      <c r="H59" s="1487"/>
      <c r="I59" s="1487"/>
      <c r="J59" s="1487"/>
    </row>
    <row r="60" customFormat="false" ht="13.5" hidden="false" customHeight="true" outlineLevel="0" collapsed="false">
      <c r="A60" s="1488" t="s">
        <v>1461</v>
      </c>
      <c r="B60" s="1487"/>
      <c r="C60" s="1487"/>
      <c r="D60" s="1487"/>
      <c r="E60" s="1487"/>
      <c r="F60" s="1487"/>
      <c r="G60" s="1487"/>
      <c r="H60" s="1487"/>
      <c r="I60" s="1487"/>
      <c r="J60" s="1487"/>
    </row>
    <row r="61" customFormat="false" ht="13.5" hidden="false" customHeight="true" outlineLevel="0" collapsed="false">
      <c r="A61" s="1489" t="s">
        <v>1462</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8</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5</v>
      </c>
      <c r="B7" s="1496" t="n">
        <v>507.760450935533</v>
      </c>
      <c r="C7" s="1496" t="n">
        <v>892.692876283036</v>
      </c>
      <c r="D7" s="1496" t="n">
        <v>6.4290916573046</v>
      </c>
      <c r="E7" s="1496" t="n">
        <v>14.1137912820644</v>
      </c>
      <c r="F7" s="1496" t="n">
        <v>276.470939489016</v>
      </c>
      <c r="G7" s="1496" t="n">
        <v>26.1901041897405</v>
      </c>
      <c r="H7" s="1497" t="n">
        <v>0.461259049922861</v>
      </c>
    </row>
    <row r="8" customFormat="false" ht="12" hidden="false" customHeight="true" outlineLevel="0" collapsed="false">
      <c r="A8" s="1498" t="s">
        <v>1466</v>
      </c>
      <c r="B8" s="1499" t="s">
        <v>175</v>
      </c>
      <c r="C8" s="1499" t="n">
        <v>771.555999275573</v>
      </c>
      <c r="D8" s="1500"/>
      <c r="E8" s="1499" t="s">
        <v>114</v>
      </c>
      <c r="F8" s="1499" t="s">
        <v>114</v>
      </c>
      <c r="G8" s="1499" t="n">
        <v>10.1623383896479</v>
      </c>
      <c r="H8" s="1501"/>
    </row>
    <row r="9" customFormat="false" ht="12" hidden="false" customHeight="true" outlineLevel="0" collapsed="false">
      <c r="A9" s="18" t="s">
        <v>1467</v>
      </c>
      <c r="B9" s="538" t="s">
        <v>114</v>
      </c>
      <c r="C9" s="538" t="n">
        <v>602.896534167271</v>
      </c>
      <c r="D9" s="540"/>
      <c r="E9" s="565" t="s">
        <v>114</v>
      </c>
      <c r="F9" s="565" t="s">
        <v>114</v>
      </c>
      <c r="G9" s="566" t="n">
        <v>7.94088646826192</v>
      </c>
      <c r="H9" s="48"/>
    </row>
    <row r="10" customFormat="false" ht="12" hidden="false" customHeight="true" outlineLevel="0" collapsed="false">
      <c r="A10" s="18" t="s">
        <v>1468</v>
      </c>
      <c r="B10" s="543" t="s">
        <v>175</v>
      </c>
      <c r="C10" s="543" t="n">
        <v>168.659465108302</v>
      </c>
      <c r="D10" s="540"/>
      <c r="E10" s="565" t="s">
        <v>114</v>
      </c>
      <c r="F10" s="565" t="s">
        <v>114</v>
      </c>
      <c r="G10" s="566" t="n">
        <v>2.22145192138594</v>
      </c>
      <c r="H10" s="48"/>
    </row>
    <row r="11" customFormat="false" ht="12.75" hidden="false" customHeight="true" outlineLevel="0" collapsed="false">
      <c r="A11" s="835" t="s">
        <v>1469</v>
      </c>
      <c r="B11" s="543" t="s">
        <v>114</v>
      </c>
      <c r="C11" s="543" t="s">
        <v>114</v>
      </c>
      <c r="D11" s="540"/>
      <c r="E11" s="543" t="s">
        <v>114</v>
      </c>
      <c r="F11" s="543" t="s">
        <v>114</v>
      </c>
      <c r="G11" s="1502" t="s">
        <v>114</v>
      </c>
      <c r="H11" s="48"/>
    </row>
    <row r="12" customFormat="false" ht="12" hidden="false" customHeight="true" outlineLevel="0" collapsed="false">
      <c r="A12" s="548" t="s">
        <v>1470</v>
      </c>
      <c r="B12" s="1503"/>
      <c r="C12" s="1499" t="n">
        <v>107.847095849784</v>
      </c>
      <c r="D12" s="1499" t="n">
        <v>5.9950546273497</v>
      </c>
      <c r="E12" s="1499" t="s">
        <v>114</v>
      </c>
      <c r="F12" s="1499" t="s">
        <v>114</v>
      </c>
      <c r="G12" s="1499" t="s">
        <v>114</v>
      </c>
      <c r="H12" s="1504"/>
    </row>
    <row r="13" customFormat="false" ht="12" hidden="false" customHeight="true" outlineLevel="0" collapsed="false">
      <c r="A13" s="18" t="s">
        <v>1471</v>
      </c>
      <c r="B13" s="540"/>
      <c r="C13" s="538" t="n">
        <v>60.3572009959062</v>
      </c>
      <c r="D13" s="538" t="n">
        <v>0.239056055203961</v>
      </c>
      <c r="E13" s="565" t="s">
        <v>114</v>
      </c>
      <c r="F13" s="565" t="s">
        <v>114</v>
      </c>
      <c r="G13" s="565" t="s">
        <v>114</v>
      </c>
      <c r="H13" s="48"/>
    </row>
    <row r="14" customFormat="false" ht="12" hidden="false" customHeight="true" outlineLevel="0" collapsed="false">
      <c r="A14" s="18" t="s">
        <v>1472</v>
      </c>
      <c r="B14" s="540"/>
      <c r="C14" s="543" t="n">
        <v>47.4898948538781</v>
      </c>
      <c r="D14" s="543" t="n">
        <v>5.75599857214574</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505" t="s">
        <v>1474</v>
      </c>
      <c r="B16" s="1506" t="n">
        <v>507.760450935533</v>
      </c>
      <c r="C16" s="1506" t="n">
        <v>13.2417107993887</v>
      </c>
      <c r="D16" s="1506" t="n">
        <v>0.434037029954896</v>
      </c>
      <c r="E16" s="1507" t="n">
        <v>14.1137912820644</v>
      </c>
      <c r="F16" s="1507" t="n">
        <v>276.470939489016</v>
      </c>
      <c r="G16" s="1507" t="n">
        <v>15.9445310133067</v>
      </c>
      <c r="H16" s="1508" t="n">
        <v>0.461259049922861</v>
      </c>
    </row>
    <row r="17" customFormat="false" ht="12" hidden="false" customHeight="true" outlineLevel="0" collapsed="false">
      <c r="A17" s="1509" t="s">
        <v>1475</v>
      </c>
      <c r="B17" s="1510" t="s">
        <v>114</v>
      </c>
      <c r="C17" s="1510" t="n">
        <v>0.0480703582897801</v>
      </c>
      <c r="D17" s="1510" t="s">
        <v>114</v>
      </c>
      <c r="E17" s="1510" t="s">
        <v>114</v>
      </c>
      <c r="F17" s="1510" t="s">
        <v>114</v>
      </c>
      <c r="G17" s="1511" t="n">
        <v>0.08323478678592</v>
      </c>
      <c r="H17" s="1512" t="s">
        <v>114</v>
      </c>
    </row>
    <row r="18" customFormat="false" ht="12.75" hidden="false" customHeight="true" outlineLevel="0" collapsed="false">
      <c r="A18" s="133" t="s">
        <v>1476</v>
      </c>
      <c r="B18" s="565" t="s">
        <v>114</v>
      </c>
      <c r="C18" s="566" t="n">
        <v>0.0480703582897801</v>
      </c>
      <c r="D18" s="565" t="s">
        <v>114</v>
      </c>
      <c r="E18" s="565" t="s">
        <v>114</v>
      </c>
      <c r="F18" s="565" t="s">
        <v>114</v>
      </c>
      <c r="G18" s="566" t="n">
        <v>0.0832347867859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8</v>
      </c>
      <c r="B22" s="1514"/>
      <c r="C22" s="1514"/>
      <c r="D22" s="1514"/>
      <c r="E22" s="1514"/>
      <c r="F22" s="1514"/>
      <c r="G22" s="1514"/>
      <c r="H22" s="1514"/>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344362.01814332</v>
      </c>
      <c r="C8" s="80" t="s">
        <v>155</v>
      </c>
      <c r="D8" s="50"/>
      <c r="E8" s="50"/>
      <c r="F8" s="50"/>
      <c r="G8" s="81"/>
      <c r="H8" s="79" t="n">
        <v>88806.4952445043</v>
      </c>
      <c r="I8" s="79" t="n">
        <v>6.73626820430855</v>
      </c>
      <c r="J8" s="127" t="n">
        <v>4.49772901119939</v>
      </c>
    </row>
    <row r="9" customFormat="false" ht="12.75" hidden="false" customHeight="true" outlineLevel="0" collapsed="false">
      <c r="A9" s="83" t="s">
        <v>156</v>
      </c>
      <c r="B9" s="79" t="n">
        <v>343702.28347042</v>
      </c>
      <c r="C9" s="85" t="s">
        <v>155</v>
      </c>
      <c r="D9" s="79" t="n">
        <v>81.1524106326014</v>
      </c>
      <c r="E9" s="79" t="n">
        <v>4.61454233377515</v>
      </c>
      <c r="F9" s="79" t="n">
        <v>9.49831257569183</v>
      </c>
      <c r="G9" s="81"/>
      <c r="H9" s="79" t="n">
        <v>27892.2688435543</v>
      </c>
      <c r="I9" s="79" t="n">
        <v>1.58602873728944</v>
      </c>
      <c r="J9" s="82" t="n">
        <v>3.26459172138109</v>
      </c>
    </row>
    <row r="10" customFormat="false" ht="12.75" hidden="false" customHeight="true" outlineLevel="0" collapsed="false">
      <c r="A10" s="83" t="s">
        <v>157</v>
      </c>
      <c r="B10" s="79" t="n">
        <v>230055.64659036</v>
      </c>
      <c r="C10" s="85" t="s">
        <v>155</v>
      </c>
      <c r="D10" s="79" t="n">
        <v>77.6398067374795</v>
      </c>
      <c r="E10" s="79" t="n">
        <v>17.8193632033996</v>
      </c>
      <c r="F10" s="79" t="n">
        <v>2.1106310276341</v>
      </c>
      <c r="G10" s="81"/>
      <c r="H10" s="79" t="n">
        <v>17861.4759401414</v>
      </c>
      <c r="I10" s="79" t="n">
        <v>4.09944512358657</v>
      </c>
      <c r="J10" s="82" t="n">
        <v>0.48556258577604</v>
      </c>
    </row>
    <row r="11" customFormat="false" ht="12.75" hidden="false" customHeight="true" outlineLevel="0" collapsed="false">
      <c r="A11" s="83" t="s">
        <v>158</v>
      </c>
      <c r="B11" s="79" t="n">
        <v>756161.89193254</v>
      </c>
      <c r="C11" s="85" t="s">
        <v>155</v>
      </c>
      <c r="D11" s="79" t="n">
        <v>55.4230324850848</v>
      </c>
      <c r="E11" s="79" t="n">
        <v>1</v>
      </c>
      <c r="F11" s="79" t="n">
        <v>0.92390410690597</v>
      </c>
      <c r="G11" s="81"/>
      <c r="H11" s="79" t="n">
        <v>41908.7851005604</v>
      </c>
      <c r="I11" s="79" t="n">
        <v>0.75616189193254</v>
      </c>
      <c r="J11" s="82" t="n">
        <v>0.698621077442262</v>
      </c>
    </row>
    <row r="12" customFormat="false" ht="12.75" hidden="false" customHeight="true" outlineLevel="0" collapsed="false">
      <c r="A12" s="83" t="s">
        <v>159</v>
      </c>
      <c r="B12" s="79" t="n">
        <v>10049.01715</v>
      </c>
      <c r="C12" s="85" t="s">
        <v>155</v>
      </c>
      <c r="D12" s="79" t="n">
        <v>92.5990234409196</v>
      </c>
      <c r="E12" s="79" t="n">
        <v>28.0080041957138</v>
      </c>
      <c r="F12" s="79" t="n">
        <v>3.99713404807952</v>
      </c>
      <c r="G12" s="99" t="s">
        <v>160</v>
      </c>
      <c r="H12" s="79" t="n">
        <v>930.529174631053</v>
      </c>
      <c r="I12" s="79" t="n">
        <v>0.2814529145</v>
      </c>
      <c r="J12" s="82" t="n">
        <v>0.0401672686</v>
      </c>
    </row>
    <row r="13" customFormat="false" ht="12.75" hidden="false" customHeight="true" outlineLevel="0" collapsed="false">
      <c r="A13" s="83" t="s">
        <v>161</v>
      </c>
      <c r="B13" s="79" t="n">
        <v>4393.179</v>
      </c>
      <c r="C13" s="90" t="s">
        <v>155</v>
      </c>
      <c r="D13" s="79" t="n">
        <v>260.3958</v>
      </c>
      <c r="E13" s="79" t="n">
        <v>3</v>
      </c>
      <c r="F13" s="79" t="n">
        <v>2</v>
      </c>
      <c r="G13" s="81"/>
      <c r="H13" s="79" t="n">
        <v>1143.9653602482</v>
      </c>
      <c r="I13" s="79" t="n">
        <v>0.013179537</v>
      </c>
      <c r="J13" s="82" t="n">
        <v>0.008786358</v>
      </c>
    </row>
    <row r="14" customFormat="false" ht="12.75" hidden="false" customHeight="true" outlineLevel="0" collapsed="false">
      <c r="A14" s="100" t="s">
        <v>91</v>
      </c>
      <c r="B14" s="79" t="n">
        <v>279714.962124</v>
      </c>
      <c r="C14" s="128" t="s">
        <v>155</v>
      </c>
      <c r="D14" s="50"/>
      <c r="E14" s="50"/>
      <c r="F14" s="50"/>
      <c r="G14" s="81"/>
      <c r="H14" s="79" t="n">
        <v>19699.7682926928</v>
      </c>
      <c r="I14" s="79" t="n">
        <v>3.95172501107703</v>
      </c>
      <c r="J14" s="129" t="n">
        <v>0.3502720318515</v>
      </c>
    </row>
    <row r="15" customFormat="false" ht="12.75" hidden="false" customHeight="true" outlineLevel="0" collapsed="false">
      <c r="A15" s="83" t="s">
        <v>156</v>
      </c>
      <c r="B15" s="130" t="n">
        <v>3648.43056</v>
      </c>
      <c r="C15" s="85" t="s">
        <v>155</v>
      </c>
      <c r="D15" s="79" t="n">
        <v>75.2111192660551</v>
      </c>
      <c r="E15" s="79" t="n">
        <v>2.79816513761468</v>
      </c>
      <c r="F15" s="79" t="n">
        <v>2</v>
      </c>
      <c r="G15" s="81"/>
      <c r="H15" s="130" t="n">
        <v>274.40254598208</v>
      </c>
      <c r="I15" s="130" t="n">
        <v>0.0102089112</v>
      </c>
      <c r="J15" s="131" t="n">
        <v>0.00729686112</v>
      </c>
    </row>
    <row r="16" customFormat="false" ht="12.75" hidden="false" customHeight="true" outlineLevel="0" collapsed="false">
      <c r="A16" s="83" t="s">
        <v>157</v>
      </c>
      <c r="B16" s="130" t="n">
        <v>204994.309299</v>
      </c>
      <c r="C16" s="85" t="s">
        <v>155</v>
      </c>
      <c r="D16" s="79" t="n">
        <v>75.5451588694709</v>
      </c>
      <c r="E16" s="79" t="n">
        <v>18.8807381573051</v>
      </c>
      <c r="F16" s="79" t="n">
        <v>1.32639266619791</v>
      </c>
      <c r="G16" s="81"/>
      <c r="H16" s="130" t="n">
        <v>15486.3276633304</v>
      </c>
      <c r="I16" s="130" t="n">
        <v>3.87044387761203</v>
      </c>
      <c r="J16" s="131" t="n">
        <v>0.2719029484665</v>
      </c>
    </row>
    <row r="17" customFormat="false" ht="12.75" hidden="false" customHeight="true" outlineLevel="0" collapsed="false">
      <c r="A17" s="83" t="s">
        <v>158</v>
      </c>
      <c r="B17" s="130" t="n">
        <v>71072.222265</v>
      </c>
      <c r="C17" s="85" t="s">
        <v>155</v>
      </c>
      <c r="D17" s="79" t="n">
        <v>55.4230324850849</v>
      </c>
      <c r="E17" s="79" t="n">
        <v>1</v>
      </c>
      <c r="F17" s="79" t="n">
        <v>1</v>
      </c>
      <c r="G17" s="81"/>
      <c r="H17" s="130" t="n">
        <v>3939.03808338027</v>
      </c>
      <c r="I17" s="130" t="n">
        <v>0.071072222265</v>
      </c>
      <c r="J17" s="131" t="n">
        <v>0.07107222226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5909.793149</v>
      </c>
      <c r="C20" s="85" t="s">
        <v>155</v>
      </c>
      <c r="D20" s="50"/>
      <c r="E20" s="50"/>
      <c r="F20" s="50"/>
      <c r="G20" s="81"/>
      <c r="H20" s="79" t="n">
        <v>952.265004012897</v>
      </c>
      <c r="I20" s="79" t="n">
        <v>0.016771274631</v>
      </c>
      <c r="J20" s="82" t="n">
        <v>0.017324396787</v>
      </c>
    </row>
    <row r="21" customFormat="false" ht="12.75" hidden="false" customHeight="true" outlineLevel="0" collapsed="false">
      <c r="A21" s="83" t="s">
        <v>156</v>
      </c>
      <c r="B21" s="130" t="n">
        <v>692.030292</v>
      </c>
      <c r="C21" s="85" t="s">
        <v>155</v>
      </c>
      <c r="D21" s="79" t="n">
        <v>77.3914147521161</v>
      </c>
      <c r="E21" s="79" t="n">
        <v>1.20072551390568</v>
      </c>
      <c r="F21" s="79" t="n">
        <v>2</v>
      </c>
      <c r="G21" s="81"/>
      <c r="H21" s="130" t="n">
        <v>53.5572033492</v>
      </c>
      <c r="I21" s="130" t="n">
        <v>0.000830938428</v>
      </c>
      <c r="J21" s="131" t="n">
        <v>0.001384060584</v>
      </c>
    </row>
    <row r="22" customFormat="false" ht="12.75" hidden="false" customHeight="true" outlineLevel="0" collapsed="false">
      <c r="A22" s="83" t="s">
        <v>157</v>
      </c>
      <c r="B22" s="130" t="n">
        <v>1445.146692</v>
      </c>
      <c r="C22" s="85" t="s">
        <v>155</v>
      </c>
      <c r="D22" s="79" t="n">
        <v>93.6843631831785</v>
      </c>
      <c r="E22" s="79" t="n">
        <v>1.5</v>
      </c>
      <c r="F22" s="79" t="n">
        <v>1.5</v>
      </c>
      <c r="G22" s="81"/>
      <c r="H22" s="130" t="n">
        <v>135.387647546297</v>
      </c>
      <c r="I22" s="130" t="n">
        <v>0.002167720038</v>
      </c>
      <c r="J22" s="131" t="n">
        <v>0.002167720038</v>
      </c>
    </row>
    <row r="23" customFormat="false" ht="12.75" hidden="false" customHeight="true" outlineLevel="0" collapsed="false">
      <c r="A23" s="83" t="s">
        <v>158</v>
      </c>
      <c r="B23" s="130" t="n">
        <v>13772.616165</v>
      </c>
      <c r="C23" s="85" t="s">
        <v>155</v>
      </c>
      <c r="D23" s="79" t="n">
        <v>55.4230324850849</v>
      </c>
      <c r="E23" s="79" t="n">
        <v>1</v>
      </c>
      <c r="F23" s="79" t="n">
        <v>1</v>
      </c>
      <c r="G23" s="81"/>
      <c r="H23" s="130" t="n">
        <v>763.3201531174</v>
      </c>
      <c r="I23" s="130" t="n">
        <v>0.013772616165</v>
      </c>
      <c r="J23" s="131" t="n">
        <v>0.01377261616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51746.107912</v>
      </c>
      <c r="C26" s="85" t="s">
        <v>155</v>
      </c>
      <c r="D26" s="50"/>
      <c r="E26" s="50"/>
      <c r="F26" s="50"/>
      <c r="G26" s="81"/>
      <c r="H26" s="79" t="n">
        <v>17005.2366586637</v>
      </c>
      <c r="I26" s="79" t="n">
        <v>0.641392582416</v>
      </c>
      <c r="J26" s="82" t="n">
        <v>0.264791446993</v>
      </c>
    </row>
    <row r="27" customFormat="false" ht="12.75" hidden="false" customHeight="true" outlineLevel="0" collapsed="false">
      <c r="A27" s="83" t="s">
        <v>156</v>
      </c>
      <c r="B27" s="130" t="n">
        <v>106278.515696</v>
      </c>
      <c r="C27" s="85" t="s">
        <v>155</v>
      </c>
      <c r="D27" s="79" t="n">
        <v>75.5532070776921</v>
      </c>
      <c r="E27" s="79" t="n">
        <v>4.53865375756424</v>
      </c>
      <c r="F27" s="79" t="n">
        <v>2</v>
      </c>
      <c r="G27" s="81"/>
      <c r="H27" s="130" t="n">
        <v>8029.68270428964</v>
      </c>
      <c r="I27" s="130" t="n">
        <v>0.482361384612</v>
      </c>
      <c r="J27" s="131" t="n">
        <v>0.212557031392</v>
      </c>
    </row>
    <row r="28" customFormat="false" ht="12.75" hidden="false" customHeight="true" outlineLevel="0" collapsed="false">
      <c r="A28" s="83" t="s">
        <v>157</v>
      </c>
      <c r="B28" s="130" t="n">
        <v>454.338676</v>
      </c>
      <c r="C28" s="85" t="s">
        <v>155</v>
      </c>
      <c r="D28" s="79" t="n">
        <v>102.772380025169</v>
      </c>
      <c r="E28" s="79" t="n">
        <v>1.5</v>
      </c>
      <c r="F28" s="79" t="n">
        <v>1.5</v>
      </c>
      <c r="G28" s="81"/>
      <c r="H28" s="130" t="n">
        <v>46.6934670700041</v>
      </c>
      <c r="I28" s="130" t="n">
        <v>0.000681508014</v>
      </c>
      <c r="J28" s="131" t="n">
        <v>0.000681508014</v>
      </c>
    </row>
    <row r="29" customFormat="false" ht="12.75" hidden="false" customHeight="true" outlineLevel="0" collapsed="false">
      <c r="A29" s="83" t="s">
        <v>158</v>
      </c>
      <c r="B29" s="130" t="n">
        <v>140463.17529</v>
      </c>
      <c r="C29" s="85" t="s">
        <v>155</v>
      </c>
      <c r="D29" s="79" t="n">
        <v>55.4230324850849</v>
      </c>
      <c r="E29" s="79" t="n">
        <v>1</v>
      </c>
      <c r="F29" s="79" t="n">
        <v>0.3</v>
      </c>
      <c r="G29" s="81"/>
      <c r="H29" s="130" t="n">
        <v>7784.89512705584</v>
      </c>
      <c r="I29" s="130" t="n">
        <v>0.14046317529</v>
      </c>
      <c r="J29" s="131" t="n">
        <v>0.042138952587</v>
      </c>
    </row>
    <row r="30" customFormat="false" ht="12.75" hidden="false" customHeight="true" outlineLevel="0" collapsed="false">
      <c r="A30" s="83" t="s">
        <v>159</v>
      </c>
      <c r="B30" s="130" t="n">
        <v>156.89925</v>
      </c>
      <c r="C30" s="85" t="s">
        <v>155</v>
      </c>
      <c r="D30" s="79" t="n">
        <v>92.708</v>
      </c>
      <c r="E30" s="79" t="n">
        <v>30</v>
      </c>
      <c r="F30" s="79" t="n">
        <v>4</v>
      </c>
      <c r="G30" s="99" t="s">
        <v>160</v>
      </c>
      <c r="H30" s="130" t="n">
        <v>14.545815669</v>
      </c>
      <c r="I30" s="130" t="n">
        <v>0.0047069775</v>
      </c>
      <c r="J30" s="131" t="n">
        <v>0.000627597</v>
      </c>
    </row>
    <row r="31" customFormat="false" ht="12.75" hidden="false" customHeight="true" outlineLevel="0" collapsed="false">
      <c r="A31" s="83" t="s">
        <v>161</v>
      </c>
      <c r="B31" s="130" t="n">
        <v>4393.179</v>
      </c>
      <c r="C31" s="85" t="s">
        <v>155</v>
      </c>
      <c r="D31" s="79" t="n">
        <v>260.3958</v>
      </c>
      <c r="E31" s="79" t="n">
        <v>3</v>
      </c>
      <c r="F31" s="79" t="n">
        <v>2</v>
      </c>
      <c r="G31" s="81"/>
      <c r="H31" s="130" t="n">
        <v>1143.9653602482</v>
      </c>
      <c r="I31" s="130" t="n">
        <v>0.013179537</v>
      </c>
      <c r="J31" s="131" t="n">
        <v>0.008786358</v>
      </c>
    </row>
    <row r="32" customFormat="false" ht="12.75" hidden="false" customHeight="true" outlineLevel="0" collapsed="false">
      <c r="A32" s="100" t="s">
        <v>95</v>
      </c>
      <c r="B32" s="79" t="n">
        <v>75105.160587</v>
      </c>
      <c r="C32" s="85" t="s">
        <v>155</v>
      </c>
      <c r="D32" s="50"/>
      <c r="E32" s="50"/>
      <c r="F32" s="50"/>
      <c r="G32" s="81"/>
      <c r="H32" s="79" t="n">
        <v>4447.47482703645</v>
      </c>
      <c r="I32" s="79" t="n">
        <v>0.100978892907</v>
      </c>
      <c r="J32" s="82" t="n">
        <v>0.088472139891</v>
      </c>
    </row>
    <row r="33" customFormat="false" ht="12.75" hidden="false" customHeight="true" outlineLevel="0" collapsed="false">
      <c r="A33" s="83" t="s">
        <v>156</v>
      </c>
      <c r="B33" s="130" t="n">
        <v>13243.133496</v>
      </c>
      <c r="C33" s="85" t="s">
        <v>155</v>
      </c>
      <c r="D33" s="79" t="n">
        <v>76.2535940856818</v>
      </c>
      <c r="E33" s="79" t="n">
        <v>2.94439529887527</v>
      </c>
      <c r="F33" s="79" t="n">
        <v>2</v>
      </c>
      <c r="G33" s="81"/>
      <c r="H33" s="130" t="n">
        <v>1009.83652602648</v>
      </c>
      <c r="I33" s="130" t="n">
        <v>0.038993020008</v>
      </c>
      <c r="J33" s="131" t="n">
        <v>0.026486266992</v>
      </c>
    </row>
    <row r="34" customFormat="false" ht="12.75" hidden="false" customHeight="true" outlineLevel="0" collapsed="false">
      <c r="A34" s="83" t="s">
        <v>157</v>
      </c>
      <c r="B34" s="130" t="n">
        <v>247.691616</v>
      </c>
      <c r="C34" s="85" t="s">
        <v>155</v>
      </c>
      <c r="D34" s="79" t="n">
        <v>91.9893244676001</v>
      </c>
      <c r="E34" s="79" t="n">
        <v>1.5</v>
      </c>
      <c r="F34" s="79" t="n">
        <v>1.5</v>
      </c>
      <c r="G34" s="81"/>
      <c r="H34" s="130" t="n">
        <v>22.7849844321282</v>
      </c>
      <c r="I34" s="130" t="n">
        <v>0.000371537424</v>
      </c>
      <c r="J34" s="131" t="n">
        <v>0.000371537424</v>
      </c>
    </row>
    <row r="35" customFormat="false" ht="12.75" hidden="false" customHeight="true" outlineLevel="0" collapsed="false">
      <c r="A35" s="83" t="s">
        <v>158</v>
      </c>
      <c r="B35" s="130" t="n">
        <v>61614.335475</v>
      </c>
      <c r="C35" s="85" t="s">
        <v>155</v>
      </c>
      <c r="D35" s="79" t="n">
        <v>55.4230324850848</v>
      </c>
      <c r="E35" s="79" t="n">
        <v>1</v>
      </c>
      <c r="F35" s="79" t="n">
        <v>1</v>
      </c>
      <c r="G35" s="81"/>
      <c r="H35" s="130" t="n">
        <v>3414.85331657784</v>
      </c>
      <c r="I35" s="130" t="n">
        <v>0.061614335475</v>
      </c>
      <c r="J35" s="131" t="n">
        <v>0.06161433547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85862.127717</v>
      </c>
      <c r="C38" s="128" t="s">
        <v>155</v>
      </c>
      <c r="D38" s="50"/>
      <c r="E38" s="50"/>
      <c r="F38" s="50"/>
      <c r="G38" s="81"/>
      <c r="H38" s="79" t="n">
        <v>5092.19519500317</v>
      </c>
      <c r="I38" s="79" t="n">
        <v>0.130142789771</v>
      </c>
      <c r="J38" s="82" t="n">
        <v>0.0530824502075</v>
      </c>
    </row>
    <row r="39" customFormat="false" ht="12.75" hidden="false" customHeight="true" outlineLevel="0" collapsed="false">
      <c r="A39" s="83" t="s">
        <v>156</v>
      </c>
      <c r="B39" s="130" t="n">
        <v>14047.323232</v>
      </c>
      <c r="C39" s="128" t="s">
        <v>155</v>
      </c>
      <c r="D39" s="79" t="n">
        <v>75.809147490291</v>
      </c>
      <c r="E39" s="79" t="n">
        <v>2.88205182918937</v>
      </c>
      <c r="F39" s="79" t="n">
        <v>2</v>
      </c>
      <c r="G39" s="81"/>
      <c r="H39" s="130" t="n">
        <v>1064.91559873848</v>
      </c>
      <c r="I39" s="130" t="n">
        <v>0.040485113616</v>
      </c>
      <c r="J39" s="131" t="n">
        <v>0.028094646464</v>
      </c>
    </row>
    <row r="40" customFormat="false" ht="12.75" hidden="false" customHeight="true" outlineLevel="0" collapsed="false">
      <c r="A40" s="83" t="s">
        <v>157</v>
      </c>
      <c r="B40" s="130" t="n">
        <v>1450.10514</v>
      </c>
      <c r="C40" s="128" t="s">
        <v>155</v>
      </c>
      <c r="D40" s="79" t="n">
        <v>105.7848069155</v>
      </c>
      <c r="E40" s="79" t="n">
        <v>1.5</v>
      </c>
      <c r="F40" s="79" t="n">
        <v>1.5</v>
      </c>
      <c r="G40" s="81"/>
      <c r="H40" s="130" t="n">
        <v>153.399092242074</v>
      </c>
      <c r="I40" s="130" t="n">
        <v>0.00217515771</v>
      </c>
      <c r="J40" s="131" t="n">
        <v>0.00217515771</v>
      </c>
    </row>
    <row r="41" customFormat="false" ht="12.75" hidden="false" customHeight="true" outlineLevel="0" collapsed="false">
      <c r="A41" s="83" t="s">
        <v>158</v>
      </c>
      <c r="B41" s="130" t="n">
        <v>69896.581445</v>
      </c>
      <c r="C41" s="128" t="s">
        <v>155</v>
      </c>
      <c r="D41" s="79" t="n">
        <v>55.4230324850849</v>
      </c>
      <c r="E41" s="79" t="n">
        <v>1</v>
      </c>
      <c r="F41" s="79" t="n">
        <v>0.3</v>
      </c>
      <c r="G41" s="81"/>
      <c r="H41" s="130" t="n">
        <v>3873.88050402262</v>
      </c>
      <c r="I41" s="130" t="n">
        <v>0.069896581445</v>
      </c>
      <c r="J41" s="131" t="n">
        <v>0.0209689744335</v>
      </c>
    </row>
    <row r="42" customFormat="false" ht="12.75" hidden="false" customHeight="true" outlineLevel="0" collapsed="false">
      <c r="A42" s="83" t="s">
        <v>159</v>
      </c>
      <c r="B42" s="130" t="n">
        <v>468.1179</v>
      </c>
      <c r="C42" s="128" t="s">
        <v>155</v>
      </c>
      <c r="D42" s="79" t="n">
        <v>90.3686164576328</v>
      </c>
      <c r="E42" s="79" t="n">
        <v>37.5673243855875</v>
      </c>
      <c r="F42" s="79" t="n">
        <v>3.93847703751555</v>
      </c>
      <c r="G42" s="99" t="s">
        <v>160</v>
      </c>
      <c r="H42" s="130" t="n">
        <v>42.3031669620525</v>
      </c>
      <c r="I42" s="130" t="n">
        <v>0.017585937</v>
      </c>
      <c r="J42" s="131" t="n">
        <v>0.0018436716</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636023.86665432</v>
      </c>
      <c r="C44" s="128" t="s">
        <v>155</v>
      </c>
      <c r="D44" s="50"/>
      <c r="E44" s="50"/>
      <c r="F44" s="50"/>
      <c r="G44" s="81"/>
      <c r="H44" s="79" t="n">
        <v>41609.5552670953</v>
      </c>
      <c r="I44" s="79" t="n">
        <v>1.89525765350652</v>
      </c>
      <c r="J44" s="82" t="n">
        <v>3.7237865454693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205792.85019442</v>
      </c>
      <c r="C46" s="128" t="s">
        <v>155</v>
      </c>
      <c r="D46" s="79" t="n">
        <v>84.8419867292446</v>
      </c>
      <c r="E46" s="79" t="n">
        <v>4.92315145287254</v>
      </c>
      <c r="F46" s="79" t="n">
        <v>14.5232103642351</v>
      </c>
      <c r="G46" s="81"/>
      <c r="H46" s="130" t="n">
        <v>17459.8742651684</v>
      </c>
      <c r="I46" s="130" t="n">
        <v>1.01314936942544</v>
      </c>
      <c r="J46" s="131" t="n">
        <v>2.98877285482909</v>
      </c>
    </row>
    <row r="47" customFormat="false" ht="12.75" hidden="false" customHeight="true" outlineLevel="0" collapsed="false">
      <c r="A47" s="83" t="s">
        <v>157</v>
      </c>
      <c r="B47" s="130" t="n">
        <v>21464.05516736</v>
      </c>
      <c r="C47" s="128" t="s">
        <v>155</v>
      </c>
      <c r="D47" s="79" t="n">
        <v>93.9656122663889</v>
      </c>
      <c r="E47" s="79" t="n">
        <v>10.4176643716688</v>
      </c>
      <c r="F47" s="79" t="n">
        <v>9.70290620759505</v>
      </c>
      <c r="G47" s="81"/>
      <c r="H47" s="130" t="n">
        <v>2016.88308552053</v>
      </c>
      <c r="I47" s="130" t="n">
        <v>0.22360532278854</v>
      </c>
      <c r="J47" s="131" t="n">
        <v>0.20826371412354</v>
      </c>
    </row>
    <row r="48" customFormat="false" ht="12.75" hidden="false" customHeight="true" outlineLevel="0" collapsed="false">
      <c r="A48" s="83" t="s">
        <v>158</v>
      </c>
      <c r="B48" s="130" t="n">
        <v>399342.96129254</v>
      </c>
      <c r="C48" s="128" t="s">
        <v>155</v>
      </c>
      <c r="D48" s="79" t="n">
        <v>55.4230324850848</v>
      </c>
      <c r="E48" s="79" t="n">
        <v>1</v>
      </c>
      <c r="F48" s="79" t="n">
        <v>1.22464654174411</v>
      </c>
      <c r="G48" s="81"/>
      <c r="H48" s="130" t="n">
        <v>22132.7979164064</v>
      </c>
      <c r="I48" s="130" t="n">
        <v>0.39934296129254</v>
      </c>
      <c r="J48" s="131" t="n">
        <v>0.489053976516762</v>
      </c>
    </row>
    <row r="49" customFormat="false" ht="12.75" hidden="false" customHeight="true" outlineLevel="0" collapsed="false">
      <c r="A49" s="83" t="s">
        <v>159</v>
      </c>
      <c r="B49" s="130" t="n">
        <v>9424</v>
      </c>
      <c r="C49" s="128" t="s">
        <v>155</v>
      </c>
      <c r="D49" s="79" t="n">
        <v>92.708</v>
      </c>
      <c r="E49" s="79" t="n">
        <v>27.5</v>
      </c>
      <c r="F49" s="79" t="n">
        <v>4</v>
      </c>
      <c r="G49" s="99" t="s">
        <v>160</v>
      </c>
      <c r="H49" s="130" t="n">
        <v>873.680192</v>
      </c>
      <c r="I49" s="130" t="n">
        <v>0.25916</v>
      </c>
      <c r="J49" s="131" t="n">
        <v>0.03769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7</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8</v>
      </c>
      <c r="L7" s="1525" t="n">
        <v>57563.354</v>
      </c>
    </row>
    <row r="8" customFormat="false" ht="15" hidden="false" customHeight="true" outlineLevel="0" collapsed="false">
      <c r="A8" s="1019"/>
      <c r="B8" s="268" t="s">
        <v>1489</v>
      </c>
      <c r="C8" s="382" t="s">
        <v>1490</v>
      </c>
      <c r="D8" s="268" t="s">
        <v>1491</v>
      </c>
      <c r="E8" s="1526" t="s">
        <v>1492</v>
      </c>
      <c r="F8" s="1526" t="s">
        <v>1493</v>
      </c>
      <c r="G8" s="1527" t="s">
        <v>1494</v>
      </c>
      <c r="H8" s="1527"/>
      <c r="I8" s="270" t="s">
        <v>1495</v>
      </c>
      <c r="J8" s="1518"/>
      <c r="K8" s="1528" t="s">
        <v>1496</v>
      </c>
      <c r="L8" s="1529" t="s">
        <v>134</v>
      </c>
    </row>
    <row r="9" customFormat="false" ht="14.25" hidden="false" customHeight="true" outlineLevel="0" collapsed="false">
      <c r="A9" s="1019"/>
      <c r="B9" s="268"/>
      <c r="C9" s="382"/>
      <c r="D9" s="268"/>
      <c r="E9" s="1530"/>
      <c r="F9" s="1530"/>
      <c r="G9" s="1531" t="s">
        <v>1497</v>
      </c>
      <c r="H9" s="1530" t="s">
        <v>1498</v>
      </c>
      <c r="I9" s="1532"/>
      <c r="J9" s="1518"/>
      <c r="K9" s="914" t="s">
        <v>1499</v>
      </c>
      <c r="L9" s="1529" t="n">
        <v>1.2662736591775</v>
      </c>
    </row>
    <row r="10" customFormat="false" ht="13.5" hidden="false" customHeight="true" outlineLevel="0" collapsed="false">
      <c r="A10" s="1533"/>
      <c r="B10" s="848" t="s">
        <v>1500</v>
      </c>
      <c r="C10" s="382"/>
      <c r="D10" s="848" t="s">
        <v>1501</v>
      </c>
      <c r="E10" s="382" t="s">
        <v>1502</v>
      </c>
      <c r="F10" s="382"/>
      <c r="G10" s="383" t="s">
        <v>83</v>
      </c>
      <c r="H10" s="383"/>
      <c r="I10" s="383"/>
      <c r="J10" s="1518"/>
      <c r="K10" s="914" t="s">
        <v>1503</v>
      </c>
      <c r="L10" s="1534" t="n">
        <v>0.799662659931141</v>
      </c>
    </row>
    <row r="11" customFormat="false" ht="13.5" hidden="false" customHeight="true" outlineLevel="0" collapsed="false">
      <c r="A11" s="929" t="s">
        <v>1504</v>
      </c>
      <c r="B11" s="1535" t="n">
        <v>22443.2696589104</v>
      </c>
      <c r="C11" s="1535" t="n">
        <v>1</v>
      </c>
      <c r="D11" s="1536" t="n">
        <v>9.85879160831644</v>
      </c>
      <c r="E11" s="141" t="n">
        <v>0.0339068672386198</v>
      </c>
      <c r="F11" s="141" t="s">
        <v>114</v>
      </c>
      <c r="G11" s="1535" t="n">
        <v>602.896534167271</v>
      </c>
      <c r="H11" s="1536" t="n">
        <v>158.084430557948</v>
      </c>
      <c r="I11" s="1537" t="s">
        <v>114</v>
      </c>
      <c r="J11" s="1518"/>
      <c r="K11" s="929" t="s">
        <v>1505</v>
      </c>
      <c r="L11" s="1534" t="n">
        <v>0.197175832166329</v>
      </c>
    </row>
    <row r="12" customFormat="false" ht="14.25" hidden="false" customHeight="true" outlineLevel="0" collapsed="false">
      <c r="A12" s="929" t="s">
        <v>1506</v>
      </c>
      <c r="B12" s="1538" t="n">
        <v>1854.35350864765</v>
      </c>
      <c r="C12" s="1538" t="n">
        <v>0.6</v>
      </c>
      <c r="D12" s="1538" t="n">
        <v>9.85879160831644</v>
      </c>
      <c r="E12" s="79" t="n">
        <v>0.0909532429074447</v>
      </c>
      <c r="F12" s="79" t="s">
        <v>175</v>
      </c>
      <c r="G12" s="79" t="n">
        <v>168.659465108302</v>
      </c>
      <c r="H12" s="79" t="s">
        <v>164</v>
      </c>
      <c r="I12" s="129" t="s">
        <v>175</v>
      </c>
      <c r="J12" s="1518"/>
      <c r="K12" s="914" t="s">
        <v>1507</v>
      </c>
      <c r="L12" s="1539" t="n">
        <v>0.1</v>
      </c>
    </row>
    <row r="13" customFormat="false" ht="13.5" hidden="false" customHeight="true" outlineLevel="0" collapsed="false">
      <c r="A13" s="609" t="s">
        <v>1508</v>
      </c>
      <c r="B13" s="1538" t="s">
        <v>164</v>
      </c>
      <c r="C13" s="1538" t="s">
        <v>164</v>
      </c>
      <c r="D13" s="1538" t="s">
        <v>164</v>
      </c>
      <c r="E13" s="79" t="s">
        <v>164</v>
      </c>
      <c r="F13" s="79" t="s">
        <v>164</v>
      </c>
      <c r="G13" s="1538" t="s">
        <v>164</v>
      </c>
      <c r="H13" s="1538" t="s">
        <v>164</v>
      </c>
      <c r="I13" s="1540" t="s">
        <v>164</v>
      </c>
      <c r="J13" s="1518"/>
      <c r="K13" s="914" t="s">
        <v>1509</v>
      </c>
      <c r="L13" s="1534" t="n">
        <v>0.5</v>
      </c>
    </row>
    <row r="14" customFormat="false" ht="14.25" hidden="false" customHeight="true" outlineLevel="0" collapsed="false">
      <c r="A14" s="609" t="s">
        <v>1510</v>
      </c>
      <c r="B14" s="1538" t="n">
        <v>1854.35350864765</v>
      </c>
      <c r="C14" s="1538" t="n">
        <v>0.6</v>
      </c>
      <c r="D14" s="1538" t="n">
        <v>9.85879160831644</v>
      </c>
      <c r="E14" s="79" t="n">
        <v>0.0909532429074447</v>
      </c>
      <c r="F14" s="79" t="s">
        <v>114</v>
      </c>
      <c r="G14" s="1538" t="n">
        <v>168.659465108302</v>
      </c>
      <c r="H14" s="1538" t="s">
        <v>164</v>
      </c>
      <c r="I14" s="1540" t="s">
        <v>114</v>
      </c>
      <c r="J14" s="1518"/>
      <c r="K14" s="914" t="s">
        <v>1511</v>
      </c>
      <c r="L14" s="1534" t="n">
        <v>0.380525258310628</v>
      </c>
    </row>
    <row r="15" customFormat="false" ht="14.25" hidden="false" customHeight="true" outlineLevel="0" collapsed="false">
      <c r="A15" s="1541" t="s">
        <v>1512</v>
      </c>
      <c r="B15" s="50"/>
      <c r="C15" s="50"/>
      <c r="D15" s="50"/>
      <c r="E15" s="50"/>
      <c r="F15" s="50"/>
      <c r="G15" s="79" t="s">
        <v>114</v>
      </c>
      <c r="H15" s="79" t="s">
        <v>114</v>
      </c>
      <c r="I15" s="129" t="s">
        <v>114</v>
      </c>
      <c r="J15" s="1518"/>
      <c r="K15" s="1542" t="s">
        <v>1513</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4</v>
      </c>
      <c r="J17" s="1518"/>
    </row>
    <row r="18" customFormat="false" ht="13.5" hidden="false" customHeight="true" outlineLevel="0" collapsed="false">
      <c r="A18" s="1545" t="s">
        <v>1515</v>
      </c>
      <c r="J18" s="1518"/>
    </row>
    <row r="19" customFormat="false" ht="7.5" hidden="false" customHeight="true" outlineLevel="0" collapsed="false">
      <c r="J19" s="1518"/>
      <c r="K19" s="1546" t="s">
        <v>1516</v>
      </c>
      <c r="L19" s="712"/>
    </row>
    <row r="20" customFormat="false" ht="13.5" hidden="false" customHeight="true" outlineLevel="0" collapsed="false">
      <c r="A20" s="1547" t="s">
        <v>1517</v>
      </c>
      <c r="J20" s="1518"/>
      <c r="K20" s="1548" t="s">
        <v>1518</v>
      </c>
      <c r="L20" s="1549"/>
    </row>
    <row r="21" customFormat="false" ht="13.5" hidden="false" customHeight="true" outlineLevel="0" collapsed="false">
      <c r="A21" s="1550" t="s">
        <v>1519</v>
      </c>
      <c r="J21" s="1518"/>
      <c r="K21" s="1551" t="s">
        <v>1520</v>
      </c>
      <c r="L21" s="1549"/>
    </row>
    <row r="22" customFormat="false" ht="13.5" hidden="false" customHeight="true" outlineLevel="0" collapsed="false">
      <c r="A22" s="1546" t="s">
        <v>1521</v>
      </c>
      <c r="J22" s="1518"/>
      <c r="K22" s="1551" t="s">
        <v>1522</v>
      </c>
      <c r="L22" s="1552"/>
    </row>
    <row r="23" customFormat="false" ht="24" hidden="false" customHeight="true" outlineLevel="0" collapsed="false">
      <c r="A23" s="1553" t="s">
        <v>1523</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4</v>
      </c>
      <c r="J26" s="1518"/>
    </row>
    <row r="27" customFormat="false" ht="15.75" hidden="false" customHeight="true" outlineLevel="0" collapsed="false">
      <c r="A27" s="631" t="s">
        <v>1525</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7</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6</v>
      </c>
      <c r="C31" s="1555"/>
      <c r="D31" s="1556"/>
      <c r="E31" s="1556"/>
      <c r="F31" s="1555"/>
      <c r="G31" s="1556"/>
      <c r="H31" s="1022"/>
      <c r="J31" s="1518"/>
    </row>
    <row r="32" customFormat="false" ht="13.5" hidden="false" customHeight="true" outlineLevel="0" collapsed="false">
      <c r="A32" s="1019"/>
      <c r="B32" s="905"/>
      <c r="C32" s="375" t="s">
        <v>1527</v>
      </c>
      <c r="D32" s="375" t="s">
        <v>390</v>
      </c>
      <c r="E32" s="596" t="s">
        <v>391</v>
      </c>
      <c r="F32" s="375" t="s">
        <v>1528</v>
      </c>
      <c r="G32" s="375" t="s">
        <v>390</v>
      </c>
      <c r="H32" s="480" t="s">
        <v>391</v>
      </c>
      <c r="J32" s="1518"/>
    </row>
    <row r="33" customFormat="false" ht="12" hidden="false" customHeight="true" outlineLevel="0" collapsed="false">
      <c r="A33" s="1533"/>
      <c r="B33" s="275" t="s">
        <v>83</v>
      </c>
      <c r="C33" s="382" t="s">
        <v>1529</v>
      </c>
      <c r="D33" s="382"/>
      <c r="E33" s="382"/>
      <c r="F33" s="383" t="s">
        <v>83</v>
      </c>
      <c r="G33" s="383"/>
      <c r="H33" s="383"/>
      <c r="J33" s="1518"/>
    </row>
    <row r="34" customFormat="false" ht="12" hidden="false" customHeight="true" outlineLevel="0" collapsed="false">
      <c r="A34" s="1119" t="s">
        <v>1530</v>
      </c>
      <c r="B34" s="208" t="n">
        <v>4319.26436383631</v>
      </c>
      <c r="C34" s="207"/>
      <c r="D34" s="207"/>
      <c r="E34" s="207"/>
      <c r="F34" s="208" t="n">
        <v>507.760450935533</v>
      </c>
      <c r="G34" s="79" t="n">
        <v>13.2417107993887</v>
      </c>
      <c r="H34" s="129" t="n">
        <v>0.434037029954896</v>
      </c>
      <c r="J34" s="1518"/>
    </row>
    <row r="35" customFormat="false" ht="12" hidden="false" customHeight="true" outlineLevel="0" collapsed="false">
      <c r="A35" s="929" t="s">
        <v>1531</v>
      </c>
      <c r="B35" s="426" t="n">
        <v>214.21475</v>
      </c>
      <c r="C35" s="208" t="n">
        <v>737.635719591359</v>
      </c>
      <c r="D35" s="208" t="n">
        <v>0.0598</v>
      </c>
      <c r="E35" s="208" t="n">
        <v>0.113650314929294</v>
      </c>
      <c r="F35" s="226" t="n">
        <v>158.012451263333</v>
      </c>
      <c r="G35" s="426" t="n">
        <v>0.01281004205</v>
      </c>
      <c r="H35" s="142" t="n">
        <v>0.0243455738</v>
      </c>
      <c r="J35" s="1518"/>
    </row>
    <row r="36" customFormat="false" ht="12" hidden="false" customHeight="true" outlineLevel="0" collapsed="false">
      <c r="A36" s="929" t="s">
        <v>1532</v>
      </c>
      <c r="B36" s="208" t="n">
        <v>4105.04961383631</v>
      </c>
      <c r="C36" s="167"/>
      <c r="D36" s="167"/>
      <c r="E36" s="167"/>
      <c r="F36" s="208" t="n">
        <v>507.760450935533</v>
      </c>
      <c r="G36" s="79" t="n">
        <v>13.2289007573387</v>
      </c>
      <c r="H36" s="129" t="n">
        <v>0.409691456154896</v>
      </c>
      <c r="J36" s="1518"/>
    </row>
    <row r="37" customFormat="false" ht="12" hidden="false" customHeight="true" outlineLevel="0" collapsed="false">
      <c r="A37" s="133" t="s">
        <v>1533</v>
      </c>
      <c r="B37" s="566" t="n">
        <v>3650.53499383631</v>
      </c>
      <c r="C37" s="154" t="s">
        <v>114</v>
      </c>
      <c r="D37" s="151" t="n">
        <v>3.61637973758722</v>
      </c>
      <c r="E37" s="151" t="n">
        <v>0.0997771545184176</v>
      </c>
      <c r="F37" s="565" t="s">
        <v>114</v>
      </c>
      <c r="G37" s="566" t="n">
        <v>13.2017207830627</v>
      </c>
      <c r="H37" s="1557" t="n">
        <v>0.364239994154896</v>
      </c>
      <c r="J37" s="1518"/>
    </row>
    <row r="38" customFormat="false" ht="12" hidden="false" customHeight="true" outlineLevel="0" collapsed="false">
      <c r="A38" s="133" t="s">
        <v>1534</v>
      </c>
      <c r="B38" s="566" t="n">
        <v>454.51462</v>
      </c>
      <c r="C38" s="151" t="n">
        <v>1117.14877496247</v>
      </c>
      <c r="D38" s="151" t="n">
        <v>0.0598</v>
      </c>
      <c r="E38" s="151" t="n">
        <v>0.1</v>
      </c>
      <c r="F38" s="566" t="n">
        <v>507.760450935533</v>
      </c>
      <c r="G38" s="566" t="n">
        <v>0.027179974276</v>
      </c>
      <c r="H38" s="1557" t="n">
        <v>0.04545146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5</v>
      </c>
      <c r="B40" s="1558"/>
      <c r="C40" s="1558"/>
      <c r="D40" s="1558"/>
      <c r="E40" s="1558"/>
      <c r="F40" s="1558"/>
      <c r="G40" s="1558"/>
      <c r="H40" s="1558"/>
      <c r="J40" s="1559"/>
    </row>
    <row r="41" customFormat="false" ht="13.5" hidden="false" customHeight="true" outlineLevel="0" collapsed="false">
      <c r="A41" s="1560" t="s">
        <v>1536</v>
      </c>
    </row>
    <row r="42" customFormat="false" ht="7.5" hidden="false" customHeight="true" outlineLevel="0" collapsed="false"/>
    <row r="43" customFormat="false" ht="23.25" hidden="false" customHeight="true" outlineLevel="0" collapsed="false">
      <c r="A43" s="1561" t="s">
        <v>153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7</v>
      </c>
      <c r="B5" s="1043" t="s">
        <v>1548</v>
      </c>
      <c r="C5" s="1043"/>
      <c r="D5" s="373" t="s">
        <v>1549</v>
      </c>
      <c r="E5" s="373"/>
      <c r="F5" s="374" t="s">
        <v>146</v>
      </c>
      <c r="G5" s="374"/>
      <c r="H5" s="374"/>
    </row>
    <row r="6" customFormat="false" ht="14.25" hidden="false" customHeight="true" outlineLevel="0" collapsed="false">
      <c r="A6" s="1563"/>
      <c r="B6" s="803" t="s">
        <v>1550</v>
      </c>
      <c r="C6" s="803"/>
      <c r="D6" s="1564" t="s">
        <v>1551</v>
      </c>
      <c r="E6" s="375" t="s">
        <v>1552</v>
      </c>
      <c r="F6" s="375" t="s">
        <v>390</v>
      </c>
      <c r="G6" s="375"/>
      <c r="H6" s="1565" t="s">
        <v>1553</v>
      </c>
    </row>
    <row r="7" customFormat="false" ht="12" hidden="false" customHeight="true" outlineLevel="0" collapsed="false">
      <c r="A7" s="1563"/>
      <c r="B7" s="803"/>
      <c r="C7" s="803"/>
      <c r="D7" s="1564"/>
      <c r="E7" s="375"/>
      <c r="F7" s="1527" t="s">
        <v>1554</v>
      </c>
      <c r="G7" s="1527" t="s">
        <v>1555</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6</v>
      </c>
      <c r="C9" s="727"/>
      <c r="D9" s="382" t="s">
        <v>1557</v>
      </c>
      <c r="E9" s="382"/>
      <c r="F9" s="77" t="s">
        <v>989</v>
      </c>
      <c r="G9" s="77"/>
      <c r="H9" s="77"/>
    </row>
    <row r="10" customFormat="false" ht="12.75" hidden="false" customHeight="true" outlineLevel="0" collapsed="false">
      <c r="A10" s="1566" t="s">
        <v>1558</v>
      </c>
      <c r="B10" s="1567"/>
      <c r="C10" s="1567"/>
      <c r="D10" s="1568"/>
      <c r="E10" s="1569"/>
      <c r="F10" s="141" t="n">
        <v>60.3572009959062</v>
      </c>
      <c r="G10" s="606" t="s">
        <v>175</v>
      </c>
      <c r="H10" s="129" t="n">
        <v>0.239056055203961</v>
      </c>
    </row>
    <row r="11" customFormat="false" ht="12" hidden="false" customHeight="true" outlineLevel="0" collapsed="false">
      <c r="A11" s="1570" t="s">
        <v>1559</v>
      </c>
      <c r="B11" s="1571" t="n">
        <v>241.428803983625</v>
      </c>
      <c r="C11" s="1571"/>
      <c r="D11" s="1572" t="n">
        <v>0.25</v>
      </c>
      <c r="E11" s="435" t="n">
        <v>0.00099017205594149</v>
      </c>
      <c r="F11" s="206" t="n">
        <v>60.3572009959062</v>
      </c>
      <c r="G11" s="1573" t="s">
        <v>164</v>
      </c>
      <c r="H11" s="142" t="n">
        <v>0.239056055203961</v>
      </c>
    </row>
    <row r="12" customFormat="false" ht="14.25" hidden="false" customHeight="true" outlineLevel="0" collapsed="false">
      <c r="A12" s="1570" t="s">
        <v>1560</v>
      </c>
      <c r="B12" s="1571" t="s">
        <v>92</v>
      </c>
      <c r="C12" s="1571"/>
      <c r="D12" s="1572" t="s">
        <v>92</v>
      </c>
      <c r="E12" s="435" t="s">
        <v>114</v>
      </c>
      <c r="F12" s="206" t="s">
        <v>92</v>
      </c>
      <c r="G12" s="1573" t="s">
        <v>114</v>
      </c>
      <c r="H12" s="142" t="s">
        <v>92</v>
      </c>
    </row>
    <row r="13" customFormat="false" ht="12" hidden="false" customHeight="true" outlineLevel="0" collapsed="false">
      <c r="A13" s="929" t="s">
        <v>1561</v>
      </c>
      <c r="B13" s="1093"/>
      <c r="C13" s="1093"/>
      <c r="D13" s="1574"/>
      <c r="E13" s="1575"/>
      <c r="F13" s="456" t="n">
        <v>47.4898948538781</v>
      </c>
      <c r="G13" s="456" t="n">
        <v>150.044786924846</v>
      </c>
      <c r="H13" s="1576" t="n">
        <v>5.75599857214574</v>
      </c>
    </row>
    <row r="14" customFormat="false" ht="12" hidden="false" customHeight="true" outlineLevel="0" collapsed="false">
      <c r="A14" s="1570" t="s">
        <v>1559</v>
      </c>
      <c r="B14" s="1571" t="n">
        <v>65.7359762287074</v>
      </c>
      <c r="C14" s="1571"/>
      <c r="D14" s="1572" t="n">
        <v>0.600000000000001</v>
      </c>
      <c r="E14" s="435" t="s">
        <v>114</v>
      </c>
      <c r="F14" s="426" t="n">
        <v>39.4415857372245</v>
      </c>
      <c r="G14" s="426" t="s">
        <v>164</v>
      </c>
      <c r="H14" s="142" t="s">
        <v>92</v>
      </c>
    </row>
    <row r="15" customFormat="false" ht="12" hidden="false" customHeight="true" outlineLevel="0" collapsed="false">
      <c r="A15" s="1570" t="s">
        <v>1560</v>
      </c>
      <c r="B15" s="1571" t="n">
        <v>263.4884934025</v>
      </c>
      <c r="C15" s="1571"/>
      <c r="D15" s="1572" t="n">
        <v>0.6</v>
      </c>
      <c r="E15" s="435" t="s">
        <v>114</v>
      </c>
      <c r="F15" s="426" t="n">
        <v>8.04830911665357</v>
      </c>
      <c r="G15" s="426" t="n">
        <v>150.044786924846</v>
      </c>
      <c r="H15" s="142" t="s">
        <v>92</v>
      </c>
    </row>
    <row r="16" customFormat="false" ht="13.5" hidden="false" customHeight="true" outlineLevel="0" collapsed="false">
      <c r="A16" s="1577" t="s">
        <v>1562</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79" t="s">
        <v>1565</v>
      </c>
      <c r="C20" s="1579" t="s">
        <v>1566</v>
      </c>
      <c r="D20" s="1579"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80" t="n">
        <v>57563.354</v>
      </c>
      <c r="C22" s="1581" t="n">
        <v>39.7704</v>
      </c>
      <c r="D22" s="1582" t="n">
        <v>0.16</v>
      </c>
      <c r="E22" s="1583" t="n">
        <v>0.00999999999999943</v>
      </c>
      <c r="F22" s="1583"/>
      <c r="G22" s="1584" t="n">
        <v>5.75599857214574</v>
      </c>
      <c r="H22" s="1584"/>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3</v>
      </c>
    </row>
    <row r="27" customFormat="false" ht="15.75" hidden="false" customHeight="true" outlineLevel="0" collapsed="false">
      <c r="A27" s="1513" t="s">
        <v>1574</v>
      </c>
    </row>
    <row r="28" customFormat="false" ht="15.75" hidden="false" customHeight="true" outlineLevel="0" collapsed="false">
      <c r="A28" s="1585" t="s">
        <v>1575</v>
      </c>
    </row>
    <row r="29" customFormat="false" ht="16.5" hidden="false" customHeight="true" outlineLevel="0" collapsed="false">
      <c r="A29" s="711" t="s">
        <v>1576</v>
      </c>
    </row>
    <row r="30" customFormat="false" ht="14.25" hidden="false" customHeight="true" outlineLevel="0" collapsed="false">
      <c r="A30" s="1513"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86" t="s">
        <v>1579</v>
      </c>
      <c r="B34" s="1586"/>
      <c r="C34" s="1586"/>
      <c r="D34" s="1586"/>
      <c r="E34" s="1586"/>
      <c r="F34" s="1586"/>
      <c r="G34" s="1586"/>
      <c r="H34" s="1586"/>
    </row>
    <row r="35" customFormat="false" ht="29.25" hidden="false" customHeight="true" outlineLevel="0" collapsed="false">
      <c r="A35" s="1586" t="s">
        <v>1580</v>
      </c>
      <c r="B35" s="1586"/>
      <c r="C35" s="1586"/>
      <c r="D35" s="1586"/>
      <c r="E35" s="1586"/>
      <c r="F35" s="1586"/>
      <c r="G35" s="1586"/>
      <c r="H35" s="1586"/>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3</v>
      </c>
    </row>
    <row r="7" customFormat="false" ht="13.5" hidden="false" customHeight="true" outlineLevel="0" collapsed="false">
      <c r="A7" s="1528" t="s">
        <v>1584</v>
      </c>
      <c r="B7" s="488" t="n">
        <v>5664301470.83334</v>
      </c>
      <c r="C7" s="489" t="n">
        <v>956224220.815844</v>
      </c>
    </row>
    <row r="8" customFormat="false" ht="12.75" hidden="false" customHeight="true" outlineLevel="0" collapsed="false">
      <c r="A8" s="1588" t="s">
        <v>1585</v>
      </c>
      <c r="B8" s="490" t="s">
        <v>134</v>
      </c>
      <c r="C8" s="491" t="n">
        <v>100</v>
      </c>
    </row>
    <row r="9" customFormat="false" ht="19.5" hidden="false" customHeight="true" outlineLevel="0" collapsed="false"/>
    <row r="10" customFormat="false" ht="12.75" hidden="false" customHeight="true" outlineLevel="0" collapsed="false">
      <c r="A10" s="1589" t="s">
        <v>1586</v>
      </c>
      <c r="B10" s="903" t="s">
        <v>1587</v>
      </c>
      <c r="C10" s="903"/>
      <c r="D10" s="722" t="s">
        <v>1588</v>
      </c>
      <c r="E10" s="722"/>
    </row>
    <row r="11" customFormat="false" ht="12.75" hidden="false" customHeight="true" outlineLevel="0" collapsed="false">
      <c r="A11" s="1590"/>
      <c r="B11" s="1530" t="s">
        <v>1589</v>
      </c>
      <c r="C11" s="1530"/>
      <c r="D11" s="1591" t="s">
        <v>1590</v>
      </c>
      <c r="E11" s="1591"/>
    </row>
    <row r="12" customFormat="false" ht="12.75" hidden="false" customHeight="true" outlineLevel="0" collapsed="false">
      <c r="A12" s="1592" t="s">
        <v>1591</v>
      </c>
      <c r="B12" s="1593" t="n">
        <v>956224220.815844</v>
      </c>
      <c r="C12" s="1593"/>
      <c r="D12" s="1594" t="n">
        <v>1.6832091520518</v>
      </c>
      <c r="E12" s="1594"/>
    </row>
    <row r="13" customFormat="false" ht="12.75" hidden="false" customHeight="true" outlineLevel="0" collapsed="false">
      <c r="A13" s="1595" t="s">
        <v>1592</v>
      </c>
      <c r="B13" s="1593" t="n">
        <v>7828500</v>
      </c>
      <c r="C13" s="1593"/>
      <c r="D13" s="1594" t="n">
        <v>0.1</v>
      </c>
      <c r="E13" s="1594"/>
    </row>
    <row r="14" customFormat="false" ht="12.75" hidden="false" customHeight="true" outlineLevel="0" collapsed="false">
      <c r="A14" s="100" t="s">
        <v>1593</v>
      </c>
      <c r="B14" s="1596" t="s">
        <v>114</v>
      </c>
      <c r="C14" s="1596"/>
      <c r="D14" s="1597" t="s">
        <v>114</v>
      </c>
      <c r="E14" s="1597"/>
    </row>
    <row r="15" customFormat="false" ht="12.75" hidden="false" customHeight="true" outlineLevel="0" collapsed="false">
      <c r="A15" s="100" t="s">
        <v>1594</v>
      </c>
      <c r="B15" s="1596" t="s">
        <v>92</v>
      </c>
      <c r="C15" s="1596"/>
      <c r="D15" s="1597" t="s">
        <v>92</v>
      </c>
      <c r="E15" s="1597"/>
    </row>
    <row r="16" customFormat="false" ht="12.75" hidden="false" customHeight="true" outlineLevel="0" collapsed="false">
      <c r="A16" s="100" t="s">
        <v>1595</v>
      </c>
      <c r="B16" s="1593" t="n">
        <v>179645892.774355</v>
      </c>
      <c r="C16" s="1593"/>
      <c r="D16" s="1597" t="n">
        <v>3.40012161307084</v>
      </c>
      <c r="E16" s="1597"/>
    </row>
    <row r="17" customFormat="false" ht="12.75" hidden="false" customHeight="true" outlineLevel="0" collapsed="false">
      <c r="A17" s="100" t="s">
        <v>1596</v>
      </c>
      <c r="B17" s="1593" t="n">
        <v>422695984.0775</v>
      </c>
      <c r="C17" s="1593"/>
      <c r="D17" s="1594" t="n">
        <v>0.0636625443173379</v>
      </c>
      <c r="E17" s="1594"/>
    </row>
    <row r="18" customFormat="false" ht="12.75" hidden="false" customHeight="true" outlineLevel="0" collapsed="false">
      <c r="A18" s="100" t="s">
        <v>1597</v>
      </c>
      <c r="B18" s="1593" t="n">
        <v>213849582</v>
      </c>
      <c r="C18" s="1593"/>
      <c r="D18" s="1597" t="n">
        <v>2.99818379490683</v>
      </c>
      <c r="E18" s="1597"/>
    </row>
    <row r="19" customFormat="false" ht="12.75" hidden="false" customHeight="true" outlineLevel="0" collapsed="false">
      <c r="A19" s="280" t="s">
        <v>1598</v>
      </c>
      <c r="B19" s="1593" t="s">
        <v>92</v>
      </c>
      <c r="C19" s="1593"/>
      <c r="D19" s="1597" t="s">
        <v>92</v>
      </c>
      <c r="E19" s="1597"/>
    </row>
    <row r="20" customFormat="false" ht="12.75" hidden="false" customHeight="true" outlineLevel="0" collapsed="false">
      <c r="A20" s="1598" t="s">
        <v>1599</v>
      </c>
      <c r="B20" s="1596"/>
      <c r="C20" s="1596"/>
      <c r="D20" s="1597"/>
      <c r="E20" s="1597"/>
    </row>
    <row r="21" customFormat="false" ht="12.75" hidden="false" customHeight="true" outlineLevel="0" collapsed="false">
      <c r="A21" s="1598" t="s">
        <v>1600</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1</v>
      </c>
      <c r="B23" s="1596"/>
      <c r="C23" s="1596"/>
      <c r="D23" s="1597"/>
      <c r="E23" s="1597"/>
    </row>
    <row r="24" customFormat="false" ht="12.75" hidden="false" customHeight="true" outlineLevel="0" collapsed="false">
      <c r="A24" s="1598" t="s">
        <v>1602</v>
      </c>
      <c r="B24" s="1596"/>
      <c r="C24" s="1596"/>
      <c r="D24" s="1597"/>
      <c r="E24" s="1597"/>
    </row>
    <row r="25" customFormat="false" ht="12.75" hidden="false" customHeight="true" outlineLevel="0" collapsed="false">
      <c r="A25" s="1598" t="s">
        <v>1603</v>
      </c>
      <c r="B25" s="1596"/>
      <c r="C25" s="1596"/>
      <c r="D25" s="1597"/>
      <c r="E25" s="1597"/>
    </row>
    <row r="26" customFormat="false" ht="12.75" hidden="false" customHeight="true" outlineLevel="0" collapsed="false">
      <c r="A26" s="1598" t="s">
        <v>1604</v>
      </c>
      <c r="B26" s="1596"/>
      <c r="C26" s="1596"/>
      <c r="D26" s="1597"/>
      <c r="E26" s="1597"/>
    </row>
    <row r="27" customFormat="false" ht="12.75" hidden="false" customHeight="true" outlineLevel="0" collapsed="false">
      <c r="A27" s="1598" t="s">
        <v>1605</v>
      </c>
      <c r="B27" s="1596"/>
      <c r="C27" s="1596"/>
      <c r="D27" s="1597"/>
      <c r="E27" s="1597"/>
    </row>
    <row r="28" customFormat="false" ht="12.75" hidden="false" customHeight="true" outlineLevel="0" collapsed="false">
      <c r="A28" s="1598" t="s">
        <v>1606</v>
      </c>
      <c r="B28" s="1596"/>
      <c r="C28" s="1596"/>
      <c r="D28" s="1597"/>
      <c r="E28" s="1597"/>
    </row>
    <row r="29" customFormat="false" ht="12.75" hidden="false" customHeight="true" outlineLevel="0" collapsed="false">
      <c r="A29" s="1598" t="s">
        <v>1607</v>
      </c>
      <c r="B29" s="1596" t="n">
        <v>26755211.9639891</v>
      </c>
      <c r="C29" s="1596"/>
      <c r="D29" s="1597" t="n">
        <v>3.60323529411765</v>
      </c>
      <c r="E29" s="1597"/>
    </row>
    <row r="30" customFormat="false" ht="12.75" hidden="false" customHeight="true" outlineLevel="0" collapsed="false">
      <c r="A30" s="1598" t="s">
        <v>1608</v>
      </c>
      <c r="B30" s="1596"/>
      <c r="C30" s="1596"/>
      <c r="D30" s="1597"/>
      <c r="E30" s="1597"/>
    </row>
    <row r="31" customFormat="false" ht="12.75" hidden="false" customHeight="true" outlineLevel="0" collapsed="false">
      <c r="A31" s="1598" t="s">
        <v>1592</v>
      </c>
      <c r="B31" s="1596"/>
      <c r="C31" s="1596"/>
      <c r="D31" s="1597"/>
      <c r="E31" s="1597"/>
    </row>
    <row r="32" customFormat="false" ht="12.75" hidden="false" customHeight="true" outlineLevel="0" collapsed="false">
      <c r="A32" s="1598" t="s">
        <v>1609</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10</v>
      </c>
      <c r="B34" s="1596"/>
      <c r="C34" s="1596"/>
      <c r="D34" s="1597"/>
      <c r="E34" s="1597"/>
    </row>
    <row r="35" customFormat="false" ht="12.75" hidden="false" customHeight="true" outlineLevel="0" collapsed="false">
      <c r="A35" s="1598" t="s">
        <v>1611</v>
      </c>
      <c r="B35" s="1596"/>
      <c r="C35" s="1596"/>
      <c r="D35" s="1597"/>
      <c r="E35" s="1597"/>
    </row>
    <row r="36" customFormat="false" ht="12.75" hidden="false" customHeight="true" outlineLevel="0" collapsed="false">
      <c r="A36" s="1598" t="s">
        <v>1612</v>
      </c>
      <c r="B36" s="1596" t="n">
        <v>105449050</v>
      </c>
      <c r="C36" s="1596"/>
      <c r="D36" s="1597" t="n">
        <v>1</v>
      </c>
      <c r="E36" s="1597"/>
    </row>
    <row r="37" customFormat="false" ht="12.75" hidden="false" customHeight="true" outlineLevel="0" collapsed="false">
      <c r="A37" s="1599"/>
      <c r="B37" s="1600" t="s">
        <v>1613</v>
      </c>
      <c r="C37" s="1600"/>
      <c r="D37" s="1600"/>
      <c r="E37" s="1600"/>
    </row>
    <row r="38" customFormat="false" ht="12.75" hidden="false" customHeight="true" outlineLevel="0" collapsed="false">
      <c r="A38" s="1601" t="s">
        <v>1614</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8</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20</v>
      </c>
      <c r="B45" s="130" t="n">
        <v>85</v>
      </c>
      <c r="C45" s="130" t="s">
        <v>114</v>
      </c>
      <c r="D45" s="130" t="n">
        <v>95</v>
      </c>
      <c r="E45" s="489" t="n">
        <v>59.919880016616</v>
      </c>
    </row>
    <row r="46" customFormat="false" ht="12.75" hidden="false" customHeight="true" outlineLevel="0" collapsed="false">
      <c r="A46" s="1119" t="s">
        <v>1621</v>
      </c>
      <c r="B46" s="130" t="n">
        <v>15</v>
      </c>
      <c r="C46" s="130" t="s">
        <v>114</v>
      </c>
      <c r="D46" s="130" t="n">
        <v>5</v>
      </c>
      <c r="E46" s="489" t="n">
        <v>40.080119983384</v>
      </c>
    </row>
    <row r="47" customFormat="false" ht="12.75" hidden="false" customHeight="true" outlineLevel="0" collapsed="false">
      <c r="A47" s="1119" t="s">
        <v>1598</v>
      </c>
      <c r="B47" s="237" t="s">
        <v>114</v>
      </c>
      <c r="C47" s="237" t="n">
        <v>0</v>
      </c>
      <c r="D47" s="237" t="s">
        <v>114</v>
      </c>
      <c r="E47" s="1607"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4</v>
      </c>
      <c r="D5" s="1611"/>
      <c r="E5" s="1612" t="s">
        <v>390</v>
      </c>
      <c r="F5" s="1612" t="s">
        <v>391</v>
      </c>
      <c r="G5" s="1612" t="s">
        <v>463</v>
      </c>
      <c r="H5" s="1612"/>
      <c r="I5" s="1612" t="s">
        <v>464</v>
      </c>
      <c r="J5" s="1612"/>
      <c r="K5" s="1611" t="s">
        <v>465</v>
      </c>
      <c r="L5" s="1611"/>
      <c r="M5" s="1612" t="s">
        <v>466</v>
      </c>
      <c r="N5" s="1612" t="s">
        <v>1625</v>
      </c>
      <c r="O5" s="1612" t="s">
        <v>81</v>
      </c>
      <c r="P5" s="1613" t="s">
        <v>467</v>
      </c>
    </row>
    <row r="6" customFormat="false" ht="12" hidden="false" customHeight="true" outlineLevel="0" collapsed="false">
      <c r="A6" s="1614" t="s">
        <v>354</v>
      </c>
      <c r="B6" s="1615"/>
      <c r="C6" s="1616" t="s">
        <v>1626</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7</v>
      </c>
      <c r="B8" s="1625"/>
      <c r="C8" s="1626" t="n">
        <v>344400.104976437</v>
      </c>
      <c r="D8" s="1626"/>
      <c r="E8" s="1626" t="n">
        <v>2123.32404603614</v>
      </c>
      <c r="F8" s="1626" t="n">
        <v>128.491380602489</v>
      </c>
      <c r="G8" s="1626" t="n">
        <v>1922.5</v>
      </c>
      <c r="H8" s="1626" t="n">
        <v>755.740183096288</v>
      </c>
      <c r="I8" s="1626" t="s">
        <v>175</v>
      </c>
      <c r="J8" s="1626" t="n">
        <v>252.0762580736</v>
      </c>
      <c r="K8" s="1626" t="n">
        <v>0.193</v>
      </c>
      <c r="L8" s="1626" t="n">
        <v>0.0304868404</v>
      </c>
      <c r="M8" s="1626" t="n">
        <v>1654.86576017267</v>
      </c>
      <c r="N8" s="1626" t="n">
        <v>6606.89551759597</v>
      </c>
      <c r="O8" s="1626" t="n">
        <v>1885.76000217831</v>
      </c>
      <c r="P8" s="1627" t="n">
        <v>1133.52405380027</v>
      </c>
    </row>
    <row r="9" customFormat="false" ht="12" hidden="false" customHeight="true" outlineLevel="0" collapsed="false">
      <c r="A9" s="1628" t="s">
        <v>1628</v>
      </c>
      <c r="B9" s="1629"/>
      <c r="C9" s="1630" t="n">
        <v>418516.781455417</v>
      </c>
      <c r="D9" s="1630"/>
      <c r="E9" s="1630" t="n">
        <v>400.738903393512</v>
      </c>
      <c r="F9" s="1630" t="n">
        <v>19.2995452819163</v>
      </c>
      <c r="G9" s="1631"/>
      <c r="H9" s="1631"/>
      <c r="I9" s="1631"/>
      <c r="J9" s="1631"/>
      <c r="K9" s="1631"/>
      <c r="L9" s="1631"/>
      <c r="M9" s="1630" t="n">
        <v>1633.55087850662</v>
      </c>
      <c r="N9" s="1630" t="n">
        <v>6177.66366750965</v>
      </c>
      <c r="O9" s="1630" t="n">
        <v>1301.8495181061</v>
      </c>
      <c r="P9" s="1632" t="n">
        <v>1107.96164300972</v>
      </c>
    </row>
    <row r="10" customFormat="false" ht="13.5" hidden="false" customHeight="true" outlineLevel="0" collapsed="false">
      <c r="A10" s="1633" t="s">
        <v>1629</v>
      </c>
      <c r="B10" s="1634" t="s">
        <v>1630</v>
      </c>
      <c r="C10" s="1635" t="n">
        <v>407094.268074326</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1</v>
      </c>
      <c r="C11" s="1635" t="n">
        <v>415273.374464052</v>
      </c>
      <c r="D11" s="1635"/>
      <c r="E11" s="1635" t="n">
        <v>80.0203685695577</v>
      </c>
      <c r="F11" s="1635" t="n">
        <v>19.2948048913031</v>
      </c>
      <c r="G11" s="668"/>
      <c r="H11" s="668"/>
      <c r="I11" s="668"/>
      <c r="J11" s="668"/>
      <c r="K11" s="668"/>
      <c r="L11" s="668"/>
      <c r="M11" s="1635" t="n">
        <v>1627.45102064709</v>
      </c>
      <c r="N11" s="1635" t="n">
        <v>6172.13819401115</v>
      </c>
      <c r="O11" s="1635" t="n">
        <v>1187.28134649204</v>
      </c>
      <c r="P11" s="1637" t="n">
        <v>1052.08666877938</v>
      </c>
    </row>
    <row r="12" customFormat="false" ht="12" hidden="false" customHeight="true" outlineLevel="0" collapsed="false">
      <c r="A12" s="1638" t="s">
        <v>1632</v>
      </c>
      <c r="B12" s="1639"/>
      <c r="C12" s="1635" t="n">
        <v>135233.812214081</v>
      </c>
      <c r="D12" s="1635"/>
      <c r="E12" s="1635" t="n">
        <v>8.59912655208635</v>
      </c>
      <c r="F12" s="1635" t="n">
        <v>1.58512282877595</v>
      </c>
      <c r="G12" s="668"/>
      <c r="H12" s="668"/>
      <c r="I12" s="668"/>
      <c r="J12" s="668"/>
      <c r="K12" s="668"/>
      <c r="L12" s="668"/>
      <c r="M12" s="1635" t="n">
        <v>286.846725</v>
      </c>
      <c r="N12" s="1635" t="n">
        <v>53.2372609100587</v>
      </c>
      <c r="O12" s="1635" t="n">
        <v>7.32181130196981</v>
      </c>
      <c r="P12" s="1637" t="n">
        <v>706.5074</v>
      </c>
    </row>
    <row r="13" customFormat="false" ht="12" hidden="false" customHeight="true" outlineLevel="0" collapsed="false">
      <c r="A13" s="1640" t="s">
        <v>1633</v>
      </c>
      <c r="B13" s="1640"/>
      <c r="C13" s="1635" t="n">
        <v>88806.4952445043</v>
      </c>
      <c r="D13" s="1635"/>
      <c r="E13" s="1641" t="n">
        <v>6.73626820430855</v>
      </c>
      <c r="F13" s="1641" t="n">
        <v>4.49772901119939</v>
      </c>
      <c r="G13" s="1642"/>
      <c r="H13" s="1642"/>
      <c r="I13" s="1642"/>
      <c r="J13" s="1642"/>
      <c r="K13" s="1642"/>
      <c r="L13" s="1642"/>
      <c r="M13" s="1641" t="n">
        <v>197.115497015082</v>
      </c>
      <c r="N13" s="1641" t="n">
        <v>392.944819273319</v>
      </c>
      <c r="O13" s="1641" t="n">
        <v>14.5319310247453</v>
      </c>
      <c r="P13" s="1643" t="n">
        <v>198.611090199274</v>
      </c>
    </row>
    <row r="14" customFormat="false" ht="12" hidden="false" customHeight="true" outlineLevel="0" collapsed="false">
      <c r="A14" s="1638" t="s">
        <v>1634</v>
      </c>
      <c r="B14" s="1639"/>
      <c r="C14" s="1635" t="n">
        <v>114911.703733473</v>
      </c>
      <c r="D14" s="1635"/>
      <c r="E14" s="1635" t="n">
        <v>44.9529091283023</v>
      </c>
      <c r="F14" s="1635" t="n">
        <v>8.11194704948709</v>
      </c>
      <c r="G14" s="668"/>
      <c r="H14" s="668"/>
      <c r="I14" s="668"/>
      <c r="J14" s="668"/>
      <c r="K14" s="668"/>
      <c r="L14" s="668"/>
      <c r="M14" s="1635" t="n">
        <v>946.604228462161</v>
      </c>
      <c r="N14" s="1635" t="n">
        <v>5124.75476910554</v>
      </c>
      <c r="O14" s="1635" t="n">
        <v>1072.98683999579</v>
      </c>
      <c r="P14" s="1637" t="n">
        <v>113.213969286014</v>
      </c>
    </row>
    <row r="15" customFormat="false" ht="12" hidden="false" customHeight="true" outlineLevel="0" collapsed="false">
      <c r="A15" s="1638" t="s">
        <v>1635</v>
      </c>
      <c r="B15" s="1639"/>
      <c r="C15" s="1635" t="n">
        <v>75099.4772164855</v>
      </c>
      <c r="D15" s="1635"/>
      <c r="E15" s="1635" t="n">
        <v>19.56058342839</v>
      </c>
      <c r="F15" s="1635" t="n">
        <v>4.88586913595834</v>
      </c>
      <c r="G15" s="668"/>
      <c r="H15" s="668"/>
      <c r="I15" s="668"/>
      <c r="J15" s="668"/>
      <c r="K15" s="668"/>
      <c r="L15" s="668"/>
      <c r="M15" s="1635" t="n">
        <v>186.31173548161</v>
      </c>
      <c r="N15" s="1635" t="n">
        <v>538.359775075165</v>
      </c>
      <c r="O15" s="1635" t="n">
        <v>89.6489955601237</v>
      </c>
      <c r="P15" s="1637" t="n">
        <v>33.3528782940896</v>
      </c>
    </row>
    <row r="16" customFormat="false" ht="12" hidden="false" customHeight="true" outlineLevel="0" collapsed="false">
      <c r="A16" s="1638" t="s">
        <v>1636</v>
      </c>
      <c r="B16" s="1639"/>
      <c r="C16" s="1635" t="n">
        <v>1221.88605550817</v>
      </c>
      <c r="D16" s="1635"/>
      <c r="E16" s="1635" t="n">
        <v>0.171481256470588</v>
      </c>
      <c r="F16" s="1635" t="n">
        <v>0.214136865882353</v>
      </c>
      <c r="G16" s="668"/>
      <c r="H16" s="668"/>
      <c r="I16" s="668"/>
      <c r="J16" s="668"/>
      <c r="K16" s="668"/>
      <c r="L16" s="668"/>
      <c r="M16" s="1635" t="n">
        <v>10.5728346882353</v>
      </c>
      <c r="N16" s="1635" t="n">
        <v>62.8415696470588</v>
      </c>
      <c r="O16" s="1635" t="n">
        <v>2.79176860941176</v>
      </c>
      <c r="P16" s="1637" t="n">
        <v>0.401331</v>
      </c>
    </row>
    <row r="17" customFormat="false" ht="12" hidden="false" customHeight="true" outlineLevel="0" collapsed="false">
      <c r="A17" s="1633" t="s">
        <v>116</v>
      </c>
      <c r="B17" s="1644"/>
      <c r="C17" s="1635" t="n">
        <v>3243.40699136531</v>
      </c>
      <c r="D17" s="1635"/>
      <c r="E17" s="1635" t="n">
        <v>320.718534823954</v>
      </c>
      <c r="F17" s="1635" t="n">
        <v>0.00474039061322923</v>
      </c>
      <c r="G17" s="668"/>
      <c r="H17" s="668"/>
      <c r="I17" s="668"/>
      <c r="J17" s="668"/>
      <c r="K17" s="668"/>
      <c r="L17" s="668"/>
      <c r="M17" s="1635" t="n">
        <v>6.09985785953177</v>
      </c>
      <c r="N17" s="1635" t="n">
        <v>5.5254734985058</v>
      </c>
      <c r="O17" s="1635" t="n">
        <v>114.568171614056</v>
      </c>
      <c r="P17" s="1637" t="n">
        <v>55.8749742303405</v>
      </c>
    </row>
    <row r="18" customFormat="false" ht="12" hidden="false" customHeight="true" outlineLevel="0" collapsed="false">
      <c r="A18" s="1638" t="s">
        <v>117</v>
      </c>
      <c r="B18" s="1644"/>
      <c r="C18" s="1635" t="s">
        <v>114</v>
      </c>
      <c r="D18" s="1635"/>
      <c r="E18" s="1635" t="n">
        <v>2.84936</v>
      </c>
      <c r="F18" s="1635" t="s">
        <v>114</v>
      </c>
      <c r="G18" s="668"/>
      <c r="H18" s="668"/>
      <c r="I18" s="668"/>
      <c r="J18" s="668"/>
      <c r="K18" s="668"/>
      <c r="L18" s="668"/>
      <c r="M18" s="1635" t="s">
        <v>114</v>
      </c>
      <c r="N18" s="1635" t="s">
        <v>114</v>
      </c>
      <c r="O18" s="1635" t="n">
        <v>2.6095</v>
      </c>
      <c r="P18" s="1637" t="s">
        <v>114</v>
      </c>
    </row>
    <row r="19" customFormat="false" ht="12.75" hidden="false" customHeight="true" outlineLevel="0" collapsed="false">
      <c r="A19" s="1645" t="s">
        <v>1637</v>
      </c>
      <c r="B19" s="1646"/>
      <c r="C19" s="1647" t="n">
        <v>3243.40699136531</v>
      </c>
      <c r="D19" s="1647"/>
      <c r="E19" s="1647" t="n">
        <v>317.869174823954</v>
      </c>
      <c r="F19" s="1647" t="n">
        <v>0.00474039061322923</v>
      </c>
      <c r="G19" s="670"/>
      <c r="H19" s="670"/>
      <c r="I19" s="670"/>
      <c r="J19" s="670"/>
      <c r="K19" s="670"/>
      <c r="L19" s="670"/>
      <c r="M19" s="1647" t="n">
        <v>6.09985785953177</v>
      </c>
      <c r="N19" s="1647" t="n">
        <v>5.5254734985058</v>
      </c>
      <c r="O19" s="1647" t="n">
        <v>111.958671614056</v>
      </c>
      <c r="P19" s="1648" t="n">
        <v>55.8749742303405</v>
      </c>
    </row>
    <row r="20" customFormat="false" ht="12" hidden="false" customHeight="true" outlineLevel="0" collapsed="false">
      <c r="A20" s="1649" t="s">
        <v>1638</v>
      </c>
      <c r="B20" s="1650"/>
      <c r="C20" s="1630" t="n">
        <v>23164.9975456952</v>
      </c>
      <c r="D20" s="1630"/>
      <c r="E20" s="1630" t="n">
        <v>3.22853102852866</v>
      </c>
      <c r="F20" s="1630" t="n">
        <v>22.7830357287581</v>
      </c>
      <c r="G20" s="1630" t="n">
        <v>1922.5</v>
      </c>
      <c r="H20" s="1630" t="n">
        <v>755.740183096288</v>
      </c>
      <c r="I20" s="1630" t="s">
        <v>175</v>
      </c>
      <c r="J20" s="1630" t="n">
        <v>252.0762580736</v>
      </c>
      <c r="K20" s="1630" t="n">
        <v>0.193</v>
      </c>
      <c r="L20" s="1630" t="n">
        <v>0.0304868404</v>
      </c>
      <c r="M20" s="1630" t="n">
        <v>5.88089866907269</v>
      </c>
      <c r="N20" s="1630" t="n">
        <v>110.05616536244</v>
      </c>
      <c r="O20" s="1630" t="n">
        <v>51.3635648935794</v>
      </c>
      <c r="P20" s="1632" t="n">
        <v>24.7483963806271</v>
      </c>
    </row>
    <row r="21" customFormat="false" ht="12" hidden="false" customHeight="true" outlineLevel="0" collapsed="false">
      <c r="A21" s="1633" t="s">
        <v>472</v>
      </c>
      <c r="B21" s="1651"/>
      <c r="C21" s="1635" t="n">
        <v>19320.3937886138</v>
      </c>
      <c r="D21" s="1635"/>
      <c r="E21" s="1652" t="s">
        <v>114</v>
      </c>
      <c r="F21" s="1652" t="s">
        <v>114</v>
      </c>
      <c r="G21" s="861"/>
      <c r="H21" s="861"/>
      <c r="I21" s="861"/>
      <c r="J21" s="861"/>
      <c r="K21" s="861"/>
      <c r="L21" s="861"/>
      <c r="M21" s="1652" t="s">
        <v>114</v>
      </c>
      <c r="N21" s="1652" t="s">
        <v>114</v>
      </c>
      <c r="O21" s="1652" t="n">
        <v>10.851356</v>
      </c>
      <c r="P21" s="1653" t="n">
        <v>10.5642816</v>
      </c>
    </row>
    <row r="22" customFormat="false" ht="12" hidden="false" customHeight="true" outlineLevel="0" collapsed="false">
      <c r="A22" s="1633" t="s">
        <v>1639</v>
      </c>
      <c r="B22" s="1651"/>
      <c r="C22" s="1635" t="n">
        <v>1034.921999</v>
      </c>
      <c r="D22" s="1635"/>
      <c r="E22" s="1635" t="n">
        <v>0.616496656</v>
      </c>
      <c r="F22" s="1635" t="n">
        <v>22.7830357287581</v>
      </c>
      <c r="G22" s="1635" t="s">
        <v>114</v>
      </c>
      <c r="H22" s="1635" t="s">
        <v>114</v>
      </c>
      <c r="I22" s="1635" t="s">
        <v>114</v>
      </c>
      <c r="J22" s="1635" t="s">
        <v>114</v>
      </c>
      <c r="K22" s="1635" t="s">
        <v>114</v>
      </c>
      <c r="L22" s="1635" t="s">
        <v>114</v>
      </c>
      <c r="M22" s="1635" t="n">
        <v>3.32634563917051</v>
      </c>
      <c r="N22" s="1635" t="n">
        <v>11.80985055084</v>
      </c>
      <c r="O22" s="1635" t="n">
        <v>6.91610905322205</v>
      </c>
      <c r="P22" s="1637" t="n">
        <v>10.6313134225</v>
      </c>
    </row>
    <row r="23" customFormat="false" ht="12" hidden="false" customHeight="true" outlineLevel="0" collapsed="false">
      <c r="A23" s="1633" t="s">
        <v>495</v>
      </c>
      <c r="B23" s="1651"/>
      <c r="C23" s="1635" t="n">
        <v>2809.68175808147</v>
      </c>
      <c r="D23" s="1635"/>
      <c r="E23" s="1635" t="n">
        <v>2.61203437252866</v>
      </c>
      <c r="F23" s="1635" t="s">
        <v>114</v>
      </c>
      <c r="G23" s="668"/>
      <c r="H23" s="668"/>
      <c r="I23" s="668"/>
      <c r="J23" s="1635" t="n">
        <v>151.3762580736</v>
      </c>
      <c r="K23" s="668"/>
      <c r="L23" s="1635" t="n">
        <v>0.00065</v>
      </c>
      <c r="M23" s="1635" t="n">
        <v>2.38699440490218</v>
      </c>
      <c r="N23" s="1635" t="n">
        <v>98.2463148116</v>
      </c>
      <c r="O23" s="1635" t="n">
        <v>3.2882363032077</v>
      </c>
      <c r="P23" s="1637" t="n">
        <v>3.30456635812715</v>
      </c>
    </row>
    <row r="24" customFormat="false" ht="13.5" hidden="false" customHeight="true" outlineLevel="0" collapsed="false">
      <c r="A24" s="1633" t="s">
        <v>1640</v>
      </c>
      <c r="B24" s="1651"/>
      <c r="C24" s="1635" t="s">
        <v>114</v>
      </c>
      <c r="D24" s="1635"/>
      <c r="E24" s="668"/>
      <c r="F24" s="668"/>
      <c r="G24" s="668"/>
      <c r="H24" s="668"/>
      <c r="I24" s="668"/>
      <c r="J24" s="668"/>
      <c r="K24" s="668"/>
      <c r="L24" s="668"/>
      <c r="M24" s="1635" t="n">
        <v>0.167558625</v>
      </c>
      <c r="N24" s="1635" t="s">
        <v>114</v>
      </c>
      <c r="O24" s="1635" t="n">
        <v>30.3078635371496</v>
      </c>
      <c r="P24" s="1637" t="n">
        <v>0.248235</v>
      </c>
    </row>
    <row r="25" customFormat="false" ht="13.5" hidden="false" customHeight="true" outlineLevel="0" collapsed="false">
      <c r="A25" s="1654" t="s">
        <v>1641</v>
      </c>
      <c r="B25" s="1655"/>
      <c r="C25" s="668"/>
      <c r="D25" s="668"/>
      <c r="E25" s="1642"/>
      <c r="F25" s="1642"/>
      <c r="G25" s="1642"/>
      <c r="H25" s="1641" t="n">
        <v>180.4</v>
      </c>
      <c r="I25" s="1642"/>
      <c r="J25" s="1641" t="n">
        <v>41.7</v>
      </c>
      <c r="K25" s="1642"/>
      <c r="L25" s="1641" t="n">
        <v>0.002</v>
      </c>
      <c r="M25" s="1642"/>
      <c r="N25" s="1642"/>
      <c r="O25" s="1642"/>
      <c r="P25" s="1656"/>
    </row>
    <row r="26" customFormat="false" ht="13.5" hidden="false" customHeight="true" outlineLevel="0" collapsed="false">
      <c r="A26" s="1654" t="s">
        <v>1642</v>
      </c>
      <c r="B26" s="1655"/>
      <c r="C26" s="668"/>
      <c r="D26" s="668"/>
      <c r="E26" s="1642"/>
      <c r="F26" s="1642"/>
      <c r="G26" s="1641" t="n">
        <v>1922.5</v>
      </c>
      <c r="H26" s="1641" t="n">
        <v>575.340183096288</v>
      </c>
      <c r="I26" s="1641" t="s">
        <v>164</v>
      </c>
      <c r="J26" s="1641" t="n">
        <v>59</v>
      </c>
      <c r="K26" s="1641" t="n">
        <v>0.193</v>
      </c>
      <c r="L26" s="1641" t="n">
        <v>0.0278368404</v>
      </c>
      <c r="M26" s="1642"/>
      <c r="N26" s="1642"/>
      <c r="O26" s="1642"/>
      <c r="P26" s="1656"/>
    </row>
    <row r="27" customFormat="false" ht="12.75" hidden="false" customHeight="true" outlineLevel="0" collapsed="false">
      <c r="A27" s="1657" t="s">
        <v>1643</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4</v>
      </c>
    </row>
    <row r="30" customFormat="false" ht="12" hidden="false" customHeight="true" outlineLevel="0" collapsed="false">
      <c r="A30" s="1660" t="s">
        <v>1645</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7</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7</v>
      </c>
      <c r="B5" s="1611" t="s">
        <v>1648</v>
      </c>
      <c r="C5" s="1611"/>
      <c r="D5" s="1611"/>
      <c r="E5" s="1611"/>
      <c r="F5" s="1611" t="s">
        <v>390</v>
      </c>
      <c r="G5" s="1673" t="s">
        <v>391</v>
      </c>
      <c r="H5" s="1673" t="s">
        <v>1649</v>
      </c>
      <c r="I5" s="1673"/>
      <c r="J5" s="1673" t="s">
        <v>464</v>
      </c>
      <c r="K5" s="1673"/>
      <c r="L5" s="1673" t="s">
        <v>465</v>
      </c>
      <c r="M5" s="1673"/>
      <c r="N5" s="1673" t="s">
        <v>466</v>
      </c>
      <c r="O5" s="1673" t="s">
        <v>1625</v>
      </c>
      <c r="P5" s="1673" t="s">
        <v>81</v>
      </c>
      <c r="Q5" s="1674" t="s">
        <v>467</v>
      </c>
    </row>
    <row r="6" customFormat="false" ht="12" hidden="false" customHeight="true" outlineLevel="0" collapsed="false">
      <c r="A6" s="1675" t="s">
        <v>354</v>
      </c>
      <c r="B6" s="1616" t="s">
        <v>1650</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1</v>
      </c>
      <c r="B8" s="1682"/>
      <c r="C8" s="1683" t="n">
        <v>1378.9012371299</v>
      </c>
      <c r="D8" s="1683"/>
      <c r="E8" s="1683"/>
      <c r="F8" s="1684"/>
      <c r="G8" s="1685" t="n">
        <v>2.9061</v>
      </c>
      <c r="H8" s="1686"/>
      <c r="I8" s="1684"/>
      <c r="J8" s="1686"/>
      <c r="K8" s="1684"/>
      <c r="L8" s="1686"/>
      <c r="M8" s="1684"/>
      <c r="N8" s="1687" t="s">
        <v>114</v>
      </c>
      <c r="O8" s="1687" t="s">
        <v>114</v>
      </c>
      <c r="P8" s="1685" t="n">
        <v>500.497317449072</v>
      </c>
      <c r="Q8" s="1688" t="s">
        <v>114</v>
      </c>
    </row>
    <row r="9" customFormat="false" ht="12" hidden="false" customHeight="true" outlineLevel="0" collapsed="false">
      <c r="A9" s="1689" t="s">
        <v>1652</v>
      </c>
      <c r="B9" s="1690"/>
      <c r="C9" s="1691"/>
      <c r="D9" s="1691"/>
      <c r="E9" s="1691"/>
      <c r="F9" s="1692" t="n">
        <v>823.136181731063</v>
      </c>
      <c r="G9" s="1692" t="n">
        <v>76.984061948153</v>
      </c>
      <c r="H9" s="664"/>
      <c r="I9" s="1693"/>
      <c r="J9" s="664"/>
      <c r="K9" s="1693"/>
      <c r="L9" s="664"/>
      <c r="M9" s="1693"/>
      <c r="N9" s="1694" t="n">
        <v>0.443657637339902</v>
      </c>
      <c r="O9" s="1694" t="n">
        <v>11.8386512348643</v>
      </c>
      <c r="P9" s="1694" t="n">
        <v>1.2295834398174</v>
      </c>
      <c r="Q9" s="1695" t="s">
        <v>114</v>
      </c>
      <c r="R9" s="16"/>
    </row>
    <row r="10" customFormat="false" ht="12" hidden="false" customHeight="true" outlineLevel="0" collapsed="false">
      <c r="A10" s="1696" t="s">
        <v>1653</v>
      </c>
      <c r="B10" s="1697"/>
      <c r="C10" s="1698"/>
      <c r="D10" s="1698"/>
      <c r="E10" s="1698"/>
      <c r="F10" s="1699" t="n">
        <v>589.389464967446</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6.257805005514</v>
      </c>
      <c r="G11" s="1701" t="n">
        <v>12.4414342210799</v>
      </c>
      <c r="H11" s="668"/>
      <c r="I11" s="1698"/>
      <c r="J11" s="668"/>
      <c r="K11" s="1698"/>
      <c r="L11" s="668"/>
      <c r="M11" s="1698"/>
      <c r="N11" s="668"/>
      <c r="O11" s="668"/>
      <c r="P11" s="1702" t="n">
        <v>0.6546444336</v>
      </c>
      <c r="Q11" s="1703"/>
    </row>
    <row r="12" customFormat="false" ht="12" hidden="false" customHeight="true" outlineLevel="0" collapsed="false">
      <c r="A12" s="1696" t="s">
        <v>823</v>
      </c>
      <c r="B12" s="1697"/>
      <c r="C12" s="1698"/>
      <c r="D12" s="1698"/>
      <c r="E12" s="1698"/>
      <c r="F12" s="1701" t="n">
        <v>76.9139727518859</v>
      </c>
      <c r="G12" s="668"/>
      <c r="H12" s="668"/>
      <c r="I12" s="1698"/>
      <c r="J12" s="668"/>
      <c r="K12" s="1698"/>
      <c r="L12" s="668"/>
      <c r="M12" s="1698"/>
      <c r="N12" s="668"/>
      <c r="O12" s="668"/>
      <c r="P12" s="1704" t="s">
        <v>175</v>
      </c>
      <c r="Q12" s="1703"/>
    </row>
    <row r="13" customFormat="false" ht="13.5" hidden="false" customHeight="true" outlineLevel="0" collapsed="false">
      <c r="A13" s="1696" t="s">
        <v>1654</v>
      </c>
      <c r="B13" s="1705"/>
      <c r="C13" s="1706"/>
      <c r="D13" s="1706"/>
      <c r="E13" s="1706"/>
      <c r="F13" s="1701" t="s">
        <v>114</v>
      </c>
      <c r="G13" s="1701" t="n">
        <v>64.5303526145775</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5</v>
      </c>
      <c r="B15" s="1697"/>
      <c r="C15" s="1698"/>
      <c r="D15" s="1698"/>
      <c r="E15" s="1698"/>
      <c r="F15" s="1701" t="n">
        <v>0.574939006217399</v>
      </c>
      <c r="G15" s="1701" t="n">
        <v>0.0122751124955704</v>
      </c>
      <c r="H15" s="668"/>
      <c r="I15" s="1698"/>
      <c r="J15" s="668"/>
      <c r="K15" s="1698"/>
      <c r="L15" s="668"/>
      <c r="M15" s="1698"/>
      <c r="N15" s="1702" t="n">
        <v>0.443657637339902</v>
      </c>
      <c r="O15" s="1702" t="n">
        <v>11.8386512348643</v>
      </c>
      <c r="P15" s="1702" t="n">
        <v>0.574939006217399</v>
      </c>
      <c r="Q15" s="1703"/>
    </row>
    <row r="16" customFormat="false" ht="12.75" hidden="false" customHeight="true" outlineLevel="0" collapsed="false">
      <c r="A16" s="1707" t="s">
        <v>1643</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6</v>
      </c>
      <c r="B17" s="1712" t="s">
        <v>1657</v>
      </c>
      <c r="C17" s="1713" t="n">
        <v>-99168.3357127412</v>
      </c>
      <c r="D17" s="1713"/>
      <c r="E17" s="1713"/>
      <c r="F17" s="1692" t="n">
        <v>3.5275536</v>
      </c>
      <c r="G17" s="1692" t="n">
        <v>0.0895459863571429</v>
      </c>
      <c r="H17" s="664"/>
      <c r="I17" s="1693"/>
      <c r="J17" s="664"/>
      <c r="K17" s="1693"/>
      <c r="L17" s="664"/>
      <c r="M17" s="1693"/>
      <c r="N17" s="1694" t="n">
        <v>0.876534077571429</v>
      </c>
      <c r="O17" s="1694" t="n">
        <v>30.866094</v>
      </c>
      <c r="P17" s="1694" t="n">
        <v>4.6299141</v>
      </c>
      <c r="Q17" s="1694" t="n">
        <v>0.35275536</v>
      </c>
      <c r="R17" s="16"/>
    </row>
    <row r="18" customFormat="false" ht="14.25" hidden="false" customHeight="true" outlineLevel="0" collapsed="false">
      <c r="A18" s="1714" t="s">
        <v>1122</v>
      </c>
      <c r="B18" s="1715" t="s">
        <v>1657</v>
      </c>
      <c r="C18" s="1716" t="n">
        <v>-80084.1664969076</v>
      </c>
      <c r="D18" s="1716"/>
      <c r="E18" s="1716"/>
      <c r="F18" s="1717" t="n">
        <v>3.5275536</v>
      </c>
      <c r="G18" s="1717" t="n">
        <v>0.024251931</v>
      </c>
      <c r="H18" s="1642"/>
      <c r="I18" s="1718"/>
      <c r="J18" s="1642"/>
      <c r="K18" s="1718"/>
      <c r="L18" s="1642"/>
      <c r="M18" s="1718"/>
      <c r="N18" s="1702" t="n">
        <v>0.876534077571429</v>
      </c>
      <c r="O18" s="1702" t="n">
        <v>30.866094</v>
      </c>
      <c r="P18" s="1719" t="n">
        <v>4.6299141</v>
      </c>
      <c r="Q18" s="1720"/>
    </row>
    <row r="19" customFormat="false" ht="13.5" hidden="false" customHeight="true" outlineLevel="0" collapsed="false">
      <c r="A19" s="1714" t="s">
        <v>1125</v>
      </c>
      <c r="B19" s="1715" t="s">
        <v>1657</v>
      </c>
      <c r="C19" s="1716" t="n">
        <v>-20364.460545</v>
      </c>
      <c r="D19" s="1716"/>
      <c r="E19" s="1716"/>
      <c r="F19" s="1721" t="s">
        <v>164</v>
      </c>
      <c r="G19" s="1721" t="n">
        <v>0.0652940553571429</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8</v>
      </c>
      <c r="B20" s="1715" t="s">
        <v>1657</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1</v>
      </c>
      <c r="B21" s="1715" t="s">
        <v>1657</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8</v>
      </c>
      <c r="B22" s="1715" t="s">
        <v>1657</v>
      </c>
      <c r="C22" s="1716" t="n">
        <v>1280.29132916638</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7</v>
      </c>
      <c r="B23" s="1715" t="s">
        <v>1657</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9</v>
      </c>
      <c r="B24" s="1736" t="s">
        <v>1657</v>
      </c>
      <c r="C24" s="1737" t="s">
        <v>114</v>
      </c>
      <c r="D24" s="1737"/>
      <c r="E24" s="1737"/>
      <c r="F24" s="1738" t="s">
        <v>114</v>
      </c>
      <c r="G24" s="1737" t="s">
        <v>114</v>
      </c>
      <c r="H24" s="1739"/>
      <c r="I24" s="1740"/>
      <c r="J24" s="1739"/>
      <c r="K24" s="1740"/>
      <c r="L24" s="1739"/>
      <c r="M24" s="1740"/>
      <c r="N24" s="1704" t="s">
        <v>114</v>
      </c>
      <c r="O24" s="1704" t="s">
        <v>114</v>
      </c>
      <c r="P24" s="1741" t="s">
        <v>114</v>
      </c>
      <c r="Q24" s="1742" t="n">
        <v>0.35275536</v>
      </c>
    </row>
    <row r="25" customFormat="false" ht="12" hidden="false" customHeight="true" outlineLevel="0" collapsed="false">
      <c r="A25" s="1711" t="s">
        <v>1660</v>
      </c>
      <c r="B25" s="1743"/>
      <c r="C25" s="1744" t="n">
        <v>507.760450935533</v>
      </c>
      <c r="D25" s="1744"/>
      <c r="E25" s="1744"/>
      <c r="F25" s="1692" t="n">
        <v>892.692876283036</v>
      </c>
      <c r="G25" s="1692" t="n">
        <v>6.4290916573046</v>
      </c>
      <c r="H25" s="664"/>
      <c r="I25" s="1693"/>
      <c r="J25" s="664"/>
      <c r="K25" s="1693"/>
      <c r="L25" s="664"/>
      <c r="M25" s="1693"/>
      <c r="N25" s="1694" t="n">
        <v>14.1137912820644</v>
      </c>
      <c r="O25" s="1694" t="n">
        <v>276.470939489016</v>
      </c>
      <c r="P25" s="1694" t="n">
        <v>26.1901041897405</v>
      </c>
      <c r="Q25" s="1694" t="n">
        <v>0.461259049922861</v>
      </c>
      <c r="R25" s="16"/>
    </row>
    <row r="26" customFormat="false" ht="13.5" hidden="false" customHeight="true" outlineLevel="0" collapsed="false">
      <c r="A26" s="1696" t="s">
        <v>1466</v>
      </c>
      <c r="B26" s="1745" t="s">
        <v>1661</v>
      </c>
      <c r="C26" s="1701" t="s">
        <v>175</v>
      </c>
      <c r="D26" s="1701"/>
      <c r="E26" s="1701"/>
      <c r="F26" s="1699" t="n">
        <v>771.555999275573</v>
      </c>
      <c r="G26" s="861"/>
      <c r="H26" s="668"/>
      <c r="I26" s="1698"/>
      <c r="J26" s="668"/>
      <c r="K26" s="1698"/>
      <c r="L26" s="668"/>
      <c r="M26" s="1698"/>
      <c r="N26" s="1746" t="s">
        <v>114</v>
      </c>
      <c r="O26" s="1704" t="s">
        <v>114</v>
      </c>
      <c r="P26" s="1702" t="n">
        <v>10.1623383896479</v>
      </c>
      <c r="Q26" s="1700"/>
    </row>
    <row r="27" customFormat="false" ht="13.5" hidden="false" customHeight="true" outlineLevel="0" collapsed="false">
      <c r="A27" s="1696" t="s">
        <v>1662</v>
      </c>
      <c r="B27" s="1697"/>
      <c r="C27" s="1698"/>
      <c r="D27" s="1698"/>
      <c r="E27" s="1698"/>
      <c r="F27" s="1701" t="n">
        <v>107.847095849784</v>
      </c>
      <c r="G27" s="1701" t="n">
        <v>5.9950546273497</v>
      </c>
      <c r="H27" s="668"/>
      <c r="I27" s="1698"/>
      <c r="J27" s="668"/>
      <c r="K27" s="1698"/>
      <c r="L27" s="668"/>
      <c r="M27" s="1698"/>
      <c r="N27" s="1704" t="s">
        <v>114</v>
      </c>
      <c r="O27" s="1704" t="s">
        <v>114</v>
      </c>
      <c r="P27" s="1704" t="s">
        <v>114</v>
      </c>
      <c r="Q27" s="1703"/>
    </row>
    <row r="28" customFormat="false" ht="13.5" hidden="false" customHeight="true" outlineLevel="0" collapsed="false">
      <c r="A28" s="1696" t="s">
        <v>1663</v>
      </c>
      <c r="B28" s="1745" t="s">
        <v>1661</v>
      </c>
      <c r="C28" s="1701" t="n">
        <v>507.760450935533</v>
      </c>
      <c r="D28" s="1701"/>
      <c r="E28" s="1701"/>
      <c r="F28" s="1701" t="n">
        <v>13.2417107993887</v>
      </c>
      <c r="G28" s="1701" t="n">
        <v>0.434037029954896</v>
      </c>
      <c r="H28" s="668"/>
      <c r="I28" s="1698"/>
      <c r="J28" s="668"/>
      <c r="K28" s="1698"/>
      <c r="L28" s="668"/>
      <c r="M28" s="1698"/>
      <c r="N28" s="1702" t="n">
        <v>14.1137912820644</v>
      </c>
      <c r="O28" s="1702" t="n">
        <v>276.470939489016</v>
      </c>
      <c r="P28" s="1702" t="n">
        <v>15.9445310133067</v>
      </c>
      <c r="Q28" s="1702" t="n">
        <v>0.461259049922861</v>
      </c>
      <c r="R28" s="16"/>
    </row>
    <row r="29" customFormat="false" ht="12.75" hidden="false" customHeight="true" outlineLevel="0" collapsed="false">
      <c r="A29" s="1707" t="s">
        <v>1664</v>
      </c>
      <c r="B29" s="1747"/>
      <c r="C29" s="1748" t="s">
        <v>114</v>
      </c>
      <c r="D29" s="1748"/>
      <c r="E29" s="1748"/>
      <c r="F29" s="1748" t="n">
        <v>0.0480703582897801</v>
      </c>
      <c r="G29" s="1748" t="s">
        <v>114</v>
      </c>
      <c r="H29" s="670"/>
      <c r="I29" s="1709"/>
      <c r="J29" s="670"/>
      <c r="K29" s="1709"/>
      <c r="L29" s="670"/>
      <c r="M29" s="1709"/>
      <c r="N29" s="1704" t="s">
        <v>114</v>
      </c>
      <c r="O29" s="1704" t="s">
        <v>114</v>
      </c>
      <c r="P29" s="1702" t="n">
        <v>0.08323478678592</v>
      </c>
      <c r="Q29" s="1704" t="s">
        <v>114</v>
      </c>
      <c r="R29" s="16"/>
    </row>
    <row r="30" customFormat="false" ht="13.5" hidden="false" customHeight="true" outlineLevel="0" collapsed="false">
      <c r="A30" s="1711" t="s">
        <v>1665</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4</v>
      </c>
      <c r="C5" s="1611"/>
      <c r="D5" s="1612" t="s">
        <v>390</v>
      </c>
      <c r="E5" s="1612" t="s">
        <v>391</v>
      </c>
      <c r="F5" s="1612" t="s">
        <v>689</v>
      </c>
      <c r="G5" s="1612"/>
      <c r="H5" s="1612" t="s">
        <v>692</v>
      </c>
      <c r="I5" s="1612"/>
      <c r="J5" s="1611" t="s">
        <v>465</v>
      </c>
      <c r="K5" s="1611"/>
      <c r="L5" s="1612" t="s">
        <v>466</v>
      </c>
      <c r="M5" s="1612" t="s">
        <v>1625</v>
      </c>
      <c r="N5" s="1612" t="s">
        <v>81</v>
      </c>
      <c r="O5" s="1613" t="s">
        <v>467</v>
      </c>
    </row>
    <row r="6" customFormat="false" ht="12" hidden="false" customHeight="true" outlineLevel="0" collapsed="false">
      <c r="A6" s="1614" t="s">
        <v>354</v>
      </c>
      <c r="B6" s="1616" t="s">
        <v>1626</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8</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193.85004921949</v>
      </c>
      <c r="C9" s="1758"/>
      <c r="D9" s="1758" t="n">
        <v>0.487909459847653</v>
      </c>
      <c r="E9" s="1758" t="n">
        <v>0.167387295039834</v>
      </c>
      <c r="F9" s="50"/>
      <c r="G9" s="50"/>
      <c r="H9" s="50"/>
      <c r="I9" s="50"/>
      <c r="J9" s="50"/>
      <c r="K9" s="50"/>
      <c r="L9" s="1758" t="n">
        <v>88.1505903522477</v>
      </c>
      <c r="M9" s="1758" t="n">
        <v>12.2969922396394</v>
      </c>
      <c r="N9" s="1758" t="n">
        <v>4.18002740661386</v>
      </c>
      <c r="O9" s="1759" t="n">
        <v>59.9849695343541</v>
      </c>
    </row>
    <row r="10" customFormat="false" ht="12" hidden="false" customHeight="true" outlineLevel="0" collapsed="false">
      <c r="A10" s="1640" t="s">
        <v>131</v>
      </c>
      <c r="B10" s="1635" t="n">
        <v>6134.14347661206</v>
      </c>
      <c r="C10" s="1635"/>
      <c r="D10" s="1652" t="n">
        <v>0.195357743448277</v>
      </c>
      <c r="E10" s="1652" t="n">
        <v>0.089373504</v>
      </c>
      <c r="F10" s="50"/>
      <c r="G10" s="50"/>
      <c r="H10" s="50"/>
      <c r="I10" s="50"/>
      <c r="J10" s="50"/>
      <c r="K10" s="50"/>
      <c r="L10" s="1652" t="n">
        <v>32.565764774209</v>
      </c>
      <c r="M10" s="1652" t="n">
        <v>5.08070281934119</v>
      </c>
      <c r="N10" s="1652" t="n">
        <v>1.83961875080461</v>
      </c>
      <c r="O10" s="1653" t="n">
        <v>2.20055155291622</v>
      </c>
    </row>
    <row r="11" customFormat="false" ht="12" hidden="false" customHeight="true" outlineLevel="0" collapsed="false">
      <c r="A11" s="1640" t="s">
        <v>132</v>
      </c>
      <c r="B11" s="1635" t="n">
        <v>3059.70657260743</v>
      </c>
      <c r="C11" s="1635"/>
      <c r="D11" s="1635" t="n">
        <v>0.292551716399376</v>
      </c>
      <c r="E11" s="1635" t="n">
        <v>0.0780137910398337</v>
      </c>
      <c r="F11" s="50"/>
      <c r="G11" s="50"/>
      <c r="H11" s="50"/>
      <c r="I11" s="50"/>
      <c r="J11" s="50"/>
      <c r="K11" s="50"/>
      <c r="L11" s="1635" t="n">
        <v>55.5848255780387</v>
      </c>
      <c r="M11" s="1635" t="n">
        <v>7.21628942029823</v>
      </c>
      <c r="N11" s="1635" t="n">
        <v>2.34040865580925</v>
      </c>
      <c r="O11" s="1637" t="n">
        <v>57.7844179814379</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9</v>
      </c>
      <c r="B13" s="1761" t="n">
        <v>7702.89314681622</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0</v>
      </c>
    </row>
    <row r="16" customFormat="false" ht="27.75" hidden="false" customHeight="true" outlineLevel="0" collapsed="false">
      <c r="A16" s="1765" t="s">
        <v>1671</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2</v>
      </c>
    </row>
    <row r="18" customFormat="false" ht="15.75" hidden="false" customHeight="true" outlineLevel="0" collapsed="false">
      <c r="A18" s="1768" t="s">
        <v>1673</v>
      </c>
    </row>
    <row r="19" customFormat="false" ht="14.25" hidden="false" customHeight="true" outlineLevel="0" collapsed="false">
      <c r="A19" s="1768" t="s">
        <v>1674</v>
      </c>
    </row>
    <row r="20" customFormat="false" ht="15.75" hidden="false" customHeight="true" outlineLevel="0" collapsed="false">
      <c r="A20" s="1769" t="s">
        <v>1675</v>
      </c>
    </row>
    <row r="21" customFormat="false" ht="12.75" hidden="false" customHeight="true" outlineLevel="0" collapsed="false">
      <c r="A21" s="1770" t="s">
        <v>1676</v>
      </c>
    </row>
    <row r="22" customFormat="false" ht="13.5" hidden="false" customHeight="true" outlineLevel="0" collapsed="false">
      <c r="A22" s="1769" t="s">
        <v>1677</v>
      </c>
    </row>
    <row r="23" customFormat="false" ht="59.25" hidden="false" customHeight="true" outlineLevel="0" collapsed="false">
      <c r="A23" s="1771" t="s">
        <v>1678</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80</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1</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7</v>
      </c>
      <c r="B8" s="1779"/>
      <c r="C8" s="1780"/>
      <c r="D8" s="1781" t="n">
        <v>344400.104976437</v>
      </c>
      <c r="E8" s="1781"/>
      <c r="F8" s="1781"/>
      <c r="G8" s="1782" t="n">
        <v>2123.32404603614</v>
      </c>
      <c r="H8" s="1782" t="n">
        <v>128.491380602489</v>
      </c>
      <c r="I8" s="1782" t="n">
        <v>1922.5</v>
      </c>
      <c r="J8" s="1782" t="n">
        <v>755.740183096288</v>
      </c>
      <c r="K8" s="1782" t="s">
        <v>175</v>
      </c>
      <c r="L8" s="1782" t="n">
        <v>252.0762580736</v>
      </c>
      <c r="M8" s="1782" t="n">
        <v>0.193</v>
      </c>
      <c r="N8" s="1782" t="n">
        <v>0.0304868404</v>
      </c>
      <c r="O8" s="1782" t="n">
        <v>1654.86576017267</v>
      </c>
      <c r="P8" s="1782" t="n">
        <v>6606.89551759597</v>
      </c>
      <c r="Q8" s="1782" t="n">
        <v>1885.76000217831</v>
      </c>
      <c r="R8" s="1783" t="n">
        <v>1133.52405380027</v>
      </c>
    </row>
    <row r="9" customFormat="false" ht="15" hidden="false" customHeight="true" outlineLevel="0" collapsed="false">
      <c r="A9" s="1784" t="s">
        <v>1628</v>
      </c>
      <c r="B9" s="1785"/>
      <c r="C9" s="1786"/>
      <c r="D9" s="1787" t="n">
        <v>418516.781455417</v>
      </c>
      <c r="E9" s="1787"/>
      <c r="F9" s="1787"/>
      <c r="G9" s="1788" t="n">
        <v>400.738903393512</v>
      </c>
      <c r="H9" s="1788" t="n">
        <v>19.2995452819163</v>
      </c>
      <c r="I9" s="1789"/>
      <c r="J9" s="1789"/>
      <c r="K9" s="1789"/>
      <c r="L9" s="1789"/>
      <c r="M9" s="1789"/>
      <c r="N9" s="1789"/>
      <c r="O9" s="1788" t="n">
        <v>1633.55087850662</v>
      </c>
      <c r="P9" s="1788" t="n">
        <v>6177.66366750965</v>
      </c>
      <c r="Q9" s="1788" t="n">
        <v>1301.8495181061</v>
      </c>
      <c r="R9" s="1790" t="n">
        <v>1107.96164300972</v>
      </c>
    </row>
    <row r="10" customFormat="false" ht="13.5" hidden="false" customHeight="true" outlineLevel="0" collapsed="false">
      <c r="A10" s="1791" t="s">
        <v>1682</v>
      </c>
      <c r="B10" s="1792" t="s">
        <v>1683</v>
      </c>
      <c r="C10" s="1793"/>
      <c r="D10" s="1794" t="n">
        <v>407094.268074326</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4</v>
      </c>
      <c r="C11" s="1797"/>
      <c r="D11" s="1794" t="n">
        <v>415273.374464052</v>
      </c>
      <c r="E11" s="1794"/>
      <c r="F11" s="1794"/>
      <c r="G11" s="1798" t="n">
        <v>80.0203685695577</v>
      </c>
      <c r="H11" s="1798" t="n">
        <v>19.2948048913031</v>
      </c>
      <c r="I11" s="668"/>
      <c r="J11" s="668"/>
      <c r="K11" s="668"/>
      <c r="L11" s="668"/>
      <c r="M11" s="668"/>
      <c r="N11" s="668"/>
      <c r="O11" s="1798" t="n">
        <v>1627.45102064709</v>
      </c>
      <c r="P11" s="1798" t="n">
        <v>6172.13819401115</v>
      </c>
      <c r="Q11" s="1798" t="n">
        <v>1187.28134649204</v>
      </c>
      <c r="R11" s="1799" t="n">
        <v>1052.08666877938</v>
      </c>
    </row>
    <row r="12" customFormat="false" ht="12" hidden="false" customHeight="true" outlineLevel="0" collapsed="false">
      <c r="A12" s="1791" t="s">
        <v>1685</v>
      </c>
      <c r="B12" s="1800"/>
      <c r="C12" s="1797"/>
      <c r="D12" s="1794" t="n">
        <v>3243.40699136531</v>
      </c>
      <c r="E12" s="1794"/>
      <c r="F12" s="1794"/>
      <c r="G12" s="1798" t="n">
        <v>320.718534823954</v>
      </c>
      <c r="H12" s="1798" t="n">
        <v>0.00474039061322923</v>
      </c>
      <c r="I12" s="1801"/>
      <c r="J12" s="1801"/>
      <c r="K12" s="1801"/>
      <c r="L12" s="1801"/>
      <c r="M12" s="1801"/>
      <c r="N12" s="1801"/>
      <c r="O12" s="1798" t="n">
        <v>6.09985785953177</v>
      </c>
      <c r="P12" s="1798" t="n">
        <v>5.5254734985058</v>
      </c>
      <c r="Q12" s="1798" t="n">
        <v>114.568171614056</v>
      </c>
      <c r="R12" s="1799" t="n">
        <v>55.8749742303405</v>
      </c>
    </row>
    <row r="13" customFormat="false" ht="12" hidden="false" customHeight="true" outlineLevel="0" collapsed="false">
      <c r="A13" s="1784" t="s">
        <v>1638</v>
      </c>
      <c r="B13" s="1802"/>
      <c r="C13" s="1803"/>
      <c r="D13" s="1804" t="n">
        <v>23164.9975456952</v>
      </c>
      <c r="E13" s="1804"/>
      <c r="F13" s="1804"/>
      <c r="G13" s="1805" t="n">
        <v>3.22853102852866</v>
      </c>
      <c r="H13" s="1806" t="n">
        <v>22.7830357287581</v>
      </c>
      <c r="I13" s="1805" t="n">
        <v>1922.5</v>
      </c>
      <c r="J13" s="1805" t="n">
        <v>755.740183096288</v>
      </c>
      <c r="K13" s="1805" t="s">
        <v>175</v>
      </c>
      <c r="L13" s="1805" t="n">
        <v>252.0762580736</v>
      </c>
      <c r="M13" s="1805" t="n">
        <v>0.193</v>
      </c>
      <c r="N13" s="1805" t="n">
        <v>0.0304868404</v>
      </c>
      <c r="O13" s="1806" t="n">
        <v>5.88089866907269</v>
      </c>
      <c r="P13" s="1806" t="n">
        <v>110.05616536244</v>
      </c>
      <c r="Q13" s="1806" t="n">
        <v>51.3635648935794</v>
      </c>
      <c r="R13" s="1807" t="n">
        <v>24.7483963806271</v>
      </c>
    </row>
    <row r="14" customFormat="false" ht="12" hidden="false" customHeight="true" outlineLevel="0" collapsed="false">
      <c r="A14" s="1784" t="s">
        <v>1651</v>
      </c>
      <c r="B14" s="1802"/>
      <c r="C14" s="1803"/>
      <c r="D14" s="1804" t="n">
        <v>1378.9012371299</v>
      </c>
      <c r="E14" s="1804"/>
      <c r="F14" s="1804"/>
      <c r="G14" s="1789"/>
      <c r="H14" s="1808" t="n">
        <v>2.9061</v>
      </c>
      <c r="I14" s="1789"/>
      <c r="J14" s="1789"/>
      <c r="K14" s="1789"/>
      <c r="L14" s="1789"/>
      <c r="M14" s="1789"/>
      <c r="N14" s="1789"/>
      <c r="O14" s="1806" t="s">
        <v>114</v>
      </c>
      <c r="P14" s="1806" t="s">
        <v>114</v>
      </c>
      <c r="Q14" s="1806" t="n">
        <v>500.497317449072</v>
      </c>
      <c r="R14" s="1807" t="s">
        <v>114</v>
      </c>
    </row>
    <row r="15" customFormat="false" ht="14.25" hidden="false" customHeight="true" outlineLevel="0" collapsed="false">
      <c r="A15" s="1784" t="s">
        <v>1686</v>
      </c>
      <c r="B15" s="1802"/>
      <c r="C15" s="1809"/>
      <c r="D15" s="1810"/>
      <c r="E15" s="1810"/>
      <c r="F15" s="1810"/>
      <c r="G15" s="1805" t="n">
        <v>823.136181731063</v>
      </c>
      <c r="H15" s="1806" t="n">
        <v>76.984061948153</v>
      </c>
      <c r="I15" s="1801"/>
      <c r="J15" s="1801"/>
      <c r="K15" s="1801"/>
      <c r="L15" s="1801"/>
      <c r="M15" s="1801"/>
      <c r="N15" s="1801"/>
      <c r="O15" s="1808" t="n">
        <v>0.443657637339902</v>
      </c>
      <c r="P15" s="1808" t="n">
        <v>11.8386512348643</v>
      </c>
      <c r="Q15" s="1808" t="n">
        <v>1.2295834398174</v>
      </c>
      <c r="R15" s="1811" t="s">
        <v>114</v>
      </c>
    </row>
    <row r="16" customFormat="false" ht="14.25" hidden="false" customHeight="true" outlineLevel="0" collapsed="false">
      <c r="A16" s="1784" t="s">
        <v>1656</v>
      </c>
      <c r="B16" s="1802"/>
      <c r="C16" s="1812" t="s">
        <v>1687</v>
      </c>
      <c r="D16" s="1804" t="n">
        <v>-99168.3357127412</v>
      </c>
      <c r="E16" s="1804"/>
      <c r="F16" s="1804"/>
      <c r="G16" s="1805" t="n">
        <v>3.5275536</v>
      </c>
      <c r="H16" s="1806" t="n">
        <v>0.0895459863571429</v>
      </c>
      <c r="I16" s="1801"/>
      <c r="J16" s="1801"/>
      <c r="K16" s="1801"/>
      <c r="L16" s="1801"/>
      <c r="M16" s="1801"/>
      <c r="N16" s="1801"/>
      <c r="O16" s="1808" t="n">
        <v>0.876534077571429</v>
      </c>
      <c r="P16" s="1808" t="n">
        <v>30.866094</v>
      </c>
      <c r="Q16" s="1808" t="n">
        <v>4.6299141</v>
      </c>
      <c r="R16" s="1811" t="n">
        <v>0.35275536</v>
      </c>
    </row>
    <row r="17" customFormat="false" ht="12" hidden="false" customHeight="true" outlineLevel="0" collapsed="false">
      <c r="A17" s="1784" t="s">
        <v>1660</v>
      </c>
      <c r="B17" s="1802"/>
      <c r="C17" s="1803"/>
      <c r="D17" s="1804" t="n">
        <v>507.760450935533</v>
      </c>
      <c r="E17" s="1804"/>
      <c r="F17" s="1804"/>
      <c r="G17" s="1805" t="n">
        <v>892.692876283036</v>
      </c>
      <c r="H17" s="1805" t="n">
        <v>6.4290916573046</v>
      </c>
      <c r="I17" s="1801"/>
      <c r="J17" s="1801"/>
      <c r="K17" s="1801"/>
      <c r="L17" s="1801"/>
      <c r="M17" s="1801"/>
      <c r="N17" s="1801"/>
      <c r="O17" s="1808" t="n">
        <v>14.1137912820644</v>
      </c>
      <c r="P17" s="1808" t="n">
        <v>276.470939489016</v>
      </c>
      <c r="Q17" s="1808" t="n">
        <v>26.1901041897405</v>
      </c>
      <c r="R17" s="1811" t="n">
        <v>0.461259049922861</v>
      </c>
    </row>
    <row r="18" customFormat="false" ht="12.75" hidden="false" customHeight="true" outlineLevel="0" collapsed="false">
      <c r="A18" s="1813" t="s">
        <v>1688</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9</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193.85004921949</v>
      </c>
      <c r="E20" s="1825"/>
      <c r="F20" s="1825"/>
      <c r="G20" s="1806" t="n">
        <v>0.487909459847653</v>
      </c>
      <c r="H20" s="1806" t="n">
        <v>0.167387295039834</v>
      </c>
      <c r="I20" s="1801"/>
      <c r="J20" s="1801"/>
      <c r="K20" s="1801"/>
      <c r="L20" s="1801"/>
      <c r="M20" s="1801"/>
      <c r="N20" s="1801"/>
      <c r="O20" s="1805" t="n">
        <v>88.1505903522477</v>
      </c>
      <c r="P20" s="1805" t="n">
        <v>12.2969922396394</v>
      </c>
      <c r="Q20" s="1805" t="n">
        <v>4.18002740661386</v>
      </c>
      <c r="R20" s="1826" t="n">
        <v>59.9849695343541</v>
      </c>
    </row>
    <row r="21" customFormat="false" ht="12" hidden="false" customHeight="true" outlineLevel="0" collapsed="false">
      <c r="A21" s="1791" t="s">
        <v>131</v>
      </c>
      <c r="B21" s="1800"/>
      <c r="C21" s="1827"/>
      <c r="D21" s="1701" t="n">
        <v>6134.14347661206</v>
      </c>
      <c r="E21" s="1701"/>
      <c r="F21" s="1701"/>
      <c r="G21" s="1652" t="n">
        <v>0.195357743448277</v>
      </c>
      <c r="H21" s="1652" t="n">
        <v>0.089373504</v>
      </c>
      <c r="I21" s="668"/>
      <c r="J21" s="668"/>
      <c r="K21" s="668"/>
      <c r="L21" s="668"/>
      <c r="M21" s="668"/>
      <c r="N21" s="668"/>
      <c r="O21" s="1635" t="n">
        <v>32.565764774209</v>
      </c>
      <c r="P21" s="1635" t="n">
        <v>5.08070281934119</v>
      </c>
      <c r="Q21" s="1635" t="n">
        <v>1.83961875080461</v>
      </c>
      <c r="R21" s="1637" t="n">
        <v>2.20055155291622</v>
      </c>
    </row>
    <row r="22" customFormat="false" ht="12" hidden="false" customHeight="true" outlineLevel="0" collapsed="false">
      <c r="A22" s="1791" t="s">
        <v>132</v>
      </c>
      <c r="B22" s="1800"/>
      <c r="C22" s="1828"/>
      <c r="D22" s="1701" t="n">
        <v>3059.70657260743</v>
      </c>
      <c r="E22" s="1701"/>
      <c r="F22" s="1701"/>
      <c r="G22" s="1635" t="n">
        <v>0.292551716399376</v>
      </c>
      <c r="H22" s="1635" t="n">
        <v>0.0780137910398337</v>
      </c>
      <c r="I22" s="668"/>
      <c r="J22" s="668"/>
      <c r="K22" s="668"/>
      <c r="L22" s="668"/>
      <c r="M22" s="668"/>
      <c r="N22" s="668"/>
      <c r="O22" s="1635" t="n">
        <v>55.5848255780387</v>
      </c>
      <c r="P22" s="1635" t="n">
        <v>7.21628942029823</v>
      </c>
      <c r="Q22" s="1635" t="n">
        <v>2.34040865580925</v>
      </c>
      <c r="R22" s="1637" t="n">
        <v>57.7844179814379</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90</v>
      </c>
      <c r="B24" s="1814"/>
      <c r="C24" s="1780"/>
      <c r="D24" s="1816" t="n">
        <v>7702.89314681622</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1</v>
      </c>
    </row>
    <row r="27" customFormat="false" ht="13.5" hidden="false" customHeight="true" outlineLevel="0" collapsed="false">
      <c r="A27" s="1834" t="s">
        <v>1692</v>
      </c>
    </row>
    <row r="29" customFormat="false" ht="13.5" hidden="false" customHeight="true" outlineLevel="0" collapsed="false">
      <c r="A29" s="1835" t="s">
        <v>1670</v>
      </c>
    </row>
    <row r="30" customFormat="false" ht="13.5" hidden="false" customHeight="true" outlineLevel="0" collapsed="false">
      <c r="A30" s="1836" t="s">
        <v>1693</v>
      </c>
    </row>
    <row r="31" customFormat="false" ht="12" hidden="false" customHeight="true" outlineLevel="0" collapsed="false">
      <c r="A31" s="1837" t="s">
        <v>1694</v>
      </c>
    </row>
    <row r="32" customFormat="false" ht="12" hidden="false" customHeight="true" outlineLevel="0" collapsed="false">
      <c r="A32" s="1838" t="s">
        <v>1695</v>
      </c>
    </row>
    <row r="33" customFormat="false" ht="13.5" hidden="false" customHeight="true" outlineLevel="0" collapsed="false">
      <c r="A33" s="1839" t="s">
        <v>1696</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7</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9</v>
      </c>
      <c r="C5" s="1845" t="s">
        <v>390</v>
      </c>
      <c r="D5" s="1845" t="s">
        <v>391</v>
      </c>
      <c r="E5" s="1845" t="s">
        <v>1700</v>
      </c>
      <c r="F5" s="1845" t="s">
        <v>1701</v>
      </c>
      <c r="G5" s="1845" t="s">
        <v>1702</v>
      </c>
      <c r="H5" s="1846" t="s">
        <v>339</v>
      </c>
    </row>
    <row r="6" customFormat="false" ht="14.25" hidden="false" customHeight="true" outlineLevel="0" collapsed="false">
      <c r="A6" s="1847" t="s">
        <v>354</v>
      </c>
      <c r="B6" s="1623" t="s">
        <v>1703</v>
      </c>
      <c r="C6" s="1623"/>
      <c r="D6" s="1623"/>
      <c r="E6" s="1623"/>
      <c r="F6" s="1623"/>
      <c r="G6" s="1623"/>
      <c r="H6" s="1623"/>
    </row>
    <row r="7" customFormat="false" ht="15.75" hidden="false" customHeight="true" outlineLevel="0" collapsed="false">
      <c r="A7" s="1681" t="s">
        <v>1704</v>
      </c>
      <c r="B7" s="1626" t="n">
        <v>344400.104976437</v>
      </c>
      <c r="C7" s="1626" t="n">
        <v>44589.8049667589</v>
      </c>
      <c r="D7" s="1626" t="n">
        <v>39832.3279867716</v>
      </c>
      <c r="E7" s="1626" t="n">
        <v>755.740183096288</v>
      </c>
      <c r="F7" s="1626" t="n">
        <v>252.0762580736</v>
      </c>
      <c r="G7" s="1626" t="n">
        <v>728.63548556</v>
      </c>
      <c r="H7" s="1627" t="n">
        <v>430558.689856697</v>
      </c>
    </row>
    <row r="8" customFormat="false" ht="12" hidden="false" customHeight="true" outlineLevel="0" collapsed="false">
      <c r="A8" s="1711" t="s">
        <v>1628</v>
      </c>
      <c r="B8" s="1694" t="n">
        <v>418516.781455417</v>
      </c>
      <c r="C8" s="1694" t="n">
        <v>8415.51697126375</v>
      </c>
      <c r="D8" s="1694" t="n">
        <v>5982.85903739405</v>
      </c>
      <c r="E8" s="1848"/>
      <c r="F8" s="1848"/>
      <c r="G8" s="1849"/>
      <c r="H8" s="1694" t="n">
        <v>432915.157464075</v>
      </c>
      <c r="I8" s="16"/>
    </row>
    <row r="9" customFormat="false" ht="12" hidden="false" customHeight="true" outlineLevel="0" collapsed="false">
      <c r="A9" s="1696" t="s">
        <v>1705</v>
      </c>
      <c r="B9" s="1702" t="n">
        <v>415273.374464052</v>
      </c>
      <c r="C9" s="1702" t="n">
        <v>1680.42773996071</v>
      </c>
      <c r="D9" s="1702" t="n">
        <v>5981.38951630396</v>
      </c>
      <c r="E9" s="540"/>
      <c r="F9" s="540"/>
      <c r="G9" s="540"/>
      <c r="H9" s="1702" t="n">
        <v>422935.191720317</v>
      </c>
      <c r="I9" s="16"/>
    </row>
    <row r="10" customFormat="false" ht="12" hidden="false" customHeight="true" outlineLevel="0" collapsed="false">
      <c r="A10" s="1640" t="s">
        <v>1632</v>
      </c>
      <c r="B10" s="1702" t="n">
        <v>135233.812214081</v>
      </c>
      <c r="C10" s="1702" t="n">
        <v>180.581657593813</v>
      </c>
      <c r="D10" s="1702" t="n">
        <v>491.388076920545</v>
      </c>
      <c r="E10" s="540"/>
      <c r="F10" s="540"/>
      <c r="G10" s="540"/>
      <c r="H10" s="1702" t="n">
        <v>135905.781948596</v>
      </c>
      <c r="I10" s="16"/>
    </row>
    <row r="11" customFormat="false" ht="12" hidden="false" customHeight="true" outlineLevel="0" collapsed="false">
      <c r="A11" s="1640" t="s">
        <v>1706</v>
      </c>
      <c r="B11" s="1702" t="n">
        <v>88806.4952445043</v>
      </c>
      <c r="C11" s="1702" t="n">
        <v>141.46163229048</v>
      </c>
      <c r="D11" s="1702" t="n">
        <v>1394.29599347181</v>
      </c>
      <c r="E11" s="540"/>
      <c r="F11" s="540"/>
      <c r="G11" s="540"/>
      <c r="H11" s="1702" t="n">
        <v>90342.2528702666</v>
      </c>
      <c r="I11" s="16"/>
    </row>
    <row r="12" customFormat="false" ht="12" hidden="false" customHeight="true" outlineLevel="0" collapsed="false">
      <c r="A12" s="1640" t="s">
        <v>1634</v>
      </c>
      <c r="B12" s="1702" t="n">
        <v>114911.703733473</v>
      </c>
      <c r="C12" s="1702" t="n">
        <v>944.011091694348</v>
      </c>
      <c r="D12" s="1702" t="n">
        <v>2514.703585341</v>
      </c>
      <c r="E12" s="540"/>
      <c r="F12" s="540"/>
      <c r="G12" s="540"/>
      <c r="H12" s="1702" t="n">
        <v>118370.418410508</v>
      </c>
      <c r="I12" s="16"/>
    </row>
    <row r="13" customFormat="false" ht="12" hidden="false" customHeight="true" outlineLevel="0" collapsed="false">
      <c r="A13" s="1640" t="s">
        <v>1635</v>
      </c>
      <c r="B13" s="1702" t="n">
        <v>75099.4772164855</v>
      </c>
      <c r="C13" s="1702" t="n">
        <v>410.77225199619</v>
      </c>
      <c r="D13" s="1702" t="n">
        <v>1514.61943214709</v>
      </c>
      <c r="E13" s="540"/>
      <c r="F13" s="540"/>
      <c r="G13" s="540"/>
      <c r="H13" s="1702" t="n">
        <v>77024.8689006287</v>
      </c>
      <c r="I13" s="16"/>
    </row>
    <row r="14" customFormat="false" ht="12" hidden="false" customHeight="true" outlineLevel="0" collapsed="false">
      <c r="A14" s="1640" t="s">
        <v>1636</v>
      </c>
      <c r="B14" s="1702" t="n">
        <v>1221.88605550817</v>
      </c>
      <c r="C14" s="1702" t="n">
        <v>3.60110638588235</v>
      </c>
      <c r="D14" s="1702" t="n">
        <v>66.3824284235294</v>
      </c>
      <c r="E14" s="540"/>
      <c r="F14" s="540"/>
      <c r="G14" s="540"/>
      <c r="H14" s="1702" t="n">
        <v>1291.86959031758</v>
      </c>
      <c r="I14" s="16"/>
    </row>
    <row r="15" customFormat="false" ht="12" hidden="false" customHeight="true" outlineLevel="0" collapsed="false">
      <c r="A15" s="1696" t="s">
        <v>116</v>
      </c>
      <c r="B15" s="1702" t="n">
        <v>3243.40699136531</v>
      </c>
      <c r="C15" s="1702" t="n">
        <v>6735.08923130303</v>
      </c>
      <c r="D15" s="1702" t="n">
        <v>1.46952109010106</v>
      </c>
      <c r="E15" s="540"/>
      <c r="F15" s="540"/>
      <c r="G15" s="540"/>
      <c r="H15" s="1702" t="n">
        <v>9979.96574375844</v>
      </c>
      <c r="I15" s="16"/>
    </row>
    <row r="16" customFormat="false" ht="12" hidden="false" customHeight="true" outlineLevel="0" collapsed="false">
      <c r="A16" s="1640" t="s">
        <v>117</v>
      </c>
      <c r="B16" s="1704" t="s">
        <v>114</v>
      </c>
      <c r="C16" s="1702" t="n">
        <v>59.83656</v>
      </c>
      <c r="D16" s="1704" t="s">
        <v>114</v>
      </c>
      <c r="E16" s="540"/>
      <c r="F16" s="540"/>
      <c r="G16" s="540"/>
      <c r="H16" s="1702" t="n">
        <v>59.83656</v>
      </c>
      <c r="I16" s="16"/>
    </row>
    <row r="17" customFormat="false" ht="12.75" hidden="false" customHeight="true" outlineLevel="0" collapsed="false">
      <c r="A17" s="1850" t="s">
        <v>1637</v>
      </c>
      <c r="B17" s="1702" t="n">
        <v>3243.40699136531</v>
      </c>
      <c r="C17" s="1702" t="n">
        <v>6675.25267130303</v>
      </c>
      <c r="D17" s="1702" t="n">
        <v>1.46952109010106</v>
      </c>
      <c r="E17" s="578"/>
      <c r="F17" s="578"/>
      <c r="G17" s="578"/>
      <c r="H17" s="1702" t="n">
        <v>9920.12918375844</v>
      </c>
      <c r="I17" s="16"/>
    </row>
    <row r="18" customFormat="false" ht="12" hidden="false" customHeight="true" outlineLevel="0" collapsed="false">
      <c r="A18" s="1711" t="s">
        <v>1638</v>
      </c>
      <c r="B18" s="1694" t="n">
        <v>23164.9975456952</v>
      </c>
      <c r="C18" s="1694" t="n">
        <v>67.7991515991019</v>
      </c>
      <c r="D18" s="1694" t="n">
        <v>7062.74107591501</v>
      </c>
      <c r="E18" s="1694" t="n">
        <v>755.740183096288</v>
      </c>
      <c r="F18" s="1694" t="n">
        <v>252.0762580736</v>
      </c>
      <c r="G18" s="1694" t="n">
        <v>728.63548556</v>
      </c>
      <c r="H18" s="1694" t="n">
        <v>32031.9896999392</v>
      </c>
      <c r="I18" s="16"/>
    </row>
    <row r="19" customFormat="false" ht="12" hidden="false" customHeight="true" outlineLevel="0" collapsed="false">
      <c r="A19" s="1696" t="s">
        <v>472</v>
      </c>
      <c r="B19" s="1702" t="n">
        <v>19320.3937886138</v>
      </c>
      <c r="C19" s="1704" t="s">
        <v>114</v>
      </c>
      <c r="D19" s="1704" t="s">
        <v>114</v>
      </c>
      <c r="E19" s="539"/>
      <c r="F19" s="539"/>
      <c r="G19" s="539"/>
      <c r="H19" s="1702" t="n">
        <v>19320.3937886138</v>
      </c>
      <c r="I19" s="16"/>
    </row>
    <row r="20" customFormat="false" ht="12" hidden="false" customHeight="true" outlineLevel="0" collapsed="false">
      <c r="A20" s="1696" t="s">
        <v>481</v>
      </c>
      <c r="B20" s="1702" t="n">
        <v>1034.921999</v>
      </c>
      <c r="C20" s="1702" t="n">
        <v>12.946429776</v>
      </c>
      <c r="D20" s="1702" t="n">
        <v>7062.74107591501</v>
      </c>
      <c r="E20" s="539" t="s">
        <v>114</v>
      </c>
      <c r="F20" s="539" t="s">
        <v>114</v>
      </c>
      <c r="G20" s="539" t="s">
        <v>114</v>
      </c>
      <c r="H20" s="1702" t="n">
        <v>8110.60950469102</v>
      </c>
      <c r="I20" s="16"/>
    </row>
    <row r="21" customFormat="false" ht="12" hidden="false" customHeight="true" outlineLevel="0" collapsed="false">
      <c r="A21" s="1696" t="s">
        <v>495</v>
      </c>
      <c r="B21" s="1702" t="n">
        <v>2809.68175808147</v>
      </c>
      <c r="C21" s="1702" t="n">
        <v>54.8527218231019</v>
      </c>
      <c r="D21" s="1704" t="s">
        <v>114</v>
      </c>
      <c r="E21" s="540" t="s">
        <v>114</v>
      </c>
      <c r="F21" s="1702" t="n">
        <v>151.3762580736</v>
      </c>
      <c r="G21" s="1702" t="n">
        <v>15.535</v>
      </c>
      <c r="H21" s="1702" t="n">
        <v>3031.44573797817</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1</v>
      </c>
      <c r="B23" s="540"/>
      <c r="C23" s="540"/>
      <c r="D23" s="540"/>
      <c r="E23" s="1702" t="n">
        <v>180.4</v>
      </c>
      <c r="F23" s="1702" t="n">
        <v>41.7</v>
      </c>
      <c r="G23" s="1702" t="n">
        <v>47.8</v>
      </c>
      <c r="H23" s="1702" t="n">
        <v>269.9</v>
      </c>
      <c r="I23" s="16"/>
    </row>
    <row r="24" customFormat="false" ht="13.5" hidden="false" customHeight="true" outlineLevel="0" collapsed="false">
      <c r="A24" s="1696" t="s">
        <v>1707</v>
      </c>
      <c r="B24" s="540"/>
      <c r="C24" s="540"/>
      <c r="D24" s="540"/>
      <c r="E24" s="1702" t="n">
        <v>575.340183096288</v>
      </c>
      <c r="F24" s="1702" t="n">
        <v>59</v>
      </c>
      <c r="G24" s="1702" t="n">
        <v>665.30048556</v>
      </c>
      <c r="H24" s="1702" t="n">
        <v>1299.64066865629</v>
      </c>
      <c r="I24" s="16"/>
    </row>
    <row r="25" customFormat="false" ht="12.75" hidden="false" customHeight="true" outlineLevel="0" collapsed="false">
      <c r="A25" s="1707" t="s">
        <v>1643</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8</v>
      </c>
      <c r="B26" s="1694" t="n">
        <v>1378.9012371299</v>
      </c>
      <c r="C26" s="1852"/>
      <c r="D26" s="1694" t="n">
        <v>900.891</v>
      </c>
      <c r="E26" s="1852"/>
      <c r="F26" s="1852"/>
      <c r="G26" s="1853"/>
      <c r="H26" s="1694" t="n">
        <v>2279.7922371299</v>
      </c>
      <c r="I26" s="16"/>
    </row>
    <row r="27" customFormat="false" ht="12" hidden="false" customHeight="true" outlineLevel="0" collapsed="false">
      <c r="A27" s="1689" t="s">
        <v>1652</v>
      </c>
      <c r="B27" s="1854"/>
      <c r="C27" s="1694" t="n">
        <v>17285.8598163523</v>
      </c>
      <c r="D27" s="1694" t="n">
        <v>23865.0592039274</v>
      </c>
      <c r="E27" s="1500"/>
      <c r="F27" s="1500"/>
      <c r="G27" s="1855"/>
      <c r="H27" s="1694" t="n">
        <v>41150.9190202798</v>
      </c>
      <c r="I27" s="16"/>
    </row>
    <row r="28" customFormat="false" ht="12" hidden="false" customHeight="true" outlineLevel="0" collapsed="false">
      <c r="A28" s="1696" t="s">
        <v>1653</v>
      </c>
      <c r="B28" s="539"/>
      <c r="C28" s="1702" t="n">
        <v>12377.1787643164</v>
      </c>
      <c r="D28" s="1856"/>
      <c r="E28" s="540"/>
      <c r="F28" s="540"/>
      <c r="G28" s="540"/>
      <c r="H28" s="1702" t="n">
        <v>12377.1787643164</v>
      </c>
      <c r="I28" s="16"/>
    </row>
    <row r="29" customFormat="false" ht="12" hidden="false" customHeight="true" outlineLevel="0" collapsed="false">
      <c r="A29" s="1696" t="s">
        <v>813</v>
      </c>
      <c r="B29" s="540"/>
      <c r="C29" s="1702" t="n">
        <v>3281.41390511579</v>
      </c>
      <c r="D29" s="1702" t="n">
        <v>3856.84460853477</v>
      </c>
      <c r="E29" s="540"/>
      <c r="F29" s="540"/>
      <c r="G29" s="540"/>
      <c r="H29" s="1702" t="n">
        <v>7138.25851365056</v>
      </c>
      <c r="I29" s="16"/>
    </row>
    <row r="30" customFormat="false" ht="12" hidden="false" customHeight="true" outlineLevel="0" collapsed="false">
      <c r="A30" s="1696" t="s">
        <v>823</v>
      </c>
      <c r="B30" s="540"/>
      <c r="C30" s="1702" t="n">
        <v>1615.1934277896</v>
      </c>
      <c r="D30" s="88"/>
      <c r="E30" s="540"/>
      <c r="F30" s="540"/>
      <c r="G30" s="540"/>
      <c r="H30" s="1702" t="n">
        <v>1615.1934277896</v>
      </c>
      <c r="I30" s="16"/>
    </row>
    <row r="31" customFormat="false" ht="13.5" hidden="false" customHeight="true" outlineLevel="0" collapsed="false">
      <c r="A31" s="1696" t="s">
        <v>1709</v>
      </c>
      <c r="B31" s="1857"/>
      <c r="C31" s="1704" t="s">
        <v>114</v>
      </c>
      <c r="D31" s="1702" t="n">
        <v>20004.409310519</v>
      </c>
      <c r="E31" s="540"/>
      <c r="F31" s="540"/>
      <c r="G31" s="540"/>
      <c r="H31" s="1702" t="n">
        <v>20004.409310519</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5</v>
      </c>
      <c r="B33" s="540"/>
      <c r="C33" s="1702" t="n">
        <v>12.0737191305654</v>
      </c>
      <c r="D33" s="1702" t="n">
        <v>3.80528487362682</v>
      </c>
      <c r="E33" s="540"/>
      <c r="F33" s="540"/>
      <c r="G33" s="540"/>
      <c r="H33" s="1702" t="n">
        <v>15.8790040041922</v>
      </c>
      <c r="I33" s="16"/>
    </row>
    <row r="34" customFormat="false" ht="12.75" hidden="false" customHeight="true" outlineLevel="0" collapsed="false">
      <c r="A34" s="1707" t="s">
        <v>1643</v>
      </c>
      <c r="B34" s="578"/>
      <c r="C34" s="1704" t="s">
        <v>114</v>
      </c>
      <c r="D34" s="1704" t="s">
        <v>114</v>
      </c>
      <c r="E34" s="578"/>
      <c r="F34" s="578"/>
      <c r="G34" s="578"/>
      <c r="H34" s="1704" t="s">
        <v>114</v>
      </c>
      <c r="I34" s="16"/>
    </row>
    <row r="35" customFormat="false" ht="14.25" hidden="false" customHeight="true" outlineLevel="0" collapsed="false">
      <c r="A35" s="1858" t="s">
        <v>1710</v>
      </c>
      <c r="B35" s="1694" t="n">
        <v>-99168.3357127412</v>
      </c>
      <c r="C35" s="1694" t="n">
        <v>74.0786256</v>
      </c>
      <c r="D35" s="1694" t="n">
        <v>27.7592557707143</v>
      </c>
      <c r="E35" s="1859"/>
      <c r="F35" s="1859"/>
      <c r="G35" s="1860"/>
      <c r="H35" s="1694" t="n">
        <v>-99066.4978313705</v>
      </c>
      <c r="I35" s="16"/>
    </row>
    <row r="36" customFormat="false" ht="12.75" hidden="false" customHeight="true" outlineLevel="0" collapsed="false">
      <c r="A36" s="1714" t="s">
        <v>1122</v>
      </c>
      <c r="B36" s="1702" t="n">
        <v>-80084.1664969076</v>
      </c>
      <c r="C36" s="1702" t="n">
        <v>74.0786256</v>
      </c>
      <c r="D36" s="1702" t="n">
        <v>7.51809861</v>
      </c>
      <c r="E36" s="1861"/>
      <c r="F36" s="1861"/>
      <c r="G36" s="1861"/>
      <c r="H36" s="1702" t="n">
        <v>-80002.5697726976</v>
      </c>
      <c r="I36" s="16"/>
    </row>
    <row r="37" customFormat="false" ht="12.75" hidden="false" customHeight="true" outlineLevel="0" collapsed="false">
      <c r="A37" s="1714" t="s">
        <v>1125</v>
      </c>
      <c r="B37" s="1702" t="n">
        <v>-20364.460545</v>
      </c>
      <c r="C37" s="1704" t="s">
        <v>164</v>
      </c>
      <c r="D37" s="1702" t="n">
        <v>20.2411571607143</v>
      </c>
      <c r="E37" s="1861"/>
      <c r="F37" s="1861"/>
      <c r="G37" s="1861"/>
      <c r="H37" s="1702" t="n">
        <v>-20344.2193878393</v>
      </c>
      <c r="I37" s="16"/>
    </row>
    <row r="38" customFormat="false" ht="12.75" hidden="false" customHeight="true" outlineLevel="0" collapsed="false">
      <c r="A38" s="1714" t="s">
        <v>1128</v>
      </c>
      <c r="B38" s="1704" t="s">
        <v>164</v>
      </c>
      <c r="C38" s="1704" t="s">
        <v>164</v>
      </c>
      <c r="D38" s="1704" t="s">
        <v>164</v>
      </c>
      <c r="E38" s="1861"/>
      <c r="F38" s="1861"/>
      <c r="G38" s="1861"/>
      <c r="H38" s="1704" t="s">
        <v>164</v>
      </c>
      <c r="I38" s="16"/>
    </row>
    <row r="39" customFormat="false" ht="12.75" hidden="false" customHeight="true" outlineLevel="0" collapsed="false">
      <c r="A39" s="1714" t="s">
        <v>1131</v>
      </c>
      <c r="B39" s="1704" t="s">
        <v>164</v>
      </c>
      <c r="C39" s="1704" t="s">
        <v>164</v>
      </c>
      <c r="D39" s="1704" t="s">
        <v>164</v>
      </c>
      <c r="E39" s="1861"/>
      <c r="F39" s="1861"/>
      <c r="G39" s="1861"/>
      <c r="H39" s="1704" t="s">
        <v>164</v>
      </c>
      <c r="I39" s="16"/>
    </row>
    <row r="40" customFormat="false" ht="12.75" hidden="false" customHeight="true" outlineLevel="0" collapsed="false">
      <c r="A40" s="1714" t="s">
        <v>1658</v>
      </c>
      <c r="B40" s="1702" t="n">
        <v>1280.29132916638</v>
      </c>
      <c r="C40" s="1704" t="s">
        <v>164</v>
      </c>
      <c r="D40" s="1704" t="s">
        <v>164</v>
      </c>
      <c r="E40" s="1861"/>
      <c r="F40" s="1861"/>
      <c r="G40" s="1861"/>
      <c r="H40" s="1702" t="n">
        <v>1280.29132916638</v>
      </c>
      <c r="I40" s="16"/>
    </row>
    <row r="41" customFormat="false" ht="12.75" hidden="false" customHeight="true" outlineLevel="0" collapsed="false">
      <c r="A41" s="1714" t="s">
        <v>1137</v>
      </c>
      <c r="B41" s="1704" t="s">
        <v>164</v>
      </c>
      <c r="C41" s="1704" t="s">
        <v>164</v>
      </c>
      <c r="D41" s="1704" t="s">
        <v>164</v>
      </c>
      <c r="E41" s="1861"/>
      <c r="F41" s="1861"/>
      <c r="G41" s="1861"/>
      <c r="H41" s="1704" t="s">
        <v>164</v>
      </c>
      <c r="I41" s="16"/>
    </row>
    <row r="42" customFormat="false" ht="13.5" hidden="false" customHeight="true" outlineLevel="0" collapsed="false">
      <c r="A42" s="1735" t="s">
        <v>1659</v>
      </c>
      <c r="B42" s="1704" t="s">
        <v>114</v>
      </c>
      <c r="C42" s="1704" t="s">
        <v>114</v>
      </c>
      <c r="D42" s="1704" t="s">
        <v>114</v>
      </c>
      <c r="E42" s="1862"/>
      <c r="F42" s="1862"/>
      <c r="G42" s="1862"/>
      <c r="H42" s="1704" t="s">
        <v>114</v>
      </c>
      <c r="I42" s="16"/>
    </row>
    <row r="43" customFormat="false" ht="12" hidden="false" customHeight="true" outlineLevel="0" collapsed="false">
      <c r="A43" s="1711" t="s">
        <v>1711</v>
      </c>
      <c r="B43" s="1694" t="n">
        <v>507.760450935533</v>
      </c>
      <c r="C43" s="1694" t="n">
        <v>18746.5504019438</v>
      </c>
      <c r="D43" s="1694" t="n">
        <v>1993.01841376443</v>
      </c>
      <c r="E43" s="1500"/>
      <c r="F43" s="1500"/>
      <c r="G43" s="1855"/>
      <c r="H43" s="1694" t="n">
        <v>21247.3292666437</v>
      </c>
      <c r="I43" s="16"/>
    </row>
    <row r="44" customFormat="false" ht="12" hidden="false" customHeight="true" outlineLevel="0" collapsed="false">
      <c r="A44" s="1696" t="s">
        <v>1466</v>
      </c>
      <c r="B44" s="1704" t="s">
        <v>175</v>
      </c>
      <c r="C44" s="1702" t="n">
        <v>16202.675984787</v>
      </c>
      <c r="D44" s="539"/>
      <c r="E44" s="540"/>
      <c r="F44" s="540"/>
      <c r="G44" s="540"/>
      <c r="H44" s="1702" t="n">
        <v>16202.675984787</v>
      </c>
      <c r="I44" s="16"/>
    </row>
    <row r="45" customFormat="false" ht="12" hidden="false" customHeight="true" outlineLevel="0" collapsed="false">
      <c r="A45" s="1696" t="s">
        <v>1662</v>
      </c>
      <c r="B45" s="540"/>
      <c r="C45" s="1702" t="n">
        <v>2264.78901284546</v>
      </c>
      <c r="D45" s="1702" t="n">
        <v>1858.46693447841</v>
      </c>
      <c r="E45" s="540"/>
      <c r="F45" s="540"/>
      <c r="G45" s="540"/>
      <c r="H45" s="1702" t="n">
        <v>4123.25594732388</v>
      </c>
      <c r="I45" s="16"/>
    </row>
    <row r="46" customFormat="false" ht="12" hidden="false" customHeight="true" outlineLevel="0" collapsed="false">
      <c r="A46" s="1696" t="s">
        <v>1663</v>
      </c>
      <c r="B46" s="1702" t="n">
        <v>507.760450935533</v>
      </c>
      <c r="C46" s="1702" t="n">
        <v>278.075926787163</v>
      </c>
      <c r="D46" s="1702" t="n">
        <v>134.551479286018</v>
      </c>
      <c r="E46" s="540"/>
      <c r="F46" s="540"/>
      <c r="G46" s="540"/>
      <c r="H46" s="1702" t="n">
        <v>920.387857008713</v>
      </c>
      <c r="I46" s="16"/>
    </row>
    <row r="47" customFormat="false" ht="12.75" hidden="false" customHeight="true" outlineLevel="0" collapsed="false">
      <c r="A47" s="1707" t="s">
        <v>760</v>
      </c>
      <c r="B47" s="1704" t="s">
        <v>114</v>
      </c>
      <c r="C47" s="1702" t="n">
        <v>1.00947752408538</v>
      </c>
      <c r="D47" s="1704" t="s">
        <v>114</v>
      </c>
      <c r="E47" s="578"/>
      <c r="F47" s="578"/>
      <c r="G47" s="578"/>
      <c r="H47" s="1702" t="n">
        <v>1.00947752408538</v>
      </c>
      <c r="I47" s="16"/>
    </row>
    <row r="48" customFormat="false" ht="12.75" hidden="false" customHeight="true" outlineLevel="0" collapsed="false">
      <c r="A48" s="1851" t="s">
        <v>1712</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3</v>
      </c>
      <c r="B50" s="533"/>
      <c r="C50" s="533"/>
      <c r="D50" s="533"/>
      <c r="E50" s="533"/>
      <c r="F50" s="533"/>
      <c r="G50" s="534"/>
      <c r="H50" s="1867"/>
    </row>
    <row r="51" customFormat="false" ht="12" hidden="false" customHeight="true" outlineLevel="0" collapsed="false">
      <c r="A51" s="1757" t="s">
        <v>130</v>
      </c>
      <c r="B51" s="1868" t="n">
        <v>9193.85004921949</v>
      </c>
      <c r="C51" s="1868" t="n">
        <v>10.2460986568007</v>
      </c>
      <c r="D51" s="1868" t="n">
        <v>51.8900614623485</v>
      </c>
      <c r="E51" s="1869"/>
      <c r="F51" s="1869"/>
      <c r="G51" s="1870"/>
      <c r="H51" s="1871" t="n">
        <v>9255.98620933864</v>
      </c>
    </row>
    <row r="52" customFormat="false" ht="12" hidden="false" customHeight="true" outlineLevel="0" collapsed="false">
      <c r="A52" s="1872" t="s">
        <v>131</v>
      </c>
      <c r="B52" s="1873" t="n">
        <v>6134.14347661206</v>
      </c>
      <c r="C52" s="1873" t="n">
        <v>4.10251261241382</v>
      </c>
      <c r="D52" s="1873" t="n">
        <v>27.70578624</v>
      </c>
      <c r="E52" s="540"/>
      <c r="F52" s="540"/>
      <c r="G52" s="540"/>
      <c r="H52" s="1874" t="n">
        <v>6165.95177546447</v>
      </c>
    </row>
    <row r="53" customFormat="false" ht="12" hidden="false" customHeight="true" outlineLevel="0" collapsed="false">
      <c r="A53" s="1872" t="s">
        <v>132</v>
      </c>
      <c r="B53" s="1868" t="n">
        <v>3059.70657260743</v>
      </c>
      <c r="C53" s="1868" t="n">
        <v>6.1435860443869</v>
      </c>
      <c r="D53" s="1868" t="n">
        <v>24.1842752223484</v>
      </c>
      <c r="E53" s="540"/>
      <c r="F53" s="540"/>
      <c r="G53" s="540"/>
      <c r="H53" s="1871" t="n">
        <v>3090.03443387417</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9</v>
      </c>
      <c r="B55" s="1878" t="n">
        <v>7702.89314681622</v>
      </c>
      <c r="C55" s="1879"/>
      <c r="D55" s="1879"/>
      <c r="E55" s="1880"/>
      <c r="F55" s="1880"/>
      <c r="G55" s="1881"/>
      <c r="H55" s="1882" t="n">
        <v>7702.89314681622</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4</v>
      </c>
      <c r="H57" s="1653" t="n">
        <v>529625.187688068</v>
      </c>
    </row>
    <row r="58" customFormat="false" ht="14.25" hidden="false" customHeight="true" outlineLevel="0" collapsed="false">
      <c r="A58" s="1885"/>
      <c r="B58" s="1886"/>
      <c r="C58" s="1886"/>
      <c r="D58" s="1886"/>
      <c r="E58" s="1886"/>
      <c r="F58" s="1886"/>
      <c r="G58" s="1885" t="s">
        <v>1715</v>
      </c>
      <c r="H58" s="1648" t="n">
        <v>430558.689856697</v>
      </c>
    </row>
    <row r="59" customFormat="false" ht="22.5" hidden="false" customHeight="true" outlineLevel="0" collapsed="false">
      <c r="A59" s="1887" t="s">
        <v>1716</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7</v>
      </c>
    </row>
    <row r="62" customFormat="false" ht="15.75" hidden="false" customHeight="true" outlineLevel="0" collapsed="false">
      <c r="A62" s="1889" t="s">
        <v>1718</v>
      </c>
    </row>
    <row r="63" customFormat="false" ht="15.75" hidden="false" customHeight="true" outlineLevel="0" collapsed="false">
      <c r="A63" s="1889"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1</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28</v>
      </c>
      <c r="B7" s="1898" t="s">
        <v>1725</v>
      </c>
      <c r="C7" s="1899" t="s">
        <v>1726</v>
      </c>
      <c r="D7" s="1898" t="s">
        <v>1725</v>
      </c>
      <c r="E7" s="1898" t="s">
        <v>1727</v>
      </c>
      <c r="F7" s="1898" t="s">
        <v>1725</v>
      </c>
      <c r="G7" s="1898" t="s">
        <v>1727</v>
      </c>
      <c r="H7" s="1900"/>
      <c r="I7" s="1900"/>
      <c r="J7" s="1900"/>
      <c r="K7" s="1900"/>
      <c r="L7" s="1900"/>
      <c r="M7" s="1901"/>
    </row>
    <row r="8" customFormat="false" ht="12.75" hidden="false" customHeight="true" outlineLevel="0" collapsed="false">
      <c r="A8" s="1902" t="s">
        <v>1629</v>
      </c>
      <c r="B8" s="1903" t="s">
        <v>1725</v>
      </c>
      <c r="C8" s="1904" t="s">
        <v>1728</v>
      </c>
      <c r="D8" s="1903" t="s">
        <v>1725</v>
      </c>
      <c r="E8" s="1903" t="s">
        <v>1727</v>
      </c>
      <c r="F8" s="1903" t="s">
        <v>1725</v>
      </c>
      <c r="G8" s="1903" t="s">
        <v>1727</v>
      </c>
      <c r="H8" s="1905"/>
      <c r="I8" s="1905"/>
      <c r="J8" s="1905"/>
      <c r="K8" s="1905"/>
      <c r="L8" s="1905"/>
      <c r="M8" s="1906"/>
    </row>
    <row r="9" customFormat="false" ht="12.75" hidden="false" customHeight="true" outlineLevel="0" collapsed="false">
      <c r="A9" s="1640" t="s">
        <v>1632</v>
      </c>
      <c r="B9" s="1903" t="s">
        <v>1729</v>
      </c>
      <c r="C9" s="1904" t="s">
        <v>1728</v>
      </c>
      <c r="D9" s="1903" t="s">
        <v>1729</v>
      </c>
      <c r="E9" s="1903" t="s">
        <v>1730</v>
      </c>
      <c r="F9" s="1903" t="s">
        <v>1729</v>
      </c>
      <c r="G9" s="1903" t="s">
        <v>1730</v>
      </c>
      <c r="H9" s="1905"/>
      <c r="I9" s="1905"/>
      <c r="J9" s="1905"/>
      <c r="K9" s="1905"/>
      <c r="L9" s="1905"/>
      <c r="M9" s="1906"/>
    </row>
    <row r="10" customFormat="false" ht="12.75" hidden="false" customHeight="true" outlineLevel="0" collapsed="false">
      <c r="A10" s="1640" t="s">
        <v>1706</v>
      </c>
      <c r="B10" s="1907" t="s">
        <v>1731</v>
      </c>
      <c r="C10" s="1908" t="s">
        <v>1728</v>
      </c>
      <c r="D10" s="1907" t="s">
        <v>1731</v>
      </c>
      <c r="E10" s="1907" t="s">
        <v>1730</v>
      </c>
      <c r="F10" s="1907" t="s">
        <v>1731</v>
      </c>
      <c r="G10" s="1907" t="s">
        <v>1730</v>
      </c>
      <c r="H10" s="1909"/>
      <c r="I10" s="1909"/>
      <c r="J10" s="1909"/>
      <c r="K10" s="1909"/>
      <c r="L10" s="1909"/>
      <c r="M10" s="1910"/>
    </row>
    <row r="11" customFormat="false" ht="12.75" hidden="false" customHeight="true" outlineLevel="0" collapsed="false">
      <c r="A11" s="1640" t="s">
        <v>1634</v>
      </c>
      <c r="B11" s="1903" t="s">
        <v>1732</v>
      </c>
      <c r="C11" s="1904" t="s">
        <v>1728</v>
      </c>
      <c r="D11" s="1903" t="s">
        <v>1732</v>
      </c>
      <c r="E11" s="1903" t="s">
        <v>1733</v>
      </c>
      <c r="F11" s="1903" t="s">
        <v>1732</v>
      </c>
      <c r="G11" s="1903" t="s">
        <v>1733</v>
      </c>
      <c r="H11" s="1905"/>
      <c r="I11" s="1905"/>
      <c r="J11" s="1905"/>
      <c r="K11" s="1905"/>
      <c r="L11" s="1905"/>
      <c r="M11" s="1906"/>
    </row>
    <row r="12" customFormat="false" ht="12.75" hidden="false" customHeight="true" outlineLevel="0" collapsed="false">
      <c r="A12" s="1640" t="s">
        <v>1635</v>
      </c>
      <c r="B12" s="1903" t="s">
        <v>1731</v>
      </c>
      <c r="C12" s="1904" t="s">
        <v>1728</v>
      </c>
      <c r="D12" s="1903" t="s">
        <v>1731</v>
      </c>
      <c r="E12" s="1903" t="s">
        <v>1734</v>
      </c>
      <c r="F12" s="1903" t="s">
        <v>1731</v>
      </c>
      <c r="G12" s="1903" t="s">
        <v>1734</v>
      </c>
      <c r="H12" s="1905"/>
      <c r="I12" s="1905"/>
      <c r="J12" s="1905"/>
      <c r="K12" s="1905"/>
      <c r="L12" s="1905"/>
      <c r="M12" s="1906"/>
    </row>
    <row r="13" customFormat="false" ht="12.75" hidden="false" customHeight="true" outlineLevel="0" collapsed="false">
      <c r="A13" s="1640" t="s">
        <v>1735</v>
      </c>
      <c r="B13" s="1911" t="s">
        <v>1731</v>
      </c>
      <c r="C13" s="1911" t="s">
        <v>1728</v>
      </c>
      <c r="D13" s="1903" t="s">
        <v>1731</v>
      </c>
      <c r="E13" s="1903" t="s">
        <v>1734</v>
      </c>
      <c r="F13" s="1903" t="s">
        <v>1731</v>
      </c>
      <c r="G13" s="1903" t="s">
        <v>1734</v>
      </c>
      <c r="H13" s="1905"/>
      <c r="I13" s="1905"/>
      <c r="J13" s="1905"/>
      <c r="K13" s="1905"/>
      <c r="L13" s="1905"/>
      <c r="M13" s="1906"/>
    </row>
    <row r="14" customFormat="false" ht="12.75" hidden="false" customHeight="true" outlineLevel="0" collapsed="false">
      <c r="A14" s="1902" t="s">
        <v>116</v>
      </c>
      <c r="B14" s="1903" t="s">
        <v>1736</v>
      </c>
      <c r="C14" s="1904" t="s">
        <v>1726</v>
      </c>
      <c r="D14" s="1903" t="s">
        <v>1736</v>
      </c>
      <c r="E14" s="1903" t="s">
        <v>1727</v>
      </c>
      <c r="F14" s="1903" t="s">
        <v>1737</v>
      </c>
      <c r="G14" s="1903" t="s">
        <v>1738</v>
      </c>
      <c r="H14" s="1905"/>
      <c r="I14" s="1905"/>
      <c r="J14" s="1905"/>
      <c r="K14" s="1905"/>
      <c r="L14" s="1905"/>
      <c r="M14" s="1906"/>
    </row>
    <row r="15" customFormat="false" ht="12.75" hidden="false" customHeight="true" outlineLevel="0" collapsed="false">
      <c r="A15" s="1640" t="s">
        <v>117</v>
      </c>
      <c r="B15" s="1912" t="s">
        <v>114</v>
      </c>
      <c r="C15" s="1913" t="s">
        <v>114</v>
      </c>
      <c r="D15" s="1903" t="s">
        <v>1737</v>
      </c>
      <c r="E15" s="1903" t="s">
        <v>1730</v>
      </c>
      <c r="F15" s="1913" t="s">
        <v>114</v>
      </c>
      <c r="G15" s="1913" t="s">
        <v>114</v>
      </c>
      <c r="H15" s="1905"/>
      <c r="I15" s="1905"/>
      <c r="J15" s="1905"/>
      <c r="K15" s="1905"/>
      <c r="L15" s="1905"/>
      <c r="M15" s="1906"/>
    </row>
    <row r="16" customFormat="false" ht="12.75" hidden="false" customHeight="true" outlineLevel="0" collapsed="false">
      <c r="A16" s="1640" t="s">
        <v>1637</v>
      </c>
      <c r="B16" s="1903" t="s">
        <v>1736</v>
      </c>
      <c r="C16" s="1904" t="s">
        <v>1726</v>
      </c>
      <c r="D16" s="1903" t="s">
        <v>1736</v>
      </c>
      <c r="E16" s="1903" t="s">
        <v>1726</v>
      </c>
      <c r="F16" s="1904" t="s">
        <v>1737</v>
      </c>
      <c r="G16" s="1904" t="s">
        <v>1738</v>
      </c>
      <c r="H16" s="1905"/>
      <c r="I16" s="1905"/>
      <c r="J16" s="1905"/>
      <c r="K16" s="1905"/>
      <c r="L16" s="1905"/>
      <c r="M16" s="1906"/>
    </row>
    <row r="17" customFormat="false" ht="12.75" hidden="false" customHeight="true" outlineLevel="0" collapsed="false">
      <c r="A17" s="1914" t="s">
        <v>1638</v>
      </c>
      <c r="B17" s="1915" t="s">
        <v>1739</v>
      </c>
      <c r="C17" s="1916" t="s">
        <v>1740</v>
      </c>
      <c r="D17" s="1915" t="s">
        <v>1738</v>
      </c>
      <c r="E17" s="1915" t="s">
        <v>1741</v>
      </c>
      <c r="F17" s="1915" t="s">
        <v>1738</v>
      </c>
      <c r="G17" s="1915" t="s">
        <v>1742</v>
      </c>
      <c r="H17" s="1915" t="s">
        <v>1743</v>
      </c>
      <c r="I17" s="1915" t="s">
        <v>1744</v>
      </c>
      <c r="J17" s="1915" t="s">
        <v>1745</v>
      </c>
      <c r="K17" s="1915" t="s">
        <v>1742</v>
      </c>
      <c r="L17" s="1915" t="s">
        <v>1746</v>
      </c>
      <c r="M17" s="1917" t="s">
        <v>1747</v>
      </c>
    </row>
    <row r="18" customFormat="false" ht="12.75" hidden="false" customHeight="true" outlineLevel="0" collapsed="false">
      <c r="A18" s="1902" t="s">
        <v>472</v>
      </c>
      <c r="B18" s="1903" t="s">
        <v>1739</v>
      </c>
      <c r="C18" s="1904" t="s">
        <v>1744</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9</v>
      </c>
      <c r="B19" s="1903" t="s">
        <v>1738</v>
      </c>
      <c r="C19" s="1904" t="s">
        <v>1748</v>
      </c>
      <c r="D19" s="1903" t="s">
        <v>1738</v>
      </c>
      <c r="E19" s="1903" t="s">
        <v>1741</v>
      </c>
      <c r="F19" s="1903" t="s">
        <v>1738</v>
      </c>
      <c r="G19" s="1903" t="s">
        <v>1742</v>
      </c>
      <c r="H19" s="1905"/>
      <c r="I19" s="1905"/>
      <c r="J19" s="1905"/>
      <c r="K19" s="1905"/>
      <c r="L19" s="1905" t="s">
        <v>114</v>
      </c>
      <c r="M19" s="1906" t="s">
        <v>114</v>
      </c>
    </row>
    <row r="20" customFormat="false" ht="12.75" hidden="false" customHeight="true" outlineLevel="0" collapsed="false">
      <c r="A20" s="1902" t="s">
        <v>495</v>
      </c>
      <c r="B20" s="1903" t="s">
        <v>1738</v>
      </c>
      <c r="C20" s="1904" t="s">
        <v>1741</v>
      </c>
      <c r="D20" s="1904" t="s">
        <v>1738</v>
      </c>
      <c r="E20" s="1904" t="s">
        <v>1741</v>
      </c>
      <c r="F20" s="1913" t="s">
        <v>114</v>
      </c>
      <c r="G20" s="1913" t="s">
        <v>114</v>
      </c>
      <c r="H20" s="1905" t="s">
        <v>114</v>
      </c>
      <c r="I20" s="1905" t="s">
        <v>114</v>
      </c>
      <c r="J20" s="1903" t="s">
        <v>1737</v>
      </c>
      <c r="K20" s="1903" t="s">
        <v>1742</v>
      </c>
      <c r="L20" s="1903" t="s">
        <v>1738</v>
      </c>
      <c r="M20" s="1918" t="s">
        <v>1749</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1</v>
      </c>
      <c r="B22" s="1909"/>
      <c r="C22" s="1909"/>
      <c r="D22" s="1909"/>
      <c r="E22" s="1909"/>
      <c r="F22" s="1909"/>
      <c r="G22" s="1909"/>
      <c r="H22" s="1907" t="s">
        <v>1728</v>
      </c>
      <c r="I22" s="1907" t="s">
        <v>1749</v>
      </c>
      <c r="J22" s="1907" t="s">
        <v>1728</v>
      </c>
      <c r="K22" s="1907" t="s">
        <v>1749</v>
      </c>
      <c r="L22" s="1907" t="s">
        <v>1728</v>
      </c>
      <c r="M22" s="1920" t="s">
        <v>1749</v>
      </c>
    </row>
    <row r="23" customFormat="false" ht="12.75" hidden="false" customHeight="true" outlineLevel="0" collapsed="false">
      <c r="A23" s="1902" t="s">
        <v>1642</v>
      </c>
      <c r="B23" s="1909"/>
      <c r="C23" s="1909"/>
      <c r="D23" s="1909"/>
      <c r="E23" s="1909"/>
      <c r="F23" s="1909"/>
      <c r="G23" s="1909"/>
      <c r="H23" s="1907" t="s">
        <v>1743</v>
      </c>
      <c r="I23" s="1907" t="s">
        <v>1744</v>
      </c>
      <c r="J23" s="1903" t="s">
        <v>1728</v>
      </c>
      <c r="K23" s="1907" t="s">
        <v>1749</v>
      </c>
      <c r="L23" s="1907" t="s">
        <v>1729</v>
      </c>
      <c r="M23" s="1920" t="s">
        <v>1728</v>
      </c>
    </row>
    <row r="24" customFormat="false" ht="12.75" hidden="false" customHeight="true" outlineLevel="0" collapsed="false">
      <c r="A24" s="1921" t="s">
        <v>1750</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1</v>
      </c>
      <c r="B27" s="1925"/>
      <c r="C27" s="1925"/>
      <c r="D27" s="1925"/>
      <c r="E27" s="1925"/>
      <c r="F27" s="1925"/>
      <c r="G27" s="1925"/>
      <c r="H27" s="1926"/>
      <c r="I27" s="1925"/>
      <c r="J27" s="1927"/>
      <c r="K27" s="1927"/>
      <c r="L27" s="1927"/>
      <c r="M27" s="1927"/>
    </row>
    <row r="28" customFormat="false" ht="15" hidden="false" customHeight="true" outlineLevel="0" collapsed="false">
      <c r="A28" s="1928" t="s">
        <v>1752</v>
      </c>
      <c r="B28" s="1929"/>
      <c r="C28" s="1929" t="s">
        <v>1753</v>
      </c>
      <c r="D28" s="1925"/>
      <c r="E28" s="1925"/>
      <c r="F28" s="1930"/>
      <c r="G28" s="1930"/>
      <c r="H28" s="1930" t="s">
        <v>1754</v>
      </c>
      <c r="I28" s="1925"/>
      <c r="J28" s="1931"/>
      <c r="K28" s="1927"/>
      <c r="L28" s="1927"/>
      <c r="M28" s="1927"/>
    </row>
    <row r="29" customFormat="false" ht="15" hidden="false" customHeight="true" outlineLevel="0" collapsed="false">
      <c r="A29" s="1928" t="s">
        <v>1755</v>
      </c>
      <c r="B29" s="1930"/>
      <c r="C29" s="1930" t="s">
        <v>1756</v>
      </c>
      <c r="D29" s="1925"/>
      <c r="E29" s="1925"/>
      <c r="F29" s="1930"/>
      <c r="G29" s="1929"/>
      <c r="H29" s="1929" t="s">
        <v>1757</v>
      </c>
      <c r="I29" s="1925"/>
      <c r="J29" s="1927"/>
      <c r="K29" s="1927"/>
      <c r="L29" s="1927"/>
      <c r="M29" s="1927"/>
    </row>
    <row r="30" customFormat="false" ht="15" hidden="false" customHeight="true" outlineLevel="0" collapsed="false">
      <c r="A30" s="1928" t="s">
        <v>1758</v>
      </c>
      <c r="B30" s="1929"/>
      <c r="C30" s="1929" t="s">
        <v>1759</v>
      </c>
      <c r="D30" s="1925"/>
      <c r="E30" s="1925"/>
      <c r="F30" s="1930"/>
      <c r="G30" s="1925"/>
      <c r="H30" s="1929" t="s">
        <v>1760</v>
      </c>
      <c r="I30" s="1925"/>
      <c r="J30" s="1927"/>
      <c r="K30" s="1927"/>
      <c r="L30" s="1927"/>
      <c r="M30" s="1927"/>
    </row>
    <row r="31" customFormat="false" ht="12.75" hidden="false" customHeight="true" outlineLevel="0" collapsed="false">
      <c r="A31" s="1932" t="s">
        <v>1761</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2</v>
      </c>
      <c r="B33" s="1925"/>
      <c r="C33" s="1925"/>
      <c r="D33" s="1925"/>
      <c r="E33" s="1925"/>
      <c r="F33" s="1925"/>
      <c r="G33" s="1925"/>
      <c r="H33" s="1927"/>
      <c r="I33" s="1927"/>
      <c r="J33" s="1927"/>
      <c r="K33" s="1927"/>
      <c r="L33" s="1927"/>
      <c r="M33" s="1927"/>
    </row>
    <row r="34" customFormat="false" ht="15" hidden="false" customHeight="true" outlineLevel="0" collapsed="false">
      <c r="A34" s="1933" t="s">
        <v>1752</v>
      </c>
      <c r="B34" s="1929"/>
      <c r="C34" s="1929" t="s">
        <v>1763</v>
      </c>
      <c r="D34" s="1931"/>
      <c r="E34" s="1925"/>
      <c r="F34" s="1929" t="s">
        <v>1760</v>
      </c>
      <c r="G34" s="1925"/>
      <c r="H34" s="1925"/>
      <c r="I34" s="1927"/>
      <c r="J34" s="1927"/>
      <c r="K34" s="1927"/>
      <c r="L34" s="1927"/>
      <c r="M34" s="1927"/>
    </row>
    <row r="35" customFormat="false" ht="15" hidden="false" customHeight="true" outlineLevel="0" collapsed="false">
      <c r="A35" s="1933" t="s">
        <v>1764</v>
      </c>
      <c r="B35" s="1929"/>
      <c r="C35" s="1929" t="s">
        <v>1765</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6</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7</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8</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51</v>
      </c>
      <c r="B7" s="1936" t="s">
        <v>1733</v>
      </c>
      <c r="C7" s="1936" t="s">
        <v>1733</v>
      </c>
      <c r="D7" s="1937"/>
      <c r="E7" s="1937"/>
      <c r="F7" s="1898" t="s">
        <v>1728</v>
      </c>
      <c r="G7" s="1898" t="s">
        <v>1728</v>
      </c>
      <c r="H7" s="1900"/>
      <c r="I7" s="1937"/>
      <c r="J7" s="1900"/>
      <c r="K7" s="1937"/>
      <c r="L7" s="1900"/>
      <c r="M7" s="1938"/>
    </row>
    <row r="8" customFormat="false" ht="12.75" hidden="false" customHeight="true" outlineLevel="0" collapsed="false">
      <c r="A8" s="1939" t="s">
        <v>1652</v>
      </c>
      <c r="B8" s="1940"/>
      <c r="C8" s="1940"/>
      <c r="D8" s="1941" t="s">
        <v>1769</v>
      </c>
      <c r="E8" s="1941" t="s">
        <v>1726</v>
      </c>
      <c r="F8" s="1941" t="s">
        <v>1739</v>
      </c>
      <c r="G8" s="1941" t="s">
        <v>1726</v>
      </c>
      <c r="H8" s="1942"/>
      <c r="I8" s="1943"/>
      <c r="J8" s="1942"/>
      <c r="K8" s="1943"/>
      <c r="L8" s="1942"/>
      <c r="M8" s="1944"/>
    </row>
    <row r="9" customFormat="false" ht="12.75" hidden="false" customHeight="true" outlineLevel="0" collapsed="false">
      <c r="A9" s="1902" t="s">
        <v>1653</v>
      </c>
      <c r="B9" s="1945"/>
      <c r="C9" s="1945"/>
      <c r="D9" s="1946" t="s">
        <v>1736</v>
      </c>
      <c r="E9" s="1946" t="s">
        <v>1726</v>
      </c>
      <c r="F9" s="1905"/>
      <c r="G9" s="1905"/>
      <c r="H9" s="1905"/>
      <c r="I9" s="1945"/>
      <c r="J9" s="1905"/>
      <c r="K9" s="1945"/>
      <c r="L9" s="1905"/>
      <c r="M9" s="1947"/>
    </row>
    <row r="10" customFormat="false" ht="12.75" hidden="false" customHeight="true" outlineLevel="0" collapsed="false">
      <c r="A10" s="1902" t="s">
        <v>813</v>
      </c>
      <c r="B10" s="1945"/>
      <c r="C10" s="1945"/>
      <c r="D10" s="1946" t="s">
        <v>1736</v>
      </c>
      <c r="E10" s="1946" t="s">
        <v>1726</v>
      </c>
      <c r="F10" s="1903" t="s">
        <v>1731</v>
      </c>
      <c r="G10" s="1903" t="s">
        <v>1726</v>
      </c>
      <c r="H10" s="1905"/>
      <c r="I10" s="1945"/>
      <c r="J10" s="1905"/>
      <c r="K10" s="1945"/>
      <c r="L10" s="1905"/>
      <c r="M10" s="1947"/>
    </row>
    <row r="11" customFormat="false" ht="12.75" hidden="false" customHeight="true" outlineLevel="0" collapsed="false">
      <c r="A11" s="1902" t="s">
        <v>823</v>
      </c>
      <c r="B11" s="1945"/>
      <c r="C11" s="1945"/>
      <c r="D11" s="1946" t="s">
        <v>1731</v>
      </c>
      <c r="E11" s="1946" t="s">
        <v>1728</v>
      </c>
      <c r="F11" s="1905"/>
      <c r="G11" s="1905"/>
      <c r="H11" s="1905"/>
      <c r="I11" s="1945"/>
      <c r="J11" s="1905"/>
      <c r="K11" s="1945"/>
      <c r="L11" s="1905"/>
      <c r="M11" s="1947"/>
    </row>
    <row r="12" customFormat="false" ht="12.75" hidden="false" customHeight="true" outlineLevel="0" collapsed="false">
      <c r="A12" s="1902" t="s">
        <v>1770</v>
      </c>
      <c r="B12" s="1948"/>
      <c r="C12" s="1948"/>
      <c r="D12" s="1949" t="s">
        <v>114</v>
      </c>
      <c r="E12" s="1949" t="s">
        <v>114</v>
      </c>
      <c r="F12" s="1903" t="s">
        <v>1738</v>
      </c>
      <c r="G12" s="1903" t="s">
        <v>1726</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5</v>
      </c>
      <c r="B14" s="1945"/>
      <c r="C14" s="1945"/>
      <c r="D14" s="1946" t="s">
        <v>1738</v>
      </c>
      <c r="E14" s="1946" t="s">
        <v>1726</v>
      </c>
      <c r="F14" s="1903" t="s">
        <v>1738</v>
      </c>
      <c r="G14" s="1903" t="s">
        <v>1726</v>
      </c>
      <c r="H14" s="1905"/>
      <c r="I14" s="1945"/>
      <c r="J14" s="1905"/>
      <c r="K14" s="1945"/>
      <c r="L14" s="1905"/>
      <c r="M14" s="1947"/>
    </row>
    <row r="15" customFormat="false" ht="12" hidden="false" customHeight="true" outlineLevel="0" collapsed="false">
      <c r="A15" s="1902" t="s">
        <v>1750</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6</v>
      </c>
      <c r="B16" s="1951" t="s">
        <v>1771</v>
      </c>
      <c r="C16" s="1951" t="s">
        <v>1726</v>
      </c>
      <c r="D16" s="1941" t="s">
        <v>1737</v>
      </c>
      <c r="E16" s="1941" t="s">
        <v>1738</v>
      </c>
      <c r="F16" s="1941" t="s">
        <v>1737</v>
      </c>
      <c r="G16" s="1941" t="s">
        <v>1738</v>
      </c>
      <c r="H16" s="1942"/>
      <c r="I16" s="1943"/>
      <c r="J16" s="1942"/>
      <c r="K16" s="1943"/>
      <c r="L16" s="1942"/>
      <c r="M16" s="1944"/>
    </row>
    <row r="17" customFormat="false" ht="12.75" hidden="false" customHeight="true" outlineLevel="0" collapsed="false">
      <c r="A17" s="1952" t="s">
        <v>1772</v>
      </c>
      <c r="B17" s="1953" t="s">
        <v>1771</v>
      </c>
      <c r="C17" s="1954" t="s">
        <v>1726</v>
      </c>
      <c r="D17" s="1953" t="s">
        <v>1737</v>
      </c>
      <c r="E17" s="1953" t="s">
        <v>1738</v>
      </c>
      <c r="F17" s="1953" t="s">
        <v>1737</v>
      </c>
      <c r="G17" s="1953" t="s">
        <v>1738</v>
      </c>
      <c r="H17" s="1905"/>
      <c r="I17" s="1945"/>
      <c r="J17" s="1905"/>
      <c r="K17" s="1945"/>
      <c r="L17" s="1905"/>
      <c r="M17" s="1947"/>
    </row>
    <row r="18" customFormat="false" ht="12.75" hidden="false" customHeight="true" outlineLevel="0" collapsed="false">
      <c r="A18" s="1902" t="s">
        <v>1773</v>
      </c>
      <c r="B18" s="1955" t="s">
        <v>1737</v>
      </c>
      <c r="C18" s="1955" t="s">
        <v>1738</v>
      </c>
      <c r="D18" s="328" t="s">
        <v>114</v>
      </c>
      <c r="E18" s="328" t="s">
        <v>114</v>
      </c>
      <c r="F18" s="1956" t="s">
        <v>1737</v>
      </c>
      <c r="G18" s="1956" t="s">
        <v>1738</v>
      </c>
      <c r="H18" s="1957"/>
      <c r="I18" s="1958"/>
      <c r="J18" s="1957"/>
      <c r="K18" s="1958"/>
      <c r="L18" s="1957"/>
      <c r="M18" s="1959"/>
    </row>
    <row r="19" customFormat="false" ht="12" hidden="false" customHeight="true" outlineLevel="0" collapsed="false">
      <c r="A19" s="1902" t="s">
        <v>1774</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5</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6</v>
      </c>
      <c r="B21" s="1960" t="s">
        <v>1737</v>
      </c>
      <c r="C21" s="1960" t="s">
        <v>1738</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7</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50</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60</v>
      </c>
      <c r="B24" s="1951" t="s">
        <v>1738</v>
      </c>
      <c r="C24" s="1951" t="s">
        <v>1728</v>
      </c>
      <c r="D24" s="1941" t="s">
        <v>1778</v>
      </c>
      <c r="E24" s="1941" t="s">
        <v>1727</v>
      </c>
      <c r="F24" s="1941" t="s">
        <v>1738</v>
      </c>
      <c r="G24" s="1941" t="s">
        <v>1727</v>
      </c>
      <c r="H24" s="1942"/>
      <c r="I24" s="1943"/>
      <c r="J24" s="1942"/>
      <c r="K24" s="1943"/>
      <c r="L24" s="1942"/>
      <c r="M24" s="1944"/>
    </row>
    <row r="25" customFormat="false" ht="12.75" hidden="false" customHeight="true" outlineLevel="0" collapsed="false">
      <c r="A25" s="1902" t="s">
        <v>1466</v>
      </c>
      <c r="B25" s="1964" t="s">
        <v>114</v>
      </c>
      <c r="C25" s="1964" t="s">
        <v>114</v>
      </c>
      <c r="D25" s="1946" t="s">
        <v>1731</v>
      </c>
      <c r="E25" s="1946" t="s">
        <v>1728</v>
      </c>
      <c r="F25" s="1905"/>
      <c r="G25" s="1905"/>
      <c r="H25" s="1905"/>
      <c r="I25" s="1945"/>
      <c r="J25" s="1905"/>
      <c r="K25" s="1945"/>
      <c r="L25" s="1905"/>
      <c r="M25" s="1947"/>
    </row>
    <row r="26" customFormat="false" ht="12.75" hidden="false" customHeight="true" outlineLevel="0" collapsed="false">
      <c r="A26" s="1902" t="s">
        <v>1662</v>
      </c>
      <c r="B26" s="1945"/>
      <c r="C26" s="1945"/>
      <c r="D26" s="1946" t="s">
        <v>1738</v>
      </c>
      <c r="E26" s="1946" t="s">
        <v>1738</v>
      </c>
      <c r="F26" s="1904" t="s">
        <v>1738</v>
      </c>
      <c r="G26" s="1904" t="s">
        <v>1730</v>
      </c>
      <c r="H26" s="1905"/>
      <c r="I26" s="1945"/>
      <c r="J26" s="1905"/>
      <c r="K26" s="1945"/>
      <c r="L26" s="1905"/>
      <c r="M26" s="1947"/>
    </row>
    <row r="27" customFormat="false" ht="12.75" hidden="false" customHeight="true" outlineLevel="0" collapsed="false">
      <c r="A27" s="1902" t="s">
        <v>1663</v>
      </c>
      <c r="B27" s="1946" t="s">
        <v>1738</v>
      </c>
      <c r="C27" s="1946" t="s">
        <v>1728</v>
      </c>
      <c r="D27" s="1946" t="s">
        <v>1738</v>
      </c>
      <c r="E27" s="1946" t="s">
        <v>1730</v>
      </c>
      <c r="F27" s="1904" t="s">
        <v>1738</v>
      </c>
      <c r="G27" s="1904" t="s">
        <v>1728</v>
      </c>
      <c r="H27" s="1905"/>
      <c r="I27" s="1945"/>
      <c r="J27" s="1905"/>
      <c r="K27" s="1945"/>
      <c r="L27" s="1905"/>
      <c r="M27" s="1947"/>
    </row>
    <row r="28" customFormat="false" ht="12.75" hidden="false" customHeight="true" outlineLevel="0" collapsed="false">
      <c r="A28" s="1902" t="s">
        <v>1664</v>
      </c>
      <c r="B28" s="1950" t="s">
        <v>114</v>
      </c>
      <c r="C28" s="1950" t="s">
        <v>114</v>
      </c>
      <c r="D28" s="1946" t="s">
        <v>1728</v>
      </c>
      <c r="E28" s="1946" t="s">
        <v>1728</v>
      </c>
      <c r="F28" s="1912" t="s">
        <v>114</v>
      </c>
      <c r="G28" s="1912" t="s">
        <v>114</v>
      </c>
      <c r="H28" s="1905"/>
      <c r="I28" s="1945"/>
      <c r="J28" s="1905"/>
      <c r="K28" s="1945"/>
      <c r="L28" s="1905"/>
      <c r="M28" s="1947"/>
    </row>
    <row r="29" customFormat="false" ht="13.5" hidden="false" customHeight="true" outlineLevel="0" collapsed="false">
      <c r="A29" s="1914" t="s">
        <v>1779</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1</v>
      </c>
      <c r="B31" s="1669"/>
      <c r="C31" s="1970"/>
      <c r="D31" s="1669"/>
      <c r="E31" s="1669"/>
      <c r="F31" s="1669"/>
      <c r="G31" s="1669"/>
      <c r="H31" s="1970"/>
      <c r="I31" s="1670"/>
      <c r="J31" s="1670"/>
      <c r="K31" s="1670"/>
      <c r="L31" s="1670"/>
      <c r="M31" s="1670"/>
    </row>
    <row r="32" customFormat="false" ht="12.75" hidden="false" customHeight="true" outlineLevel="0" collapsed="false">
      <c r="A32" s="1971" t="s">
        <v>1780</v>
      </c>
      <c r="B32" s="1668"/>
      <c r="C32" s="1668" t="s">
        <v>1781</v>
      </c>
      <c r="D32" s="1669"/>
      <c r="E32" s="1669"/>
      <c r="F32" s="1972"/>
      <c r="G32" s="1972"/>
      <c r="H32" s="1972" t="s">
        <v>1782</v>
      </c>
      <c r="I32" s="1670"/>
      <c r="J32" s="1973"/>
      <c r="K32" s="1670"/>
      <c r="L32" s="1670"/>
      <c r="M32" s="1670"/>
    </row>
    <row r="33" customFormat="false" ht="12.75" hidden="false" customHeight="true" outlineLevel="0" collapsed="false">
      <c r="A33" s="1971" t="s">
        <v>1783</v>
      </c>
      <c r="B33" s="1972"/>
      <c r="C33" s="1972" t="s">
        <v>1784</v>
      </c>
      <c r="D33" s="1669"/>
      <c r="E33" s="1669"/>
      <c r="F33" s="1972"/>
      <c r="G33" s="1668"/>
      <c r="H33" s="1668" t="s">
        <v>1785</v>
      </c>
      <c r="I33" s="1670"/>
      <c r="J33" s="1670"/>
      <c r="K33" s="1670"/>
      <c r="L33" s="1670"/>
      <c r="M33" s="1670"/>
    </row>
    <row r="34" customFormat="false" ht="12.75" hidden="false" customHeight="true" outlineLevel="0" collapsed="false">
      <c r="A34" s="1971" t="s">
        <v>1786</v>
      </c>
      <c r="B34" s="1668"/>
      <c r="C34" s="1668" t="s">
        <v>1787</v>
      </c>
      <c r="D34" s="1669"/>
      <c r="E34" s="1669"/>
      <c r="F34" s="1972"/>
      <c r="G34" s="1669"/>
      <c r="H34" s="1668" t="s">
        <v>1788</v>
      </c>
      <c r="I34" s="1670"/>
      <c r="J34" s="1670"/>
      <c r="K34" s="1670"/>
      <c r="L34" s="1670"/>
      <c r="M34" s="1670"/>
    </row>
    <row r="35" customFormat="false" ht="12.75" hidden="false" customHeight="true" outlineLevel="0" collapsed="false">
      <c r="A35" s="1974" t="s">
        <v>1789</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2</v>
      </c>
      <c r="B37" s="1669"/>
      <c r="C37" s="1970"/>
      <c r="D37" s="1669"/>
      <c r="E37" s="1669"/>
      <c r="F37" s="1669"/>
      <c r="G37" s="1669"/>
      <c r="H37" s="1670"/>
      <c r="I37" s="1670"/>
      <c r="J37" s="1670"/>
      <c r="K37" s="1670"/>
      <c r="L37" s="1670"/>
      <c r="M37" s="1670"/>
    </row>
    <row r="38" customFormat="false" ht="12.75" hidden="false" customHeight="true" outlineLevel="0" collapsed="false">
      <c r="A38" s="1971" t="s">
        <v>1780</v>
      </c>
      <c r="B38" s="1668"/>
      <c r="C38" s="1668" t="s">
        <v>1785</v>
      </c>
      <c r="D38" s="1973"/>
      <c r="E38" s="1669"/>
      <c r="F38" s="1668" t="s">
        <v>1788</v>
      </c>
      <c r="G38" s="1669"/>
      <c r="H38" s="1670"/>
      <c r="I38" s="1670"/>
      <c r="J38" s="1670"/>
      <c r="K38" s="1670"/>
      <c r="L38" s="1670"/>
      <c r="M38" s="1670"/>
    </row>
    <row r="39" customFormat="false" ht="12.75" hidden="false" customHeight="true" outlineLevel="0" collapsed="false">
      <c r="A39" s="1971" t="s">
        <v>1790</v>
      </c>
      <c r="B39" s="1668"/>
      <c r="C39" s="1668" t="s">
        <v>1791</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6</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2</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3</v>
      </c>
      <c r="B46" s="1976"/>
      <c r="C46" s="1976"/>
      <c r="D46" s="1976"/>
      <c r="E46" s="1976"/>
      <c r="F46" s="1976"/>
      <c r="G46" s="1976"/>
      <c r="H46" s="1976"/>
      <c r="I46" s="1976"/>
      <c r="J46" s="1976"/>
      <c r="K46" s="1976"/>
      <c r="L46" s="1976"/>
      <c r="M46" s="1976"/>
    </row>
    <row r="47" customFormat="false" ht="13.5" hidden="false" customHeight="true" outlineLevel="0" collapsed="false">
      <c r="A47" s="1976" t="s">
        <v>1794</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601238.40280719</v>
      </c>
      <c r="C8" s="80" t="s">
        <v>155</v>
      </c>
      <c r="D8" s="50"/>
      <c r="E8" s="50"/>
      <c r="F8" s="50"/>
      <c r="G8" s="81"/>
      <c r="H8" s="141" t="n">
        <v>114911.703733473</v>
      </c>
      <c r="I8" s="141" t="n">
        <v>44.9529091283023</v>
      </c>
      <c r="J8" s="127" t="n">
        <v>8.11194704948709</v>
      </c>
    </row>
    <row r="9" customFormat="false" ht="12.75" hidden="false" customHeight="true" outlineLevel="0" collapsed="false">
      <c r="A9" s="83" t="s">
        <v>156</v>
      </c>
      <c r="B9" s="79" t="n">
        <v>1581522.42373842</v>
      </c>
      <c r="C9" s="85" t="s">
        <v>155</v>
      </c>
      <c r="D9" s="79" t="n">
        <v>71.9682014397691</v>
      </c>
      <c r="E9" s="79" t="n">
        <v>28.2965616668329</v>
      </c>
      <c r="F9" s="79" t="n">
        <v>5.07359028817263</v>
      </c>
      <c r="G9" s="81"/>
      <c r="H9" s="79" t="n">
        <v>113819.324373118</v>
      </c>
      <c r="I9" s="79" t="n">
        <v>44.7516467907932</v>
      </c>
      <c r="J9" s="129" t="n">
        <v>8.02399680960649</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19715.9790687668</v>
      </c>
      <c r="C11" s="85" t="s">
        <v>155</v>
      </c>
      <c r="D11" s="79" t="n">
        <v>55.4057881956769</v>
      </c>
      <c r="E11" s="79" t="n">
        <v>10.2080823278976</v>
      </c>
      <c r="F11" s="79" t="n">
        <v>4.46086088719415</v>
      </c>
      <c r="G11" s="81"/>
      <c r="H11" s="79" t="n">
        <v>1092.37936035449</v>
      </c>
      <c r="I11" s="79" t="n">
        <v>0.201262337509077</v>
      </c>
      <c r="J11" s="129" t="n">
        <v>0.0879502398806004</v>
      </c>
    </row>
    <row r="12" customFormat="false" ht="12.75" hidden="false" customHeight="true" outlineLevel="0" collapsed="false">
      <c r="A12" s="83" t="s">
        <v>159</v>
      </c>
      <c r="B12" s="79" t="s">
        <v>164</v>
      </c>
      <c r="C12" s="85" t="s">
        <v>155</v>
      </c>
      <c r="D12" s="79" t="s">
        <v>164</v>
      </c>
      <c r="E12" s="79" t="s">
        <v>164</v>
      </c>
      <c r="F12" s="79" t="s">
        <v>164</v>
      </c>
      <c r="G12" s="81"/>
      <c r="H12" s="79" t="s">
        <v>164</v>
      </c>
      <c r="I12" s="79" t="s">
        <v>164</v>
      </c>
      <c r="J12" s="129" t="s">
        <v>164</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28941.3614930994</v>
      </c>
      <c r="C14" s="85" t="s">
        <v>155</v>
      </c>
      <c r="D14" s="50"/>
      <c r="E14" s="50"/>
      <c r="F14" s="50"/>
      <c r="G14" s="81"/>
      <c r="H14" s="79" t="n">
        <v>2047.1746561679</v>
      </c>
      <c r="I14" s="79" t="n">
        <v>0.0645133869558741</v>
      </c>
      <c r="J14" s="129" t="n">
        <v>0.048410648</v>
      </c>
    </row>
    <row r="15" customFormat="false" ht="12.75" hidden="false" customHeight="true" outlineLevel="0" collapsed="false">
      <c r="A15" s="83" t="s">
        <v>177</v>
      </c>
      <c r="B15" s="130" t="n">
        <v>263.59074</v>
      </c>
      <c r="C15" s="85" t="s">
        <v>155</v>
      </c>
      <c r="D15" s="79" t="n">
        <v>70.7352574499999</v>
      </c>
      <c r="E15" s="79" t="n">
        <v>2.22910684320281</v>
      </c>
      <c r="F15" s="79" t="n">
        <v>1.67271494851902</v>
      </c>
      <c r="G15" s="81"/>
      <c r="H15" s="130" t="n">
        <v>18.645158855336</v>
      </c>
      <c r="I15" s="130" t="n">
        <v>0.000587571922338893</v>
      </c>
      <c r="J15" s="142" t="n">
        <v>0.00044091217108919</v>
      </c>
    </row>
    <row r="16" customFormat="false" ht="12.75" hidden="false" customHeight="true" outlineLevel="0" collapsed="false">
      <c r="A16" s="83" t="s">
        <v>178</v>
      </c>
      <c r="B16" s="130" t="n">
        <v>28677.7707530994</v>
      </c>
      <c r="C16" s="85" t="s">
        <v>155</v>
      </c>
      <c r="D16" s="79" t="n">
        <v>70.7352574499998</v>
      </c>
      <c r="E16" s="79" t="n">
        <v>2.22910684320281</v>
      </c>
      <c r="F16" s="79" t="n">
        <v>1.67271494851902</v>
      </c>
      <c r="G16" s="81"/>
      <c r="H16" s="130" t="n">
        <v>2028.52949731256</v>
      </c>
      <c r="I16" s="130" t="n">
        <v>0.0639258150335352</v>
      </c>
      <c r="J16" s="142" t="n">
        <v>0.0479697358289108</v>
      </c>
    </row>
    <row r="17" customFormat="false" ht="12.75" hidden="false" customHeight="true" outlineLevel="0" collapsed="false">
      <c r="A17" s="100" t="s">
        <v>101</v>
      </c>
      <c r="B17" s="79" t="n">
        <v>1479090.52965055</v>
      </c>
      <c r="C17" s="85" t="s">
        <v>155</v>
      </c>
      <c r="D17" s="50"/>
      <c r="E17" s="50"/>
      <c r="F17" s="50"/>
      <c r="G17" s="81"/>
      <c r="H17" s="79" t="n">
        <v>106103.207886287</v>
      </c>
      <c r="I17" s="79" t="n">
        <v>43.2653353706803</v>
      </c>
      <c r="J17" s="129" t="n">
        <v>7.74334955180883</v>
      </c>
    </row>
    <row r="18" customFormat="false" ht="12.75" hidden="false" customHeight="true" outlineLevel="0" collapsed="false">
      <c r="A18" s="83" t="s">
        <v>179</v>
      </c>
      <c r="B18" s="130" t="n">
        <v>763358.78304</v>
      </c>
      <c r="C18" s="85" t="s">
        <v>155</v>
      </c>
      <c r="D18" s="79" t="n">
        <v>71.0174597786629</v>
      </c>
      <c r="E18" s="79" t="n">
        <v>50.2730976675696</v>
      </c>
      <c r="F18" s="79" t="n">
        <v>4.91778339724664</v>
      </c>
      <c r="G18" s="81"/>
      <c r="H18" s="130" t="n">
        <v>54211.8016712322</v>
      </c>
      <c r="I18" s="130" t="n">
        <v>38.376410655167</v>
      </c>
      <c r="J18" s="142" t="n">
        <v>3.75403314937651</v>
      </c>
    </row>
    <row r="19" customFormat="false" ht="12.75" hidden="false" customHeight="true" outlineLevel="0" collapsed="false">
      <c r="A19" s="83" t="s">
        <v>180</v>
      </c>
      <c r="B19" s="130" t="n">
        <v>633320.68464</v>
      </c>
      <c r="C19" s="85" t="s">
        <v>155</v>
      </c>
      <c r="D19" s="79" t="n">
        <v>73.648278168176</v>
      </c>
      <c r="E19" s="79" t="n">
        <v>5.09703571244941</v>
      </c>
      <c r="F19" s="79" t="n">
        <v>5.57183879586883</v>
      </c>
      <c r="G19" s="81"/>
      <c r="H19" s="130" t="n">
        <v>46642.9779520264</v>
      </c>
      <c r="I19" s="130" t="n">
        <v>3.22805814704299</v>
      </c>
      <c r="J19" s="142" t="n">
        <v>3.52876076090336</v>
      </c>
    </row>
    <row r="20" customFormat="false" ht="12.75" hidden="false" customHeight="true" outlineLevel="0" collapsed="false">
      <c r="A20" s="83" t="s">
        <v>181</v>
      </c>
      <c r="B20" s="130" t="n">
        <v>70416.3834</v>
      </c>
      <c r="C20" s="85" t="s">
        <v>155</v>
      </c>
      <c r="D20" s="79" t="n">
        <v>65.0934708891221</v>
      </c>
      <c r="E20" s="79" t="n">
        <v>21.0023209202025</v>
      </c>
      <c r="F20" s="79" t="n">
        <v>5.62041508003696</v>
      </c>
      <c r="G20" s="81"/>
      <c r="H20" s="130" t="n">
        <v>4583.64680296516</v>
      </c>
      <c r="I20" s="130" t="n">
        <v>1.47890748220682</v>
      </c>
      <c r="J20" s="142" t="n">
        <v>0.395769303143024</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1994.6785705462</v>
      </c>
      <c r="C22" s="85" t="s">
        <v>155</v>
      </c>
      <c r="D22" s="79" t="n">
        <v>55.4230324850849</v>
      </c>
      <c r="E22" s="79" t="n">
        <v>15.169984355424</v>
      </c>
      <c r="F22" s="79" t="n">
        <v>5.40125673271697</v>
      </c>
      <c r="G22" s="81"/>
      <c r="H22" s="130" t="n">
        <v>664.781460063533</v>
      </c>
      <c r="I22" s="130" t="n">
        <v>0.181959086263525</v>
      </c>
      <c r="J22" s="142" t="n">
        <v>0.0647863383859385</v>
      </c>
    </row>
    <row r="23" customFormat="false" ht="12.75" hidden="false" customHeight="true" outlineLevel="0" collapsed="false">
      <c r="A23" s="83" t="s">
        <v>159</v>
      </c>
      <c r="B23" s="130" t="s">
        <v>164</v>
      </c>
      <c r="C23" s="85" t="s">
        <v>155</v>
      </c>
      <c r="D23" s="79" t="s">
        <v>164</v>
      </c>
      <c r="E23" s="79" t="s">
        <v>164</v>
      </c>
      <c r="F23" s="79" t="s">
        <v>164</v>
      </c>
      <c r="G23" s="99" t="s">
        <v>160</v>
      </c>
      <c r="H23" s="130" t="s">
        <v>164</v>
      </c>
      <c r="I23" s="130" t="s">
        <v>164</v>
      </c>
      <c r="J23" s="142" t="s">
        <v>164</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423.32741407797</v>
      </c>
      <c r="C25" s="85" t="s">
        <v>155</v>
      </c>
      <c r="D25" s="50"/>
      <c r="E25" s="50"/>
      <c r="F25" s="50"/>
      <c r="G25" s="81"/>
      <c r="H25" s="79" t="n">
        <v>397.38889293915</v>
      </c>
      <c r="I25" s="79" t="n">
        <v>0.0228743392405063</v>
      </c>
      <c r="J25" s="129" t="n">
        <v>0.157578781434599</v>
      </c>
    </row>
    <row r="26" customFormat="false" ht="12.75" hidden="false" customHeight="true" outlineLevel="0" collapsed="false">
      <c r="A26" s="83" t="s">
        <v>156</v>
      </c>
      <c r="B26" s="130" t="n">
        <v>5423.32741407797</v>
      </c>
      <c r="C26" s="85" t="s">
        <v>155</v>
      </c>
      <c r="D26" s="79" t="n">
        <v>73.2740000000002</v>
      </c>
      <c r="E26" s="79" t="n">
        <v>4.21776844619941</v>
      </c>
      <c r="F26" s="79" t="n">
        <v>29.0557381849293</v>
      </c>
      <c r="G26" s="81"/>
      <c r="H26" s="130" t="n">
        <v>397.38889293915</v>
      </c>
      <c r="I26" s="130" t="n">
        <v>0.0228743392405063</v>
      </c>
      <c r="J26" s="142" t="n">
        <v>0.157578781434599</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80061.8837512447</v>
      </c>
      <c r="C30" s="85" t="s">
        <v>155</v>
      </c>
      <c r="D30" s="50"/>
      <c r="E30" s="50"/>
      <c r="F30" s="50"/>
      <c r="G30" s="81"/>
      <c r="H30" s="79" t="n">
        <v>5936.33439778768</v>
      </c>
      <c r="I30" s="79" t="n">
        <v>1.58088278018004</v>
      </c>
      <c r="J30" s="129" t="n">
        <v>0.139444166748991</v>
      </c>
    </row>
    <row r="31" customFormat="false" ht="12.75" hidden="false" customHeight="true" outlineLevel="0" collapsed="false">
      <c r="A31" s="83" t="s">
        <v>186</v>
      </c>
      <c r="B31" s="130" t="n">
        <v>34522.1258813685</v>
      </c>
      <c r="C31" s="85" t="s">
        <v>155</v>
      </c>
      <c r="D31" s="79" t="n">
        <v>76.5390000000002</v>
      </c>
      <c r="E31" s="79" t="n">
        <v>7.29420789271518</v>
      </c>
      <c r="F31" s="79" t="n">
        <v>1.94512210472404</v>
      </c>
      <c r="G31" s="81"/>
      <c r="H31" s="130" t="n">
        <v>2642.28899283407</v>
      </c>
      <c r="I31" s="130" t="n">
        <v>0.251811563077185</v>
      </c>
      <c r="J31" s="142" t="n">
        <v>0.0671497501539159</v>
      </c>
    </row>
    <row r="32" customFormat="false" ht="12.75" hidden="false" customHeight="true" outlineLevel="0" collapsed="false">
      <c r="A32" s="83" t="s">
        <v>187</v>
      </c>
      <c r="B32" s="130" t="n">
        <v>36314.0819698762</v>
      </c>
      <c r="C32" s="85" t="s">
        <v>155</v>
      </c>
      <c r="D32" s="79" t="n">
        <v>73.274</v>
      </c>
      <c r="E32" s="79" t="n">
        <v>6.95451924182565</v>
      </c>
      <c r="F32" s="79" t="n">
        <v>1.86317784714452</v>
      </c>
      <c r="G32" s="81"/>
      <c r="H32" s="130" t="n">
        <v>2660.87804226071</v>
      </c>
      <c r="I32" s="130" t="n">
        <v>0.252546981808738</v>
      </c>
      <c r="J32" s="142" t="n">
        <v>0.0676595930656635</v>
      </c>
    </row>
    <row r="33" customFormat="false" ht="12.75" hidden="false" customHeight="true" outlineLevel="0" collapsed="false">
      <c r="A33" s="83" t="s">
        <v>179</v>
      </c>
      <c r="B33" s="130" t="n">
        <v>9225.6759</v>
      </c>
      <c r="C33" s="85" t="s">
        <v>155</v>
      </c>
      <c r="D33" s="79" t="n">
        <v>68.631</v>
      </c>
      <c r="E33" s="79" t="n">
        <v>116.687844550676</v>
      </c>
      <c r="F33" s="79" t="n">
        <v>0.502383086036197</v>
      </c>
      <c r="G33" s="81"/>
      <c r="H33" s="130" t="n">
        <v>633.1673626929</v>
      </c>
      <c r="I33" s="130" t="n">
        <v>1.07652423529412</v>
      </c>
      <c r="J33" s="142" t="n">
        <v>0.00463482352941177</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7721.30049822064</v>
      </c>
      <c r="C38" s="85" t="s">
        <v>155</v>
      </c>
      <c r="D38" s="50"/>
      <c r="E38" s="50"/>
      <c r="F38" s="50"/>
      <c r="G38" s="81"/>
      <c r="H38" s="79" t="n">
        <v>427.597900290961</v>
      </c>
      <c r="I38" s="79" t="n">
        <v>0.0193032512455516</v>
      </c>
      <c r="J38" s="129" t="n">
        <v>0.0231639014946619</v>
      </c>
    </row>
    <row r="39" customFormat="false" ht="12.75" hidden="false" customHeight="true" outlineLevel="0" collapsed="false">
      <c r="A39" s="133" t="s">
        <v>105</v>
      </c>
      <c r="B39" s="143" t="n">
        <v>7721.30049822064</v>
      </c>
      <c r="C39" s="144" t="s">
        <v>155</v>
      </c>
      <c r="D39" s="50"/>
      <c r="E39" s="50"/>
      <c r="F39" s="50"/>
      <c r="G39" s="145"/>
      <c r="H39" s="143" t="n">
        <v>427.597900290961</v>
      </c>
      <c r="I39" s="143" t="n">
        <v>0.0193032512455516</v>
      </c>
      <c r="J39" s="146" t="n">
        <v>0.0231639014946619</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7721.30049822064</v>
      </c>
      <c r="C42" s="137" t="s">
        <v>155</v>
      </c>
      <c r="D42" s="91" t="n">
        <v>55.379</v>
      </c>
      <c r="E42" s="91" t="n">
        <v>2.5</v>
      </c>
      <c r="F42" s="91" t="n">
        <v>3</v>
      </c>
      <c r="G42" s="92"/>
      <c r="H42" s="136" t="n">
        <v>427.597900290961</v>
      </c>
      <c r="I42" s="136" t="n">
        <v>0.0193032512455516</v>
      </c>
      <c r="J42" s="147" t="n">
        <v>0.0231639014946619</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5</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6</v>
      </c>
      <c r="B5" s="1981" t="s">
        <v>1797</v>
      </c>
      <c r="C5" s="1982" t="s">
        <v>1798</v>
      </c>
      <c r="D5" s="1982"/>
      <c r="E5" s="1982"/>
      <c r="F5" s="1983" t="s">
        <v>1799</v>
      </c>
      <c r="G5" s="1983" t="s">
        <v>1800</v>
      </c>
      <c r="H5" s="1984" t="s">
        <v>1801</v>
      </c>
    </row>
    <row r="6" customFormat="false" ht="16.5" hidden="false" customHeight="true" outlineLevel="0" collapsed="false">
      <c r="A6" s="1985"/>
      <c r="B6" s="1986"/>
      <c r="C6" s="1987" t="s">
        <v>1802</v>
      </c>
      <c r="D6" s="1987" t="s">
        <v>1803</v>
      </c>
      <c r="E6" s="1987" t="s">
        <v>1804</v>
      </c>
      <c r="F6" s="1983"/>
      <c r="G6" s="1983"/>
      <c r="H6" s="1986"/>
      <c r="I6" s="16"/>
    </row>
    <row r="7" customFormat="false" ht="39.75" hidden="false" customHeight="true" outlineLevel="0" collapsed="false">
      <c r="A7" s="1988" t="s">
        <v>1805</v>
      </c>
      <c r="B7" s="1989"/>
      <c r="C7" s="1990"/>
      <c r="D7" s="1990"/>
      <c r="E7" s="1990"/>
      <c r="F7" s="1990"/>
      <c r="G7" s="1990"/>
      <c r="H7" s="814"/>
    </row>
    <row r="8" customFormat="false" ht="12.75" hidden="false" customHeight="true" outlineLevel="0" collapsed="false">
      <c r="A8" s="1991"/>
      <c r="B8" s="1992"/>
      <c r="C8" s="1992"/>
      <c r="D8" s="1992"/>
      <c r="E8" s="1992"/>
      <c r="F8" s="1992"/>
      <c r="G8" s="1992"/>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93" t="s">
        <v>1806</v>
      </c>
      <c r="B10" s="1994"/>
      <c r="C10" s="1994"/>
      <c r="D10" s="1994"/>
      <c r="E10" s="1994"/>
      <c r="F10" s="1994"/>
      <c r="G10" s="1994"/>
      <c r="H10" s="1994"/>
    </row>
    <row r="11" customFormat="false" ht="18.75" hidden="false" customHeight="true" outlineLevel="0" collapsed="false">
      <c r="A11" s="1995" t="s">
        <v>1807</v>
      </c>
      <c r="B11" s="1995"/>
      <c r="C11" s="1995"/>
      <c r="D11" s="1995"/>
      <c r="E11" s="1995"/>
      <c r="F11" s="1995"/>
      <c r="G11" s="1995"/>
      <c r="H11" s="1995"/>
    </row>
    <row r="12" customFormat="false" ht="33.75" hidden="false" customHeight="true" outlineLevel="0" collapsed="false">
      <c r="A12" s="1996" t="s">
        <v>1808</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7" t="s">
        <v>378</v>
      </c>
      <c r="B15" s="1998"/>
      <c r="C15" s="1998"/>
      <c r="D15" s="1998"/>
      <c r="E15" s="1998"/>
      <c r="F15" s="1998"/>
      <c r="G15" s="1998"/>
      <c r="H15" s="1999"/>
    </row>
    <row r="16" customFormat="false" ht="35.25" hidden="false" customHeight="true" outlineLevel="0" collapsed="false">
      <c r="A16" s="2000" t="s">
        <v>1809</v>
      </c>
      <c r="B16" s="2000"/>
      <c r="C16" s="2000"/>
      <c r="D16" s="2000"/>
      <c r="E16" s="2000"/>
      <c r="F16" s="2000"/>
      <c r="G16" s="2000"/>
      <c r="H16" s="200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0</v>
      </c>
      <c r="B1" s="2001"/>
      <c r="C1" s="2001"/>
      <c r="D1" s="2001"/>
      <c r="E1" s="2001"/>
      <c r="F1" s="2001"/>
      <c r="G1" s="2001"/>
      <c r="H1" s="2001"/>
      <c r="I1" s="2002"/>
      <c r="J1" s="2002"/>
      <c r="K1" s="2002"/>
      <c r="L1" s="2002"/>
      <c r="M1" s="2002"/>
      <c r="N1" s="2002"/>
      <c r="O1" s="2002"/>
      <c r="P1" s="2003"/>
      <c r="Q1" s="2003"/>
      <c r="S1" s="2004" t="s">
        <v>1811</v>
      </c>
      <c r="T1" s="112" t="s">
        <v>71</v>
      </c>
    </row>
    <row r="2" customFormat="false" ht="15.75" hidden="false" customHeight="true" outlineLevel="0" collapsed="false">
      <c r="A2" s="631" t="s">
        <v>72</v>
      </c>
      <c r="B2" s="2004"/>
      <c r="D2" s="2002"/>
      <c r="E2" s="2002"/>
      <c r="F2" s="2002"/>
      <c r="G2" s="2002"/>
      <c r="H2" s="2002"/>
      <c r="I2" s="2002"/>
      <c r="J2" s="2002"/>
      <c r="K2" s="2002"/>
      <c r="L2" s="2002"/>
      <c r="M2" s="2002"/>
      <c r="N2" s="2002"/>
      <c r="O2" s="2002"/>
      <c r="P2" s="2005"/>
      <c r="Q2" s="2005"/>
      <c r="R2" s="2005"/>
      <c r="S2" s="2005"/>
      <c r="T2" s="112" t="s">
        <v>73</v>
      </c>
    </row>
    <row r="3" customFormat="false" ht="15.75" hidden="false" customHeight="true" outlineLevel="0" collapsed="false">
      <c r="A3" s="631"/>
      <c r="B3" s="2002"/>
      <c r="C3" s="2002"/>
      <c r="D3" s="2002"/>
      <c r="E3" s="2002"/>
      <c r="F3" s="2002"/>
      <c r="G3" s="2002"/>
      <c r="H3" s="2002"/>
      <c r="I3" s="2002"/>
      <c r="J3" s="2002"/>
      <c r="K3" s="2002"/>
      <c r="L3" s="2002"/>
      <c r="M3" s="2002"/>
      <c r="N3" s="2002"/>
      <c r="O3" s="2002"/>
      <c r="P3" s="2005"/>
      <c r="Q3" s="2005"/>
      <c r="R3" s="2005"/>
      <c r="S3" s="2005"/>
      <c r="T3" s="112" t="s">
        <v>74</v>
      </c>
    </row>
    <row r="4" customFormat="false" ht="16.5" hidden="false" customHeight="true" outlineLevel="0" collapsed="false"/>
    <row r="5" customFormat="false" ht="15.75" hidden="false" customHeight="true" outlineLevel="0" collapsed="false">
      <c r="A5" s="2006" t="s">
        <v>75</v>
      </c>
      <c r="B5" s="2006"/>
      <c r="C5" s="2007" t="s">
        <v>1812</v>
      </c>
      <c r="D5" s="2007"/>
      <c r="E5" s="2007"/>
      <c r="F5" s="2007"/>
      <c r="G5" s="2007"/>
      <c r="H5" s="2007"/>
      <c r="I5" s="2008" t="s">
        <v>1813</v>
      </c>
      <c r="J5" s="2008"/>
      <c r="K5" s="2008"/>
      <c r="L5" s="2008"/>
      <c r="M5" s="2008"/>
      <c r="N5" s="2008"/>
      <c r="O5" s="2008" t="s">
        <v>1814</v>
      </c>
      <c r="P5" s="2008"/>
      <c r="Q5" s="2008"/>
      <c r="R5" s="2008"/>
      <c r="S5" s="2008"/>
      <c r="T5" s="2008"/>
    </row>
    <row r="6" customFormat="false" ht="80.1" hidden="false" customHeight="true" outlineLevel="0" collapsed="false">
      <c r="A6" s="2006"/>
      <c r="B6" s="2006"/>
      <c r="C6" s="2009" t="s">
        <v>1815</v>
      </c>
      <c r="D6" s="2010" t="s">
        <v>1816</v>
      </c>
      <c r="E6" s="2010" t="s">
        <v>1817</v>
      </c>
      <c r="F6" s="2010" t="s">
        <v>1818</v>
      </c>
      <c r="G6" s="2011" t="s">
        <v>1819</v>
      </c>
      <c r="H6" s="2012" t="s">
        <v>1820</v>
      </c>
      <c r="I6" s="2013" t="s">
        <v>1815</v>
      </c>
      <c r="J6" s="2010" t="s">
        <v>1816</v>
      </c>
      <c r="K6" s="2010" t="s">
        <v>1817</v>
      </c>
      <c r="L6" s="2010" t="s">
        <v>1818</v>
      </c>
      <c r="M6" s="2011" t="s">
        <v>1819</v>
      </c>
      <c r="N6" s="2012" t="s">
        <v>1820</v>
      </c>
      <c r="O6" s="2013" t="s">
        <v>1815</v>
      </c>
      <c r="P6" s="2010" t="s">
        <v>1816</v>
      </c>
      <c r="Q6" s="2010" t="s">
        <v>1817</v>
      </c>
      <c r="R6" s="2010" t="s">
        <v>1818</v>
      </c>
      <c r="S6" s="2011" t="s">
        <v>1819</v>
      </c>
      <c r="T6" s="2012" t="s">
        <v>1820</v>
      </c>
    </row>
    <row r="7" customFormat="false" ht="18" hidden="false" customHeight="true" outlineLevel="0" collapsed="false">
      <c r="A7" s="2006"/>
      <c r="B7" s="2006"/>
      <c r="C7" s="2014" t="s">
        <v>1821</v>
      </c>
      <c r="D7" s="2014"/>
      <c r="E7" s="2014"/>
      <c r="F7" s="2015" t="s">
        <v>299</v>
      </c>
      <c r="G7" s="2015"/>
      <c r="H7" s="2015"/>
      <c r="I7" s="2016" t="s">
        <v>1821</v>
      </c>
      <c r="J7" s="2016"/>
      <c r="K7" s="2016"/>
      <c r="L7" s="2015" t="s">
        <v>299</v>
      </c>
      <c r="M7" s="2015"/>
      <c r="N7" s="2015"/>
      <c r="O7" s="2016" t="s">
        <v>1821</v>
      </c>
      <c r="P7" s="2016"/>
      <c r="Q7" s="2016"/>
      <c r="R7" s="2015" t="s">
        <v>299</v>
      </c>
      <c r="S7" s="2015"/>
      <c r="T7" s="2015"/>
    </row>
    <row r="8" customFormat="false" ht="17.25" hidden="false" customHeight="true" outlineLevel="0" collapsed="false">
      <c r="A8" s="2017" t="s">
        <v>1627</v>
      </c>
      <c r="B8" s="2017"/>
      <c r="C8" s="2018" t="n">
        <v>344362.374632182</v>
      </c>
      <c r="D8" s="2018" t="n">
        <v>344400.104976437</v>
      </c>
      <c r="E8" s="2019" t="n">
        <v>37.730344255</v>
      </c>
      <c r="F8" s="2020" t="n">
        <v>0.0109565815067019</v>
      </c>
      <c r="G8" s="2021" t="n">
        <v>0.00712397090095004</v>
      </c>
      <c r="H8" s="2022" t="n">
        <v>0.00876311293764801</v>
      </c>
      <c r="I8" s="2023" t="n">
        <v>44526.0733190496</v>
      </c>
      <c r="J8" s="2024" t="n">
        <v>44589.8049667589</v>
      </c>
      <c r="K8" s="2019" t="n">
        <v>63.7316477093</v>
      </c>
      <c r="L8" s="2020" t="n">
        <v>0.143133321576878</v>
      </c>
      <c r="M8" s="2021" t="n">
        <v>0.0120333490911758</v>
      </c>
      <c r="N8" s="2022" t="n">
        <v>0.0148020813911599</v>
      </c>
      <c r="O8" s="2023" t="n">
        <v>39823.6674686801</v>
      </c>
      <c r="P8" s="2024" t="n">
        <v>39832.3279867716</v>
      </c>
      <c r="Q8" s="2019" t="n">
        <v>8.6605180916</v>
      </c>
      <c r="R8" s="2020" t="n">
        <v>0.0217471635387348</v>
      </c>
      <c r="S8" s="2021" t="n">
        <v>0.00163521643096415</v>
      </c>
      <c r="T8" s="2022" t="n">
        <v>0.00201146052689878</v>
      </c>
    </row>
    <row r="9" customFormat="false" ht="15.75" hidden="false" customHeight="true" outlineLevel="0" collapsed="false">
      <c r="A9" s="2025" t="s">
        <v>1628</v>
      </c>
      <c r="B9" s="2026"/>
      <c r="C9" s="2027" t="n">
        <v>418382.419011941</v>
      </c>
      <c r="D9" s="2028" t="n">
        <v>418516.781455417</v>
      </c>
      <c r="E9" s="2029" t="n">
        <v>134.362443476</v>
      </c>
      <c r="F9" s="2030" t="n">
        <v>0.0321147441599713</v>
      </c>
      <c r="G9" s="2031" t="n">
        <v>0.0253693454540034</v>
      </c>
      <c r="H9" s="2032" t="n">
        <v>0.0312065338922134</v>
      </c>
      <c r="I9" s="2033" t="n">
        <v>8370.95012712811</v>
      </c>
      <c r="J9" s="2034" t="n">
        <v>8415.51697126375</v>
      </c>
      <c r="K9" s="2029" t="n">
        <v>44.56684413564</v>
      </c>
      <c r="L9" s="2030" t="n">
        <v>0.532398872993103</v>
      </c>
      <c r="M9" s="2031" t="n">
        <v>0.0084147893966645</v>
      </c>
      <c r="N9" s="2032" t="n">
        <v>0.0103509336091842</v>
      </c>
      <c r="O9" s="2033" t="n">
        <v>5974.82860178024</v>
      </c>
      <c r="P9" s="2034" t="n">
        <v>5982.85903739405</v>
      </c>
      <c r="Q9" s="2029" t="n">
        <v>8.03043561381</v>
      </c>
      <c r="R9" s="2030" t="n">
        <v>0.134404451558986</v>
      </c>
      <c r="S9" s="2031" t="n">
        <v>0.00151624881151605</v>
      </c>
      <c r="T9" s="2032" t="n">
        <v>0.00186511985543313</v>
      </c>
    </row>
    <row r="10" customFormat="false" ht="15.75" hidden="false" customHeight="true" outlineLevel="0" collapsed="false">
      <c r="A10" s="2035" t="s">
        <v>1822</v>
      </c>
      <c r="B10" s="2036" t="s">
        <v>1823</v>
      </c>
      <c r="C10" s="2037" t="n">
        <v>415139.012020576</v>
      </c>
      <c r="D10" s="2034" t="n">
        <v>415273.374464052</v>
      </c>
      <c r="E10" s="2030" t="n">
        <v>134.362443476</v>
      </c>
      <c r="F10" s="2038" t="n">
        <v>0.0323656509230514</v>
      </c>
      <c r="G10" s="2031" t="n">
        <v>0.0253693454540034</v>
      </c>
      <c r="H10" s="2032" t="n">
        <v>0.0312065338922134</v>
      </c>
      <c r="I10" s="2033" t="n">
        <v>1680.42773996071</v>
      </c>
      <c r="J10" s="2034" t="n">
        <v>1680.42773996071</v>
      </c>
      <c r="K10" s="2030"/>
      <c r="L10" s="2038" t="n">
        <v>-1.2177632101199E-013</v>
      </c>
      <c r="M10" s="2031"/>
      <c r="N10" s="2032"/>
      <c r="O10" s="2039" t="n">
        <v>5973.35908069015</v>
      </c>
      <c r="P10" s="2040" t="n">
        <v>5981.38951630396</v>
      </c>
      <c r="Q10" s="2030" t="n">
        <v>8.03043561381</v>
      </c>
      <c r="R10" s="2038" t="n">
        <v>0.134437516736164</v>
      </c>
      <c r="S10" s="2031" t="n">
        <v>0.00151624881151605</v>
      </c>
      <c r="T10" s="2032" t="n">
        <v>0.00186511985543313</v>
      </c>
    </row>
    <row r="11" customFormat="false" ht="15.75" hidden="false" customHeight="true" outlineLevel="0" collapsed="false">
      <c r="A11" s="2035" t="s">
        <v>1824</v>
      </c>
      <c r="B11" s="2041" t="s">
        <v>1825</v>
      </c>
      <c r="C11" s="2042" t="n">
        <v>135233.43541601</v>
      </c>
      <c r="D11" s="2034" t="n">
        <v>135233.812214081</v>
      </c>
      <c r="E11" s="2030" t="n">
        <v>0.376798071</v>
      </c>
      <c r="F11" s="2038" t="n">
        <v>0.000278627892456611</v>
      </c>
      <c r="G11" s="2031" t="n">
        <v>7.11442884060721E-005</v>
      </c>
      <c r="H11" s="2032" t="n">
        <v>8.75137536128721E-005</v>
      </c>
      <c r="I11" s="2033" t="n">
        <v>180.581657593813</v>
      </c>
      <c r="J11" s="2034" t="n">
        <v>180.581657593813</v>
      </c>
      <c r="K11" s="2030"/>
      <c r="L11" s="2038"/>
      <c r="M11" s="2031"/>
      <c r="N11" s="2032"/>
      <c r="O11" s="2039" t="n">
        <v>491.388076920545</v>
      </c>
      <c r="P11" s="2040" t="n">
        <v>491.388076920545</v>
      </c>
      <c r="Q11" s="2030"/>
      <c r="R11" s="2038"/>
      <c r="S11" s="2031"/>
      <c r="T11" s="2032"/>
    </row>
    <row r="12" customFormat="false" ht="15.75" hidden="false" customHeight="true" outlineLevel="0" collapsed="false">
      <c r="A12" s="2035" t="s">
        <v>1826</v>
      </c>
      <c r="B12" s="2043" t="s">
        <v>1827</v>
      </c>
      <c r="C12" s="2042" t="n">
        <v>88673.3418541563</v>
      </c>
      <c r="D12" s="2034" t="n">
        <v>88806.4952445043</v>
      </c>
      <c r="E12" s="2030" t="n">
        <v>133.153390348</v>
      </c>
      <c r="F12" s="2038" t="n">
        <v>0.150161691849849</v>
      </c>
      <c r="G12" s="2031" t="n">
        <v>0.0251410607809731</v>
      </c>
      <c r="H12" s="2032" t="n">
        <v>0.0309257235970124</v>
      </c>
      <c r="I12" s="2033" t="n">
        <v>141.46163229048</v>
      </c>
      <c r="J12" s="2034" t="n">
        <v>141.46163229048</v>
      </c>
      <c r="K12" s="2030"/>
      <c r="L12" s="2038"/>
      <c r="M12" s="2031"/>
      <c r="N12" s="2032"/>
      <c r="O12" s="2039" t="n">
        <v>1386.265557858</v>
      </c>
      <c r="P12" s="2040" t="n">
        <v>1394.29599347181</v>
      </c>
      <c r="Q12" s="2030" t="n">
        <v>8.03043561381</v>
      </c>
      <c r="R12" s="2038" t="n">
        <v>0.579285517720114</v>
      </c>
      <c r="S12" s="2031" t="n">
        <v>0.00151624881151605</v>
      </c>
      <c r="T12" s="2032" t="n">
        <v>0.00186511985543313</v>
      </c>
    </row>
    <row r="13" customFormat="false" ht="15.75" hidden="false" customHeight="true" outlineLevel="0" collapsed="false">
      <c r="A13" s="2035" t="s">
        <v>1828</v>
      </c>
      <c r="B13" s="2041" t="s">
        <v>1829</v>
      </c>
      <c r="C13" s="2042" t="n">
        <v>114911.717277761</v>
      </c>
      <c r="D13" s="2034" t="n">
        <v>114911.703733473</v>
      </c>
      <c r="E13" s="2030" t="n">
        <v>-0.013544288</v>
      </c>
      <c r="F13" s="2038" t="n">
        <v>-1.17866900948756E-005</v>
      </c>
      <c r="G13" s="2031" t="n">
        <v>-2.55733456694608E-006</v>
      </c>
      <c r="H13" s="2032" t="n">
        <v>-3.14574721613631E-006</v>
      </c>
      <c r="I13" s="2033" t="n">
        <v>944.011091694348</v>
      </c>
      <c r="J13" s="2034" t="n">
        <v>944.011091694348</v>
      </c>
      <c r="K13" s="2030"/>
      <c r="L13" s="2038"/>
      <c r="M13" s="2031"/>
      <c r="N13" s="2032"/>
      <c r="O13" s="2039" t="n">
        <v>2514.703585341</v>
      </c>
      <c r="P13" s="2040" t="n">
        <v>2514.703585341</v>
      </c>
      <c r="Q13" s="2030"/>
      <c r="R13" s="2038"/>
      <c r="S13" s="2031"/>
      <c r="T13" s="2032"/>
    </row>
    <row r="14" customFormat="false" ht="15.75" hidden="false" customHeight="true" outlineLevel="0" collapsed="false">
      <c r="A14" s="2035" t="s">
        <v>1830</v>
      </c>
      <c r="B14" s="2041" t="s">
        <v>1831</v>
      </c>
      <c r="C14" s="2042" t="n">
        <v>75098.6314171404</v>
      </c>
      <c r="D14" s="2034" t="n">
        <v>75099.4772164855</v>
      </c>
      <c r="E14" s="2030" t="n">
        <v>0.8457993451</v>
      </c>
      <c r="F14" s="2038" t="n">
        <v>0.00112625134325427</v>
      </c>
      <c r="G14" s="2031" t="n">
        <v>0.000159697719210089</v>
      </c>
      <c r="H14" s="2032" t="n">
        <v>0.000196442288827455</v>
      </c>
      <c r="I14" s="2033" t="n">
        <v>410.77225199619</v>
      </c>
      <c r="J14" s="2034" t="n">
        <v>410.77225199619</v>
      </c>
      <c r="K14" s="2030"/>
      <c r="L14" s="2038"/>
      <c r="M14" s="2031"/>
      <c r="N14" s="2032"/>
      <c r="O14" s="2039" t="n">
        <v>1514.61943214709</v>
      </c>
      <c r="P14" s="2040" t="n">
        <v>1514.61943214709</v>
      </c>
      <c r="Q14" s="2030"/>
      <c r="R14" s="2038"/>
      <c r="S14" s="2031"/>
      <c r="T14" s="2032"/>
    </row>
    <row r="15" customFormat="false" ht="15.75" hidden="false" customHeight="true" outlineLevel="0" collapsed="false">
      <c r="A15" s="2035" t="s">
        <v>1832</v>
      </c>
      <c r="B15" s="2041" t="s">
        <v>744</v>
      </c>
      <c r="C15" s="2042" t="n">
        <v>1221.88605550817</v>
      </c>
      <c r="D15" s="2034" t="n">
        <v>1221.88605550817</v>
      </c>
      <c r="E15" s="2030"/>
      <c r="F15" s="2038"/>
      <c r="G15" s="2031"/>
      <c r="H15" s="2032"/>
      <c r="I15" s="2033" t="n">
        <v>3.60110638588235</v>
      </c>
      <c r="J15" s="2034" t="n">
        <v>3.60110638588235</v>
      </c>
      <c r="K15" s="2030"/>
      <c r="L15" s="2038"/>
      <c r="M15" s="2031"/>
      <c r="N15" s="2032"/>
      <c r="O15" s="2039" t="n">
        <v>66.3824284235294</v>
      </c>
      <c r="P15" s="2040" t="n">
        <v>66.3824284235294</v>
      </c>
      <c r="Q15" s="2030"/>
      <c r="R15" s="2038"/>
      <c r="S15" s="2031"/>
      <c r="T15" s="2032"/>
    </row>
    <row r="16" customFormat="false" ht="15.75" hidden="false" customHeight="true" outlineLevel="0" collapsed="false">
      <c r="A16" s="2035" t="s">
        <v>1833</v>
      </c>
      <c r="B16" s="2044" t="s">
        <v>1834</v>
      </c>
      <c r="C16" s="2042" t="n">
        <v>3243.40699136531</v>
      </c>
      <c r="D16" s="2034" t="n">
        <v>3243.40699136531</v>
      </c>
      <c r="E16" s="2030"/>
      <c r="F16" s="2038"/>
      <c r="G16" s="2031"/>
      <c r="H16" s="2032"/>
      <c r="I16" s="2033" t="n">
        <v>6690.52238716739</v>
      </c>
      <c r="J16" s="2034" t="n">
        <v>6735.08923130303</v>
      </c>
      <c r="K16" s="2030" t="n">
        <v>44.56684413564</v>
      </c>
      <c r="L16" s="2038" t="n">
        <v>0.666119049554727</v>
      </c>
      <c r="M16" s="2031" t="n">
        <v>0.0084147893966645</v>
      </c>
      <c r="N16" s="2032" t="n">
        <v>0.0103509336091842</v>
      </c>
      <c r="O16" s="2039" t="n">
        <v>1.46952109010106</v>
      </c>
      <c r="P16" s="2040" t="n">
        <v>1.46952109010106</v>
      </c>
      <c r="Q16" s="2030"/>
      <c r="R16" s="2038"/>
      <c r="S16" s="2031"/>
      <c r="T16" s="2032"/>
    </row>
    <row r="17" customFormat="false" ht="15.75" hidden="false" customHeight="true" outlineLevel="0" collapsed="false">
      <c r="A17" s="2035" t="s">
        <v>1835</v>
      </c>
      <c r="B17" s="2044" t="s">
        <v>1836</v>
      </c>
      <c r="C17" s="2042" t="s">
        <v>114</v>
      </c>
      <c r="D17" s="2034" t="s">
        <v>114</v>
      </c>
      <c r="E17" s="2030"/>
      <c r="F17" s="2038"/>
      <c r="G17" s="2031"/>
      <c r="H17" s="2032"/>
      <c r="I17" s="2033" t="n">
        <v>59.83656</v>
      </c>
      <c r="J17" s="2034" t="n">
        <v>59.83656</v>
      </c>
      <c r="K17" s="2030"/>
      <c r="L17" s="2038"/>
      <c r="M17" s="2031"/>
      <c r="N17" s="2032"/>
      <c r="O17" s="2039" t="s">
        <v>114</v>
      </c>
      <c r="P17" s="2040" t="s">
        <v>114</v>
      </c>
      <c r="Q17" s="2030"/>
      <c r="R17" s="2038"/>
      <c r="S17" s="2031"/>
      <c r="T17" s="2032"/>
    </row>
    <row r="18" customFormat="false" ht="16.5" hidden="false" customHeight="true" outlineLevel="0" collapsed="false">
      <c r="A18" s="2045" t="s">
        <v>1837</v>
      </c>
      <c r="B18" s="2046" t="s">
        <v>1838</v>
      </c>
      <c r="C18" s="2047" t="n">
        <v>3243.40699136531</v>
      </c>
      <c r="D18" s="2048" t="n">
        <v>3243.40699136531</v>
      </c>
      <c r="E18" s="2049"/>
      <c r="F18" s="2049"/>
      <c r="G18" s="2050"/>
      <c r="H18" s="2051"/>
      <c r="I18" s="2052" t="n">
        <v>6630.68582716739</v>
      </c>
      <c r="J18" s="2048" t="n">
        <v>6675.25267130303</v>
      </c>
      <c r="K18" s="2049" t="n">
        <v>44.56684413564</v>
      </c>
      <c r="L18" s="2049" t="n">
        <v>0.672130233543043</v>
      </c>
      <c r="M18" s="2050" t="n">
        <v>0.0084147893966645</v>
      </c>
      <c r="N18" s="2051" t="n">
        <v>0.0103509336091842</v>
      </c>
      <c r="O18" s="2052" t="n">
        <v>1.46952109010106</v>
      </c>
      <c r="P18" s="2048" t="n">
        <v>1.46952109010106</v>
      </c>
      <c r="Q18" s="2049"/>
      <c r="R18" s="2049"/>
      <c r="S18" s="2050"/>
      <c r="T18" s="2051"/>
    </row>
    <row r="19" customFormat="false" ht="15.75" hidden="false" customHeight="true" outlineLevel="0" collapsed="false">
      <c r="A19" s="2025" t="s">
        <v>1638</v>
      </c>
      <c r="B19" s="2053"/>
      <c r="C19" s="2054" t="n">
        <v>23164.9975457046</v>
      </c>
      <c r="D19" s="2055" t="n">
        <v>23164.9975456952</v>
      </c>
      <c r="E19" s="2056" t="n">
        <v>-9.4E-009</v>
      </c>
      <c r="F19" s="2056" t="n">
        <v>-4.05650777220148E-011</v>
      </c>
      <c r="G19" s="2057" t="n">
        <v>-1.77484006020052E-012</v>
      </c>
      <c r="H19" s="2058" t="n">
        <v>-2.18320991341009E-012</v>
      </c>
      <c r="I19" s="2059" t="n">
        <v>67.7991515991019</v>
      </c>
      <c r="J19" s="2055" t="n">
        <v>67.7991515991019</v>
      </c>
      <c r="K19" s="2056"/>
      <c r="L19" s="2056"/>
      <c r="M19" s="2057"/>
      <c r="N19" s="2058"/>
      <c r="O19" s="2059" t="n">
        <v>7062.74107591501</v>
      </c>
      <c r="P19" s="2055" t="n">
        <v>7062.74107591501</v>
      </c>
      <c r="Q19" s="2056"/>
      <c r="R19" s="2056"/>
      <c r="S19" s="2057"/>
      <c r="T19" s="2058"/>
    </row>
    <row r="20" customFormat="false" ht="15.75" hidden="false" customHeight="true" outlineLevel="0" collapsed="false">
      <c r="A20" s="2035" t="s">
        <v>1839</v>
      </c>
      <c r="B20" s="2060" t="s">
        <v>1840</v>
      </c>
      <c r="C20" s="2037" t="n">
        <v>19320.3937886138</v>
      </c>
      <c r="D20" s="2034" t="n">
        <v>19320.3937886138</v>
      </c>
      <c r="E20" s="2030"/>
      <c r="F20" s="2038"/>
      <c r="G20" s="2031"/>
      <c r="H20" s="2032"/>
      <c r="I20" s="2033" t="s">
        <v>114</v>
      </c>
      <c r="J20" s="2034" t="s">
        <v>114</v>
      </c>
      <c r="K20" s="2030"/>
      <c r="L20" s="2038"/>
      <c r="M20" s="2031"/>
      <c r="N20" s="2032"/>
      <c r="O20" s="2039" t="s">
        <v>114</v>
      </c>
      <c r="P20" s="2040" t="s">
        <v>114</v>
      </c>
      <c r="Q20" s="2030"/>
      <c r="R20" s="2038"/>
      <c r="S20" s="2031"/>
      <c r="T20" s="2032"/>
    </row>
    <row r="21" customFormat="false" ht="15.75" hidden="false" customHeight="true" outlineLevel="0" collapsed="false">
      <c r="A21" s="2035" t="s">
        <v>1841</v>
      </c>
      <c r="B21" s="2044" t="s">
        <v>1842</v>
      </c>
      <c r="C21" s="2042" t="n">
        <v>1034.921999</v>
      </c>
      <c r="D21" s="2034" t="n">
        <v>1034.921999</v>
      </c>
      <c r="E21" s="2030"/>
      <c r="F21" s="2038"/>
      <c r="G21" s="2031"/>
      <c r="H21" s="2032"/>
      <c r="I21" s="2033" t="n">
        <v>12.946429776</v>
      </c>
      <c r="J21" s="2034" t="n">
        <v>12.946429776</v>
      </c>
      <c r="K21" s="2030"/>
      <c r="L21" s="2038"/>
      <c r="M21" s="2031"/>
      <c r="N21" s="2032"/>
      <c r="O21" s="2039" t="n">
        <v>7062.74107591501</v>
      </c>
      <c r="P21" s="2040" t="n">
        <v>7062.74107591501</v>
      </c>
      <c r="Q21" s="2030"/>
      <c r="R21" s="2038"/>
      <c r="S21" s="2031"/>
      <c r="T21" s="2032"/>
    </row>
    <row r="22" customFormat="false" ht="15.75" hidden="false" customHeight="true" outlineLevel="0" collapsed="false">
      <c r="A22" s="2035" t="s">
        <v>1843</v>
      </c>
      <c r="B22" s="2044" t="s">
        <v>661</v>
      </c>
      <c r="C22" s="2042" t="n">
        <v>2809.6817580908</v>
      </c>
      <c r="D22" s="2034" t="n">
        <v>2809.68175808147</v>
      </c>
      <c r="E22" s="2030" t="n">
        <v>-9.33E-009</v>
      </c>
      <c r="F22" s="2038" t="n">
        <v>-3.32067906668456E-010</v>
      </c>
      <c r="G22" s="2031" t="n">
        <v>-1.76162316613519E-012</v>
      </c>
      <c r="H22" s="2032" t="n">
        <v>-2.16695196724639E-012</v>
      </c>
      <c r="I22" s="2033" t="n">
        <v>54.8527218231019</v>
      </c>
      <c r="J22" s="2034" t="n">
        <v>54.8527218231019</v>
      </c>
      <c r="K22" s="2030"/>
      <c r="L22" s="2038"/>
      <c r="M22" s="2031"/>
      <c r="N22" s="2032"/>
      <c r="O22" s="2039" t="s">
        <v>114</v>
      </c>
      <c r="P22" s="2040" t="s">
        <v>114</v>
      </c>
      <c r="Q22" s="2030"/>
      <c r="R22" s="2038"/>
      <c r="S22" s="2031"/>
      <c r="T22" s="2032"/>
    </row>
    <row r="23" customFormat="false" ht="15.75" hidden="false" customHeight="true" outlineLevel="0" collapsed="false">
      <c r="A23" s="2035" t="s">
        <v>1844</v>
      </c>
      <c r="B23" s="2044" t="s">
        <v>1845</v>
      </c>
      <c r="C23" s="2042" t="s">
        <v>114</v>
      </c>
      <c r="D23" s="2034" t="s">
        <v>11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846</v>
      </c>
      <c r="B24" s="2046" t="s">
        <v>509</v>
      </c>
      <c r="C24" s="2047" t="s">
        <v>114</v>
      </c>
      <c r="D24" s="2048" t="s">
        <v>114</v>
      </c>
      <c r="E24" s="2049"/>
      <c r="F24" s="2049"/>
      <c r="G24" s="2050"/>
      <c r="H24" s="2051"/>
      <c r="I24" s="2052" t="s">
        <v>114</v>
      </c>
      <c r="J24" s="2048" t="s">
        <v>114</v>
      </c>
      <c r="K24" s="2049"/>
      <c r="L24" s="2049"/>
      <c r="M24" s="2050"/>
      <c r="N24" s="2051"/>
      <c r="O24" s="2052" t="s">
        <v>114</v>
      </c>
      <c r="P24" s="2048" t="s">
        <v>114</v>
      </c>
      <c r="Q24" s="2049"/>
      <c r="R24" s="2049"/>
      <c r="S24" s="2050"/>
      <c r="T24" s="2051"/>
    </row>
    <row r="25" customFormat="false" ht="16.5" hidden="false" customHeight="true" outlineLevel="0" collapsed="false">
      <c r="A25" s="2068" t="s">
        <v>1651</v>
      </c>
      <c r="B25" s="2069"/>
      <c r="C25" s="2070" t="n">
        <v>1378.9012371299</v>
      </c>
      <c r="D25" s="2071" t="n">
        <v>1378.9012371299</v>
      </c>
      <c r="E25" s="2072"/>
      <c r="F25" s="2072"/>
      <c r="G25" s="2073"/>
      <c r="H25" s="2074"/>
      <c r="I25" s="2075"/>
      <c r="J25" s="2076"/>
      <c r="K25" s="2077"/>
      <c r="L25" s="2077"/>
      <c r="M25" s="2078"/>
      <c r="N25" s="2079"/>
      <c r="O25" s="2080" t="n">
        <v>900.891</v>
      </c>
      <c r="P25" s="2071" t="n">
        <v>900.891</v>
      </c>
      <c r="Q25" s="2072"/>
      <c r="R25" s="2072"/>
      <c r="S25" s="2073"/>
      <c r="T25" s="2074"/>
    </row>
    <row r="26" customFormat="false" ht="15.75" hidden="false" customHeight="true" outlineLevel="0" collapsed="false">
      <c r="A26" s="2025" t="s">
        <v>1652</v>
      </c>
      <c r="B26" s="2081"/>
      <c r="C26" s="2082"/>
      <c r="D26" s="2083"/>
      <c r="E26" s="2083"/>
      <c r="F26" s="2082"/>
      <c r="G26" s="2084"/>
      <c r="H26" s="2085"/>
      <c r="I26" s="2086" t="n">
        <v>17285.0357122499</v>
      </c>
      <c r="J26" s="2087" t="n">
        <v>17285.8598163523</v>
      </c>
      <c r="K26" s="2056" t="n">
        <v>0.8241041024</v>
      </c>
      <c r="L26" s="2088" t="n">
        <v>0.00476773155759152</v>
      </c>
      <c r="M26" s="2089" t="n">
        <v>0.000155601380288841</v>
      </c>
      <c r="N26" s="2090" t="n">
        <v>0.000191403430429958</v>
      </c>
      <c r="O26" s="2086" t="n">
        <v>23865.049933766</v>
      </c>
      <c r="P26" s="2087" t="n">
        <v>23865.0592039274</v>
      </c>
      <c r="Q26" s="2056" t="n">
        <v>0.0092701614</v>
      </c>
      <c r="R26" s="2088" t="n">
        <v>3.88440900117287E-005</v>
      </c>
      <c r="S26" s="2089" t="n">
        <v>1.75032487417495E-006</v>
      </c>
      <c r="T26" s="2090" t="n">
        <v>2.1530540709991E-006</v>
      </c>
    </row>
    <row r="27" customFormat="false" ht="15.75" hidden="false" customHeight="true" outlineLevel="0" collapsed="false">
      <c r="A27" s="2035" t="s">
        <v>1847</v>
      </c>
      <c r="B27" s="2026" t="s">
        <v>1848</v>
      </c>
      <c r="C27" s="2091"/>
      <c r="D27" s="2091"/>
      <c r="E27" s="2091"/>
      <c r="F27" s="2091"/>
      <c r="G27" s="2092"/>
      <c r="H27" s="2093"/>
      <c r="I27" s="2033" t="n">
        <v>12376.354660214</v>
      </c>
      <c r="J27" s="2034" t="n">
        <v>12377.1787643164</v>
      </c>
      <c r="K27" s="2094" t="n">
        <v>0.8241041024</v>
      </c>
      <c r="L27" s="2094" t="n">
        <v>0.00665869817906184</v>
      </c>
      <c r="M27" s="2095" t="n">
        <v>0.000155601380288841</v>
      </c>
      <c r="N27" s="2096" t="n">
        <v>0.000191403430429958</v>
      </c>
      <c r="O27" s="2097"/>
      <c r="P27" s="2098"/>
      <c r="Q27" s="2091"/>
      <c r="R27" s="2091"/>
      <c r="S27" s="2092"/>
      <c r="T27" s="2093"/>
    </row>
    <row r="28" customFormat="false" ht="15.75" hidden="false" customHeight="true" outlineLevel="0" collapsed="false">
      <c r="A28" s="2035" t="s">
        <v>1849</v>
      </c>
      <c r="B28" s="2041" t="s">
        <v>1850</v>
      </c>
      <c r="C28" s="2099"/>
      <c r="D28" s="2099"/>
      <c r="E28" s="2099"/>
      <c r="F28" s="2099"/>
      <c r="G28" s="2092"/>
      <c r="H28" s="2093"/>
      <c r="I28" s="2033" t="n">
        <v>3281.41390511579</v>
      </c>
      <c r="J28" s="2040" t="n">
        <v>3281.41390511579</v>
      </c>
      <c r="K28" s="2100"/>
      <c r="L28" s="2100"/>
      <c r="M28" s="2101"/>
      <c r="N28" s="2102"/>
      <c r="O28" s="2039" t="n">
        <v>3856.84460853477</v>
      </c>
      <c r="P28" s="2040" t="n">
        <v>3856.84460853477</v>
      </c>
      <c r="Q28" s="2100"/>
      <c r="R28" s="2100"/>
      <c r="S28" s="2101"/>
      <c r="T28" s="2102"/>
    </row>
    <row r="29" customFormat="false" ht="15.75" hidden="false" customHeight="true" outlineLevel="0" collapsed="false">
      <c r="A29" s="2035" t="s">
        <v>1851</v>
      </c>
      <c r="B29" s="2041" t="s">
        <v>980</v>
      </c>
      <c r="C29" s="2099"/>
      <c r="D29" s="2099"/>
      <c r="E29" s="2099"/>
      <c r="F29" s="2099"/>
      <c r="G29" s="2103"/>
      <c r="H29" s="2104"/>
      <c r="I29" s="2039" t="n">
        <v>1615.1934277896</v>
      </c>
      <c r="J29" s="2040" t="n">
        <v>1615.1934277896</v>
      </c>
      <c r="K29" s="2100"/>
      <c r="L29" s="2100"/>
      <c r="M29" s="2105"/>
      <c r="N29" s="2106"/>
      <c r="O29" s="2107"/>
      <c r="P29" s="2064"/>
      <c r="Q29" s="2099"/>
      <c r="R29" s="2099"/>
      <c r="S29" s="2103"/>
      <c r="T29" s="2104"/>
    </row>
    <row r="30" customFormat="false" ht="18.75" hidden="false" customHeight="true" outlineLevel="0" collapsed="false">
      <c r="A30" s="2035" t="s">
        <v>1852</v>
      </c>
      <c r="B30" s="2108" t="s">
        <v>1853</v>
      </c>
      <c r="C30" s="2064"/>
      <c r="D30" s="2064"/>
      <c r="E30" s="2064"/>
      <c r="F30" s="2064"/>
      <c r="G30" s="2109"/>
      <c r="H30" s="2110"/>
      <c r="I30" s="2033" t="s">
        <v>114</v>
      </c>
      <c r="J30" s="2040" t="s">
        <v>114</v>
      </c>
      <c r="K30" s="2038"/>
      <c r="L30" s="2038"/>
      <c r="M30" s="2031"/>
      <c r="N30" s="2032"/>
      <c r="O30" s="2039" t="n">
        <v>20004.4000403576</v>
      </c>
      <c r="P30" s="2040" t="n">
        <v>20004.409310519</v>
      </c>
      <c r="Q30" s="2038" t="n">
        <v>0.0092701615</v>
      </c>
      <c r="R30" s="2038" t="n">
        <v>4.63406123416655E-005</v>
      </c>
      <c r="S30" s="2031" t="n">
        <v>1.75032489305622E-006</v>
      </c>
      <c r="T30" s="2032" t="n">
        <v>2.15305409422474E-006</v>
      </c>
    </row>
    <row r="31" customFormat="false" ht="15.75" hidden="false" customHeight="true" outlineLevel="0" collapsed="false">
      <c r="A31" s="2035" t="s">
        <v>1854</v>
      </c>
      <c r="B31" s="2041" t="s">
        <v>1066</v>
      </c>
      <c r="C31" s="2099"/>
      <c r="D31" s="2099"/>
      <c r="E31" s="2099"/>
      <c r="F31" s="2099"/>
      <c r="G31" s="2092"/>
      <c r="H31" s="2093"/>
      <c r="I31" s="2033" t="s">
        <v>164</v>
      </c>
      <c r="J31" s="2040" t="s">
        <v>164</v>
      </c>
      <c r="K31" s="2100"/>
      <c r="L31" s="2100"/>
      <c r="M31" s="2101"/>
      <c r="N31" s="2102"/>
      <c r="O31" s="2039" t="s">
        <v>164</v>
      </c>
      <c r="P31" s="2040" t="s">
        <v>164</v>
      </c>
      <c r="Q31" s="2100"/>
      <c r="R31" s="2100"/>
      <c r="S31" s="2101"/>
      <c r="T31" s="2102"/>
    </row>
    <row r="32" customFormat="false" ht="15.75" hidden="false" customHeight="true" outlineLevel="0" collapsed="false">
      <c r="A32" s="2035" t="s">
        <v>1855</v>
      </c>
      <c r="B32" s="2041" t="s">
        <v>1084</v>
      </c>
      <c r="C32" s="2099"/>
      <c r="D32" s="2099"/>
      <c r="E32" s="2099"/>
      <c r="F32" s="2099"/>
      <c r="G32" s="2092"/>
      <c r="H32" s="2093"/>
      <c r="I32" s="2033" t="n">
        <v>12.0737191305654</v>
      </c>
      <c r="J32" s="2040" t="n">
        <v>12.0737191305654</v>
      </c>
      <c r="K32" s="2100"/>
      <c r="L32" s="2100"/>
      <c r="M32" s="2101"/>
      <c r="N32" s="2102"/>
      <c r="O32" s="2039" t="n">
        <v>3.80528487362682</v>
      </c>
      <c r="P32" s="2040" t="n">
        <v>3.80528487362682</v>
      </c>
      <c r="Q32" s="2100"/>
      <c r="R32" s="2100"/>
      <c r="S32" s="2101"/>
      <c r="T32" s="2102"/>
    </row>
    <row r="33" customFormat="false" ht="16.5" hidden="false" customHeight="true" outlineLevel="0" collapsed="false">
      <c r="A33" s="2111" t="s">
        <v>1856</v>
      </c>
      <c r="B33" s="2112" t="s">
        <v>509</v>
      </c>
      <c r="C33" s="2113"/>
      <c r="D33" s="2113"/>
      <c r="E33" s="2113"/>
      <c r="F33" s="2113"/>
      <c r="G33" s="2114"/>
      <c r="H33" s="2115"/>
      <c r="I33" s="2052" t="s">
        <v>114</v>
      </c>
      <c r="J33" s="2048" t="s">
        <v>114</v>
      </c>
      <c r="K33" s="2116"/>
      <c r="L33" s="2116"/>
      <c r="M33" s="2117"/>
      <c r="N33" s="2118"/>
      <c r="O33" s="2052" t="s">
        <v>114</v>
      </c>
      <c r="P33" s="2048" t="s">
        <v>114</v>
      </c>
      <c r="Q33" s="2116"/>
      <c r="R33" s="2116"/>
      <c r="S33" s="2117"/>
      <c r="T33" s="2118"/>
    </row>
    <row r="34" customFormat="false" ht="18.75" hidden="false" customHeight="true" outlineLevel="0" collapsed="false">
      <c r="A34" s="2119" t="s">
        <v>1857</v>
      </c>
      <c r="B34" s="2120"/>
      <c r="C34" s="2054" t="n">
        <v>-99071.703613529</v>
      </c>
      <c r="D34" s="2055" t="n">
        <v>-99168.3357127412</v>
      </c>
      <c r="E34" s="2121" t="n">
        <v>-96.6320992122</v>
      </c>
      <c r="F34" s="2121" t="n">
        <v>0.0975375366402902</v>
      </c>
      <c r="G34" s="2122"/>
      <c r="H34" s="2121" t="n">
        <v>-0.0224434209525215</v>
      </c>
      <c r="I34" s="2123" t="n">
        <v>74.0786256</v>
      </c>
      <c r="J34" s="2124" t="n">
        <v>74.0786256</v>
      </c>
      <c r="K34" s="2125"/>
      <c r="L34" s="2125"/>
      <c r="M34" s="2092"/>
      <c r="N34" s="2125"/>
      <c r="O34" s="2123" t="n">
        <v>27.7592557707143</v>
      </c>
      <c r="P34" s="2124" t="n">
        <v>27.7592557707143</v>
      </c>
      <c r="Q34" s="2125"/>
      <c r="R34" s="2125"/>
      <c r="S34" s="2092"/>
      <c r="T34" s="2125"/>
      <c r="U34" s="16"/>
    </row>
    <row r="35" customFormat="false" ht="12.75" hidden="false" customHeight="true" outlineLevel="0" collapsed="false">
      <c r="A35" s="2035" t="s">
        <v>1858</v>
      </c>
      <c r="B35" s="2026" t="s">
        <v>1159</v>
      </c>
      <c r="C35" s="2124" t="n">
        <v>-79987.5343976954</v>
      </c>
      <c r="D35" s="2124" t="n">
        <v>-80084.1664969076</v>
      </c>
      <c r="E35" s="2121" t="n">
        <v>-96.6320992122</v>
      </c>
      <c r="F35" s="2121" t="n">
        <v>0.120808948469069</v>
      </c>
      <c r="G35" s="2122"/>
      <c r="H35" s="2121" t="n">
        <v>-0.0224434209525215</v>
      </c>
      <c r="I35" s="2123" t="n">
        <v>74.0786256</v>
      </c>
      <c r="J35" s="2124" t="n">
        <v>74.0786256</v>
      </c>
      <c r="K35" s="2125"/>
      <c r="L35" s="2125"/>
      <c r="M35" s="2092"/>
      <c r="N35" s="2125"/>
      <c r="O35" s="2123" t="n">
        <v>7.51809861</v>
      </c>
      <c r="P35" s="2124" t="n">
        <v>7.51809861</v>
      </c>
      <c r="Q35" s="2125"/>
      <c r="R35" s="2125"/>
      <c r="S35" s="2092"/>
      <c r="T35" s="2125"/>
      <c r="U35" s="16"/>
    </row>
    <row r="36" customFormat="false" ht="15.75" hidden="false" customHeight="true" outlineLevel="0" collapsed="false">
      <c r="A36" s="2035" t="s">
        <v>1859</v>
      </c>
      <c r="B36" s="2026" t="s">
        <v>1230</v>
      </c>
      <c r="C36" s="2124" t="n">
        <v>-20364.460545</v>
      </c>
      <c r="D36" s="2124" t="n">
        <v>-20364.460545</v>
      </c>
      <c r="E36" s="2125"/>
      <c r="F36" s="2125"/>
      <c r="G36" s="2092"/>
      <c r="H36" s="2125"/>
      <c r="I36" s="2126" t="s">
        <v>164</v>
      </c>
      <c r="J36" s="2127" t="s">
        <v>164</v>
      </c>
      <c r="K36" s="2125"/>
      <c r="L36" s="2125"/>
      <c r="M36" s="2092"/>
      <c r="N36" s="2125"/>
      <c r="O36" s="2123" t="n">
        <v>20.2411571607143</v>
      </c>
      <c r="P36" s="2124" t="n">
        <v>20.2411571607143</v>
      </c>
      <c r="Q36" s="2125"/>
      <c r="R36" s="2125"/>
      <c r="S36" s="2092"/>
      <c r="T36" s="2125"/>
      <c r="U36" s="16"/>
    </row>
    <row r="37" customFormat="false" ht="15.75" hidden="false" customHeight="true" outlineLevel="0" collapsed="false">
      <c r="A37" s="2035" t="s">
        <v>1860</v>
      </c>
      <c r="B37" s="2026" t="s">
        <v>1260</v>
      </c>
      <c r="C37" s="2127" t="s">
        <v>164</v>
      </c>
      <c r="D37" s="2127" t="s">
        <v>164</v>
      </c>
      <c r="E37" s="2125"/>
      <c r="F37" s="2125"/>
      <c r="G37" s="2092"/>
      <c r="H37" s="2125"/>
      <c r="I37" s="2126" t="s">
        <v>164</v>
      </c>
      <c r="J37" s="2127" t="s">
        <v>164</v>
      </c>
      <c r="K37" s="2125"/>
      <c r="L37" s="2125"/>
      <c r="M37" s="2092"/>
      <c r="N37" s="2125"/>
      <c r="O37" s="2126" t="s">
        <v>164</v>
      </c>
      <c r="P37" s="2127" t="s">
        <v>164</v>
      </c>
      <c r="Q37" s="2125"/>
      <c r="R37" s="2125"/>
      <c r="S37" s="2092"/>
      <c r="T37" s="2125"/>
      <c r="U37" s="16"/>
    </row>
    <row r="38" customFormat="false" ht="18.75" hidden="false" customHeight="true" outlineLevel="0" collapsed="false">
      <c r="A38" s="2035" t="s">
        <v>1861</v>
      </c>
      <c r="B38" s="2026" t="s">
        <v>1280</v>
      </c>
      <c r="C38" s="2127" t="s">
        <v>164</v>
      </c>
      <c r="D38" s="2127" t="s">
        <v>164</v>
      </c>
      <c r="E38" s="2125"/>
      <c r="F38" s="2125"/>
      <c r="G38" s="2092"/>
      <c r="H38" s="2125"/>
      <c r="I38" s="2126" t="s">
        <v>164</v>
      </c>
      <c r="J38" s="2127" t="s">
        <v>164</v>
      </c>
      <c r="K38" s="2125"/>
      <c r="L38" s="2125"/>
      <c r="M38" s="2092"/>
      <c r="N38" s="2125"/>
      <c r="O38" s="2126" t="s">
        <v>164</v>
      </c>
      <c r="P38" s="2127" t="s">
        <v>164</v>
      </c>
      <c r="Q38" s="2125"/>
      <c r="R38" s="2125"/>
      <c r="S38" s="2092"/>
      <c r="T38" s="2125"/>
      <c r="U38" s="16"/>
    </row>
    <row r="39" customFormat="false" ht="16.5" hidden="false" customHeight="true" outlineLevel="0" collapsed="false">
      <c r="A39" s="2035" t="s">
        <v>1862</v>
      </c>
      <c r="B39" s="2026" t="s">
        <v>1863</v>
      </c>
      <c r="C39" s="2124" t="n">
        <v>1280.29132916638</v>
      </c>
      <c r="D39" s="2124" t="n">
        <v>1280.29132916638</v>
      </c>
      <c r="E39" s="2125"/>
      <c r="F39" s="2125"/>
      <c r="G39" s="2092"/>
      <c r="H39" s="2125"/>
      <c r="I39" s="2126" t="s">
        <v>164</v>
      </c>
      <c r="J39" s="2127" t="s">
        <v>164</v>
      </c>
      <c r="K39" s="2125"/>
      <c r="L39" s="2125"/>
      <c r="M39" s="2092"/>
      <c r="N39" s="2125"/>
      <c r="O39" s="2126" t="s">
        <v>164</v>
      </c>
      <c r="P39" s="2127" t="s">
        <v>164</v>
      </c>
      <c r="Q39" s="2125"/>
      <c r="R39" s="2125"/>
      <c r="S39" s="2092"/>
      <c r="T39" s="2125"/>
      <c r="U39" s="16"/>
    </row>
    <row r="40" customFormat="false" ht="16.5" hidden="false" customHeight="true" outlineLevel="0" collapsed="false">
      <c r="A40" s="2035" t="s">
        <v>1864</v>
      </c>
      <c r="B40" s="2026" t="s">
        <v>1865</v>
      </c>
      <c r="C40" s="2127" t="s">
        <v>164</v>
      </c>
      <c r="D40" s="2127" t="s">
        <v>164</v>
      </c>
      <c r="E40" s="2125"/>
      <c r="F40" s="2125"/>
      <c r="G40" s="2092"/>
      <c r="H40" s="2125"/>
      <c r="I40" s="2126" t="s">
        <v>164</v>
      </c>
      <c r="J40" s="2127" t="s">
        <v>164</v>
      </c>
      <c r="K40" s="2125"/>
      <c r="L40" s="2125"/>
      <c r="M40" s="2092"/>
      <c r="N40" s="2125"/>
      <c r="O40" s="2126" t="s">
        <v>164</v>
      </c>
      <c r="P40" s="2127" t="s">
        <v>164</v>
      </c>
      <c r="Q40" s="2125"/>
      <c r="R40" s="2125"/>
      <c r="S40" s="2092"/>
      <c r="T40" s="2125"/>
      <c r="U40" s="16"/>
    </row>
    <row r="41" customFormat="false" ht="16.5" hidden="false" customHeight="true" outlineLevel="0" collapsed="false">
      <c r="A41" s="2111" t="s">
        <v>1866</v>
      </c>
      <c r="B41" s="2026" t="s">
        <v>1867</v>
      </c>
      <c r="C41" s="2127" t="s">
        <v>114</v>
      </c>
      <c r="D41" s="2127" t="s">
        <v>114</v>
      </c>
      <c r="E41" s="2125"/>
      <c r="F41" s="2125"/>
      <c r="G41" s="2092"/>
      <c r="H41" s="2125"/>
      <c r="I41" s="2126" t="s">
        <v>114</v>
      </c>
      <c r="J41" s="2127" t="s">
        <v>114</v>
      </c>
      <c r="K41" s="2125"/>
      <c r="L41" s="2125"/>
      <c r="M41" s="2092"/>
      <c r="N41" s="2125"/>
      <c r="O41" s="2126" t="s">
        <v>114</v>
      </c>
      <c r="P41" s="2127" t="s">
        <v>114</v>
      </c>
      <c r="Q41" s="2125"/>
      <c r="R41" s="2125"/>
      <c r="S41" s="2092"/>
      <c r="T41" s="212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8" t="s">
        <v>18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0</v>
      </c>
      <c r="B1" s="2001"/>
      <c r="C1" s="2001"/>
      <c r="D1" s="2001"/>
      <c r="E1" s="2001"/>
      <c r="F1" s="2002"/>
      <c r="G1" s="2002"/>
      <c r="H1" s="2002"/>
      <c r="I1" s="2002"/>
      <c r="J1" s="2002"/>
      <c r="K1" s="2003"/>
      <c r="L1" s="2129"/>
      <c r="M1" s="2129"/>
      <c r="N1" s="1665"/>
      <c r="O1" s="1665"/>
      <c r="P1" s="1665"/>
      <c r="Q1" s="1665"/>
      <c r="S1" s="2004" t="s">
        <v>1811</v>
      </c>
      <c r="T1" s="112" t="s">
        <v>71</v>
      </c>
    </row>
    <row r="2" customFormat="false" ht="15.75" hidden="false" customHeight="true" outlineLevel="0" collapsed="false">
      <c r="A2" s="631" t="s">
        <v>106</v>
      </c>
      <c r="B2" s="2004"/>
      <c r="D2" s="2002"/>
      <c r="E2" s="2002"/>
      <c r="F2" s="2002"/>
      <c r="G2" s="2002"/>
      <c r="H2" s="2002"/>
      <c r="I2" s="2002"/>
      <c r="J2" s="2002"/>
      <c r="K2" s="2005"/>
      <c r="L2" s="2129"/>
      <c r="M2" s="2129"/>
      <c r="N2" s="1665"/>
      <c r="O2" s="1665"/>
      <c r="P2" s="1665"/>
      <c r="Q2" s="1665"/>
      <c r="R2" s="1665"/>
      <c r="S2" s="1665"/>
      <c r="T2" s="112" t="s">
        <v>73</v>
      </c>
    </row>
    <row r="3" customFormat="false" ht="15.75" hidden="false" customHeight="true" outlineLevel="0" collapsed="false">
      <c r="A3" s="631"/>
      <c r="B3" s="2002"/>
      <c r="C3" s="2003"/>
      <c r="D3" s="2002"/>
      <c r="E3" s="2002"/>
      <c r="F3" s="2002"/>
      <c r="G3" s="2002"/>
      <c r="H3" s="2002"/>
      <c r="I3" s="2002"/>
      <c r="J3" s="2002"/>
      <c r="K3" s="2005"/>
      <c r="L3" s="2130"/>
      <c r="M3" s="2130"/>
      <c r="N3" s="1665"/>
      <c r="O3" s="1665"/>
      <c r="P3" s="1665"/>
      <c r="Q3" s="1665"/>
      <c r="R3" s="1665"/>
      <c r="S3" s="1665"/>
      <c r="T3" s="112" t="s">
        <v>74</v>
      </c>
    </row>
    <row r="4" customFormat="false" ht="16.5" hidden="false" customHeight="true" outlineLevel="0" collapsed="false">
      <c r="A4" s="2131"/>
      <c r="B4" s="2002"/>
      <c r="C4" s="2002"/>
      <c r="D4" s="2002"/>
      <c r="E4" s="2002"/>
      <c r="F4" s="2002"/>
      <c r="G4" s="2002"/>
      <c r="H4" s="2002"/>
      <c r="I4" s="2002"/>
      <c r="J4" s="2002"/>
      <c r="K4" s="2003"/>
      <c r="L4" s="2002"/>
      <c r="M4" s="2002"/>
      <c r="N4" s="1665"/>
      <c r="O4" s="1665"/>
      <c r="P4" s="1665"/>
      <c r="Q4" s="1665"/>
      <c r="R4" s="1665"/>
      <c r="S4" s="1665"/>
      <c r="T4" s="1665"/>
    </row>
    <row r="5" customFormat="false" ht="15.75" hidden="false" customHeight="true" outlineLevel="0" collapsed="false">
      <c r="A5" s="2006" t="s">
        <v>75</v>
      </c>
      <c r="B5" s="2006"/>
      <c r="C5" s="2007" t="s">
        <v>1812</v>
      </c>
      <c r="D5" s="2007"/>
      <c r="E5" s="2007"/>
      <c r="F5" s="2007"/>
      <c r="G5" s="2007"/>
      <c r="H5" s="2007"/>
      <c r="I5" s="2008" t="s">
        <v>1813</v>
      </c>
      <c r="J5" s="2008"/>
      <c r="K5" s="2008"/>
      <c r="L5" s="2008"/>
      <c r="M5" s="2008"/>
      <c r="N5" s="2008"/>
      <c r="O5" s="2008" t="s">
        <v>1814</v>
      </c>
      <c r="P5" s="2008"/>
      <c r="Q5" s="2008"/>
      <c r="R5" s="2008"/>
      <c r="S5" s="2008"/>
      <c r="T5" s="2008"/>
    </row>
    <row r="6" customFormat="false" ht="80.1" hidden="false" customHeight="true" outlineLevel="0" collapsed="false">
      <c r="A6" s="2006"/>
      <c r="B6" s="2006"/>
      <c r="C6" s="2009" t="s">
        <v>1815</v>
      </c>
      <c r="D6" s="2010" t="s">
        <v>1816</v>
      </c>
      <c r="E6" s="2010" t="s">
        <v>1817</v>
      </c>
      <c r="F6" s="2010" t="s">
        <v>1818</v>
      </c>
      <c r="G6" s="2011" t="s">
        <v>1819</v>
      </c>
      <c r="H6" s="2012" t="s">
        <v>1820</v>
      </c>
      <c r="I6" s="2010" t="s">
        <v>1815</v>
      </c>
      <c r="J6" s="2010" t="s">
        <v>1816</v>
      </c>
      <c r="K6" s="2010" t="s">
        <v>1817</v>
      </c>
      <c r="L6" s="2010" t="s">
        <v>1818</v>
      </c>
      <c r="M6" s="2011" t="s">
        <v>1819</v>
      </c>
      <c r="N6" s="2012" t="s">
        <v>1820</v>
      </c>
      <c r="O6" s="2013" t="s">
        <v>1815</v>
      </c>
      <c r="P6" s="2010" t="s">
        <v>1816</v>
      </c>
      <c r="Q6" s="2009" t="s">
        <v>1817</v>
      </c>
      <c r="R6" s="2010" t="s">
        <v>1818</v>
      </c>
      <c r="S6" s="2011" t="s">
        <v>1819</v>
      </c>
      <c r="T6" s="2012" t="s">
        <v>1820</v>
      </c>
    </row>
    <row r="7" customFormat="false" ht="18" hidden="false" customHeight="true" outlineLevel="0" collapsed="false">
      <c r="A7" s="2006"/>
      <c r="B7" s="2006"/>
      <c r="C7" s="2014" t="s">
        <v>1821</v>
      </c>
      <c r="D7" s="2014"/>
      <c r="E7" s="2014"/>
      <c r="F7" s="2015" t="s">
        <v>299</v>
      </c>
      <c r="G7" s="2015"/>
      <c r="H7" s="2015"/>
      <c r="I7" s="2132" t="s">
        <v>1821</v>
      </c>
      <c r="J7" s="2132"/>
      <c r="K7" s="2132"/>
      <c r="L7" s="2015" t="s">
        <v>299</v>
      </c>
      <c r="M7" s="2015"/>
      <c r="N7" s="2015"/>
      <c r="O7" s="2132" t="s">
        <v>1821</v>
      </c>
      <c r="P7" s="2132"/>
      <c r="Q7" s="2132"/>
      <c r="R7" s="2015" t="s">
        <v>299</v>
      </c>
      <c r="S7" s="2015"/>
      <c r="T7" s="2015"/>
    </row>
    <row r="8" customFormat="false" ht="16.5" hidden="false" customHeight="true" outlineLevel="0" collapsed="false">
      <c r="A8" s="2025" t="s">
        <v>1660</v>
      </c>
      <c r="B8" s="2053"/>
      <c r="C8" s="2027" t="n">
        <v>507.760450935533</v>
      </c>
      <c r="D8" s="2028" t="n">
        <v>507.760450935533</v>
      </c>
      <c r="E8" s="2030"/>
      <c r="F8" s="2030"/>
      <c r="G8" s="2031"/>
      <c r="H8" s="2032"/>
      <c r="I8" s="2037" t="n">
        <v>18728.2097024726</v>
      </c>
      <c r="J8" s="2034" t="n">
        <v>18746.5504019438</v>
      </c>
      <c r="K8" s="2030" t="n">
        <v>18.3406994712</v>
      </c>
      <c r="L8" s="2030" t="n">
        <v>0.0979308741334878</v>
      </c>
      <c r="M8" s="2031" t="n">
        <v>0.00346295831421108</v>
      </c>
      <c r="N8" s="2032" t="n">
        <v>0.00425974435153181</v>
      </c>
      <c r="O8" s="2033" t="n">
        <v>1992.39760144817</v>
      </c>
      <c r="P8" s="2034" t="n">
        <v>1993.01841376443</v>
      </c>
      <c r="Q8" s="2030" t="n">
        <v>0.62081231626</v>
      </c>
      <c r="R8" s="2133" t="n">
        <v>0.0311590575998492</v>
      </c>
      <c r="S8" s="2134" t="n">
        <v>0.000117217294549374</v>
      </c>
      <c r="T8" s="2032" t="n">
        <v>0.000144187617364459</v>
      </c>
    </row>
    <row r="9" customFormat="false" ht="15.75" hidden="false" customHeight="true" outlineLevel="0" collapsed="false">
      <c r="A9" s="2035" t="s">
        <v>1869</v>
      </c>
      <c r="B9" s="2026" t="s">
        <v>1870</v>
      </c>
      <c r="C9" s="2037" t="s">
        <v>175</v>
      </c>
      <c r="D9" s="2034" t="s">
        <v>175</v>
      </c>
      <c r="E9" s="2030"/>
      <c r="F9" s="2030"/>
      <c r="G9" s="2031"/>
      <c r="H9" s="2032"/>
      <c r="I9" s="2037" t="n">
        <v>16202.6292224415</v>
      </c>
      <c r="J9" s="2034" t="n">
        <v>16202.675984787</v>
      </c>
      <c r="K9" s="2030" t="n">
        <v>0.0467623455</v>
      </c>
      <c r="L9" s="2030" t="n">
        <v>0.000288609613395645</v>
      </c>
      <c r="M9" s="2031" t="n">
        <v>8.82932809599333E-006</v>
      </c>
      <c r="N9" s="2032" t="n">
        <v>1.0860852794671E-005</v>
      </c>
      <c r="O9" s="2135"/>
      <c r="P9" s="2098"/>
      <c r="Q9" s="2065"/>
      <c r="R9" s="2136"/>
      <c r="S9" s="2137"/>
      <c r="T9" s="2110"/>
    </row>
    <row r="10" customFormat="false" ht="15.75" hidden="false" customHeight="true" outlineLevel="0" collapsed="false">
      <c r="A10" s="2035" t="s">
        <v>1871</v>
      </c>
      <c r="B10" s="2041" t="s">
        <v>1872</v>
      </c>
      <c r="C10" s="2138"/>
      <c r="D10" s="2099"/>
      <c r="E10" s="2091"/>
      <c r="F10" s="2099"/>
      <c r="G10" s="2103"/>
      <c r="H10" s="2104"/>
      <c r="I10" s="2139" t="n">
        <v>2246.49507571984</v>
      </c>
      <c r="J10" s="2040" t="n">
        <v>2264.78901284546</v>
      </c>
      <c r="K10" s="2030" t="n">
        <v>18.29393712562</v>
      </c>
      <c r="L10" s="2140" t="n">
        <v>0.81433239375176</v>
      </c>
      <c r="M10" s="2141" t="n">
        <v>0.00345412898609998</v>
      </c>
      <c r="N10" s="2142" t="n">
        <v>0.00424888349871856</v>
      </c>
      <c r="O10" s="2143" t="n">
        <v>1857.84612216216</v>
      </c>
      <c r="P10" s="2040" t="n">
        <v>1858.46693447841</v>
      </c>
      <c r="Q10" s="2030" t="n">
        <v>0.62081231625</v>
      </c>
      <c r="R10" s="2144" t="n">
        <v>0.0334157015935927</v>
      </c>
      <c r="S10" s="2145" t="n">
        <v>0.000117217294547486</v>
      </c>
      <c r="T10" s="2062" t="n">
        <v>0.000144187617362136</v>
      </c>
    </row>
    <row r="11" customFormat="false" ht="15.75" hidden="false" customHeight="true" outlineLevel="0" collapsed="false">
      <c r="A11" s="2035" t="s">
        <v>1873</v>
      </c>
      <c r="B11" s="2041" t="s">
        <v>1525</v>
      </c>
      <c r="C11" s="2042" t="n">
        <v>507.760450935533</v>
      </c>
      <c r="D11" s="2040" t="n">
        <v>507.760450935533</v>
      </c>
      <c r="E11" s="2030"/>
      <c r="F11" s="2030"/>
      <c r="G11" s="2031"/>
      <c r="H11" s="2032"/>
      <c r="I11" s="2042" t="n">
        <v>278.075926787163</v>
      </c>
      <c r="J11" s="2040" t="n">
        <v>278.075926787163</v>
      </c>
      <c r="K11" s="2030"/>
      <c r="L11" s="2030"/>
      <c r="M11" s="2031"/>
      <c r="N11" s="2032"/>
      <c r="O11" s="2039" t="n">
        <v>134.551479286018</v>
      </c>
      <c r="P11" s="2040" t="n">
        <v>134.551479286018</v>
      </c>
      <c r="Q11" s="2030"/>
      <c r="R11" s="2146"/>
      <c r="S11" s="2147"/>
      <c r="T11" s="2062"/>
    </row>
    <row r="12" customFormat="false" ht="16.5" hidden="false" customHeight="true" outlineLevel="0" collapsed="false">
      <c r="A12" s="2111" t="s">
        <v>1874</v>
      </c>
      <c r="B12" s="2112" t="s">
        <v>509</v>
      </c>
      <c r="C12" s="2047" t="s">
        <v>114</v>
      </c>
      <c r="D12" s="2048" t="s">
        <v>114</v>
      </c>
      <c r="E12" s="2049"/>
      <c r="F12" s="2049"/>
      <c r="G12" s="2050"/>
      <c r="H12" s="2051"/>
      <c r="I12" s="2047" t="n">
        <v>1.00947752408538</v>
      </c>
      <c r="J12" s="2048" t="n">
        <v>1.00947752408538</v>
      </c>
      <c r="K12" s="2049"/>
      <c r="L12" s="2049"/>
      <c r="M12" s="2050"/>
      <c r="N12" s="2051"/>
      <c r="O12" s="2052" t="s">
        <v>114</v>
      </c>
      <c r="P12" s="2048" t="s">
        <v>114</v>
      </c>
      <c r="Q12" s="2049"/>
      <c r="R12" s="2148"/>
      <c r="S12" s="2149"/>
      <c r="T12" s="2051"/>
    </row>
    <row r="13" customFormat="false" ht="15.75" hidden="false" customHeight="true" outlineLevel="0" collapsed="false">
      <c r="A13" s="2150" t="s">
        <v>1875</v>
      </c>
      <c r="B13" s="2151"/>
      <c r="C13" s="2152" t="s">
        <v>114</v>
      </c>
      <c r="D13" s="2034" t="s">
        <v>114</v>
      </c>
      <c r="E13" s="2030"/>
      <c r="F13" s="2030"/>
      <c r="G13" s="2031"/>
      <c r="H13" s="2032"/>
      <c r="I13" s="2037" t="s">
        <v>114</v>
      </c>
      <c r="J13" s="2034" t="s">
        <v>114</v>
      </c>
      <c r="K13" s="2030"/>
      <c r="L13" s="2030"/>
      <c r="M13" s="2031"/>
      <c r="N13" s="2032"/>
      <c r="O13" s="2033" t="s">
        <v>114</v>
      </c>
      <c r="P13" s="2034" t="s">
        <v>114</v>
      </c>
      <c r="Q13" s="2030"/>
      <c r="R13" s="2133"/>
      <c r="S13" s="2134"/>
      <c r="T13" s="2032"/>
    </row>
    <row r="14" customFormat="false" ht="16.5" hidden="false" customHeight="true" outlineLevel="0" collapsed="false">
      <c r="A14" s="2153"/>
      <c r="B14" s="2153"/>
      <c r="C14" s="2139"/>
      <c r="D14" s="2034"/>
      <c r="E14" s="2154"/>
      <c r="F14" s="2154"/>
      <c r="G14" s="2155"/>
      <c r="H14" s="2156"/>
      <c r="I14" s="2139"/>
      <c r="J14" s="2139"/>
      <c r="K14" s="2154"/>
      <c r="L14" s="2154"/>
      <c r="M14" s="2155"/>
      <c r="N14" s="2156"/>
      <c r="O14" s="2143"/>
      <c r="P14" s="2139"/>
      <c r="Q14" s="2154"/>
      <c r="R14" s="2144"/>
      <c r="S14" s="2145"/>
      <c r="T14" s="2156"/>
    </row>
    <row r="15" customFormat="false" ht="15.75" hidden="false" customHeight="true" outlineLevel="0" collapsed="false">
      <c r="A15" s="2157" t="s">
        <v>1876</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0</v>
      </c>
      <c r="B16" s="2167"/>
      <c r="C16" s="2168" t="n">
        <v>9193.85004921949</v>
      </c>
      <c r="D16" s="2169" t="n">
        <v>9193.85004921949</v>
      </c>
      <c r="E16" s="2170"/>
      <c r="F16" s="2170"/>
      <c r="G16" s="2171"/>
      <c r="H16" s="2172"/>
      <c r="I16" s="2168" t="n">
        <v>10.2460986568007</v>
      </c>
      <c r="J16" s="2169" t="n">
        <v>10.2460986568007</v>
      </c>
      <c r="K16" s="2170"/>
      <c r="L16" s="2170"/>
      <c r="M16" s="2171"/>
      <c r="N16" s="2172"/>
      <c r="O16" s="2173" t="n">
        <v>51.8900614623485</v>
      </c>
      <c r="P16" s="2169" t="n">
        <v>51.8900614623485</v>
      </c>
      <c r="Q16" s="2170"/>
      <c r="R16" s="2174"/>
      <c r="S16" s="2175"/>
      <c r="T16" s="2176"/>
    </row>
    <row r="17" customFormat="false" ht="15.75" hidden="false" customHeight="true" outlineLevel="0" collapsed="false">
      <c r="A17" s="2177" t="s">
        <v>133</v>
      </c>
      <c r="B17" s="2178"/>
      <c r="C17" s="2179" t="s">
        <v>134</v>
      </c>
      <c r="D17" s="2180" t="s">
        <v>134</v>
      </c>
      <c r="E17" s="2170"/>
      <c r="F17" s="2181"/>
      <c r="G17" s="2182"/>
      <c r="H17" s="2176"/>
      <c r="I17" s="2168" t="s">
        <v>134</v>
      </c>
      <c r="J17" s="2169" t="s">
        <v>134</v>
      </c>
      <c r="K17" s="2181"/>
      <c r="L17" s="2181"/>
      <c r="M17" s="2182"/>
      <c r="N17" s="2176"/>
      <c r="O17" s="2183" t="s">
        <v>134</v>
      </c>
      <c r="P17" s="2180" t="s">
        <v>134</v>
      </c>
      <c r="Q17" s="2170"/>
      <c r="R17" s="2184"/>
      <c r="S17" s="2185"/>
      <c r="T17" s="2186"/>
    </row>
    <row r="18" customFormat="false" ht="18" hidden="false" customHeight="true" outlineLevel="0" collapsed="false">
      <c r="A18" s="2187" t="s">
        <v>1877</v>
      </c>
      <c r="B18" s="2188"/>
      <c r="C18" s="2189" t="n">
        <v>7702.89314681622</v>
      </c>
      <c r="D18" s="2190" t="n">
        <v>7702.89314681622</v>
      </c>
      <c r="E18" s="2191"/>
      <c r="F18" s="2192"/>
      <c r="G18" s="2193"/>
      <c r="H18" s="2194"/>
      <c r="I18" s="2195"/>
      <c r="J18" s="2196"/>
      <c r="K18" s="2197"/>
      <c r="L18" s="2198"/>
      <c r="M18" s="2199"/>
      <c r="N18" s="2200"/>
      <c r="O18" s="2201"/>
      <c r="P18" s="2196"/>
      <c r="Q18" s="2197"/>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5</v>
      </c>
      <c r="B20" s="2208"/>
      <c r="C20" s="2007" t="s">
        <v>689</v>
      </c>
      <c r="D20" s="2007"/>
      <c r="E20" s="2007"/>
      <c r="F20" s="2007"/>
      <c r="G20" s="2007"/>
      <c r="H20" s="2007"/>
      <c r="I20" s="2008" t="s">
        <v>692</v>
      </c>
      <c r="J20" s="2008"/>
      <c r="K20" s="2008"/>
      <c r="L20" s="2008"/>
      <c r="M20" s="2008"/>
      <c r="N20" s="2008"/>
      <c r="O20" s="2209" t="s">
        <v>1878</v>
      </c>
      <c r="P20" s="2209"/>
      <c r="Q20" s="2209"/>
      <c r="R20" s="2209"/>
      <c r="S20" s="2209"/>
      <c r="T20" s="2209"/>
    </row>
    <row r="21" customFormat="false" ht="80.1" hidden="false" customHeight="true" outlineLevel="0" collapsed="false">
      <c r="A21" s="2208"/>
      <c r="B21" s="2208"/>
      <c r="C21" s="2010" t="s">
        <v>1815</v>
      </c>
      <c r="D21" s="2010" t="s">
        <v>1816</v>
      </c>
      <c r="E21" s="2010" t="s">
        <v>1817</v>
      </c>
      <c r="F21" s="2010" t="s">
        <v>1818</v>
      </c>
      <c r="G21" s="2011" t="s">
        <v>1819</v>
      </c>
      <c r="H21" s="2012" t="s">
        <v>1820</v>
      </c>
      <c r="I21" s="2010" t="s">
        <v>1815</v>
      </c>
      <c r="J21" s="2010" t="s">
        <v>1816</v>
      </c>
      <c r="K21" s="2010" t="s">
        <v>1817</v>
      </c>
      <c r="L21" s="2010" t="s">
        <v>1818</v>
      </c>
      <c r="M21" s="2011" t="s">
        <v>1819</v>
      </c>
      <c r="N21" s="2012" t="s">
        <v>1820</v>
      </c>
      <c r="O21" s="2010" t="s">
        <v>1815</v>
      </c>
      <c r="P21" s="2010" t="s">
        <v>1816</v>
      </c>
      <c r="Q21" s="2009" t="s">
        <v>1817</v>
      </c>
      <c r="R21" s="2010" t="s">
        <v>1818</v>
      </c>
      <c r="S21" s="2011" t="s">
        <v>1819</v>
      </c>
      <c r="T21" s="2012" t="s">
        <v>1820</v>
      </c>
    </row>
    <row r="22" customFormat="false" ht="15" hidden="false" customHeight="true" outlineLevel="0" collapsed="false">
      <c r="A22" s="2210"/>
      <c r="B22" s="2210"/>
      <c r="C22" s="2014" t="s">
        <v>1821</v>
      </c>
      <c r="D22" s="2014"/>
      <c r="E22" s="2014"/>
      <c r="F22" s="2015" t="s">
        <v>299</v>
      </c>
      <c r="G22" s="2015"/>
      <c r="H22" s="2015"/>
      <c r="I22" s="2132" t="s">
        <v>1879</v>
      </c>
      <c r="J22" s="2132"/>
      <c r="K22" s="2132"/>
      <c r="L22" s="2015" t="s">
        <v>299</v>
      </c>
      <c r="M22" s="2015"/>
      <c r="N22" s="2015"/>
      <c r="O22" s="2132" t="s">
        <v>1821</v>
      </c>
      <c r="P22" s="2132"/>
      <c r="Q22" s="2132"/>
      <c r="R22" s="2015" t="s">
        <v>299</v>
      </c>
      <c r="S22" s="2015"/>
      <c r="T22" s="2015"/>
    </row>
    <row r="23" customFormat="false" ht="15" hidden="false" customHeight="true" outlineLevel="0" collapsed="false">
      <c r="A23" s="2211" t="s">
        <v>1880</v>
      </c>
      <c r="B23" s="2212"/>
      <c r="C23" s="2213" t="n">
        <v>755.740183096289</v>
      </c>
      <c r="D23" s="2214" t="n">
        <v>755.740183096288</v>
      </c>
      <c r="E23" s="2215" t="n">
        <v>-1E-012</v>
      </c>
      <c r="F23" s="2215" t="n">
        <v>-1.35388002699888E-013</v>
      </c>
      <c r="G23" s="2216" t="n">
        <v>-1.8881277236E-016</v>
      </c>
      <c r="H23" s="2217" t="n">
        <v>-2.3225637377E-016</v>
      </c>
      <c r="I23" s="2214" t="n">
        <v>252.0762580736</v>
      </c>
      <c r="J23" s="2214" t="n">
        <v>252.0762580736</v>
      </c>
      <c r="K23" s="2215"/>
      <c r="L23" s="2215"/>
      <c r="M23" s="2216"/>
      <c r="N23" s="2217"/>
      <c r="O23" s="2214" t="n">
        <v>728.63548556</v>
      </c>
      <c r="P23" s="2214" t="n">
        <v>728.63548556</v>
      </c>
      <c r="Q23" s="2215"/>
      <c r="R23" s="2218"/>
      <c r="S23" s="2219"/>
      <c r="T23" s="2217"/>
    </row>
    <row r="24" customFormat="false" ht="15" hidden="false" customHeight="true" outlineLevel="0" collapsed="false">
      <c r="A24" s="2220" t="s">
        <v>1881</v>
      </c>
      <c r="B24" s="2026" t="s">
        <v>613</v>
      </c>
      <c r="C24" s="2221"/>
      <c r="D24" s="2222"/>
      <c r="E24" s="2222"/>
      <c r="F24" s="2222"/>
      <c r="G24" s="2223"/>
      <c r="H24" s="2224"/>
      <c r="I24" s="2037" t="n">
        <v>151.3762580736</v>
      </c>
      <c r="J24" s="2034" t="n">
        <v>151.3762580736</v>
      </c>
      <c r="K24" s="2030"/>
      <c r="L24" s="2225"/>
      <c r="M24" s="2226"/>
      <c r="N24" s="2227"/>
      <c r="O24" s="2098"/>
      <c r="P24" s="2098"/>
      <c r="Q24" s="2098"/>
      <c r="R24" s="2098"/>
      <c r="S24" s="2109"/>
      <c r="T24" s="2110"/>
    </row>
    <row r="25" customFormat="false" ht="16.5" hidden="false" customHeight="true" outlineLevel="0" collapsed="false">
      <c r="A25" s="2228" t="s">
        <v>1882</v>
      </c>
      <c r="B25" s="2043" t="s">
        <v>1883</v>
      </c>
      <c r="C25" s="2229" t="n">
        <v>180.4</v>
      </c>
      <c r="D25" s="2040" t="n">
        <v>180.4</v>
      </c>
      <c r="E25" s="2038"/>
      <c r="F25" s="2038"/>
      <c r="G25" s="2061"/>
      <c r="H25" s="2062"/>
      <c r="I25" s="2042" t="n">
        <v>41.7</v>
      </c>
      <c r="J25" s="2040" t="n">
        <v>41.7</v>
      </c>
      <c r="K25" s="2038"/>
      <c r="L25" s="2038"/>
      <c r="M25" s="2061"/>
      <c r="N25" s="2062"/>
      <c r="O25" s="2042" t="n">
        <v>47.8</v>
      </c>
      <c r="P25" s="2040" t="n">
        <v>47.8</v>
      </c>
      <c r="Q25" s="2038"/>
      <c r="R25" s="2230"/>
      <c r="S25" s="2231"/>
      <c r="T25" s="2062"/>
    </row>
    <row r="26" customFormat="false" ht="16.5" hidden="false" customHeight="true" outlineLevel="0" collapsed="false">
      <c r="A26" s="2228" t="s">
        <v>1884</v>
      </c>
      <c r="B26" s="2043" t="s">
        <v>1885</v>
      </c>
      <c r="C26" s="2229" t="n">
        <v>575.340183096288</v>
      </c>
      <c r="D26" s="2040" t="n">
        <v>575.340183096288</v>
      </c>
      <c r="E26" s="2038"/>
      <c r="F26" s="2038"/>
      <c r="G26" s="2061"/>
      <c r="H26" s="2062"/>
      <c r="I26" s="2042" t="n">
        <v>59</v>
      </c>
      <c r="J26" s="2040" t="n">
        <v>59</v>
      </c>
      <c r="K26" s="2038"/>
      <c r="L26" s="2038"/>
      <c r="M26" s="2061"/>
      <c r="N26" s="2062"/>
      <c r="O26" s="2042" t="n">
        <v>665.30048556</v>
      </c>
      <c r="P26" s="2040" t="n">
        <v>665.30048556</v>
      </c>
      <c r="Q26" s="2038"/>
      <c r="R26" s="2230"/>
      <c r="S26" s="2231"/>
      <c r="T26" s="2062"/>
    </row>
    <row r="27" customFormat="false" ht="15.75" hidden="false" customHeight="true" outlineLevel="0" collapsed="false">
      <c r="A27" s="2232" t="s">
        <v>1846</v>
      </c>
      <c r="B27" s="2233" t="s">
        <v>744</v>
      </c>
      <c r="C27" s="2234" t="s">
        <v>114</v>
      </c>
      <c r="D27" s="2235" t="s">
        <v>114</v>
      </c>
      <c r="E27" s="2236"/>
      <c r="F27" s="2236"/>
      <c r="G27" s="2237"/>
      <c r="H27" s="2238"/>
      <c r="I27" s="2239" t="s">
        <v>114</v>
      </c>
      <c r="J27" s="2239" t="s">
        <v>114</v>
      </c>
      <c r="K27" s="2236"/>
      <c r="L27" s="2236"/>
      <c r="M27" s="2237"/>
      <c r="N27" s="2238"/>
      <c r="O27" s="2239" t="s">
        <v>114</v>
      </c>
      <c r="P27" s="2239" t="s">
        <v>114</v>
      </c>
      <c r="Q27" s="2240"/>
      <c r="R27" s="2241"/>
      <c r="S27" s="2242"/>
      <c r="T27" s="2051"/>
    </row>
    <row r="28" customFormat="false" ht="28.5" hidden="false" customHeight="true" outlineLevel="0" collapsed="false">
      <c r="A28" s="2243" t="s">
        <v>1886</v>
      </c>
      <c r="B28" s="2243"/>
      <c r="C28" s="2244" t="n">
        <v>1922.5</v>
      </c>
      <c r="D28" s="2245" t="n">
        <v>1922.5</v>
      </c>
      <c r="E28" s="2191"/>
      <c r="F28" s="2191"/>
      <c r="G28" s="2246"/>
      <c r="H28" s="2247"/>
      <c r="I28" s="2245" t="s">
        <v>164</v>
      </c>
      <c r="J28" s="2245" t="s">
        <v>164</v>
      </c>
      <c r="K28" s="2191"/>
      <c r="L28" s="2191"/>
      <c r="M28" s="2246"/>
      <c r="N28" s="2247"/>
      <c r="O28" s="2245" t="n">
        <v>4612.7</v>
      </c>
      <c r="P28" s="2245" t="n">
        <v>4612.7</v>
      </c>
      <c r="Q28" s="2248"/>
      <c r="R28" s="2249"/>
      <c r="S28" s="2250"/>
      <c r="T28" s="2194"/>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15</v>
      </c>
      <c r="F30" s="2257"/>
      <c r="G30" s="2258" t="s">
        <v>1816</v>
      </c>
      <c r="H30" s="2258"/>
      <c r="I30" s="2259" t="s">
        <v>1817</v>
      </c>
      <c r="J30" s="2260" t="s">
        <v>1887</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21</v>
      </c>
      <c r="F31" s="2267"/>
      <c r="G31" s="2267"/>
      <c r="H31" s="2267"/>
      <c r="I31" s="2267"/>
      <c r="J31" s="2268" t="s">
        <v>299</v>
      </c>
      <c r="K31" s="2269"/>
      <c r="L31" s="2269"/>
      <c r="M31" s="2207"/>
      <c r="N31" s="2207"/>
      <c r="O31" s="2207"/>
      <c r="P31" s="2207"/>
      <c r="Q31" s="2207"/>
      <c r="R31" s="2207"/>
      <c r="S31" s="2207"/>
      <c r="T31" s="2270"/>
    </row>
    <row r="32" customFormat="false" ht="18" hidden="false" customHeight="true" outlineLevel="0" collapsed="false">
      <c r="A32" s="2251"/>
      <c r="B32" s="2271" t="s">
        <v>1888</v>
      </c>
      <c r="C32" s="2272"/>
      <c r="D32" s="2273"/>
      <c r="E32" s="2033" t="n">
        <v>430448.567346642</v>
      </c>
      <c r="F32" s="2033"/>
      <c r="G32" s="2037" t="n">
        <v>430558.689856697</v>
      </c>
      <c r="H32" s="2037"/>
      <c r="I32" s="2274" t="n">
        <v>110.122510055</v>
      </c>
      <c r="J32" s="2275" t="n">
        <v>0.0255831981817892</v>
      </c>
      <c r="K32" s="2269"/>
      <c r="L32" s="2269"/>
      <c r="M32" s="2207"/>
      <c r="N32" s="2207"/>
      <c r="O32" s="2207"/>
      <c r="P32" s="2207"/>
      <c r="Q32" s="2207"/>
      <c r="R32" s="2207"/>
      <c r="S32" s="2207"/>
      <c r="T32" s="2270"/>
    </row>
    <row r="33" customFormat="false" ht="18.75" hidden="false" customHeight="true" outlineLevel="0" collapsed="false">
      <c r="A33" s="2276"/>
      <c r="B33" s="2277" t="s">
        <v>1889</v>
      </c>
      <c r="C33" s="2278"/>
      <c r="D33" s="2279"/>
      <c r="E33" s="2280" t="n">
        <v>529418.4330788</v>
      </c>
      <c r="F33" s="2280"/>
      <c r="G33" s="2047" t="n">
        <v>529625.187688068</v>
      </c>
      <c r="H33" s="2047"/>
      <c r="I33" s="2281" t="n">
        <v>206.754609268</v>
      </c>
      <c r="J33" s="2282" t="n">
        <v>0.0390531565109423</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890</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891</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892</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893</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894</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895</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896</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7</v>
      </c>
      <c r="B1" s="1664"/>
      <c r="C1" s="1664"/>
      <c r="D1" s="1664"/>
      <c r="E1" s="1664"/>
      <c r="F1" s="2294"/>
      <c r="G1" s="1669"/>
      <c r="H1" s="112" t="s">
        <v>71</v>
      </c>
    </row>
    <row r="2" customFormat="false" ht="15.75" hidden="false" customHeight="true" outlineLevel="0" collapsed="false">
      <c r="A2" s="631" t="s">
        <v>208</v>
      </c>
      <c r="B2" s="2295"/>
      <c r="C2" s="2294"/>
      <c r="D2" s="2294"/>
      <c r="E2" s="2294"/>
      <c r="F2" s="2294"/>
      <c r="G2" s="1669"/>
      <c r="H2" s="112" t="s">
        <v>73</v>
      </c>
    </row>
    <row r="3" customFormat="false" ht="12" hidden="false" customHeight="true" outlineLevel="0" collapsed="false">
      <c r="A3" s="1664"/>
      <c r="B3" s="2295"/>
      <c r="C3" s="2294"/>
      <c r="D3" s="2294"/>
      <c r="E3" s="2294"/>
      <c r="F3" s="2294"/>
      <c r="G3" s="1669"/>
      <c r="H3" s="112" t="s">
        <v>74</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898</v>
      </c>
      <c r="B5" s="2297"/>
      <c r="C5" s="2298" t="s">
        <v>1899</v>
      </c>
      <c r="D5" s="2299" t="s">
        <v>1900</v>
      </c>
      <c r="E5" s="2299"/>
      <c r="F5" s="2299"/>
      <c r="G5" s="2299"/>
      <c r="H5" s="2299"/>
    </row>
    <row r="6" customFormat="false" ht="12" hidden="false" customHeight="true" outlineLevel="0" collapsed="false">
      <c r="A6" s="2297"/>
      <c r="B6" s="2297"/>
      <c r="C6" s="2298"/>
      <c r="D6" s="2300" t="s">
        <v>1901</v>
      </c>
      <c r="E6" s="2300"/>
      <c r="F6" s="2300"/>
      <c r="G6" s="2301" t="s">
        <v>1902</v>
      </c>
      <c r="H6" s="2302" t="s">
        <v>1903</v>
      </c>
    </row>
    <row r="7" customFormat="false" ht="38.25" hidden="false" customHeight="true" outlineLevel="0" collapsed="false">
      <c r="A7" s="2297"/>
      <c r="B7" s="2297"/>
      <c r="C7" s="2298"/>
      <c r="D7" s="2303" t="s">
        <v>1904</v>
      </c>
      <c r="E7" s="2303" t="s">
        <v>1905</v>
      </c>
      <c r="F7" s="2303" t="s">
        <v>1906</v>
      </c>
      <c r="G7" s="2301"/>
      <c r="H7" s="2302"/>
    </row>
    <row r="8" customFormat="false" ht="13.5" hidden="false" customHeight="true" outlineLevel="0" collapsed="false">
      <c r="A8" s="2304"/>
      <c r="B8" s="1193" t="s">
        <v>1907</v>
      </c>
      <c r="C8" s="1193" t="s">
        <v>1908</v>
      </c>
      <c r="D8" s="2305"/>
      <c r="E8" s="2305" t="s">
        <v>1909</v>
      </c>
      <c r="F8" s="2305" t="s">
        <v>1910</v>
      </c>
      <c r="G8" s="2306"/>
      <c r="H8" s="2307"/>
    </row>
    <row r="9" customFormat="false" ht="12.75" hidden="false" customHeight="true" outlineLevel="0" collapsed="false">
      <c r="A9" s="2304"/>
      <c r="B9" s="1193" t="s">
        <v>1907</v>
      </c>
      <c r="C9" s="1193" t="s">
        <v>1908</v>
      </c>
      <c r="D9" s="2305"/>
      <c r="E9" s="2305" t="s">
        <v>1909</v>
      </c>
      <c r="F9" s="2305" t="s">
        <v>1911</v>
      </c>
      <c r="G9" s="2306"/>
      <c r="H9" s="2307"/>
    </row>
    <row r="10" customFormat="false" ht="12.75" hidden="false" customHeight="true" outlineLevel="0" collapsed="false">
      <c r="A10" s="2304"/>
      <c r="B10" s="1193" t="s">
        <v>1907</v>
      </c>
      <c r="C10" s="1193" t="s">
        <v>1912</v>
      </c>
      <c r="D10" s="2305"/>
      <c r="E10" s="2305"/>
      <c r="F10" s="2305" t="s">
        <v>1913</v>
      </c>
      <c r="G10" s="2306"/>
      <c r="H10" s="2307" t="s">
        <v>1914</v>
      </c>
    </row>
    <row r="11" customFormat="false" ht="12.75" hidden="false" customHeight="true" outlineLevel="0" collapsed="false">
      <c r="A11" s="2304"/>
      <c r="B11" s="1193" t="s">
        <v>1907</v>
      </c>
      <c r="C11" s="1193" t="s">
        <v>1915</v>
      </c>
      <c r="D11" s="2305"/>
      <c r="E11" s="2305"/>
      <c r="F11" s="2305" t="s">
        <v>1910</v>
      </c>
      <c r="G11" s="2306"/>
      <c r="H11" s="2307"/>
    </row>
    <row r="12" customFormat="false" ht="12.75" hidden="false" customHeight="true" outlineLevel="0" collapsed="false">
      <c r="A12" s="2304" t="s">
        <v>1916</v>
      </c>
      <c r="B12" s="1193" t="s">
        <v>1917</v>
      </c>
      <c r="C12" s="1193" t="s">
        <v>1908</v>
      </c>
      <c r="D12" s="2305"/>
      <c r="E12" s="2305" t="s">
        <v>1909</v>
      </c>
      <c r="F12" s="2305" t="s">
        <v>1910</v>
      </c>
      <c r="G12" s="2306"/>
      <c r="H12" s="2307"/>
    </row>
    <row r="13" customFormat="false" ht="12.75" hidden="false" customHeight="true" outlineLevel="0" collapsed="false">
      <c r="A13" s="2304" t="s">
        <v>1916</v>
      </c>
      <c r="B13" s="1193" t="s">
        <v>1917</v>
      </c>
      <c r="C13" s="1193" t="s">
        <v>1912</v>
      </c>
      <c r="D13" s="2305"/>
      <c r="E13" s="2305"/>
      <c r="F13" s="2305"/>
      <c r="G13" s="2306"/>
      <c r="H13" s="2307" t="s">
        <v>1914</v>
      </c>
    </row>
    <row r="14" customFormat="false" ht="12.75" hidden="false" customHeight="true" outlineLevel="0" collapsed="false">
      <c r="A14" s="2304" t="s">
        <v>1916</v>
      </c>
      <c r="B14" s="1193" t="s">
        <v>1917</v>
      </c>
      <c r="C14" s="1193" t="s">
        <v>1915</v>
      </c>
      <c r="D14" s="2305"/>
      <c r="E14" s="2305"/>
      <c r="F14" s="2305" t="s">
        <v>1910</v>
      </c>
      <c r="G14" s="2306"/>
      <c r="H14" s="2307"/>
    </row>
    <row r="15" customFormat="false" ht="12.75" hidden="false" customHeight="true" outlineLevel="0" collapsed="false">
      <c r="A15" s="2304" t="s">
        <v>1918</v>
      </c>
      <c r="B15" s="1193" t="s">
        <v>1919</v>
      </c>
      <c r="C15" s="1193" t="s">
        <v>1908</v>
      </c>
      <c r="D15" s="2305"/>
      <c r="E15" s="2305" t="s">
        <v>1909</v>
      </c>
      <c r="F15" s="2305" t="s">
        <v>1910</v>
      </c>
      <c r="G15" s="2306"/>
      <c r="H15" s="2307"/>
    </row>
    <row r="16" customFormat="false" ht="12.75" hidden="false" customHeight="true" outlineLevel="0" collapsed="false">
      <c r="A16" s="2304" t="s">
        <v>1918</v>
      </c>
      <c r="B16" s="1193" t="s">
        <v>1919</v>
      </c>
      <c r="C16" s="1193" t="s">
        <v>1915</v>
      </c>
      <c r="D16" s="2305"/>
      <c r="E16" s="2305"/>
      <c r="F16" s="2305" t="s">
        <v>1910</v>
      </c>
      <c r="G16" s="2306"/>
      <c r="H16" s="2307"/>
    </row>
    <row r="17" customFormat="false" ht="12.75" hidden="false" customHeight="true" outlineLevel="0" collapsed="false">
      <c r="A17" s="2304" t="s">
        <v>1920</v>
      </c>
      <c r="B17" s="1193" t="s">
        <v>1825</v>
      </c>
      <c r="C17" s="1193" t="s">
        <v>1908</v>
      </c>
      <c r="D17" s="2305"/>
      <c r="E17" s="2305" t="s">
        <v>1909</v>
      </c>
      <c r="F17" s="2305"/>
      <c r="G17" s="2306"/>
      <c r="H17" s="2307"/>
    </row>
    <row r="18" customFormat="false" ht="12.75" hidden="false" customHeight="true" outlineLevel="0" collapsed="false">
      <c r="A18" s="2304" t="s">
        <v>1921</v>
      </c>
      <c r="B18" s="1193" t="s">
        <v>1922</v>
      </c>
      <c r="C18" s="1193" t="s">
        <v>1908</v>
      </c>
      <c r="D18" s="2305"/>
      <c r="E18" s="2305" t="s">
        <v>1909</v>
      </c>
      <c r="F18" s="2305" t="s">
        <v>1910</v>
      </c>
      <c r="G18" s="2306"/>
      <c r="H18" s="2307"/>
    </row>
    <row r="19" customFormat="false" ht="12.75" hidden="false" customHeight="true" outlineLevel="0" collapsed="false">
      <c r="A19" s="2304" t="s">
        <v>1921</v>
      </c>
      <c r="B19" s="1193" t="s">
        <v>1922</v>
      </c>
      <c r="C19" s="1193" t="s">
        <v>1915</v>
      </c>
      <c r="D19" s="2305"/>
      <c r="E19" s="2305"/>
      <c r="F19" s="2305" t="s">
        <v>1910</v>
      </c>
      <c r="G19" s="2306"/>
      <c r="H19" s="2307"/>
    </row>
    <row r="20" customFormat="false" ht="12.75" hidden="false" customHeight="true" outlineLevel="0" collapsed="false">
      <c r="A20" s="2304" t="s">
        <v>1923</v>
      </c>
      <c r="B20" s="1193" t="s">
        <v>1829</v>
      </c>
      <c r="C20" s="1193" t="s">
        <v>1908</v>
      </c>
      <c r="D20" s="2305"/>
      <c r="E20" s="2305" t="s">
        <v>1909</v>
      </c>
      <c r="F20" s="2305"/>
      <c r="G20" s="2306"/>
      <c r="H20" s="2307"/>
    </row>
    <row r="21" customFormat="false" ht="12.75" hidden="false" customHeight="true" outlineLevel="0" collapsed="false">
      <c r="A21" s="2304" t="s">
        <v>1924</v>
      </c>
      <c r="B21" s="1193" t="s">
        <v>1831</v>
      </c>
      <c r="C21" s="1193" t="s">
        <v>1908</v>
      </c>
      <c r="D21" s="2305"/>
      <c r="E21" s="2305" t="s">
        <v>1909</v>
      </c>
      <c r="F21" s="2305"/>
      <c r="G21" s="2306"/>
      <c r="H21" s="2307"/>
    </row>
    <row r="22" customFormat="false" ht="12.75" hidden="false" customHeight="true" outlineLevel="0" collapsed="false">
      <c r="A22" s="2304" t="s">
        <v>1925</v>
      </c>
      <c r="B22" s="1193" t="s">
        <v>1834</v>
      </c>
      <c r="C22" s="1193" t="s">
        <v>1912</v>
      </c>
      <c r="D22" s="2305"/>
      <c r="E22" s="2305"/>
      <c r="F22" s="2305"/>
      <c r="G22" s="2306"/>
      <c r="H22" s="2307" t="s">
        <v>1914</v>
      </c>
    </row>
    <row r="23" customFormat="false" ht="12.75" hidden="false" customHeight="true" outlineLevel="0" collapsed="false">
      <c r="A23" s="2304" t="s">
        <v>1926</v>
      </c>
      <c r="B23" s="1193" t="s">
        <v>1838</v>
      </c>
      <c r="C23" s="1193" t="s">
        <v>1912</v>
      </c>
      <c r="D23" s="2305"/>
      <c r="E23" s="2305"/>
      <c r="F23" s="2305"/>
      <c r="G23" s="2306"/>
      <c r="H23" s="2307" t="s">
        <v>1914</v>
      </c>
    </row>
    <row r="24" customFormat="false" ht="12.75" hidden="false" customHeight="true" outlineLevel="0" collapsed="false">
      <c r="A24" s="2304" t="s">
        <v>1927</v>
      </c>
      <c r="B24" s="1193" t="s">
        <v>1928</v>
      </c>
      <c r="C24" s="1193" t="s">
        <v>1912</v>
      </c>
      <c r="D24" s="2305"/>
      <c r="E24" s="2305" t="s">
        <v>1929</v>
      </c>
      <c r="F24" s="2305"/>
      <c r="G24" s="2306"/>
      <c r="H24" s="2307" t="s">
        <v>1930</v>
      </c>
    </row>
    <row r="25" customFormat="false" ht="12.75" hidden="false" customHeight="true" outlineLevel="0" collapsed="false">
      <c r="A25" s="2304" t="s">
        <v>1927</v>
      </c>
      <c r="B25" s="1193" t="s">
        <v>1928</v>
      </c>
      <c r="C25" s="1193" t="s">
        <v>1915</v>
      </c>
      <c r="D25" s="2305"/>
      <c r="E25" s="2305"/>
      <c r="F25" s="2305"/>
      <c r="G25" s="2306"/>
      <c r="H25" s="2307" t="s">
        <v>1930</v>
      </c>
    </row>
    <row r="26" customFormat="false" ht="12.75" hidden="false" customHeight="true" outlineLevel="0" collapsed="false">
      <c r="A26" s="2304" t="s">
        <v>1931</v>
      </c>
      <c r="B26" s="1193" t="s">
        <v>1848</v>
      </c>
      <c r="C26" s="1193" t="s">
        <v>1912</v>
      </c>
      <c r="D26" s="2305"/>
      <c r="E26" s="2305" t="s">
        <v>1929</v>
      </c>
      <c r="F26" s="2305"/>
      <c r="G26" s="2306"/>
      <c r="H26" s="2307" t="s">
        <v>1930</v>
      </c>
    </row>
    <row r="27" customFormat="false" ht="12.75" hidden="false" customHeight="true" outlineLevel="0" collapsed="false">
      <c r="A27" s="2304" t="s">
        <v>1932</v>
      </c>
      <c r="B27" s="1193" t="s">
        <v>1012</v>
      </c>
      <c r="C27" s="1193" t="s">
        <v>1915</v>
      </c>
      <c r="D27" s="2305"/>
      <c r="E27" s="2305"/>
      <c r="F27" s="2305"/>
      <c r="G27" s="2306"/>
      <c r="H27" s="2307" t="s">
        <v>1930</v>
      </c>
    </row>
    <row r="28" customFormat="false" ht="12.75" hidden="false" customHeight="true" outlineLevel="0" collapsed="false">
      <c r="A28" s="2304" t="s">
        <v>1933</v>
      </c>
      <c r="B28" s="1193" t="s">
        <v>1934</v>
      </c>
      <c r="C28" s="1193" t="s">
        <v>1908</v>
      </c>
      <c r="D28" s="2305"/>
      <c r="E28" s="2305"/>
      <c r="F28" s="2305" t="s">
        <v>1935</v>
      </c>
      <c r="G28" s="2306"/>
      <c r="H28" s="2307"/>
    </row>
    <row r="29" customFormat="false" ht="12.75" hidden="false" customHeight="true" outlineLevel="0" collapsed="false">
      <c r="A29" s="2304" t="s">
        <v>1936</v>
      </c>
      <c r="B29" s="1193" t="s">
        <v>1159</v>
      </c>
      <c r="C29" s="1193" t="s">
        <v>1908</v>
      </c>
      <c r="D29" s="2305"/>
      <c r="E29" s="2305"/>
      <c r="F29" s="2305" t="s">
        <v>1935</v>
      </c>
      <c r="G29" s="2306"/>
      <c r="H29" s="2307"/>
    </row>
    <row r="30" customFormat="false" ht="12.75" hidden="false" customHeight="true" outlineLevel="0" collapsed="false">
      <c r="A30" s="2304" t="s">
        <v>1937</v>
      </c>
      <c r="B30" s="1193" t="s">
        <v>1938</v>
      </c>
      <c r="C30" s="1193" t="s">
        <v>1912</v>
      </c>
      <c r="D30" s="2305"/>
      <c r="E30" s="2305"/>
      <c r="F30" s="2305" t="s">
        <v>1939</v>
      </c>
      <c r="G30" s="2306"/>
      <c r="H30" s="2307"/>
    </row>
    <row r="31" customFormat="false" ht="12.75" hidden="false" customHeight="true" outlineLevel="0" collapsed="false">
      <c r="A31" s="2304" t="s">
        <v>1937</v>
      </c>
      <c r="B31" s="1193" t="s">
        <v>1938</v>
      </c>
      <c r="C31" s="1193" t="s">
        <v>1915</v>
      </c>
      <c r="D31" s="2305"/>
      <c r="E31" s="2305"/>
      <c r="F31" s="2305" t="s">
        <v>1940</v>
      </c>
      <c r="G31" s="2306"/>
      <c r="H31" s="2307"/>
    </row>
    <row r="32" customFormat="false" ht="12.75" hidden="false" customHeight="true" outlineLevel="0" collapsed="false">
      <c r="A32" s="2304" t="s">
        <v>1941</v>
      </c>
      <c r="B32" s="1193" t="s">
        <v>1870</v>
      </c>
      <c r="C32" s="1193" t="s">
        <v>1912</v>
      </c>
      <c r="D32" s="2305"/>
      <c r="E32" s="2305"/>
      <c r="F32" s="2305" t="s">
        <v>1942</v>
      </c>
      <c r="G32" s="2306"/>
      <c r="H32" s="2307"/>
    </row>
    <row r="33" customFormat="false" ht="12.75" hidden="false" customHeight="true" outlineLevel="0" collapsed="false">
      <c r="A33" s="2304" t="s">
        <v>1943</v>
      </c>
      <c r="B33" s="1193" t="s">
        <v>1944</v>
      </c>
      <c r="C33" s="1193" t="s">
        <v>1912</v>
      </c>
      <c r="D33" s="2305"/>
      <c r="E33" s="2305"/>
      <c r="F33" s="2305" t="s">
        <v>1940</v>
      </c>
      <c r="G33" s="2306"/>
      <c r="H33" s="2307"/>
    </row>
    <row r="34" customFormat="false" ht="12.75" hidden="false" customHeight="true" outlineLevel="0" collapsed="false">
      <c r="A34" s="2304" t="s">
        <v>1943</v>
      </c>
      <c r="B34" s="1193" t="s">
        <v>1944</v>
      </c>
      <c r="C34" s="1193" t="s">
        <v>1915</v>
      </c>
      <c r="D34" s="2305"/>
      <c r="E34" s="2305"/>
      <c r="F34" s="2305" t="s">
        <v>1940</v>
      </c>
      <c r="G34" s="2306"/>
      <c r="H34" s="2307"/>
    </row>
    <row r="35" customFormat="false" ht="12.75" hidden="false" customHeight="true" outlineLevel="0" collapsed="false">
      <c r="A35" s="2308"/>
      <c r="B35" s="1193"/>
      <c r="C35" s="1193"/>
      <c r="D35" s="2309"/>
      <c r="E35" s="2309"/>
      <c r="F35" s="2309"/>
      <c r="G35" s="2309"/>
      <c r="H35" s="2310"/>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968" t="s">
        <v>1945</v>
      </c>
      <c r="B37" s="968"/>
      <c r="C37" s="968"/>
      <c r="D37" s="968"/>
      <c r="E37" s="968"/>
      <c r="F37" s="968"/>
      <c r="G37" s="968"/>
      <c r="H37" s="968"/>
    </row>
    <row r="38" customFormat="false" ht="13.5" hidden="false" customHeight="true" outlineLevel="0" collapsed="false">
      <c r="A38" s="968" t="s">
        <v>1946</v>
      </c>
      <c r="B38" s="968"/>
      <c r="C38" s="968"/>
      <c r="D38" s="968"/>
      <c r="E38" s="968"/>
      <c r="F38" s="968"/>
      <c r="G38" s="968"/>
      <c r="H38" s="968"/>
    </row>
    <row r="39" customFormat="false" ht="15" hidden="false" customHeight="true" outlineLevel="0" collapsed="false"/>
    <row r="40" customFormat="false" ht="12" hidden="false" customHeight="true" outlineLevel="0" collapsed="false">
      <c r="A40" s="2311" t="s">
        <v>1895</v>
      </c>
      <c r="B40" s="2312"/>
      <c r="C40" s="2312"/>
      <c r="D40" s="2312"/>
      <c r="E40" s="2312"/>
      <c r="F40" s="2312"/>
      <c r="G40" s="2312"/>
      <c r="H40" s="2313"/>
    </row>
    <row r="41" customFormat="false" ht="33" hidden="false" customHeight="true" outlineLevel="0" collapsed="false">
      <c r="A41" s="2314" t="s">
        <v>1947</v>
      </c>
      <c r="B41" s="2314"/>
      <c r="C41" s="2314"/>
      <c r="D41" s="2314"/>
      <c r="E41" s="2314"/>
      <c r="F41" s="2314"/>
      <c r="G41" s="2314"/>
      <c r="H41" s="2314"/>
    </row>
    <row r="42" customFormat="false" ht="12" hidden="false" customHeight="true" outlineLevel="0" collapsed="false">
      <c r="A42" s="31"/>
      <c r="B42" s="31"/>
      <c r="C42" s="31"/>
      <c r="D42" s="31"/>
      <c r="E42" s="31"/>
      <c r="F42" s="31"/>
      <c r="G42" s="31"/>
      <c r="H42" s="31"/>
    </row>
    <row r="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48</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5" t="s">
        <v>1949</v>
      </c>
      <c r="B5" s="2315"/>
      <c r="C5" s="2315"/>
      <c r="D5" s="2315"/>
      <c r="E5" s="2315"/>
      <c r="F5" s="16"/>
    </row>
    <row r="6" customFormat="false" ht="26.25" hidden="false" customHeight="true" outlineLevel="0" collapsed="false">
      <c r="A6" s="2316" t="s">
        <v>1899</v>
      </c>
      <c r="B6" s="2317" t="s">
        <v>1950</v>
      </c>
      <c r="C6" s="2317" t="s">
        <v>1951</v>
      </c>
      <c r="D6" s="2318"/>
      <c r="E6" s="2318" t="s">
        <v>1952</v>
      </c>
      <c r="F6" s="16"/>
    </row>
    <row r="7" customFormat="false" ht="24.75" hidden="false" customHeight="true" outlineLevel="0" collapsed="false">
      <c r="A7" s="2319" t="s">
        <v>1953</v>
      </c>
      <c r="B7" s="2320" t="s">
        <v>1954</v>
      </c>
      <c r="C7" s="2320" t="s">
        <v>1955</v>
      </c>
      <c r="D7" s="2321" t="s">
        <v>1956</v>
      </c>
      <c r="E7" s="2321"/>
    </row>
    <row r="8" customFormat="false" ht="24" hidden="false" customHeight="true" outlineLevel="0" collapsed="false">
      <c r="A8" s="2319" t="s">
        <v>1953</v>
      </c>
      <c r="B8" s="2320" t="s">
        <v>1954</v>
      </c>
      <c r="C8" s="2320" t="s">
        <v>1955</v>
      </c>
      <c r="D8" s="2321" t="s">
        <v>1956</v>
      </c>
      <c r="E8" s="2321"/>
    </row>
    <row r="9" customFormat="false" ht="24" hidden="false" customHeight="true" outlineLevel="0" collapsed="false">
      <c r="A9" s="2319" t="s">
        <v>1953</v>
      </c>
      <c r="B9" s="2320" t="s">
        <v>1954</v>
      </c>
      <c r="C9" s="2320" t="s">
        <v>1955</v>
      </c>
      <c r="D9" s="2321" t="s">
        <v>1957</v>
      </c>
      <c r="E9" s="2321"/>
    </row>
    <row r="10" customFormat="false" ht="24" hidden="false" customHeight="true" outlineLevel="0" collapsed="false">
      <c r="A10" s="2319" t="s">
        <v>1953</v>
      </c>
      <c r="B10" s="2320" t="s">
        <v>1954</v>
      </c>
      <c r="C10" s="2320" t="s">
        <v>1958</v>
      </c>
      <c r="D10" s="2321" t="s">
        <v>1959</v>
      </c>
      <c r="E10" s="2321"/>
    </row>
    <row r="11" customFormat="false" ht="24" hidden="false" customHeight="true" outlineLevel="0" collapsed="false">
      <c r="A11" s="2319" t="s">
        <v>1953</v>
      </c>
      <c r="B11" s="2320" t="s">
        <v>1954</v>
      </c>
      <c r="C11" s="2320" t="s">
        <v>1960</v>
      </c>
      <c r="D11" s="2321" t="s">
        <v>1959</v>
      </c>
      <c r="E11" s="2321"/>
    </row>
    <row r="12" customFormat="false" ht="24" hidden="false" customHeight="true" outlineLevel="0" collapsed="false">
      <c r="A12" s="2319" t="s">
        <v>1953</v>
      </c>
      <c r="B12" s="2320" t="s">
        <v>1954</v>
      </c>
      <c r="C12" s="2320" t="s">
        <v>1955</v>
      </c>
      <c r="D12" s="2321" t="s">
        <v>1961</v>
      </c>
      <c r="E12" s="2321"/>
    </row>
    <row r="13" customFormat="false" ht="12.75" hidden="false" customHeight="true" outlineLevel="0" collapsed="false">
      <c r="A13" s="2319" t="s">
        <v>1912</v>
      </c>
      <c r="B13" s="2320" t="s">
        <v>1962</v>
      </c>
      <c r="C13" s="2320" t="s">
        <v>1963</v>
      </c>
      <c r="D13" s="2321" t="s">
        <v>1964</v>
      </c>
      <c r="E13" s="2321"/>
    </row>
    <row r="14" customFormat="false" ht="12.75" hidden="false" customHeight="true" outlineLevel="0" collapsed="false">
      <c r="A14" s="2319" t="s">
        <v>1912</v>
      </c>
      <c r="B14" s="2320" t="s">
        <v>1962</v>
      </c>
      <c r="C14" s="2320" t="s">
        <v>1965</v>
      </c>
      <c r="D14" s="2321" t="s">
        <v>1966</v>
      </c>
      <c r="E14" s="2321"/>
    </row>
    <row r="15" customFormat="false" ht="12.75" hidden="false" customHeight="true" outlineLevel="0" collapsed="false">
      <c r="A15" s="2319" t="s">
        <v>1908</v>
      </c>
      <c r="B15" s="2320" t="s">
        <v>1962</v>
      </c>
      <c r="C15" s="2320" t="s">
        <v>1963</v>
      </c>
      <c r="D15" s="2321" t="s">
        <v>1964</v>
      </c>
      <c r="E15" s="2321"/>
    </row>
    <row r="16" customFormat="false" ht="12.75" hidden="false" customHeight="true" outlineLevel="0" collapsed="false">
      <c r="A16" s="2319" t="s">
        <v>1908</v>
      </c>
      <c r="B16" s="2320" t="s">
        <v>1962</v>
      </c>
      <c r="C16" s="2320" t="s">
        <v>1965</v>
      </c>
      <c r="D16" s="2321" t="s">
        <v>1966</v>
      </c>
      <c r="E16" s="2321"/>
    </row>
    <row r="17" customFormat="false" ht="12.75" hidden="false" customHeight="true" outlineLevel="0" collapsed="false">
      <c r="A17" s="2319" t="s">
        <v>1915</v>
      </c>
      <c r="B17" s="2320" t="s">
        <v>1962</v>
      </c>
      <c r="C17" s="2320" t="s">
        <v>1963</v>
      </c>
      <c r="D17" s="2321" t="s">
        <v>1964</v>
      </c>
      <c r="E17" s="2321"/>
    </row>
    <row r="18" customFormat="false" ht="12.75" hidden="false" customHeight="true" outlineLevel="0" collapsed="false">
      <c r="A18" s="2319" t="s">
        <v>1915</v>
      </c>
      <c r="B18" s="2320" t="s">
        <v>1962</v>
      </c>
      <c r="C18" s="2320" t="s">
        <v>1965</v>
      </c>
      <c r="D18" s="2321" t="s">
        <v>1966</v>
      </c>
      <c r="E18" s="2321"/>
    </row>
    <row r="19" customFormat="false" ht="12.75" hidden="false" customHeight="true" outlineLevel="0" collapsed="false">
      <c r="A19" s="2319" t="s">
        <v>1915</v>
      </c>
      <c r="B19" s="2320" t="s">
        <v>1967</v>
      </c>
      <c r="C19" s="2320" t="s">
        <v>1968</v>
      </c>
      <c r="D19" s="2321" t="s">
        <v>1969</v>
      </c>
      <c r="E19" s="2321"/>
    </row>
    <row r="20" customFormat="false" ht="12" hidden="false" customHeight="true" outlineLevel="0" collapsed="false">
      <c r="A20" s="2322"/>
      <c r="B20" s="2323"/>
      <c r="C20" s="2323"/>
      <c r="D20" s="2321"/>
      <c r="E20" s="2321"/>
    </row>
    <row r="21" customFormat="false" ht="21" hidden="false" customHeight="true" outlineLevel="0" collapsed="false">
      <c r="A21" s="2315" t="s">
        <v>1970</v>
      </c>
      <c r="B21" s="2315"/>
      <c r="C21" s="2315"/>
      <c r="D21" s="2315"/>
      <c r="E21" s="2315"/>
    </row>
    <row r="22" customFormat="false" ht="28.5" hidden="false" customHeight="true" outlineLevel="0" collapsed="false">
      <c r="A22" s="2316" t="s">
        <v>1899</v>
      </c>
      <c r="B22" s="2317" t="s">
        <v>1971</v>
      </c>
      <c r="C22" s="2317" t="s">
        <v>1972</v>
      </c>
      <c r="D22" s="2317" t="s">
        <v>1973</v>
      </c>
      <c r="E22" s="2324" t="s">
        <v>1952</v>
      </c>
    </row>
    <row r="23" customFormat="false" ht="13.5" hidden="false" customHeight="true" outlineLevel="0" collapsed="false">
      <c r="A23" s="2319" t="s">
        <v>1912</v>
      </c>
      <c r="B23" s="2320" t="s">
        <v>1974</v>
      </c>
      <c r="C23" s="2320" t="s">
        <v>1975</v>
      </c>
      <c r="D23" s="2320" t="s">
        <v>1976</v>
      </c>
      <c r="E23" s="2325" t="s">
        <v>1977</v>
      </c>
    </row>
    <row r="24" customFormat="false" ht="12.75" hidden="false" customHeight="true" outlineLevel="0" collapsed="false">
      <c r="A24" s="2319" t="s">
        <v>1912</v>
      </c>
      <c r="B24" s="2320" t="s">
        <v>1978</v>
      </c>
      <c r="C24" s="2320" t="s">
        <v>1979</v>
      </c>
      <c r="D24" s="2320" t="s">
        <v>1980</v>
      </c>
      <c r="E24" s="2325" t="s">
        <v>1981</v>
      </c>
    </row>
    <row r="25" customFormat="false" ht="12.75" hidden="false" customHeight="true" outlineLevel="0" collapsed="false">
      <c r="A25" s="2319" t="s">
        <v>1912</v>
      </c>
      <c r="B25" s="2320" t="s">
        <v>1982</v>
      </c>
      <c r="C25" s="2320"/>
      <c r="D25" s="2320"/>
      <c r="E25" s="2325" t="s">
        <v>1983</v>
      </c>
    </row>
    <row r="26" customFormat="false" ht="12.75" hidden="false" customHeight="true" outlineLevel="0" collapsed="false">
      <c r="A26" s="2319" t="s">
        <v>1912</v>
      </c>
      <c r="B26" s="2320" t="s">
        <v>1984</v>
      </c>
      <c r="C26" s="2320"/>
      <c r="D26" s="2320"/>
      <c r="E26" s="2325" t="s">
        <v>1983</v>
      </c>
    </row>
    <row r="27" customFormat="false" ht="12.75" hidden="false" customHeight="true" outlineLevel="0" collapsed="false">
      <c r="A27" s="2319" t="s">
        <v>1912</v>
      </c>
      <c r="B27" s="2320" t="s">
        <v>1985</v>
      </c>
      <c r="C27" s="2320" t="s">
        <v>1986</v>
      </c>
      <c r="D27" s="2320" t="s">
        <v>1976</v>
      </c>
      <c r="E27" s="2325" t="s">
        <v>1987</v>
      </c>
    </row>
    <row r="28" customFormat="false" ht="12.75" hidden="false" customHeight="true" outlineLevel="0" collapsed="false">
      <c r="A28" s="2319" t="s">
        <v>1912</v>
      </c>
      <c r="B28" s="2320" t="s">
        <v>1988</v>
      </c>
      <c r="C28" s="2320" t="s">
        <v>1989</v>
      </c>
      <c r="D28" s="2320" t="s">
        <v>1980</v>
      </c>
      <c r="E28" s="2325" t="s">
        <v>1990</v>
      </c>
    </row>
    <row r="29" customFormat="false" ht="12.75" hidden="false" customHeight="true" outlineLevel="0" collapsed="false">
      <c r="A29" s="2319" t="s">
        <v>1912</v>
      </c>
      <c r="B29" s="2320" t="s">
        <v>1991</v>
      </c>
      <c r="C29" s="2320" t="s">
        <v>1992</v>
      </c>
      <c r="D29" s="2320" t="s">
        <v>1980</v>
      </c>
      <c r="E29" s="2325" t="s">
        <v>1990</v>
      </c>
    </row>
    <row r="30" customFormat="false" ht="12.75" hidden="false" customHeight="true" outlineLevel="0" collapsed="false">
      <c r="A30" s="2319" t="s">
        <v>1912</v>
      </c>
      <c r="B30" s="2320" t="s">
        <v>1993</v>
      </c>
      <c r="C30" s="2320" t="s">
        <v>1994</v>
      </c>
      <c r="D30" s="2320" t="s">
        <v>1995</v>
      </c>
      <c r="E30" s="2325" t="s">
        <v>1996</v>
      </c>
    </row>
    <row r="31" customFormat="false" ht="12.75" hidden="false" customHeight="true" outlineLevel="0" collapsed="false">
      <c r="A31" s="2319" t="s">
        <v>1912</v>
      </c>
      <c r="B31" s="2320" t="s">
        <v>1997</v>
      </c>
      <c r="C31" s="2320"/>
      <c r="D31" s="2320"/>
      <c r="E31" s="2325" t="s">
        <v>1998</v>
      </c>
    </row>
    <row r="32" customFormat="false" ht="12.75" hidden="false" customHeight="true" outlineLevel="0" collapsed="false">
      <c r="A32" s="2319" t="s">
        <v>1908</v>
      </c>
      <c r="B32" s="2320" t="s">
        <v>1974</v>
      </c>
      <c r="C32" s="2320" t="s">
        <v>1975</v>
      </c>
      <c r="D32" s="2320" t="s">
        <v>1976</v>
      </c>
      <c r="E32" s="2325" t="s">
        <v>1999</v>
      </c>
    </row>
    <row r="33" customFormat="false" ht="12.75" hidden="false" customHeight="true" outlineLevel="0" collapsed="false">
      <c r="A33" s="2319" t="s">
        <v>1908</v>
      </c>
      <c r="B33" s="2320" t="s">
        <v>1978</v>
      </c>
      <c r="C33" s="2320" t="s">
        <v>1979</v>
      </c>
      <c r="D33" s="2320" t="s">
        <v>1980</v>
      </c>
      <c r="E33" s="2325" t="s">
        <v>2000</v>
      </c>
    </row>
    <row r="34" customFormat="false" ht="12.75" hidden="false" customHeight="true" outlineLevel="0" collapsed="false">
      <c r="A34" s="2319" t="s">
        <v>1908</v>
      </c>
      <c r="B34" s="2320" t="s">
        <v>1985</v>
      </c>
      <c r="C34" s="2320" t="s">
        <v>1986</v>
      </c>
      <c r="D34" s="2320" t="s">
        <v>1976</v>
      </c>
      <c r="E34" s="2325" t="s">
        <v>2001</v>
      </c>
    </row>
    <row r="35" customFormat="false" ht="12.75" hidden="false" customHeight="true" outlineLevel="0" collapsed="false">
      <c r="A35" s="2319" t="s">
        <v>1908</v>
      </c>
      <c r="B35" s="2320" t="s">
        <v>1988</v>
      </c>
      <c r="C35" s="2320" t="s">
        <v>1989</v>
      </c>
      <c r="D35" s="2320" t="s">
        <v>1980</v>
      </c>
      <c r="E35" s="2325" t="s">
        <v>1990</v>
      </c>
    </row>
    <row r="36" customFormat="false" ht="12.75" hidden="false" customHeight="true" outlineLevel="0" collapsed="false">
      <c r="A36" s="2319" t="s">
        <v>1908</v>
      </c>
      <c r="B36" s="2320" t="s">
        <v>1991</v>
      </c>
      <c r="C36" s="2320" t="s">
        <v>1992</v>
      </c>
      <c r="D36" s="2320" t="s">
        <v>1980</v>
      </c>
      <c r="E36" s="2325" t="s">
        <v>1990</v>
      </c>
    </row>
    <row r="37" customFormat="false" ht="12.75" hidden="false" customHeight="true" outlineLevel="0" collapsed="false">
      <c r="A37" s="2319" t="s">
        <v>1908</v>
      </c>
      <c r="B37" s="2320" t="s">
        <v>2002</v>
      </c>
      <c r="C37" s="2320"/>
      <c r="D37" s="2320"/>
      <c r="E37" s="2325" t="s">
        <v>2003</v>
      </c>
    </row>
    <row r="38" customFormat="false" ht="12.75" hidden="false" customHeight="true" outlineLevel="0" collapsed="false">
      <c r="A38" s="2319" t="s">
        <v>1908</v>
      </c>
      <c r="B38" s="2320" t="s">
        <v>2004</v>
      </c>
      <c r="C38" s="2320" t="s">
        <v>2005</v>
      </c>
      <c r="D38" s="2320" t="s">
        <v>2006</v>
      </c>
      <c r="E38" s="2325" t="s">
        <v>2007</v>
      </c>
    </row>
    <row r="39" customFormat="false" ht="12.75" hidden="false" customHeight="true" outlineLevel="0" collapsed="false">
      <c r="A39" s="2319" t="s">
        <v>1915</v>
      </c>
      <c r="B39" s="2320" t="s">
        <v>1974</v>
      </c>
      <c r="C39" s="2320" t="s">
        <v>1975</v>
      </c>
      <c r="D39" s="2320" t="s">
        <v>2008</v>
      </c>
      <c r="E39" s="2325" t="s">
        <v>2009</v>
      </c>
    </row>
    <row r="40" customFormat="false" ht="12.75" hidden="false" customHeight="true" outlineLevel="0" collapsed="false">
      <c r="A40" s="2319" t="s">
        <v>1915</v>
      </c>
      <c r="B40" s="2320" t="s">
        <v>2010</v>
      </c>
      <c r="C40" s="2320" t="s">
        <v>2011</v>
      </c>
      <c r="D40" s="2320" t="s">
        <v>2012</v>
      </c>
      <c r="E40" s="2325" t="s">
        <v>2013</v>
      </c>
    </row>
    <row r="41" customFormat="false" ht="12.75" hidden="false" customHeight="true" outlineLevel="0" collapsed="false">
      <c r="A41" s="2319" t="s">
        <v>1915</v>
      </c>
      <c r="B41" s="2320" t="s">
        <v>1997</v>
      </c>
      <c r="C41" s="2320"/>
      <c r="D41" s="2320"/>
      <c r="E41" s="2325" t="s">
        <v>2014</v>
      </c>
    </row>
    <row r="42" customFormat="false" ht="12.75" hidden="false" customHeight="true" outlineLevel="0" collapsed="false">
      <c r="A42" s="2319" t="s">
        <v>1915</v>
      </c>
      <c r="B42" s="2320" t="s">
        <v>2015</v>
      </c>
      <c r="C42" s="2320" t="s">
        <v>2016</v>
      </c>
      <c r="D42" s="2320" t="s">
        <v>2017</v>
      </c>
      <c r="E42" s="2325"/>
    </row>
    <row r="43" customFormat="false" ht="12.75" hidden="false" customHeight="true" outlineLevel="0" collapsed="false">
      <c r="A43" s="2319" t="s">
        <v>1915</v>
      </c>
      <c r="B43" s="2320" t="s">
        <v>2015</v>
      </c>
      <c r="C43" s="2320" t="s">
        <v>2018</v>
      </c>
      <c r="D43" s="2320" t="s">
        <v>2017</v>
      </c>
      <c r="E43" s="2325"/>
    </row>
    <row r="44" customFormat="false" ht="12" hidden="false" customHeight="true" outlineLevel="0" collapsed="false">
      <c r="A44" s="2322"/>
      <c r="B44" s="2320"/>
      <c r="C44" s="2320"/>
      <c r="D44" s="2320"/>
      <c r="E44" s="2325"/>
    </row>
    <row r="45" customFormat="false" ht="12" hidden="false" customHeight="true" outlineLevel="0" collapsed="false">
      <c r="A45" s="31"/>
      <c r="B45" s="31"/>
      <c r="C45" s="31"/>
      <c r="D45" s="31"/>
      <c r="E45" s="31"/>
    </row>
    <row r="46" customFormat="false" ht="29.25" hidden="false" customHeight="true" outlineLevel="0" collapsed="false">
      <c r="A46" s="2326" t="s">
        <v>2019</v>
      </c>
      <c r="B46" s="2326"/>
      <c r="C46" s="2326"/>
      <c r="D46" s="2326"/>
      <c r="E46" s="2326"/>
    </row>
    <row r="47" customFormat="false" ht="18.75" hidden="false" customHeight="true" outlineLevel="0" collapsed="false">
      <c r="A47" s="2327" t="s">
        <v>2020</v>
      </c>
    </row>
    <row r="48" customFormat="false" ht="30" hidden="false" customHeight="true" outlineLevel="0" collapsed="false">
      <c r="A48" s="2326" t="s">
        <v>2021</v>
      </c>
      <c r="B48" s="2326"/>
      <c r="C48" s="2326"/>
      <c r="D48" s="2326"/>
      <c r="E48" s="232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46:E46"/>
    <mergeCell ref="A48:E48"/>
  </mergeCells>
  <dataValidations count="1">
    <dataValidation allowBlank="true" errorStyle="stop" operator="between" showDropDown="false" showErrorMessage="true" showInputMessage="false" sqref="A1:IV6 A7:D44 F7:IV46 E21:E44 A45:E45 A46:A48 B47:IV47 F48:IV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22</v>
      </c>
      <c r="B1" s="1664"/>
      <c r="C1" s="1664"/>
      <c r="D1" s="1664"/>
      <c r="E1" s="1664"/>
      <c r="F1" s="2294"/>
      <c r="G1" s="112" t="s">
        <v>71</v>
      </c>
    </row>
    <row r="2" customFormat="false" ht="15.75" hidden="false" customHeight="true" outlineLevel="0" collapsed="false">
      <c r="A2" s="631" t="s">
        <v>208</v>
      </c>
      <c r="B2" s="2294"/>
      <c r="C2" s="2294"/>
      <c r="D2" s="2294"/>
      <c r="E2" s="2294"/>
      <c r="F2" s="2294"/>
      <c r="G2" s="112" t="s">
        <v>73</v>
      </c>
    </row>
    <row r="3" customFormat="false" ht="15.75" hidden="false" customHeight="true" outlineLevel="0" collapsed="false">
      <c r="A3" s="631"/>
      <c r="B3" s="2294"/>
      <c r="C3" s="2294"/>
      <c r="D3" s="2294"/>
      <c r="E3" s="2294"/>
      <c r="F3" s="2294"/>
      <c r="G3" s="112" t="s">
        <v>74</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23</v>
      </c>
      <c r="B5" s="2315"/>
      <c r="C5" s="2315"/>
      <c r="D5" s="2315"/>
      <c r="E5" s="2315"/>
      <c r="F5" s="2315"/>
      <c r="G5" s="2315"/>
    </row>
    <row r="6" customFormat="false" ht="45" hidden="false" customHeight="true" outlineLevel="0" collapsed="false">
      <c r="A6" s="2316" t="s">
        <v>1899</v>
      </c>
      <c r="B6" s="2317" t="s">
        <v>2024</v>
      </c>
      <c r="C6" s="2317" t="s">
        <v>2025</v>
      </c>
      <c r="D6" s="2317" t="s">
        <v>2026</v>
      </c>
      <c r="E6" s="2317" t="s">
        <v>2027</v>
      </c>
      <c r="F6" s="2317" t="s">
        <v>2028</v>
      </c>
      <c r="G6" s="2302" t="s">
        <v>1952</v>
      </c>
    </row>
    <row r="7" customFormat="false" ht="12" hidden="false" customHeight="true" outlineLevel="0" collapsed="false">
      <c r="A7" s="31"/>
      <c r="B7" s="31"/>
      <c r="C7" s="31"/>
      <c r="D7" s="31"/>
      <c r="E7" s="31"/>
      <c r="F7" s="31"/>
      <c r="G7" s="31"/>
    </row>
    <row r="8" customFormat="false" ht="29.25" hidden="false" customHeight="true" outlineLevel="0" collapsed="false">
      <c r="A8" s="2328" t="s">
        <v>2029</v>
      </c>
      <c r="B8" s="2328"/>
      <c r="C8" s="2328"/>
      <c r="D8" s="2328"/>
      <c r="E8" s="2328"/>
      <c r="F8" s="2328"/>
      <c r="G8" s="2328"/>
    </row>
    <row r="9" customFormat="false" ht="12.75" hidden="false" customHeight="true" outlineLevel="0" collapsed="false"/>
    <row r="10" customFormat="false" ht="12" hidden="false" customHeight="true" outlineLevel="0" collapsed="false">
      <c r="A10" s="2329" t="s">
        <v>1895</v>
      </c>
      <c r="B10" s="2330"/>
      <c r="C10" s="2330"/>
      <c r="D10" s="2330"/>
      <c r="E10" s="2330"/>
      <c r="F10" s="2330"/>
      <c r="G10" s="2331"/>
    </row>
    <row r="11" customFormat="false" ht="33" hidden="false" customHeight="true" outlineLevel="0" collapsed="false">
      <c r="A11" s="2332" t="s">
        <v>2030</v>
      </c>
      <c r="B11" s="2332"/>
      <c r="C11" s="2332"/>
      <c r="D11" s="2332"/>
      <c r="E11" s="2332"/>
      <c r="F11" s="2332"/>
      <c r="G11" s="233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31</v>
      </c>
      <c r="B1" s="363"/>
      <c r="J1" s="112" t="s">
        <v>71</v>
      </c>
    </row>
    <row r="2" customFormat="false" ht="15.75" hidden="false" customHeight="true" outlineLevel="0" collapsed="false">
      <c r="A2" s="631" t="s">
        <v>2032</v>
      </c>
      <c r="B2" s="363"/>
      <c r="J2" s="112" t="s">
        <v>73</v>
      </c>
    </row>
    <row r="3" customFormat="false" ht="15.75" hidden="false" customHeight="true" outlineLevel="0" collapsed="false">
      <c r="A3" s="631"/>
      <c r="B3" s="363"/>
      <c r="J3" s="112" t="s">
        <v>74</v>
      </c>
    </row>
    <row r="4" customFormat="false" ht="12.75" hidden="false" customHeight="true" outlineLevel="0" collapsed="false">
      <c r="A4" s="139"/>
      <c r="B4" s="139"/>
      <c r="C4" s="139"/>
    </row>
    <row r="5" customFormat="false" ht="53.25" hidden="false" customHeight="true" outlineLevel="0" collapsed="false">
      <c r="A5" s="2333" t="s">
        <v>75</v>
      </c>
      <c r="B5" s="2334" t="s">
        <v>2033</v>
      </c>
      <c r="C5" s="2334" t="s">
        <v>2034</v>
      </c>
      <c r="D5" s="2334" t="s">
        <v>2035</v>
      </c>
      <c r="E5" s="2334" t="s">
        <v>2036</v>
      </c>
      <c r="F5" s="2334" t="s">
        <v>2037</v>
      </c>
      <c r="G5" s="2334" t="s">
        <v>2038</v>
      </c>
      <c r="H5" s="2334" t="s">
        <v>2039</v>
      </c>
      <c r="I5" s="2334" t="s">
        <v>2040</v>
      </c>
      <c r="J5" s="2335" t="s">
        <v>2041</v>
      </c>
      <c r="K5" s="16"/>
    </row>
    <row r="6" customFormat="false" ht="12.75" hidden="false" customHeight="true" outlineLevel="0" collapsed="false">
      <c r="A6" s="2333"/>
      <c r="B6" s="2336" t="s">
        <v>83</v>
      </c>
      <c r="C6" s="2336" t="s">
        <v>83</v>
      </c>
      <c r="D6" s="2336" t="s">
        <v>83</v>
      </c>
      <c r="E6" s="2336" t="s">
        <v>83</v>
      </c>
      <c r="F6" s="2336" t="s">
        <v>83</v>
      </c>
      <c r="G6" s="2336" t="s">
        <v>83</v>
      </c>
      <c r="H6" s="2336" t="s">
        <v>83</v>
      </c>
      <c r="I6" s="2336" t="s">
        <v>83</v>
      </c>
      <c r="J6" s="2337" t="s">
        <v>1501</v>
      </c>
      <c r="K6" s="16"/>
    </row>
    <row r="7" customFormat="false" ht="13.5" hidden="false" customHeight="true" outlineLevel="0" collapsed="false">
      <c r="A7" s="2338" t="s">
        <v>2042</v>
      </c>
      <c r="B7" s="2339" t="n">
        <v>405380.123826141</v>
      </c>
      <c r="C7" s="2339" t="n">
        <v>405227.95270965</v>
      </c>
      <c r="D7" s="2339" t="n">
        <v>404332.572987029</v>
      </c>
      <c r="E7" s="2339" t="n">
        <v>401167.479133043</v>
      </c>
      <c r="F7" s="2339" t="n">
        <v>395333.584622537</v>
      </c>
      <c r="G7" s="2339" t="n">
        <v>418463.87135825</v>
      </c>
      <c r="H7" s="2339" t="n">
        <v>414385.187478066</v>
      </c>
      <c r="I7" s="2339" t="n">
        <v>418516.781455417</v>
      </c>
      <c r="J7" s="2340" t="n">
        <v>3.24057763495825</v>
      </c>
      <c r="K7" s="16"/>
    </row>
    <row r="8" customFormat="false" ht="12.75" hidden="false" customHeight="true" outlineLevel="0" collapsed="false">
      <c r="A8" s="2341" t="s">
        <v>1705</v>
      </c>
      <c r="B8" s="2342" t="n">
        <v>402039.158963142</v>
      </c>
      <c r="C8" s="2342" t="n">
        <v>401963.18664431</v>
      </c>
      <c r="D8" s="2342" t="n">
        <v>401120.954331383</v>
      </c>
      <c r="E8" s="2342" t="n">
        <v>397787.588789301</v>
      </c>
      <c r="F8" s="2342" t="n">
        <v>392107.514794965</v>
      </c>
      <c r="G8" s="2342" t="n">
        <v>415289.799490996</v>
      </c>
      <c r="H8" s="2342" t="n">
        <v>411349.963496013</v>
      </c>
      <c r="I8" s="2342" t="n">
        <v>415273.374464052</v>
      </c>
      <c r="J8" s="2343" t="n">
        <v>3.29177275543033</v>
      </c>
      <c r="K8" s="16"/>
    </row>
    <row r="9" customFormat="false" ht="12.75" hidden="false" customHeight="true" outlineLevel="0" collapsed="false">
      <c r="A9" s="2344" t="s">
        <v>1632</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0.851413608033215</v>
      </c>
      <c r="K9" s="16"/>
    </row>
    <row r="10" customFormat="false" ht="12.75" hidden="false" customHeight="true" outlineLevel="0" collapsed="false">
      <c r="A10" s="2345" t="s">
        <v>1706</v>
      </c>
      <c r="B10" s="566" t="n">
        <v>88937.3542439594</v>
      </c>
      <c r="C10" s="566" t="n">
        <v>85985.6568594025</v>
      </c>
      <c r="D10" s="566" t="n">
        <v>84303.5019588688</v>
      </c>
      <c r="E10" s="566" t="n">
        <v>84766.4347816096</v>
      </c>
      <c r="F10" s="566" t="n">
        <v>85764.7258090372</v>
      </c>
      <c r="G10" s="566" t="n">
        <v>87954.9747867827</v>
      </c>
      <c r="H10" s="566" t="n">
        <v>85740.0442836055</v>
      </c>
      <c r="I10" s="566" t="n">
        <v>88806.4952445043</v>
      </c>
      <c r="J10" s="566" t="n">
        <v>-0.14713615057195</v>
      </c>
      <c r="K10" s="16"/>
    </row>
    <row r="11" customFormat="false" ht="12.75" hidden="false" customHeight="true" outlineLevel="0" collapsed="false">
      <c r="A11" s="2344" t="s">
        <v>1634</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3.257513961581</v>
      </c>
      <c r="K11" s="16"/>
    </row>
    <row r="12" customFormat="false" ht="12.75" hidden="false" customHeight="true" outlineLevel="0" collapsed="false">
      <c r="A12" s="2344" t="s">
        <v>1635</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1.8412220048862</v>
      </c>
      <c r="K12" s="16"/>
    </row>
    <row r="13" customFormat="false" ht="12.75" hidden="false" customHeight="true" outlineLevel="0" collapsed="false">
      <c r="A13" s="2344" t="s">
        <v>1636</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7.3815351974821</v>
      </c>
      <c r="K13" s="16"/>
    </row>
    <row r="14" customFormat="false" ht="12.75" hidden="false" customHeight="true" outlineLevel="0" collapsed="false">
      <c r="A14" s="2341" t="s">
        <v>116</v>
      </c>
      <c r="B14" s="2342" t="n">
        <v>3340.9648629994</v>
      </c>
      <c r="C14" s="2342" t="n">
        <v>3264.76606533991</v>
      </c>
      <c r="D14" s="2342" t="n">
        <v>3211.6186556463</v>
      </c>
      <c r="E14" s="2342" t="n">
        <v>3379.89034374191</v>
      </c>
      <c r="F14" s="2342" t="n">
        <v>3226.06982757108</v>
      </c>
      <c r="G14" s="2342" t="n">
        <v>3174.07186725437</v>
      </c>
      <c r="H14" s="2342" t="n">
        <v>3035.2239820533</v>
      </c>
      <c r="I14" s="2342" t="n">
        <v>3243.40699136531</v>
      </c>
      <c r="J14" s="2343" t="n">
        <v>-2.92005081270162</v>
      </c>
      <c r="K14" s="16"/>
    </row>
    <row r="15" customFormat="false" ht="12.75" hidden="false" customHeight="true" outlineLevel="0" collapsed="false">
      <c r="A15" s="2344" t="s">
        <v>117</v>
      </c>
      <c r="B15" s="565" t="s">
        <v>114</v>
      </c>
      <c r="C15" s="565" t="s">
        <v>114</v>
      </c>
      <c r="D15" s="565" t="s">
        <v>114</v>
      </c>
      <c r="E15" s="565" t="s">
        <v>114</v>
      </c>
      <c r="F15" s="565" t="s">
        <v>114</v>
      </c>
      <c r="G15" s="565" t="s">
        <v>114</v>
      </c>
      <c r="H15" s="565" t="s">
        <v>114</v>
      </c>
      <c r="I15" s="565" t="s">
        <v>114</v>
      </c>
      <c r="J15" s="566" t="n">
        <v>0</v>
      </c>
      <c r="K15" s="16"/>
    </row>
    <row r="16" customFormat="false" ht="13.5" hidden="false" customHeight="true" outlineLevel="0" collapsed="false">
      <c r="A16" s="2344" t="s">
        <v>1637</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2.92005081270162</v>
      </c>
      <c r="K16" s="16"/>
    </row>
    <row r="17" customFormat="false" ht="12.75" hidden="false" customHeight="true" outlineLevel="0" collapsed="false">
      <c r="A17" s="2346" t="s">
        <v>2043</v>
      </c>
      <c r="B17" s="2347" t="n">
        <v>27268.1538028131</v>
      </c>
      <c r="C17" s="2347" t="n">
        <v>26826.5410828448</v>
      </c>
      <c r="D17" s="2347" t="n">
        <v>27360.1690386343</v>
      </c>
      <c r="E17" s="2347" t="n">
        <v>24488.1576625349</v>
      </c>
      <c r="F17" s="2347" t="n">
        <v>23607.2800129242</v>
      </c>
      <c r="G17" s="2347" t="n">
        <v>25474.305723999</v>
      </c>
      <c r="H17" s="2347" t="n">
        <v>23091.6130149218</v>
      </c>
      <c r="I17" s="2347" t="n">
        <v>23164.9975456952</v>
      </c>
      <c r="J17" s="2348" t="n">
        <v>-15.0474296382126</v>
      </c>
      <c r="K17" s="16"/>
    </row>
    <row r="18" customFormat="false" ht="12.75" hidden="false" customHeight="true" outlineLevel="0" collapsed="false">
      <c r="A18" s="2341" t="s">
        <v>472</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8.43267724413796</v>
      </c>
      <c r="K18" s="16"/>
    </row>
    <row r="19" customFormat="false" ht="12.75" hidden="false" customHeight="true" outlineLevel="0" collapsed="false">
      <c r="A19" s="2341" t="s">
        <v>481</v>
      </c>
      <c r="B19" s="566" t="n">
        <v>2185.804426</v>
      </c>
      <c r="C19" s="566" t="n">
        <v>2089.162232</v>
      </c>
      <c r="D19" s="566" t="n">
        <v>2051.065842</v>
      </c>
      <c r="E19" s="566" t="n">
        <v>1461.331</v>
      </c>
      <c r="F19" s="566" t="n">
        <v>1196.91</v>
      </c>
      <c r="G19" s="566" t="n">
        <v>1222.907253</v>
      </c>
      <c r="H19" s="566" t="n">
        <v>962.269949</v>
      </c>
      <c r="I19" s="566" t="n">
        <v>1034.921999</v>
      </c>
      <c r="J19" s="566" t="n">
        <v>-52.6525801352733</v>
      </c>
      <c r="K19" s="16"/>
    </row>
    <row r="20" customFormat="false" ht="12.75" hidden="false" customHeight="true" outlineLevel="0" collapsed="false">
      <c r="A20" s="2341" t="s">
        <v>495</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9.4526510958905</v>
      </c>
      <c r="K20" s="16"/>
    </row>
    <row r="21" customFormat="false" ht="12.75" hidden="false" customHeight="true" outlineLevel="0" collapsed="false">
      <c r="A21" s="2341" t="s">
        <v>503</v>
      </c>
      <c r="B21" s="565" t="s">
        <v>114</v>
      </c>
      <c r="C21" s="565" t="s">
        <v>114</v>
      </c>
      <c r="D21" s="565" t="s">
        <v>114</v>
      </c>
      <c r="E21" s="565" t="s">
        <v>114</v>
      </c>
      <c r="F21" s="565" t="s">
        <v>114</v>
      </c>
      <c r="G21" s="565" t="s">
        <v>114</v>
      </c>
      <c r="H21" s="565" t="s">
        <v>114</v>
      </c>
      <c r="I21" s="565" t="s">
        <v>114</v>
      </c>
      <c r="J21" s="566" t="n">
        <v>0</v>
      </c>
      <c r="K21" s="16"/>
    </row>
    <row r="22" customFormat="false" ht="13.5" hidden="false" customHeight="true" outlineLevel="0" collapsed="false">
      <c r="A22" s="2341" t="s">
        <v>2044</v>
      </c>
      <c r="B22" s="648"/>
      <c r="C22" s="648"/>
      <c r="D22" s="648"/>
      <c r="E22" s="648"/>
      <c r="F22" s="648"/>
      <c r="G22" s="648"/>
      <c r="H22" s="648"/>
      <c r="I22" s="648"/>
      <c r="J22" s="648"/>
      <c r="K22" s="16"/>
    </row>
    <row r="23" customFormat="false" ht="13.5" hidden="false" customHeight="true" outlineLevel="0" collapsed="false">
      <c r="A23" s="2341" t="s">
        <v>2045</v>
      </c>
      <c r="B23" s="648"/>
      <c r="C23" s="648"/>
      <c r="D23" s="648"/>
      <c r="E23" s="648"/>
      <c r="F23" s="648"/>
      <c r="G23" s="648"/>
      <c r="H23" s="648"/>
      <c r="I23" s="648"/>
      <c r="J23" s="648"/>
      <c r="K23" s="16"/>
    </row>
    <row r="24" customFormat="false" ht="13.5" hidden="false" customHeight="true" outlineLevel="0" collapsed="false">
      <c r="A24" s="2341" t="s">
        <v>1643</v>
      </c>
      <c r="B24" s="2349" t="s">
        <v>114</v>
      </c>
      <c r="C24" s="2349" t="s">
        <v>114</v>
      </c>
      <c r="D24" s="2349" t="s">
        <v>114</v>
      </c>
      <c r="E24" s="2349" t="s">
        <v>114</v>
      </c>
      <c r="F24" s="2349" t="s">
        <v>114</v>
      </c>
      <c r="G24" s="2349" t="s">
        <v>114</v>
      </c>
      <c r="H24" s="2349" t="s">
        <v>114</v>
      </c>
      <c r="I24" s="2349" t="s">
        <v>114</v>
      </c>
      <c r="J24" s="741" t="n">
        <v>0</v>
      </c>
      <c r="K24" s="16"/>
    </row>
    <row r="25" customFormat="false" ht="13.5" hidden="false" customHeight="true" outlineLevel="0" collapsed="false">
      <c r="A25" s="2350" t="s">
        <v>2046</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713321933066</v>
      </c>
      <c r="K25" s="16"/>
    </row>
    <row r="26" customFormat="false" ht="12.75" hidden="false" customHeight="true" outlineLevel="0" collapsed="false">
      <c r="A26" s="2346" t="s">
        <v>1652</v>
      </c>
      <c r="B26" s="648"/>
      <c r="C26" s="648"/>
      <c r="D26" s="648"/>
      <c r="E26" s="648"/>
      <c r="F26" s="648"/>
      <c r="G26" s="648"/>
      <c r="H26" s="648"/>
      <c r="I26" s="648"/>
      <c r="J26" s="648"/>
      <c r="K26" s="16"/>
    </row>
    <row r="27" customFormat="false" ht="12.75" hidden="false" customHeight="true" outlineLevel="0" collapsed="false">
      <c r="A27" s="2341" t="s">
        <v>1653</v>
      </c>
      <c r="B27" s="648"/>
      <c r="C27" s="648"/>
      <c r="D27" s="648"/>
      <c r="E27" s="648"/>
      <c r="F27" s="648"/>
      <c r="G27" s="648"/>
      <c r="H27" s="648"/>
      <c r="I27" s="648"/>
      <c r="J27" s="648"/>
      <c r="K27" s="16"/>
    </row>
    <row r="28" customFormat="false" ht="12.75" hidden="false" customHeight="true" outlineLevel="0" collapsed="false">
      <c r="A28" s="2341" t="s">
        <v>813</v>
      </c>
      <c r="B28" s="648"/>
      <c r="C28" s="648"/>
      <c r="D28" s="648"/>
      <c r="E28" s="648"/>
      <c r="F28" s="648"/>
      <c r="G28" s="648"/>
      <c r="H28" s="648"/>
      <c r="I28" s="648"/>
      <c r="J28" s="648"/>
      <c r="K28" s="16"/>
    </row>
    <row r="29" customFormat="false" ht="12.75" hidden="false" customHeight="true" outlineLevel="0" collapsed="false">
      <c r="A29" s="2341" t="s">
        <v>823</v>
      </c>
      <c r="B29" s="648"/>
      <c r="C29" s="648"/>
      <c r="D29" s="648"/>
      <c r="E29" s="648"/>
      <c r="F29" s="648"/>
      <c r="G29" s="648"/>
      <c r="H29" s="648"/>
      <c r="I29" s="648"/>
      <c r="J29" s="648"/>
      <c r="K29" s="16"/>
    </row>
    <row r="30" customFormat="false" ht="12.75" hidden="false" customHeight="true" outlineLevel="0" collapsed="false">
      <c r="A30" s="2341" t="s">
        <v>2047</v>
      </c>
      <c r="B30" s="648"/>
      <c r="C30" s="648"/>
      <c r="D30" s="648"/>
      <c r="E30" s="648"/>
      <c r="F30" s="648"/>
      <c r="G30" s="648"/>
      <c r="H30" s="648"/>
      <c r="I30" s="648"/>
      <c r="J30" s="648"/>
      <c r="K30" s="16"/>
    </row>
    <row r="31" customFormat="false" ht="12.75" hidden="false" customHeight="true" outlineLevel="0" collapsed="false">
      <c r="A31" s="2341" t="s">
        <v>833</v>
      </c>
      <c r="B31" s="648"/>
      <c r="C31" s="648"/>
      <c r="D31" s="648"/>
      <c r="E31" s="648"/>
      <c r="F31" s="648"/>
      <c r="G31" s="648"/>
      <c r="H31" s="648"/>
      <c r="I31" s="648"/>
      <c r="J31" s="648"/>
      <c r="K31" s="16"/>
    </row>
    <row r="32" customFormat="false" ht="12.75" hidden="false" customHeight="true" outlineLevel="0" collapsed="false">
      <c r="A32" s="2341" t="s">
        <v>1655</v>
      </c>
      <c r="B32" s="648"/>
      <c r="C32" s="648"/>
      <c r="D32" s="648"/>
      <c r="E32" s="648"/>
      <c r="F32" s="648"/>
      <c r="G32" s="648"/>
      <c r="H32" s="648"/>
      <c r="I32" s="648"/>
      <c r="J32" s="648"/>
      <c r="K32" s="16"/>
    </row>
    <row r="33" customFormat="false" ht="13.5" hidden="false" customHeight="true" outlineLevel="0" collapsed="false">
      <c r="A33" s="2351" t="s">
        <v>1643</v>
      </c>
      <c r="B33" s="648"/>
      <c r="C33" s="648"/>
      <c r="D33" s="648"/>
      <c r="E33" s="648"/>
      <c r="F33" s="648"/>
      <c r="G33" s="648"/>
      <c r="H33" s="648"/>
      <c r="I33" s="648"/>
      <c r="J33" s="648"/>
      <c r="K33" s="16"/>
    </row>
    <row r="34" customFormat="false" ht="14.25" hidden="false" customHeight="true" outlineLevel="0" collapsed="false">
      <c r="A34" s="2346" t="s">
        <v>2048</v>
      </c>
      <c r="B34" s="2352" t="n">
        <v>-79289.2458690851</v>
      </c>
      <c r="C34" s="2352" t="n">
        <v>-101533.59901121</v>
      </c>
      <c r="D34" s="2352" t="n">
        <v>-97669.4840040908</v>
      </c>
      <c r="E34" s="2352" t="n">
        <v>-82757.8353899956</v>
      </c>
      <c r="F34" s="2352" t="n">
        <v>-98486.5646793669</v>
      </c>
      <c r="G34" s="2352" t="n">
        <v>-103642.990536892</v>
      </c>
      <c r="H34" s="2352" t="n">
        <v>-106429.551717255</v>
      </c>
      <c r="I34" s="2352" t="n">
        <v>-99168.3357127412</v>
      </c>
      <c r="J34" s="2353" t="n">
        <v>25.0716091769602</v>
      </c>
      <c r="K34" s="16"/>
    </row>
    <row r="35" customFormat="false" ht="12.75" hidden="false" customHeight="true" outlineLevel="0" collapsed="false">
      <c r="A35" s="1714" t="s">
        <v>1122</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34.7353709251867</v>
      </c>
      <c r="K35" s="16"/>
    </row>
    <row r="36" customFormat="false" ht="12.75" hidden="false" customHeight="true" outlineLevel="0" collapsed="false">
      <c r="A36" s="1714" t="s">
        <v>1125</v>
      </c>
      <c r="B36" s="566" t="n">
        <v>-22161.7</v>
      </c>
      <c r="C36" s="566" t="n">
        <v>-21919.15</v>
      </c>
      <c r="D36" s="566" t="n">
        <v>-21676.6</v>
      </c>
      <c r="E36" s="566" t="n">
        <v>-21106.3267899399</v>
      </c>
      <c r="F36" s="566" t="n">
        <v>-20400.8371325</v>
      </c>
      <c r="G36" s="566" t="n">
        <v>-20193.4230575</v>
      </c>
      <c r="H36" s="566" t="n">
        <v>-19820.9</v>
      </c>
      <c r="I36" s="566" t="n">
        <v>-20364.460545</v>
      </c>
      <c r="J36" s="566" t="n">
        <v>-8.10966421799771</v>
      </c>
      <c r="K36" s="16"/>
    </row>
    <row r="37" customFormat="false" ht="12.75" hidden="false" customHeight="true" outlineLevel="0" collapsed="false">
      <c r="A37" s="1714" t="s">
        <v>1128</v>
      </c>
      <c r="B37" s="566" t="n">
        <v>-213.788357299271</v>
      </c>
      <c r="C37" s="566" t="n">
        <v>-1010.74933290711</v>
      </c>
      <c r="D37" s="566" t="n">
        <v>-1048.26986242235</v>
      </c>
      <c r="E37" s="565" t="s">
        <v>164</v>
      </c>
      <c r="F37" s="565" t="s">
        <v>164</v>
      </c>
      <c r="G37" s="565" t="s">
        <v>164</v>
      </c>
      <c r="H37" s="566" t="n">
        <v>-1593.1705647</v>
      </c>
      <c r="I37" s="565" t="s">
        <v>164</v>
      </c>
      <c r="J37" s="566" t="n">
        <v>-100</v>
      </c>
      <c r="K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75" hidden="false" customHeight="true" outlineLevel="0" collapsed="false">
      <c r="A39" s="1714" t="s">
        <v>1658</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49.282513873708</v>
      </c>
      <c r="K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3.5" hidden="false" customHeight="true" outlineLevel="0" collapsed="false">
      <c r="A41" s="2354" t="s">
        <v>1659</v>
      </c>
      <c r="B41" s="1145" t="s">
        <v>114</v>
      </c>
      <c r="C41" s="1145" t="s">
        <v>114</v>
      </c>
      <c r="D41" s="1145" t="s">
        <v>114</v>
      </c>
      <c r="E41" s="1145" t="s">
        <v>114</v>
      </c>
      <c r="F41" s="1145" t="s">
        <v>114</v>
      </c>
      <c r="G41" s="1145" t="s">
        <v>114</v>
      </c>
      <c r="H41" s="1145" t="s">
        <v>114</v>
      </c>
      <c r="I41" s="1145" t="s">
        <v>114</v>
      </c>
      <c r="J41" s="1145" t="n">
        <v>0</v>
      </c>
      <c r="K41" s="16"/>
    </row>
    <row r="42" customFormat="false" ht="12.75" hidden="false" customHeight="true" outlineLevel="0" collapsed="false">
      <c r="A42" s="2350" t="s">
        <v>1660</v>
      </c>
      <c r="B42" s="2347" t="n">
        <v>536.900022231279</v>
      </c>
      <c r="C42" s="2347" t="n">
        <v>562.220521661524</v>
      </c>
      <c r="D42" s="2347" t="n">
        <v>562.435179729567</v>
      </c>
      <c r="E42" s="2347" t="n">
        <v>521.17962169723</v>
      </c>
      <c r="F42" s="2347" t="n">
        <v>524.103347416976</v>
      </c>
      <c r="G42" s="2347" t="n">
        <v>483.020370493801</v>
      </c>
      <c r="H42" s="2347" t="n">
        <v>472.127173312358</v>
      </c>
      <c r="I42" s="2347" t="n">
        <v>507.760450935533</v>
      </c>
      <c r="J42" s="2348" t="n">
        <v>-5.42737382923661</v>
      </c>
      <c r="K42" s="16"/>
    </row>
    <row r="43" customFormat="false" ht="12.75" hidden="false" customHeight="true" outlineLevel="0" collapsed="false">
      <c r="A43" s="2341" t="s">
        <v>1466</v>
      </c>
      <c r="B43" s="565" t="s">
        <v>175</v>
      </c>
      <c r="C43" s="565" t="s">
        <v>175</v>
      </c>
      <c r="D43" s="565" t="s">
        <v>175</v>
      </c>
      <c r="E43" s="565" t="s">
        <v>175</v>
      </c>
      <c r="F43" s="565" t="s">
        <v>175</v>
      </c>
      <c r="G43" s="565" t="s">
        <v>175</v>
      </c>
      <c r="H43" s="565" t="s">
        <v>175</v>
      </c>
      <c r="I43" s="565" t="s">
        <v>175</v>
      </c>
      <c r="J43" s="566" t="n">
        <v>0</v>
      </c>
      <c r="K43" s="16"/>
    </row>
    <row r="44" customFormat="false" ht="12.75" hidden="false" customHeight="true" outlineLevel="0" collapsed="false">
      <c r="A44" s="2341" t="s">
        <v>1662</v>
      </c>
      <c r="B44" s="648"/>
      <c r="C44" s="648"/>
      <c r="D44" s="648"/>
      <c r="E44" s="648"/>
      <c r="F44" s="648"/>
      <c r="G44" s="648"/>
      <c r="H44" s="648"/>
      <c r="I44" s="648"/>
      <c r="J44" s="648"/>
      <c r="K44" s="16"/>
    </row>
    <row r="45" customFormat="false" ht="12.75" hidden="false" customHeight="true" outlineLevel="0" collapsed="false">
      <c r="A45" s="2341" t="s">
        <v>1663</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42737382923661</v>
      </c>
      <c r="K45" s="16"/>
    </row>
    <row r="46" customFormat="false" ht="13.5" hidden="false" customHeight="true" outlineLevel="0" collapsed="false">
      <c r="A46" s="2341" t="s">
        <v>760</v>
      </c>
      <c r="B46" s="2349" t="s">
        <v>114</v>
      </c>
      <c r="C46" s="2349" t="s">
        <v>114</v>
      </c>
      <c r="D46" s="2349" t="s">
        <v>114</v>
      </c>
      <c r="E46" s="2349" t="s">
        <v>114</v>
      </c>
      <c r="F46" s="2349" t="s">
        <v>114</v>
      </c>
      <c r="G46" s="2349" t="s">
        <v>114</v>
      </c>
      <c r="H46" s="2349" t="s">
        <v>114</v>
      </c>
      <c r="I46" s="2349" t="s">
        <v>114</v>
      </c>
      <c r="J46" s="741" t="n">
        <v>0</v>
      </c>
      <c r="K46" s="16"/>
    </row>
    <row r="47" customFormat="false" ht="12.75" hidden="false" customHeight="true" outlineLevel="0" collapsed="false">
      <c r="A47" s="2355" t="s">
        <v>2049</v>
      </c>
      <c r="B47" s="2347" t="s">
        <v>114</v>
      </c>
      <c r="C47" s="2347" t="s">
        <v>114</v>
      </c>
      <c r="D47" s="2347" t="s">
        <v>114</v>
      </c>
      <c r="E47" s="2347" t="s">
        <v>114</v>
      </c>
      <c r="F47" s="2347" t="s">
        <v>114</v>
      </c>
      <c r="G47" s="2347" t="s">
        <v>114</v>
      </c>
      <c r="H47" s="2347" t="s">
        <v>114</v>
      </c>
      <c r="I47" s="2347" t="s">
        <v>114</v>
      </c>
      <c r="J47" s="2348" t="n">
        <v>0</v>
      </c>
      <c r="K47" s="16"/>
    </row>
    <row r="48" customFormat="false" ht="13.5" hidden="false" customHeight="true" outlineLevel="0" collapsed="false">
      <c r="A48" s="2356"/>
      <c r="B48" s="2349"/>
      <c r="C48" s="2349"/>
      <c r="D48" s="2349"/>
      <c r="E48" s="2349"/>
      <c r="F48" s="2349"/>
      <c r="G48" s="2349"/>
      <c r="H48" s="2349"/>
      <c r="I48" s="2349"/>
      <c r="J48" s="2349"/>
      <c r="K48" s="16"/>
    </row>
    <row r="49" customFormat="false" ht="14.25" hidden="false" customHeight="true" outlineLevel="0" collapsed="false">
      <c r="A49" s="2355" t="s">
        <v>2050</v>
      </c>
      <c r="B49" s="2357" t="n">
        <v>355493.978280148</v>
      </c>
      <c r="C49" s="2357" t="n">
        <v>332667.657867665</v>
      </c>
      <c r="D49" s="2357" t="n">
        <v>336172.390444565</v>
      </c>
      <c r="E49" s="2357" t="n">
        <v>344954.104143556</v>
      </c>
      <c r="F49" s="2357" t="n">
        <v>322441.44735663</v>
      </c>
      <c r="G49" s="2357" t="n">
        <v>342202.192191559</v>
      </c>
      <c r="H49" s="2357" t="n">
        <v>332898.125613732</v>
      </c>
      <c r="I49" s="2357" t="n">
        <v>344400.104976437</v>
      </c>
      <c r="J49" s="2358" t="n">
        <v>-3.12069232716185</v>
      </c>
      <c r="K49" s="16"/>
    </row>
    <row r="50" customFormat="false" ht="14.25" hidden="false" customHeight="true" outlineLevel="0" collapsed="false">
      <c r="A50" s="2355" t="s">
        <v>2051</v>
      </c>
      <c r="B50" s="2357" t="n">
        <v>434783.224149233</v>
      </c>
      <c r="C50" s="2357" t="n">
        <v>434201.256878875</v>
      </c>
      <c r="D50" s="2357" t="n">
        <v>433841.874448655</v>
      </c>
      <c r="E50" s="2357" t="n">
        <v>427711.939533552</v>
      </c>
      <c r="F50" s="2357" t="n">
        <v>420928.012035997</v>
      </c>
      <c r="G50" s="2357" t="n">
        <v>445845.182728451</v>
      </c>
      <c r="H50" s="2357" t="n">
        <v>439327.677330987</v>
      </c>
      <c r="I50" s="2357" t="n">
        <v>443568.440689178</v>
      </c>
      <c r="J50" s="2358" t="n">
        <v>2.02059694394501</v>
      </c>
      <c r="K50" s="16"/>
    </row>
    <row r="51" customFormat="false" ht="13.5" hidden="false" customHeight="true" outlineLevel="0" collapsed="false">
      <c r="A51" s="2359"/>
      <c r="B51" s="2349"/>
      <c r="C51" s="2349"/>
      <c r="D51" s="2349"/>
      <c r="E51" s="2349"/>
      <c r="F51" s="2349"/>
      <c r="G51" s="2349"/>
      <c r="H51" s="2349"/>
      <c r="I51" s="2349"/>
      <c r="J51" s="2349"/>
      <c r="K51" s="16"/>
    </row>
    <row r="52" customFormat="false" ht="12.75" hidden="false" customHeight="true" outlineLevel="0" collapsed="false">
      <c r="A52" s="2360" t="s">
        <v>1876</v>
      </c>
      <c r="B52" s="648"/>
      <c r="C52" s="648"/>
      <c r="D52" s="648"/>
      <c r="E52" s="648"/>
      <c r="F52" s="648"/>
      <c r="G52" s="648"/>
      <c r="H52" s="648"/>
      <c r="I52" s="648"/>
      <c r="J52" s="648"/>
      <c r="K52" s="16"/>
    </row>
    <row r="53" customFormat="false" ht="12.75" hidden="false" customHeight="true" outlineLevel="0" collapsed="false">
      <c r="A53" s="2338" t="s">
        <v>130</v>
      </c>
      <c r="B53" s="2347" t="n">
        <v>8505.46894525198</v>
      </c>
      <c r="C53" s="2347" t="n">
        <v>8554.24129876474</v>
      </c>
      <c r="D53" s="2347" t="n">
        <v>8402.57232385956</v>
      </c>
      <c r="E53" s="2347" t="n">
        <v>8707.83715148425</v>
      </c>
      <c r="F53" s="2347" t="n">
        <v>8961.83706329237</v>
      </c>
      <c r="G53" s="2347" t="n">
        <v>9647.66973699521</v>
      </c>
      <c r="H53" s="2347" t="n">
        <v>8871.85964135742</v>
      </c>
      <c r="I53" s="2347" t="n">
        <v>9193.85004921949</v>
      </c>
      <c r="J53" s="2348" t="n">
        <v>8.09339389043078</v>
      </c>
      <c r="K53" s="16"/>
    </row>
    <row r="54" customFormat="false" ht="12.75" hidden="false" customHeight="true" outlineLevel="0" collapsed="false">
      <c r="A54" s="2344" t="s">
        <v>131</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49.0218865634086</v>
      </c>
      <c r="K54" s="16"/>
    </row>
    <row r="55" customFormat="false" ht="12.75" hidden="false" customHeight="true" outlineLevel="0" collapsed="false">
      <c r="A55" s="2344" t="s">
        <v>132</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2900885681323</v>
      </c>
      <c r="K55" s="16"/>
    </row>
    <row r="56" customFormat="false" ht="12.75" hidden="false" customHeight="true" outlineLevel="0" collapsed="false">
      <c r="A56" s="2338" t="s">
        <v>133</v>
      </c>
      <c r="B56" s="565" t="s">
        <v>134</v>
      </c>
      <c r="C56" s="565" t="s">
        <v>134</v>
      </c>
      <c r="D56" s="565" t="s">
        <v>134</v>
      </c>
      <c r="E56" s="565" t="s">
        <v>134</v>
      </c>
      <c r="F56" s="565" t="s">
        <v>134</v>
      </c>
      <c r="G56" s="565" t="s">
        <v>134</v>
      </c>
      <c r="H56" s="565" t="s">
        <v>134</v>
      </c>
      <c r="I56" s="565" t="s">
        <v>134</v>
      </c>
      <c r="J56" s="566" t="n">
        <v>0</v>
      </c>
      <c r="K56" s="16"/>
    </row>
    <row r="57" customFormat="false" ht="14.25" hidden="false" customHeight="true" outlineLevel="0" collapsed="false">
      <c r="A57" s="2361" t="s">
        <v>135</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46.8936473694056</v>
      </c>
      <c r="K57" s="16"/>
    </row>
    <row r="58" customFormat="false" ht="12" hidden="false" customHeight="true" outlineLevel="0" collapsed="false">
      <c r="A58" s="692"/>
      <c r="B58" s="692"/>
      <c r="C58" s="692"/>
    </row>
    <row r="59" customFormat="false" ht="12" hidden="false" customHeight="true" outlineLevel="0" collapsed="false">
      <c r="A59" s="109" t="s">
        <v>205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31" t="s">
        <v>2031</v>
      </c>
      <c r="J1" s="112" t="s">
        <v>71</v>
      </c>
    </row>
    <row r="2" customFormat="false" ht="15.75" hidden="false" customHeight="true" outlineLevel="0" collapsed="false">
      <c r="A2" s="631" t="s">
        <v>2053</v>
      </c>
      <c r="J2" s="112" t="s">
        <v>73</v>
      </c>
    </row>
    <row r="3" customFormat="false" ht="15.75" hidden="false" customHeight="true" outlineLevel="0" collapsed="false">
      <c r="A3" s="631"/>
      <c r="J3" s="112" t="s">
        <v>74</v>
      </c>
    </row>
    <row r="4" customFormat="false" ht="12.75" hidden="false" customHeight="true" outlineLevel="0" collapsed="false"/>
    <row r="5" customFormat="false" ht="49.5" hidden="false" customHeight="true" outlineLevel="0" collapsed="false">
      <c r="A5" s="2362" t="s">
        <v>75</v>
      </c>
      <c r="B5" s="2334" t="s">
        <v>2033</v>
      </c>
      <c r="C5" s="2334" t="s">
        <v>2034</v>
      </c>
      <c r="D5" s="2334" t="s">
        <v>2035</v>
      </c>
      <c r="E5" s="2334" t="s">
        <v>2036</v>
      </c>
      <c r="F5" s="2334" t="s">
        <v>2037</v>
      </c>
      <c r="G5" s="2334" t="s">
        <v>2038</v>
      </c>
      <c r="H5" s="2334" t="s">
        <v>2039</v>
      </c>
      <c r="I5" s="2334" t="s">
        <v>2040</v>
      </c>
      <c r="J5" s="2335" t="s">
        <v>2041</v>
      </c>
      <c r="K5" s="16"/>
    </row>
    <row r="6" customFormat="false" ht="12.75" hidden="false" customHeight="true" outlineLevel="0" collapsed="false">
      <c r="A6" s="2362"/>
      <c r="B6" s="2336" t="s">
        <v>83</v>
      </c>
      <c r="C6" s="2336" t="s">
        <v>83</v>
      </c>
      <c r="D6" s="2336" t="s">
        <v>83</v>
      </c>
      <c r="E6" s="2336" t="s">
        <v>83</v>
      </c>
      <c r="F6" s="2336" t="s">
        <v>83</v>
      </c>
      <c r="G6" s="2336" t="s">
        <v>83</v>
      </c>
      <c r="H6" s="2336" t="s">
        <v>83</v>
      </c>
      <c r="I6" s="2336" t="s">
        <v>83</v>
      </c>
      <c r="J6" s="2337" t="s">
        <v>1501</v>
      </c>
      <c r="K6" s="16"/>
    </row>
    <row r="7" customFormat="false" ht="13.5" hidden="false" customHeight="true" outlineLevel="0" collapsed="false">
      <c r="A7" s="2363" t="s">
        <v>2042</v>
      </c>
      <c r="B7" s="2364" t="n">
        <v>421.117625667938</v>
      </c>
      <c r="C7" s="2364" t="n">
        <v>422.564101304576</v>
      </c>
      <c r="D7" s="2364" t="n">
        <v>428.083198511093</v>
      </c>
      <c r="E7" s="2364" t="n">
        <v>422.415938902454</v>
      </c>
      <c r="F7" s="2364" t="n">
        <v>416.274989094292</v>
      </c>
      <c r="G7" s="2364" t="n">
        <v>406.836553327286</v>
      </c>
      <c r="H7" s="2364" t="n">
        <v>401.374929959735</v>
      </c>
      <c r="I7" s="2364" t="n">
        <v>400.738903393512</v>
      </c>
      <c r="J7" s="2365" t="n">
        <v>-4.83919955668043</v>
      </c>
      <c r="K7" s="16"/>
    </row>
    <row r="8" customFormat="false" ht="12.75" hidden="false" customHeight="true" outlineLevel="0" collapsed="false">
      <c r="A8" s="2366" t="s">
        <v>1705</v>
      </c>
      <c r="B8" s="2342" t="n">
        <v>67.7919003307282</v>
      </c>
      <c r="C8" s="2342" t="n">
        <v>71.1798113595993</v>
      </c>
      <c r="D8" s="2342" t="n">
        <v>74.2881003670803</v>
      </c>
      <c r="E8" s="2342" t="n">
        <v>74.1360436189161</v>
      </c>
      <c r="F8" s="2342" t="n">
        <v>77.0230485115463</v>
      </c>
      <c r="G8" s="2342" t="n">
        <v>79.1258919561525</v>
      </c>
      <c r="H8" s="2342" t="n">
        <v>78.9385068046418</v>
      </c>
      <c r="I8" s="2342" t="n">
        <v>80.0203685695577</v>
      </c>
      <c r="J8" s="2343" t="n">
        <v>18.0382437712646</v>
      </c>
      <c r="K8" s="16"/>
    </row>
    <row r="9" customFormat="false" ht="12.75" hidden="false" customHeight="true" outlineLevel="0" collapsed="false">
      <c r="A9" s="2367" t="s">
        <v>1632</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7.24298520744764</v>
      </c>
      <c r="K9" s="16"/>
    </row>
    <row r="10" customFormat="false" ht="12.75" hidden="false" customHeight="true" outlineLevel="0" collapsed="false">
      <c r="A10" s="2367" t="s">
        <v>2054</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0.0088875251604924</v>
      </c>
      <c r="K10" s="16"/>
    </row>
    <row r="11" customFormat="false" ht="12.75" hidden="false" customHeight="true" outlineLevel="0" collapsed="false">
      <c r="A11" s="2367" t="s">
        <v>1634</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21.8844028544765</v>
      </c>
      <c r="K11" s="16"/>
    </row>
    <row r="12" customFormat="false" ht="12.75" hidden="false" customHeight="true" outlineLevel="0" collapsed="false">
      <c r="A12" s="2367" t="s">
        <v>1635</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32.7949980118006</v>
      </c>
      <c r="K12" s="16"/>
    </row>
    <row r="13" customFormat="false" ht="12.75" hidden="false" customHeight="true" outlineLevel="0" collapsed="false">
      <c r="A13" s="2367"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841473911933353</v>
      </c>
      <c r="K13" s="16"/>
    </row>
    <row r="14" customFormat="false" ht="12.75" hidden="false" customHeight="true" outlineLevel="0" collapsed="false">
      <c r="A14" s="2366" t="s">
        <v>116</v>
      </c>
      <c r="B14" s="2342" t="n">
        <v>353.32572533721</v>
      </c>
      <c r="C14" s="2342" t="n">
        <v>351.384289944977</v>
      </c>
      <c r="D14" s="2342" t="n">
        <v>353.795098144013</v>
      </c>
      <c r="E14" s="2342" t="n">
        <v>348.279895283538</v>
      </c>
      <c r="F14" s="2342" t="n">
        <v>339.251940582746</v>
      </c>
      <c r="G14" s="2342" t="n">
        <v>327.710661371133</v>
      </c>
      <c r="H14" s="2342" t="n">
        <v>322.436423155093</v>
      </c>
      <c r="I14" s="2342" t="n">
        <v>320.718534823954</v>
      </c>
      <c r="J14" s="2343" t="n">
        <v>-9.22864885712357</v>
      </c>
      <c r="K14" s="16"/>
    </row>
    <row r="15" customFormat="false" ht="12.75" hidden="false" customHeight="true" outlineLevel="0" collapsed="false">
      <c r="A15" s="2367" t="s">
        <v>117</v>
      </c>
      <c r="B15" s="566" t="n">
        <v>5.789727</v>
      </c>
      <c r="C15" s="566" t="n">
        <v>5.3283085</v>
      </c>
      <c r="D15" s="566" t="n">
        <v>5.314746</v>
      </c>
      <c r="E15" s="566" t="n">
        <v>3.901315</v>
      </c>
      <c r="F15" s="566" t="n">
        <v>3.39419</v>
      </c>
      <c r="G15" s="566" t="n">
        <v>3.07381676646707</v>
      </c>
      <c r="H15" s="566" t="n">
        <v>2.87764</v>
      </c>
      <c r="I15" s="566" t="n">
        <v>2.84936</v>
      </c>
      <c r="J15" s="566" t="n">
        <v>-50.785935157219</v>
      </c>
      <c r="K15" s="16"/>
    </row>
    <row r="16" customFormat="false" ht="13.5" hidden="false" customHeight="true" outlineLevel="0" collapsed="false">
      <c r="A16" s="2367" t="s">
        <v>1637</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8.53633110100746</v>
      </c>
      <c r="K16" s="16"/>
    </row>
    <row r="17" customFormat="false" ht="12.75" hidden="false" customHeight="true" outlineLevel="0" collapsed="false">
      <c r="A17" s="2363" t="s">
        <v>2043</v>
      </c>
      <c r="B17" s="2352" t="n">
        <v>5.159712785416</v>
      </c>
      <c r="C17" s="2352" t="n">
        <v>4.947548740354</v>
      </c>
      <c r="D17" s="2352" t="n">
        <v>4.832542049062</v>
      </c>
      <c r="E17" s="2352" t="n">
        <v>4.86897198100888</v>
      </c>
      <c r="F17" s="2352" t="n">
        <v>5.06583384536729</v>
      </c>
      <c r="G17" s="2352" t="n">
        <v>5.35966666509311</v>
      </c>
      <c r="H17" s="2352" t="n">
        <v>2.99425888441061</v>
      </c>
      <c r="I17" s="2352" t="n">
        <v>3.22853102852866</v>
      </c>
      <c r="J17" s="2353" t="n">
        <v>-37.4280863529042</v>
      </c>
      <c r="K17" s="16"/>
    </row>
    <row r="18" customFormat="false" ht="12.75" hidden="false" customHeight="true" outlineLevel="0" collapsed="false">
      <c r="A18" s="2366" t="s">
        <v>472</v>
      </c>
      <c r="B18" s="565" t="s">
        <v>114</v>
      </c>
      <c r="C18" s="565" t="s">
        <v>114</v>
      </c>
      <c r="D18" s="565" t="s">
        <v>114</v>
      </c>
      <c r="E18" s="565" t="s">
        <v>114</v>
      </c>
      <c r="F18" s="565" t="s">
        <v>114</v>
      </c>
      <c r="G18" s="565" t="s">
        <v>114</v>
      </c>
      <c r="H18" s="565" t="s">
        <v>114</v>
      </c>
      <c r="I18" s="565" t="s">
        <v>114</v>
      </c>
      <c r="J18" s="566" t="n">
        <v>0</v>
      </c>
      <c r="K18" s="16"/>
    </row>
    <row r="19" customFormat="false" ht="12.75" hidden="false" customHeight="true" outlineLevel="0" collapsed="false">
      <c r="A19" s="2366" t="s">
        <v>481</v>
      </c>
      <c r="B19" s="566" t="n">
        <v>2.45081569</v>
      </c>
      <c r="C19" s="566" t="n">
        <v>2.43349407</v>
      </c>
      <c r="D19" s="566" t="n">
        <v>2.39817194</v>
      </c>
      <c r="E19" s="566" t="n">
        <v>2.28203694</v>
      </c>
      <c r="F19" s="566" t="n">
        <v>2.48899494</v>
      </c>
      <c r="G19" s="566" t="n">
        <v>2.6545149</v>
      </c>
      <c r="H19" s="566" t="n">
        <v>0.603752552</v>
      </c>
      <c r="I19" s="566" t="n">
        <v>0.616496656</v>
      </c>
      <c r="J19" s="566" t="n">
        <v>-74.8452460739714</v>
      </c>
      <c r="K19" s="16"/>
    </row>
    <row r="20" customFormat="false" ht="12.75" hidden="false" customHeight="true" outlineLevel="0" collapsed="false">
      <c r="A20" s="2366" t="s">
        <v>495</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3.57572545119013</v>
      </c>
      <c r="K20" s="16"/>
    </row>
    <row r="21" customFormat="false" ht="12.75" hidden="false" customHeight="true" outlineLevel="0" collapsed="false">
      <c r="A21" s="2366" t="s">
        <v>503</v>
      </c>
      <c r="B21" s="648"/>
      <c r="C21" s="648"/>
      <c r="D21" s="648"/>
      <c r="E21" s="648"/>
      <c r="F21" s="648"/>
      <c r="G21" s="648"/>
      <c r="H21" s="648"/>
      <c r="I21" s="648"/>
      <c r="J21" s="648"/>
      <c r="K21" s="16"/>
    </row>
    <row r="22" customFormat="false" ht="13.5" hidden="false" customHeight="true" outlineLevel="0" collapsed="false">
      <c r="A22" s="2366" t="s">
        <v>2044</v>
      </c>
      <c r="B22" s="648"/>
      <c r="C22" s="648"/>
      <c r="D22" s="648"/>
      <c r="E22" s="648"/>
      <c r="F22" s="648"/>
      <c r="G22" s="648"/>
      <c r="H22" s="648"/>
      <c r="I22" s="648"/>
      <c r="J22" s="648"/>
      <c r="K22" s="16"/>
    </row>
    <row r="23" customFormat="false" ht="13.5" hidden="false" customHeight="true" outlineLevel="0" collapsed="false">
      <c r="A23" s="2366" t="s">
        <v>2045</v>
      </c>
      <c r="B23" s="648"/>
      <c r="C23" s="648"/>
      <c r="D23" s="648"/>
      <c r="E23" s="648"/>
      <c r="F23" s="648"/>
      <c r="G23" s="648"/>
      <c r="H23" s="648"/>
      <c r="I23" s="648"/>
      <c r="J23" s="648"/>
      <c r="K23" s="16"/>
    </row>
    <row r="24" customFormat="false" ht="13.5" hidden="false" customHeight="true" outlineLevel="0" collapsed="false">
      <c r="A24" s="2366" t="s">
        <v>1643</v>
      </c>
      <c r="B24" s="2349" t="s">
        <v>114</v>
      </c>
      <c r="C24" s="2349" t="s">
        <v>114</v>
      </c>
      <c r="D24" s="2349" t="s">
        <v>114</v>
      </c>
      <c r="E24" s="2349" t="s">
        <v>114</v>
      </c>
      <c r="F24" s="2349" t="s">
        <v>114</v>
      </c>
      <c r="G24" s="2349" t="s">
        <v>114</v>
      </c>
      <c r="H24" s="2349" t="s">
        <v>114</v>
      </c>
      <c r="I24" s="2349" t="s">
        <v>114</v>
      </c>
      <c r="J24" s="741" t="n">
        <v>0</v>
      </c>
      <c r="K24" s="16"/>
    </row>
    <row r="25" customFormat="false" ht="13.5" hidden="false" customHeight="true" outlineLevel="0" collapsed="false">
      <c r="A25" s="2368" t="s">
        <v>2046</v>
      </c>
      <c r="B25" s="2369"/>
      <c r="C25" s="2369"/>
      <c r="D25" s="2369"/>
      <c r="E25" s="2369"/>
      <c r="F25" s="2369"/>
      <c r="G25" s="2369"/>
      <c r="H25" s="2369"/>
      <c r="I25" s="2369"/>
      <c r="J25" s="2370"/>
      <c r="K25" s="16"/>
    </row>
    <row r="26" customFormat="false" ht="12.75" hidden="false" customHeight="true" outlineLevel="0" collapsed="false">
      <c r="A26" s="2363" t="s">
        <v>2055</v>
      </c>
      <c r="B26" s="2371" t="n">
        <v>819.798679540109</v>
      </c>
      <c r="C26" s="2371" t="n">
        <v>829.390167782933</v>
      </c>
      <c r="D26" s="2371" t="n">
        <v>807.994529381027</v>
      </c>
      <c r="E26" s="2371" t="n">
        <v>805.179101480795</v>
      </c>
      <c r="F26" s="2371" t="n">
        <v>807.068851830375</v>
      </c>
      <c r="G26" s="2371" t="n">
        <v>820.145031289891</v>
      </c>
      <c r="H26" s="2371" t="n">
        <v>821.623157238361</v>
      </c>
      <c r="I26" s="2371" t="n">
        <v>823.136181731063</v>
      </c>
      <c r="J26" s="2372" t="n">
        <v>0.407112413602109</v>
      </c>
      <c r="K26" s="16"/>
    </row>
    <row r="27" customFormat="false" ht="12.75" hidden="false" customHeight="true" outlineLevel="0" collapsed="false">
      <c r="A27" s="2366" t="s">
        <v>1653</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1.63063423108757</v>
      </c>
      <c r="K27" s="16"/>
    </row>
    <row r="28" customFormat="false" ht="12.75" hidden="false" customHeight="true" outlineLevel="0" collapsed="false">
      <c r="A28" s="2366" t="s">
        <v>813</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5.21607704130961</v>
      </c>
      <c r="K28" s="16"/>
    </row>
    <row r="29" customFormat="false" ht="12.75" hidden="false" customHeight="true" outlineLevel="0" collapsed="false">
      <c r="A29" s="2366" t="s">
        <v>823</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3.39884771114069</v>
      </c>
      <c r="K29" s="16"/>
    </row>
    <row r="30" customFormat="false" ht="12.75" hidden="false" customHeight="true" outlineLevel="0" collapsed="false">
      <c r="A30" s="2366" t="s">
        <v>1770</v>
      </c>
      <c r="B30" s="565" t="s">
        <v>114</v>
      </c>
      <c r="C30" s="565" t="s">
        <v>114</v>
      </c>
      <c r="D30" s="565" t="s">
        <v>114</v>
      </c>
      <c r="E30" s="565" t="s">
        <v>114</v>
      </c>
      <c r="F30" s="565" t="s">
        <v>114</v>
      </c>
      <c r="G30" s="565" t="s">
        <v>114</v>
      </c>
      <c r="H30" s="565" t="s">
        <v>114</v>
      </c>
      <c r="I30" s="565" t="s">
        <v>114</v>
      </c>
      <c r="J30" s="566" t="n">
        <v>0</v>
      </c>
      <c r="K30" s="16"/>
    </row>
    <row r="31" customFormat="false" ht="12.75" hidden="false" customHeight="true" outlineLevel="0" collapsed="false">
      <c r="A31" s="2366" t="s">
        <v>833</v>
      </c>
      <c r="B31" s="565" t="s">
        <v>164</v>
      </c>
      <c r="C31" s="565" t="s">
        <v>164</v>
      </c>
      <c r="D31" s="565" t="s">
        <v>164</v>
      </c>
      <c r="E31" s="565" t="s">
        <v>164</v>
      </c>
      <c r="F31" s="565" t="s">
        <v>164</v>
      </c>
      <c r="G31" s="565" t="s">
        <v>164</v>
      </c>
      <c r="H31" s="565" t="s">
        <v>164</v>
      </c>
      <c r="I31" s="565" t="s">
        <v>164</v>
      </c>
      <c r="J31" s="566" t="n">
        <v>0</v>
      </c>
      <c r="K31" s="16"/>
    </row>
    <row r="32" customFormat="false" ht="12.75" hidden="false" customHeight="true" outlineLevel="0" collapsed="false">
      <c r="A32" s="2366"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7.74656850417279</v>
      </c>
      <c r="K32" s="16"/>
    </row>
    <row r="33" customFormat="false" ht="13.5" hidden="false" customHeight="true" outlineLevel="0" collapsed="false">
      <c r="A33" s="2366" t="s">
        <v>1643</v>
      </c>
      <c r="B33" s="2349" t="s">
        <v>114</v>
      </c>
      <c r="C33" s="2349" t="s">
        <v>114</v>
      </c>
      <c r="D33" s="2349" t="s">
        <v>114</v>
      </c>
      <c r="E33" s="2349" t="s">
        <v>114</v>
      </c>
      <c r="F33" s="2349" t="s">
        <v>114</v>
      </c>
      <c r="G33" s="2349" t="s">
        <v>114</v>
      </c>
      <c r="H33" s="2349" t="s">
        <v>114</v>
      </c>
      <c r="I33" s="2349" t="s">
        <v>114</v>
      </c>
      <c r="J33" s="741" t="n">
        <v>0</v>
      </c>
      <c r="K33" s="16"/>
    </row>
    <row r="34" customFormat="false" ht="12.75" hidden="false" customHeight="true" outlineLevel="0" collapsed="false">
      <c r="A34" s="2363" t="s">
        <v>1656</v>
      </c>
      <c r="B34" s="2352" t="n">
        <v>6.8043096</v>
      </c>
      <c r="C34" s="2352" t="n">
        <v>1.7396136</v>
      </c>
      <c r="D34" s="2352" t="n">
        <v>2.8761552</v>
      </c>
      <c r="E34" s="2352" t="n">
        <v>7.1820576</v>
      </c>
      <c r="F34" s="2352" t="n">
        <v>2.897388</v>
      </c>
      <c r="G34" s="2352" t="n">
        <v>1.3035528</v>
      </c>
      <c r="H34" s="2352" t="n">
        <v>1.0559808</v>
      </c>
      <c r="I34" s="2352" t="n">
        <v>3.5275536</v>
      </c>
      <c r="J34" s="2353" t="n">
        <v>-48.1570679852663</v>
      </c>
      <c r="K34" s="16"/>
    </row>
    <row r="35" customFormat="false" ht="12.75" hidden="false" customHeight="true" outlineLevel="0" collapsed="false">
      <c r="A35" s="1714" t="s">
        <v>1122</v>
      </c>
      <c r="B35" s="566" t="n">
        <v>6.8043096</v>
      </c>
      <c r="C35" s="566" t="n">
        <v>1.7396136</v>
      </c>
      <c r="D35" s="566" t="n">
        <v>2.8761552</v>
      </c>
      <c r="E35" s="566" t="n">
        <v>7.1820576</v>
      </c>
      <c r="F35" s="566" t="n">
        <v>2.897388</v>
      </c>
      <c r="G35" s="566" t="n">
        <v>1.3035528</v>
      </c>
      <c r="H35" s="566" t="n">
        <v>1.0559808</v>
      </c>
      <c r="I35" s="566" t="n">
        <v>3.5275536</v>
      </c>
      <c r="J35" s="566" t="n">
        <v>-48.1570679852663</v>
      </c>
      <c r="K35" s="16"/>
    </row>
    <row r="36" customFormat="false" ht="12.75" hidden="false" customHeight="true" outlineLevel="0" collapsed="false">
      <c r="A36" s="1714" t="s">
        <v>1125</v>
      </c>
      <c r="B36" s="565" t="s">
        <v>164</v>
      </c>
      <c r="C36" s="565" t="s">
        <v>164</v>
      </c>
      <c r="D36" s="565" t="s">
        <v>164</v>
      </c>
      <c r="E36" s="565" t="s">
        <v>164</v>
      </c>
      <c r="F36" s="565" t="s">
        <v>164</v>
      </c>
      <c r="G36" s="565" t="s">
        <v>164</v>
      </c>
      <c r="H36" s="565" t="s">
        <v>164</v>
      </c>
      <c r="I36" s="565" t="s">
        <v>164</v>
      </c>
      <c r="J36" s="566" t="n">
        <v>0</v>
      </c>
      <c r="K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6" t="n">
        <v>0</v>
      </c>
      <c r="K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75" hidden="false" customHeight="true" outlineLevel="0" collapsed="false">
      <c r="A39" s="1714" t="s">
        <v>1658</v>
      </c>
      <c r="B39" s="565" t="s">
        <v>164</v>
      </c>
      <c r="C39" s="565" t="s">
        <v>164</v>
      </c>
      <c r="D39" s="565" t="s">
        <v>164</v>
      </c>
      <c r="E39" s="565" t="s">
        <v>164</v>
      </c>
      <c r="F39" s="565" t="s">
        <v>164</v>
      </c>
      <c r="G39" s="565" t="s">
        <v>164</v>
      </c>
      <c r="H39" s="565" t="s">
        <v>164</v>
      </c>
      <c r="I39" s="565" t="s">
        <v>164</v>
      </c>
      <c r="J39" s="566" t="n">
        <v>0</v>
      </c>
      <c r="K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3.5" hidden="false" customHeight="true" outlineLevel="0" collapsed="false">
      <c r="A41" s="2354" t="s">
        <v>1659</v>
      </c>
      <c r="B41" s="2349" t="s">
        <v>114</v>
      </c>
      <c r="C41" s="2349" t="s">
        <v>114</v>
      </c>
      <c r="D41" s="2349" t="s">
        <v>114</v>
      </c>
      <c r="E41" s="2349" t="s">
        <v>114</v>
      </c>
      <c r="F41" s="2349" t="s">
        <v>114</v>
      </c>
      <c r="G41" s="2349" t="s">
        <v>114</v>
      </c>
      <c r="H41" s="2349" t="s">
        <v>114</v>
      </c>
      <c r="I41" s="2349" t="s">
        <v>114</v>
      </c>
      <c r="J41" s="741" t="n">
        <v>0</v>
      </c>
      <c r="K41" s="16"/>
    </row>
    <row r="42" customFormat="false" ht="12.75" hidden="false" customHeight="true" outlineLevel="0" collapsed="false">
      <c r="A42" s="2368" t="s">
        <v>1660</v>
      </c>
      <c r="B42" s="2352" t="n">
        <v>735.549972279948</v>
      </c>
      <c r="C42" s="2352" t="n">
        <v>787.214767313372</v>
      </c>
      <c r="D42" s="2352" t="n">
        <v>773.851810384451</v>
      </c>
      <c r="E42" s="2352" t="n">
        <v>796.155752597411</v>
      </c>
      <c r="F42" s="2352" t="n">
        <v>831.866639202295</v>
      </c>
      <c r="G42" s="2352" t="n">
        <v>868.512139666704</v>
      </c>
      <c r="H42" s="2352" t="n">
        <v>877.681653091722</v>
      </c>
      <c r="I42" s="2352" t="n">
        <v>892.692876283036</v>
      </c>
      <c r="J42" s="2353" t="n">
        <v>21.3640010774523</v>
      </c>
      <c r="K42" s="16"/>
    </row>
    <row r="43" customFormat="false" ht="12.75" hidden="false" customHeight="true" outlineLevel="0" collapsed="false">
      <c r="A43" s="2366" t="s">
        <v>1466</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21.8455941958309</v>
      </c>
      <c r="K43" s="16"/>
    </row>
    <row r="44" customFormat="false" ht="12.75" hidden="false" customHeight="true" outlineLevel="0" collapsed="false">
      <c r="A44" s="2366" t="s">
        <v>1662</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3.9219239914613</v>
      </c>
      <c r="K44" s="16"/>
    </row>
    <row r="45" customFormat="false" ht="12.75" hidden="false" customHeight="true" outlineLevel="0" collapsed="false">
      <c r="A45" s="2366" t="s">
        <v>1663</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73.1533662607146</v>
      </c>
      <c r="K45" s="16"/>
    </row>
    <row r="46" customFormat="false" ht="13.5" hidden="false" customHeight="true" outlineLevel="0" collapsed="false">
      <c r="A46" s="2366"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350.947550411886</v>
      </c>
      <c r="K46" s="16"/>
    </row>
    <row r="47" customFormat="false" ht="12.75" hidden="false" customHeight="true" outlineLevel="0" collapsed="false">
      <c r="A47" s="2373" t="s">
        <v>2049</v>
      </c>
      <c r="B47" s="2352" t="s">
        <v>114</v>
      </c>
      <c r="C47" s="2352" t="s">
        <v>114</v>
      </c>
      <c r="D47" s="2352" t="s">
        <v>114</v>
      </c>
      <c r="E47" s="2352" t="s">
        <v>114</v>
      </c>
      <c r="F47" s="2352" t="s">
        <v>114</v>
      </c>
      <c r="G47" s="2352" t="s">
        <v>114</v>
      </c>
      <c r="H47" s="2352" t="s">
        <v>114</v>
      </c>
      <c r="I47" s="2352" t="s">
        <v>114</v>
      </c>
      <c r="J47" s="2353" t="n">
        <v>0</v>
      </c>
      <c r="K47" s="16"/>
    </row>
    <row r="48" customFormat="false" ht="13.5" hidden="false" customHeight="true" outlineLevel="0" collapsed="false">
      <c r="A48" s="336"/>
      <c r="B48" s="2349"/>
      <c r="C48" s="2349"/>
      <c r="D48" s="2349"/>
      <c r="E48" s="2349"/>
      <c r="F48" s="2349"/>
      <c r="G48" s="2349"/>
      <c r="H48" s="2349"/>
      <c r="I48" s="2349"/>
      <c r="J48" s="2349"/>
      <c r="K48" s="16"/>
    </row>
    <row r="49" customFormat="false" ht="14.25" hidden="false" customHeight="true" outlineLevel="0" collapsed="false">
      <c r="A49" s="2355" t="s">
        <v>2056</v>
      </c>
      <c r="B49" s="2357" t="n">
        <v>1988.43029987341</v>
      </c>
      <c r="C49" s="2357" t="n">
        <v>2045.85619874124</v>
      </c>
      <c r="D49" s="2357" t="n">
        <v>2017.63823552563</v>
      </c>
      <c r="E49" s="2357" t="n">
        <v>2035.80182256167</v>
      </c>
      <c r="F49" s="2357" t="n">
        <v>2063.17370197233</v>
      </c>
      <c r="G49" s="2357" t="n">
        <v>2102.15694374897</v>
      </c>
      <c r="H49" s="2357" t="n">
        <v>2104.72997997423</v>
      </c>
      <c r="I49" s="2357" t="n">
        <v>2123.32404603614</v>
      </c>
      <c r="J49" s="2358" t="n">
        <v>6.78393133374188</v>
      </c>
      <c r="K49" s="16"/>
    </row>
    <row r="50" customFormat="false" ht="14.25" hidden="false" customHeight="true" outlineLevel="0" collapsed="false">
      <c r="A50" s="2355" t="s">
        <v>2057</v>
      </c>
      <c r="B50" s="2357" t="n">
        <v>1981.62599027341</v>
      </c>
      <c r="C50" s="2357" t="n">
        <v>2044.11658514124</v>
      </c>
      <c r="D50" s="2357" t="n">
        <v>2014.76208032563</v>
      </c>
      <c r="E50" s="2357" t="n">
        <v>2028.61976496167</v>
      </c>
      <c r="F50" s="2357" t="n">
        <v>2060.27631397233</v>
      </c>
      <c r="G50" s="2357" t="n">
        <v>2100.85339094897</v>
      </c>
      <c r="H50" s="2357" t="n">
        <v>2103.67399917423</v>
      </c>
      <c r="I50" s="2357" t="n">
        <v>2119.79649243614</v>
      </c>
      <c r="J50" s="2358" t="n">
        <v>6.97258225522497</v>
      </c>
      <c r="K50" s="16"/>
    </row>
    <row r="51" customFormat="false" ht="13.5" hidden="false" customHeight="true" outlineLevel="0" collapsed="false">
      <c r="A51" s="2359"/>
      <c r="B51" s="2349"/>
      <c r="C51" s="2349"/>
      <c r="D51" s="2349"/>
      <c r="E51" s="2349"/>
      <c r="F51" s="2349"/>
      <c r="G51" s="2349"/>
      <c r="H51" s="2349"/>
      <c r="I51" s="2349"/>
      <c r="J51" s="2349"/>
      <c r="K51" s="16"/>
    </row>
    <row r="52" customFormat="false" ht="12.75" hidden="false" customHeight="true" outlineLevel="0" collapsed="false">
      <c r="A52" s="2368" t="s">
        <v>1876</v>
      </c>
      <c r="B52" s="401"/>
      <c r="C52" s="401"/>
      <c r="D52" s="401"/>
      <c r="E52" s="401"/>
      <c r="F52" s="401"/>
      <c r="G52" s="401"/>
      <c r="H52" s="401"/>
      <c r="I52" s="401"/>
      <c r="J52" s="2374"/>
      <c r="K52" s="16"/>
    </row>
    <row r="53" customFormat="false" ht="12.75" hidden="false" customHeight="true" outlineLevel="0" collapsed="false">
      <c r="A53" s="2375" t="s">
        <v>130</v>
      </c>
      <c r="B53" s="2342" t="n">
        <v>0.541594297519988</v>
      </c>
      <c r="C53" s="2342" t="n">
        <v>0.469325719206829</v>
      </c>
      <c r="D53" s="2342" t="n">
        <v>0.473301008554315</v>
      </c>
      <c r="E53" s="2342" t="n">
        <v>0.496639630516959</v>
      </c>
      <c r="F53" s="2342" t="n">
        <v>0.501147511428452</v>
      </c>
      <c r="G53" s="2342" t="n">
        <v>0.546885487817741</v>
      </c>
      <c r="H53" s="2342" t="n">
        <v>0.453942540882847</v>
      </c>
      <c r="I53" s="2342" t="n">
        <v>0.487909459847653</v>
      </c>
      <c r="J53" s="2343" t="n">
        <v>-9.912371293081</v>
      </c>
      <c r="K53" s="16"/>
    </row>
    <row r="54" customFormat="false" ht="12.75" hidden="false" customHeight="true" outlineLevel="0" collapsed="false">
      <c r="A54" s="2367"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59.9004959458394</v>
      </c>
      <c r="K54" s="16"/>
    </row>
    <row r="55" customFormat="false" ht="12.75" hidden="false" customHeight="true" outlineLevel="0" collapsed="false">
      <c r="A55" s="2367"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30.2484606119447</v>
      </c>
      <c r="K55" s="16"/>
    </row>
    <row r="56" customFormat="false" ht="12.75" hidden="false" customHeight="true" outlineLevel="0" collapsed="false">
      <c r="A56" s="2375" t="s">
        <v>133</v>
      </c>
      <c r="B56" s="565" t="s">
        <v>134</v>
      </c>
      <c r="C56" s="565" t="s">
        <v>134</v>
      </c>
      <c r="D56" s="565" t="s">
        <v>134</v>
      </c>
      <c r="E56" s="565" t="s">
        <v>134</v>
      </c>
      <c r="F56" s="565" t="s">
        <v>134</v>
      </c>
      <c r="G56" s="565" t="s">
        <v>134</v>
      </c>
      <c r="H56" s="565" t="s">
        <v>134</v>
      </c>
      <c r="I56" s="565" t="s">
        <v>134</v>
      </c>
      <c r="J56" s="566" t="n">
        <v>0</v>
      </c>
      <c r="K56" s="16"/>
    </row>
    <row r="57" customFormat="false" ht="14.25" hidden="false" customHeight="true" outlineLevel="0" collapsed="false">
      <c r="A57" s="2376" t="s">
        <v>135</v>
      </c>
      <c r="B57" s="2377"/>
      <c r="C57" s="2377"/>
      <c r="D57" s="2377"/>
      <c r="E57" s="2377"/>
      <c r="F57" s="2377"/>
      <c r="G57" s="2377"/>
      <c r="H57" s="2377"/>
      <c r="I57" s="2377"/>
      <c r="J57" s="2377"/>
      <c r="K57" s="16"/>
    </row>
    <row r="58" customFormat="false" ht="12" hidden="false" customHeight="true" outlineLevel="0" collapsed="false">
      <c r="A58" s="692"/>
      <c r="B58" s="692"/>
      <c r="C58" s="692"/>
    </row>
    <row r="59" customFormat="false" ht="12" hidden="false" customHeight="true" outlineLevel="0" collapsed="false">
      <c r="A59" s="109" t="s">
        <v>2052</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31</v>
      </c>
      <c r="J1" s="112" t="s">
        <v>71</v>
      </c>
    </row>
    <row r="2" customFormat="false" ht="15.75" hidden="false" customHeight="true" outlineLevel="0" collapsed="false">
      <c r="A2" s="631" t="s">
        <v>2058</v>
      </c>
      <c r="J2" s="112" t="s">
        <v>73</v>
      </c>
    </row>
    <row r="3" customFormat="false" ht="15.75" hidden="false" customHeight="true" outlineLevel="0" collapsed="false">
      <c r="A3" s="631"/>
      <c r="J3" s="112" t="s">
        <v>74</v>
      </c>
    </row>
    <row r="4" customFormat="false" ht="12.75" hidden="false" customHeight="true" outlineLevel="0" collapsed="false"/>
    <row r="5" customFormat="false" ht="60" hidden="false" customHeight="true" outlineLevel="0" collapsed="false">
      <c r="A5" s="2378" t="s">
        <v>75</v>
      </c>
      <c r="B5" s="2334" t="s">
        <v>2033</v>
      </c>
      <c r="C5" s="2334" t="s">
        <v>2034</v>
      </c>
      <c r="D5" s="2334" t="s">
        <v>2035</v>
      </c>
      <c r="E5" s="2334" t="s">
        <v>2036</v>
      </c>
      <c r="F5" s="2334" t="s">
        <v>2037</v>
      </c>
      <c r="G5" s="2334" t="s">
        <v>2038</v>
      </c>
      <c r="H5" s="2334" t="s">
        <v>2039</v>
      </c>
      <c r="I5" s="2334" t="s">
        <v>2040</v>
      </c>
      <c r="J5" s="2335" t="s">
        <v>2041</v>
      </c>
      <c r="K5" s="16"/>
    </row>
    <row r="6" customFormat="false" ht="12.75" hidden="false" customHeight="true" outlineLevel="0" collapsed="false">
      <c r="A6" s="2378"/>
      <c r="B6" s="2336" t="s">
        <v>83</v>
      </c>
      <c r="C6" s="2336" t="s">
        <v>83</v>
      </c>
      <c r="D6" s="2336" t="s">
        <v>83</v>
      </c>
      <c r="E6" s="2336" t="s">
        <v>83</v>
      </c>
      <c r="F6" s="2336" t="s">
        <v>83</v>
      </c>
      <c r="G6" s="2336" t="s">
        <v>83</v>
      </c>
      <c r="H6" s="2336" t="s">
        <v>83</v>
      </c>
      <c r="I6" s="2336" t="s">
        <v>83</v>
      </c>
      <c r="J6" s="2337" t="s">
        <v>1501</v>
      </c>
      <c r="K6" s="16"/>
    </row>
    <row r="7" customFormat="false" ht="12" hidden="false" customHeight="true" outlineLevel="0" collapsed="false">
      <c r="A7" s="2368" t="s">
        <v>2042</v>
      </c>
      <c r="B7" s="2347" t="n">
        <v>16.8451222294471</v>
      </c>
      <c r="C7" s="2347" t="n">
        <v>16.7213587779661</v>
      </c>
      <c r="D7" s="2347" t="n">
        <v>16.9756384592616</v>
      </c>
      <c r="E7" s="2347" t="n">
        <v>17.0398992736488</v>
      </c>
      <c r="F7" s="2347" t="n">
        <v>17.33851115961</v>
      </c>
      <c r="G7" s="2347" t="n">
        <v>18.2996114477457</v>
      </c>
      <c r="H7" s="2347" t="n">
        <v>18.7446897943433</v>
      </c>
      <c r="I7" s="2347" t="n">
        <v>19.2995452819163</v>
      </c>
      <c r="J7" s="2348" t="n">
        <v>14.5705268209844</v>
      </c>
      <c r="K7" s="16"/>
    </row>
    <row r="8" customFormat="false" ht="12" hidden="false" customHeight="true" outlineLevel="0" collapsed="false">
      <c r="A8" s="2366" t="s">
        <v>1705</v>
      </c>
      <c r="B8" s="2342" t="n">
        <v>16.8413631456964</v>
      </c>
      <c r="C8" s="2342" t="n">
        <v>16.7178421490278</v>
      </c>
      <c r="D8" s="2342" t="n">
        <v>16.971980229477</v>
      </c>
      <c r="E8" s="2342" t="n">
        <v>17.0361097024579</v>
      </c>
      <c r="F8" s="2342" t="n">
        <v>17.3345095146416</v>
      </c>
      <c r="G8" s="2342" t="n">
        <v>18.295372953522</v>
      </c>
      <c r="H8" s="2342" t="n">
        <v>18.74029243742</v>
      </c>
      <c r="I8" s="2342" t="n">
        <v>19.2948048913031</v>
      </c>
      <c r="J8" s="2343" t="n">
        <v>14.5679522754882</v>
      </c>
      <c r="K8" s="16"/>
    </row>
    <row r="9" customFormat="false" ht="12" hidden="false" customHeight="true" outlineLevel="0" collapsed="false">
      <c r="A9" s="2367" t="s">
        <v>1632</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2.59568881152417</v>
      </c>
      <c r="K9" s="16"/>
    </row>
    <row r="10" customFormat="false" ht="12.75" hidden="false" customHeight="true" outlineLevel="0" collapsed="false">
      <c r="A10" s="2367" t="s">
        <v>2054</v>
      </c>
      <c r="B10" s="566" t="n">
        <v>4.9309255780637</v>
      </c>
      <c r="C10" s="566" t="n">
        <v>4.88832429195871</v>
      </c>
      <c r="D10" s="566" t="n">
        <v>4.89964982082506</v>
      </c>
      <c r="E10" s="566" t="n">
        <v>4.51188767002097</v>
      </c>
      <c r="F10" s="566" t="n">
        <v>4.51729437093321</v>
      </c>
      <c r="G10" s="566" t="n">
        <v>4.54454616722679</v>
      </c>
      <c r="H10" s="566" t="n">
        <v>4.44601786678765</v>
      </c>
      <c r="I10" s="566" t="n">
        <v>4.49772901119939</v>
      </c>
      <c r="J10" s="566" t="n">
        <v>-8.78529923046252</v>
      </c>
      <c r="K10" s="16"/>
    </row>
    <row r="11" customFormat="false" ht="12" hidden="false" customHeight="true" outlineLevel="0" collapsed="false">
      <c r="A11" s="2367" t="s">
        <v>1634</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46.4309220557934</v>
      </c>
      <c r="K11" s="16"/>
    </row>
    <row r="12" customFormat="false" ht="12" hidden="false" customHeight="true" outlineLevel="0" collapsed="false">
      <c r="A12" s="2367" t="s">
        <v>1635</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8.13570857208058</v>
      </c>
      <c r="K12" s="16"/>
    </row>
    <row r="13" customFormat="false" ht="12" hidden="false" customHeight="true" outlineLevel="0" collapsed="false">
      <c r="A13" s="2367"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4.83680068978989</v>
      </c>
      <c r="K13" s="16"/>
    </row>
    <row r="14" customFormat="false" ht="12" hidden="false" customHeight="true" outlineLevel="0" collapsed="false">
      <c r="A14" s="2366" t="s">
        <v>116</v>
      </c>
      <c r="B14" s="2342" t="n">
        <v>0.00375908375063851</v>
      </c>
      <c r="C14" s="2342" t="n">
        <v>0.0035166289383021</v>
      </c>
      <c r="D14" s="2342" t="n">
        <v>0.00365822978461925</v>
      </c>
      <c r="E14" s="2342" t="n">
        <v>0.00378957119087979</v>
      </c>
      <c r="F14" s="2342" t="n">
        <v>0.00400164496840168</v>
      </c>
      <c r="G14" s="2342" t="n">
        <v>0.00423849422370225</v>
      </c>
      <c r="H14" s="2342" t="n">
        <v>0.00439735692325364</v>
      </c>
      <c r="I14" s="2342" t="n">
        <v>0.00474039061322923</v>
      </c>
      <c r="J14" s="2343" t="n">
        <v>26.1049481119977</v>
      </c>
      <c r="K14" s="16"/>
    </row>
    <row r="15" customFormat="false" ht="12" hidden="false" customHeight="true" outlineLevel="0" collapsed="false">
      <c r="A15" s="2367" t="s">
        <v>117</v>
      </c>
      <c r="B15" s="565" t="s">
        <v>114</v>
      </c>
      <c r="C15" s="565" t="s">
        <v>114</v>
      </c>
      <c r="D15" s="565" t="s">
        <v>114</v>
      </c>
      <c r="E15" s="565" t="s">
        <v>114</v>
      </c>
      <c r="F15" s="565" t="s">
        <v>114</v>
      </c>
      <c r="G15" s="565" t="s">
        <v>114</v>
      </c>
      <c r="H15" s="565" t="s">
        <v>114</v>
      </c>
      <c r="I15" s="565" t="s">
        <v>114</v>
      </c>
      <c r="J15" s="566" t="n">
        <v>0</v>
      </c>
      <c r="K15" s="16"/>
    </row>
    <row r="16" customFormat="false" ht="12.75" hidden="false" customHeight="true" outlineLevel="0" collapsed="false">
      <c r="A16" s="2367"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26.1049481119977</v>
      </c>
      <c r="K16" s="16"/>
    </row>
    <row r="17" customFormat="false" ht="12" hidden="false" customHeight="true" outlineLevel="0" collapsed="false">
      <c r="A17" s="2368" t="s">
        <v>2043</v>
      </c>
      <c r="B17" s="2347" t="n">
        <v>21.5368114532761</v>
      </c>
      <c r="C17" s="2347" t="n">
        <v>22.8094317497452</v>
      </c>
      <c r="D17" s="2347" t="n">
        <v>21.1088808846237</v>
      </c>
      <c r="E17" s="2347" t="n">
        <v>21.6522878714056</v>
      </c>
      <c r="F17" s="2347" t="n">
        <v>20.3592785145198</v>
      </c>
      <c r="G17" s="2347" t="n">
        <v>23.3524947148846</v>
      </c>
      <c r="H17" s="2347" t="n">
        <v>22.6610563775614</v>
      </c>
      <c r="I17" s="2347" t="n">
        <v>22.7830357287581</v>
      </c>
      <c r="J17" s="2348" t="n">
        <v>5.78648458796081</v>
      </c>
      <c r="K17" s="16"/>
    </row>
    <row r="18" customFormat="false" ht="12" hidden="false" customHeight="true" outlineLevel="0" collapsed="false">
      <c r="A18" s="2366" t="s">
        <v>472</v>
      </c>
      <c r="B18" s="565" t="s">
        <v>114</v>
      </c>
      <c r="C18" s="565" t="s">
        <v>114</v>
      </c>
      <c r="D18" s="565" t="s">
        <v>114</v>
      </c>
      <c r="E18" s="565" t="s">
        <v>114</v>
      </c>
      <c r="F18" s="565" t="s">
        <v>114</v>
      </c>
      <c r="G18" s="565" t="s">
        <v>114</v>
      </c>
      <c r="H18" s="565" t="s">
        <v>114</v>
      </c>
      <c r="I18" s="565" t="s">
        <v>114</v>
      </c>
      <c r="J18" s="566" t="n">
        <v>0</v>
      </c>
      <c r="K18" s="16"/>
    </row>
    <row r="19" customFormat="false" ht="12" hidden="false" customHeight="true" outlineLevel="0" collapsed="false">
      <c r="A19" s="2366" t="s">
        <v>481</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5.78648458796081</v>
      </c>
      <c r="K19" s="16"/>
    </row>
    <row r="20" customFormat="false" ht="12" hidden="false" customHeight="true" outlineLevel="0" collapsed="false">
      <c r="A20" s="2366" t="s">
        <v>495</v>
      </c>
      <c r="B20" s="565" t="s">
        <v>114</v>
      </c>
      <c r="C20" s="565" t="s">
        <v>114</v>
      </c>
      <c r="D20" s="565" t="s">
        <v>114</v>
      </c>
      <c r="E20" s="565" t="s">
        <v>114</v>
      </c>
      <c r="F20" s="565" t="s">
        <v>114</v>
      </c>
      <c r="G20" s="565" t="s">
        <v>114</v>
      </c>
      <c r="H20" s="565" t="s">
        <v>114</v>
      </c>
      <c r="I20" s="565" t="s">
        <v>114</v>
      </c>
      <c r="J20" s="566" t="n">
        <v>0</v>
      </c>
      <c r="K20" s="16"/>
    </row>
    <row r="21" customFormat="false" ht="12" hidden="false" customHeight="true" outlineLevel="0" collapsed="false">
      <c r="A21" s="2366" t="s">
        <v>503</v>
      </c>
      <c r="B21" s="648"/>
      <c r="C21" s="648"/>
      <c r="D21" s="648"/>
      <c r="E21" s="648"/>
      <c r="F21" s="648"/>
      <c r="G21" s="648"/>
      <c r="H21" s="648"/>
      <c r="I21" s="648"/>
      <c r="J21" s="648"/>
      <c r="K21" s="16"/>
    </row>
    <row r="22" customFormat="false" ht="13.5" hidden="false" customHeight="true" outlineLevel="0" collapsed="false">
      <c r="A22" s="2366" t="s">
        <v>2044</v>
      </c>
      <c r="B22" s="648"/>
      <c r="C22" s="648"/>
      <c r="D22" s="648"/>
      <c r="E22" s="648"/>
      <c r="F22" s="648"/>
      <c r="G22" s="648"/>
      <c r="H22" s="648"/>
      <c r="I22" s="648"/>
      <c r="J22" s="648"/>
      <c r="K22" s="16"/>
    </row>
    <row r="23" customFormat="false" ht="13.5" hidden="false" customHeight="true" outlineLevel="0" collapsed="false">
      <c r="A23" s="2366" t="s">
        <v>2045</v>
      </c>
      <c r="B23" s="648"/>
      <c r="C23" s="648"/>
      <c r="D23" s="648"/>
      <c r="E23" s="648"/>
      <c r="F23" s="648"/>
      <c r="G23" s="648"/>
      <c r="H23" s="648"/>
      <c r="I23" s="648"/>
      <c r="J23" s="648"/>
      <c r="K23" s="16"/>
    </row>
    <row r="24" customFormat="false" ht="12.75" hidden="false" customHeight="true" outlineLevel="0" collapsed="false">
      <c r="A24" s="2366" t="s">
        <v>1643</v>
      </c>
      <c r="B24" s="2349" t="s">
        <v>114</v>
      </c>
      <c r="C24" s="2349" t="s">
        <v>114</v>
      </c>
      <c r="D24" s="2349" t="s">
        <v>114</v>
      </c>
      <c r="E24" s="2349" t="s">
        <v>114</v>
      </c>
      <c r="F24" s="2349" t="s">
        <v>114</v>
      </c>
      <c r="G24" s="2349" t="s">
        <v>114</v>
      </c>
      <c r="H24" s="2349" t="s">
        <v>114</v>
      </c>
      <c r="I24" s="2349" t="s">
        <v>114</v>
      </c>
      <c r="J24" s="741" t="n">
        <v>0</v>
      </c>
      <c r="K24" s="16"/>
    </row>
    <row r="25" customFormat="false" ht="12.75" hidden="false" customHeight="true" outlineLevel="0" collapsed="false">
      <c r="A25" s="2368" t="s">
        <v>2046</v>
      </c>
      <c r="B25" s="741" t="n">
        <v>2.56908407961265</v>
      </c>
      <c r="C25" s="741" t="n">
        <v>2.41901881587968</v>
      </c>
      <c r="D25" s="741" t="n">
        <v>2.41208917859285</v>
      </c>
      <c r="E25" s="741" t="n">
        <v>2.4451493272774</v>
      </c>
      <c r="F25" s="741" t="n">
        <v>2.4105</v>
      </c>
      <c r="G25" s="741" t="n">
        <v>2.438</v>
      </c>
      <c r="H25" s="741" t="n">
        <v>2.905475</v>
      </c>
      <c r="I25" s="741" t="n">
        <v>2.9061</v>
      </c>
      <c r="J25" s="741" t="n">
        <v>13.1181350996563</v>
      </c>
      <c r="K25" s="16"/>
    </row>
    <row r="26" customFormat="false" ht="12" hidden="false" customHeight="true" outlineLevel="0" collapsed="false">
      <c r="A26" s="2368" t="s">
        <v>1652</v>
      </c>
      <c r="B26" s="2347" t="n">
        <v>75.3621878380025</v>
      </c>
      <c r="C26" s="2347" t="n">
        <v>77.2768602683532</v>
      </c>
      <c r="D26" s="2347" t="n">
        <v>77.0839827260055</v>
      </c>
      <c r="E26" s="2347" t="n">
        <v>78.2434012026896</v>
      </c>
      <c r="F26" s="2347" t="n">
        <v>76.4307219439017</v>
      </c>
      <c r="G26" s="2347" t="n">
        <v>74.6029127119419</v>
      </c>
      <c r="H26" s="2347" t="n">
        <v>73.689305536295</v>
      </c>
      <c r="I26" s="2347" t="n">
        <v>76.984061948153</v>
      </c>
      <c r="J26" s="2348" t="n">
        <v>2.15210592563589</v>
      </c>
      <c r="K26" s="16"/>
    </row>
    <row r="27" customFormat="false" ht="12" hidden="false" customHeight="true" outlineLevel="0" collapsed="false">
      <c r="A27" s="2366" t="s">
        <v>1653</v>
      </c>
      <c r="B27" s="648"/>
      <c r="C27" s="648"/>
      <c r="D27" s="648"/>
      <c r="E27" s="648"/>
      <c r="F27" s="648"/>
      <c r="G27" s="648"/>
      <c r="H27" s="648"/>
      <c r="I27" s="648"/>
      <c r="J27" s="648"/>
      <c r="K27" s="16"/>
    </row>
    <row r="28" customFormat="false" ht="12" hidden="false" customHeight="true" outlineLevel="0" collapsed="false">
      <c r="A28" s="2366" t="s">
        <v>813</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64134737183831</v>
      </c>
      <c r="K28" s="16"/>
    </row>
    <row r="29" customFormat="false" ht="12" hidden="false" customHeight="true" outlineLevel="0" collapsed="false">
      <c r="A29" s="2366" t="s">
        <v>823</v>
      </c>
      <c r="B29" s="648"/>
      <c r="C29" s="648"/>
      <c r="D29" s="648"/>
      <c r="E29" s="648"/>
      <c r="F29" s="648"/>
      <c r="G29" s="648"/>
      <c r="H29" s="648"/>
      <c r="I29" s="648"/>
      <c r="J29" s="648"/>
      <c r="K29" s="16"/>
    </row>
    <row r="30" customFormat="false" ht="12" hidden="false" customHeight="true" outlineLevel="0" collapsed="false">
      <c r="A30" s="2366" t="s">
        <v>1770</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2.91897665198721</v>
      </c>
      <c r="K30" s="16"/>
    </row>
    <row r="31" customFormat="false" ht="12" hidden="false" customHeight="true" outlineLevel="0" collapsed="false">
      <c r="A31" s="2366" t="s">
        <v>833</v>
      </c>
      <c r="B31" s="565" t="s">
        <v>164</v>
      </c>
      <c r="C31" s="565" t="s">
        <v>164</v>
      </c>
      <c r="D31" s="565" t="s">
        <v>164</v>
      </c>
      <c r="E31" s="565" t="s">
        <v>164</v>
      </c>
      <c r="F31" s="565" t="s">
        <v>164</v>
      </c>
      <c r="G31" s="565" t="s">
        <v>164</v>
      </c>
      <c r="H31" s="565" t="s">
        <v>164</v>
      </c>
      <c r="I31" s="565" t="s">
        <v>164</v>
      </c>
      <c r="J31" s="566" t="n">
        <v>0</v>
      </c>
      <c r="K31" s="16"/>
    </row>
    <row r="32" customFormat="false" ht="12" hidden="false" customHeight="true" outlineLevel="0" collapsed="false">
      <c r="A32" s="2366"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5.49539323154496</v>
      </c>
      <c r="K32" s="16"/>
    </row>
    <row r="33" customFormat="false" ht="12.75" hidden="false" customHeight="true" outlineLevel="0" collapsed="false">
      <c r="A33" s="2366" t="s">
        <v>1643</v>
      </c>
      <c r="B33" s="2349" t="s">
        <v>114</v>
      </c>
      <c r="C33" s="2349" t="s">
        <v>114</v>
      </c>
      <c r="D33" s="2349" t="s">
        <v>114</v>
      </c>
      <c r="E33" s="2349" t="s">
        <v>114</v>
      </c>
      <c r="F33" s="2349" t="s">
        <v>114</v>
      </c>
      <c r="G33" s="2349" t="s">
        <v>114</v>
      </c>
      <c r="H33" s="2349" t="s">
        <v>114</v>
      </c>
      <c r="I33" s="2349" t="s">
        <v>114</v>
      </c>
      <c r="J33" s="741" t="n">
        <v>0</v>
      </c>
      <c r="K33" s="16"/>
    </row>
    <row r="34" customFormat="false" ht="12" hidden="false" customHeight="true" outlineLevel="0" collapsed="false">
      <c r="A34" s="2368" t="s">
        <v>1656</v>
      </c>
      <c r="B34" s="2347" t="n">
        <v>0.0467796285</v>
      </c>
      <c r="C34" s="2347" t="n">
        <v>0.0119598435</v>
      </c>
      <c r="D34" s="2347" t="n">
        <v>0.019773567</v>
      </c>
      <c r="E34" s="2347" t="n">
        <v>0.177290288315502</v>
      </c>
      <c r="F34" s="2347" t="n">
        <v>0.343257310654762</v>
      </c>
      <c r="G34" s="2347" t="n">
        <v>0.268323791869048</v>
      </c>
      <c r="H34" s="2347" t="n">
        <v>0.007259868</v>
      </c>
      <c r="I34" s="2347" t="n">
        <v>0.0895459863571429</v>
      </c>
      <c r="J34" s="2348" t="n">
        <v>91.4209009957035</v>
      </c>
      <c r="K34" s="16"/>
    </row>
    <row r="35" customFormat="false" ht="12.75" hidden="false" customHeight="true" outlineLevel="0" collapsed="false">
      <c r="A35" s="1714" t="s">
        <v>1122</v>
      </c>
      <c r="B35" s="566" t="n">
        <v>0.0467796285</v>
      </c>
      <c r="C35" s="566" t="n">
        <v>0.0119598435</v>
      </c>
      <c r="D35" s="566" t="n">
        <v>0.019773567</v>
      </c>
      <c r="E35" s="566" t="n">
        <v>0.049376646</v>
      </c>
      <c r="F35" s="566" t="n">
        <v>0.0199195425</v>
      </c>
      <c r="G35" s="566" t="n">
        <v>0.0089619255</v>
      </c>
      <c r="H35" s="566" t="n">
        <v>0.007259868</v>
      </c>
      <c r="I35" s="566" t="n">
        <v>0.024251931</v>
      </c>
      <c r="J35" s="566" t="n">
        <v>-48.1570679852663</v>
      </c>
      <c r="K35" s="16"/>
    </row>
    <row r="36" customFormat="false" ht="12.75" hidden="false" customHeight="true" outlineLevel="0" collapsed="false">
      <c r="A36" s="1714" t="s">
        <v>1125</v>
      </c>
      <c r="B36" s="565" t="s">
        <v>164</v>
      </c>
      <c r="C36" s="565" t="s">
        <v>164</v>
      </c>
      <c r="D36" s="565" t="s">
        <v>164</v>
      </c>
      <c r="E36" s="566" t="n">
        <v>0.127913642315502</v>
      </c>
      <c r="F36" s="566" t="n">
        <v>0.323337768154762</v>
      </c>
      <c r="G36" s="566" t="n">
        <v>0.259361866369048</v>
      </c>
      <c r="H36" s="565" t="s">
        <v>164</v>
      </c>
      <c r="I36" s="566" t="n">
        <v>0.0652940553571429</v>
      </c>
      <c r="J36" s="566" t="n">
        <v>100</v>
      </c>
      <c r="K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6" t="n">
        <v>0</v>
      </c>
      <c r="K37" s="16"/>
    </row>
    <row r="38" customFormat="false" ht="12" hidden="false" customHeight="true" outlineLevel="0" collapsed="false">
      <c r="A38" s="1714" t="s">
        <v>1131</v>
      </c>
      <c r="B38" s="565" t="s">
        <v>164</v>
      </c>
      <c r="C38" s="565" t="s">
        <v>164</v>
      </c>
      <c r="D38" s="565" t="s">
        <v>164</v>
      </c>
      <c r="E38" s="565" t="s">
        <v>164</v>
      </c>
      <c r="F38" s="565" t="s">
        <v>164</v>
      </c>
      <c r="G38" s="565" t="s">
        <v>164</v>
      </c>
      <c r="H38" s="565" t="s">
        <v>164</v>
      </c>
      <c r="I38" s="565" t="s">
        <v>164</v>
      </c>
      <c r="J38" s="566" t="n">
        <v>0</v>
      </c>
      <c r="K38" s="16"/>
    </row>
    <row r="39" customFormat="false" ht="12" hidden="false" customHeight="true" outlineLevel="0" collapsed="false">
      <c r="A39" s="1714" t="s">
        <v>1658</v>
      </c>
      <c r="B39" s="565" t="s">
        <v>164</v>
      </c>
      <c r="C39" s="565" t="s">
        <v>164</v>
      </c>
      <c r="D39" s="565" t="s">
        <v>164</v>
      </c>
      <c r="E39" s="565" t="s">
        <v>164</v>
      </c>
      <c r="F39" s="565" t="s">
        <v>164</v>
      </c>
      <c r="G39" s="565" t="s">
        <v>164</v>
      </c>
      <c r="H39" s="565" t="s">
        <v>164</v>
      </c>
      <c r="I39" s="565" t="s">
        <v>164</v>
      </c>
      <c r="J39" s="566" t="n">
        <v>0</v>
      </c>
      <c r="K39" s="16"/>
    </row>
    <row r="40" customFormat="false" ht="13.5" hidden="false" customHeight="true" outlineLevel="0" collapsed="false">
      <c r="A40" s="1714" t="s">
        <v>1137</v>
      </c>
      <c r="B40" s="565" t="s">
        <v>164</v>
      </c>
      <c r="C40" s="565" t="s">
        <v>164</v>
      </c>
      <c r="D40" s="565" t="s">
        <v>164</v>
      </c>
      <c r="E40" s="565" t="s">
        <v>164</v>
      </c>
      <c r="F40" s="565" t="s">
        <v>164</v>
      </c>
      <c r="G40" s="565" t="s">
        <v>164</v>
      </c>
      <c r="H40" s="565" t="s">
        <v>164</v>
      </c>
      <c r="I40" s="565" t="s">
        <v>164</v>
      </c>
      <c r="J40" s="566" t="n">
        <v>0</v>
      </c>
      <c r="K40" s="16"/>
    </row>
    <row r="41" customFormat="false" ht="12.75" hidden="false" customHeight="true" outlineLevel="0" collapsed="false">
      <c r="A41" s="2354" t="s">
        <v>1659</v>
      </c>
      <c r="B41" s="2349" t="s">
        <v>114</v>
      </c>
      <c r="C41" s="2349" t="s">
        <v>114</v>
      </c>
      <c r="D41" s="2349" t="s">
        <v>114</v>
      </c>
      <c r="E41" s="2349" t="s">
        <v>114</v>
      </c>
      <c r="F41" s="2349" t="s">
        <v>114</v>
      </c>
      <c r="G41" s="2349" t="s">
        <v>114</v>
      </c>
      <c r="H41" s="2349" t="s">
        <v>114</v>
      </c>
      <c r="I41" s="2349" t="s">
        <v>114</v>
      </c>
      <c r="J41" s="741" t="n">
        <v>0</v>
      </c>
      <c r="K41" s="16"/>
    </row>
    <row r="42" customFormat="false" ht="12" hidden="false" customHeight="true" outlineLevel="0" collapsed="false">
      <c r="A42" s="2368" t="s">
        <v>1660</v>
      </c>
      <c r="B42" s="2347" t="n">
        <v>6.29735129896768</v>
      </c>
      <c r="C42" s="2347" t="n">
        <v>6.57459815979535</v>
      </c>
      <c r="D42" s="2347" t="n">
        <v>6.40955173981038</v>
      </c>
      <c r="E42" s="2347" t="n">
        <v>6.27965205397588</v>
      </c>
      <c r="F42" s="2347" t="n">
        <v>6.285497276341</v>
      </c>
      <c r="G42" s="2347" t="n">
        <v>6.27030865628951</v>
      </c>
      <c r="H42" s="2347" t="n">
        <v>6.36399803269121</v>
      </c>
      <c r="I42" s="2347" t="n">
        <v>6.4290916573046</v>
      </c>
      <c r="J42" s="2348" t="n">
        <v>2.09199633437182</v>
      </c>
      <c r="K42" s="16"/>
    </row>
    <row r="43" customFormat="false" ht="12" hidden="false" customHeight="true" outlineLevel="0" collapsed="false">
      <c r="A43" s="2366" t="s">
        <v>1466</v>
      </c>
      <c r="B43" s="648"/>
      <c r="C43" s="648"/>
      <c r="D43" s="648"/>
      <c r="E43" s="648"/>
      <c r="F43" s="648"/>
      <c r="G43" s="648"/>
      <c r="H43" s="648"/>
      <c r="I43" s="648"/>
      <c r="J43" s="648"/>
      <c r="K43" s="16"/>
    </row>
    <row r="44" customFormat="false" ht="12" hidden="false" customHeight="true" outlineLevel="0" collapsed="false">
      <c r="A44" s="2366" t="s">
        <v>1662</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0.310695255954051</v>
      </c>
      <c r="K44" s="16"/>
    </row>
    <row r="45" customFormat="false" ht="12" hidden="false" customHeight="true" outlineLevel="0" collapsed="false">
      <c r="A45" s="2366"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53.0388760470098</v>
      </c>
      <c r="K45" s="16"/>
    </row>
    <row r="46" customFormat="false" ht="12.75" hidden="false" customHeight="true" outlineLevel="0" collapsed="false">
      <c r="A46" s="2366" t="s">
        <v>760</v>
      </c>
      <c r="B46" s="2349" t="s">
        <v>114</v>
      </c>
      <c r="C46" s="2349" t="s">
        <v>114</v>
      </c>
      <c r="D46" s="2349" t="s">
        <v>114</v>
      </c>
      <c r="E46" s="2349" t="s">
        <v>114</v>
      </c>
      <c r="F46" s="2349" t="s">
        <v>114</v>
      </c>
      <c r="G46" s="2349" t="s">
        <v>114</v>
      </c>
      <c r="H46" s="2349" t="s">
        <v>114</v>
      </c>
      <c r="I46" s="2349" t="s">
        <v>114</v>
      </c>
      <c r="J46" s="741" t="n">
        <v>0</v>
      </c>
      <c r="K46" s="16"/>
    </row>
    <row r="47" customFormat="false" ht="12.75" hidden="false" customHeight="true" outlineLevel="0" collapsed="false">
      <c r="A47" s="2373" t="s">
        <v>2049</v>
      </c>
      <c r="B47" s="2347" t="s">
        <v>114</v>
      </c>
      <c r="C47" s="2347" t="s">
        <v>114</v>
      </c>
      <c r="D47" s="2347" t="s">
        <v>114</v>
      </c>
      <c r="E47" s="2347" t="s">
        <v>114</v>
      </c>
      <c r="F47" s="2347" t="s">
        <v>114</v>
      </c>
      <c r="G47" s="2347" t="s">
        <v>114</v>
      </c>
      <c r="H47" s="2347" t="s">
        <v>114</v>
      </c>
      <c r="I47" s="2347" t="s">
        <v>114</v>
      </c>
      <c r="J47" s="2348" t="n">
        <v>0</v>
      </c>
      <c r="K47" s="16"/>
    </row>
    <row r="48" customFormat="false" ht="13.5" hidden="false" customHeight="true" outlineLevel="0" collapsed="false">
      <c r="A48" s="336"/>
      <c r="B48" s="2349"/>
      <c r="C48" s="2349"/>
      <c r="D48" s="2349"/>
      <c r="E48" s="2349"/>
      <c r="F48" s="2349"/>
      <c r="G48" s="2349"/>
      <c r="H48" s="2349"/>
      <c r="I48" s="2349"/>
      <c r="J48" s="2349"/>
      <c r="K48" s="16"/>
    </row>
    <row r="49" customFormat="false" ht="14.25" hidden="false" customHeight="true" outlineLevel="0" collapsed="false">
      <c r="A49" s="2355" t="s">
        <v>2059</v>
      </c>
      <c r="B49" s="2357" t="n">
        <v>122.657336527806</v>
      </c>
      <c r="C49" s="2357" t="n">
        <v>125.81322761524</v>
      </c>
      <c r="D49" s="2357" t="n">
        <v>124.009916555294</v>
      </c>
      <c r="E49" s="2357" t="n">
        <v>125.837680017313</v>
      </c>
      <c r="F49" s="2357" t="n">
        <v>123.167766205027</v>
      </c>
      <c r="G49" s="2357" t="n">
        <v>125.231651322731</v>
      </c>
      <c r="H49" s="2357" t="n">
        <v>124.371784608891</v>
      </c>
      <c r="I49" s="2357" t="n">
        <v>128.491380602489</v>
      </c>
      <c r="J49" s="2358" t="n">
        <v>4.7563759656239</v>
      </c>
      <c r="K49" s="16"/>
    </row>
    <row r="50" customFormat="false" ht="14.25" hidden="false" customHeight="true" outlineLevel="0" collapsed="false">
      <c r="A50" s="2355" t="s">
        <v>2060</v>
      </c>
      <c r="B50" s="2357" t="n">
        <v>122.610556899306</v>
      </c>
      <c r="C50" s="2357" t="n">
        <v>125.80126777174</v>
      </c>
      <c r="D50" s="2357" t="n">
        <v>123.990142988294</v>
      </c>
      <c r="E50" s="2357" t="n">
        <v>125.660389728997</v>
      </c>
      <c r="F50" s="2357" t="n">
        <v>122.824508894373</v>
      </c>
      <c r="G50" s="2357" t="n">
        <v>124.963327530862</v>
      </c>
      <c r="H50" s="2357" t="n">
        <v>124.364524740891</v>
      </c>
      <c r="I50" s="2357" t="n">
        <v>128.401834616132</v>
      </c>
      <c r="J50" s="2358" t="n">
        <v>4.72331083332578</v>
      </c>
      <c r="K50" s="16"/>
    </row>
    <row r="51" customFormat="false" ht="12.75" hidden="false" customHeight="true" outlineLevel="0" collapsed="false">
      <c r="A51" s="336"/>
      <c r="B51" s="2349"/>
      <c r="C51" s="2349"/>
      <c r="D51" s="2349"/>
      <c r="E51" s="2349"/>
      <c r="F51" s="2349"/>
      <c r="G51" s="2349"/>
      <c r="H51" s="2349"/>
      <c r="I51" s="2349"/>
      <c r="J51" s="2349"/>
      <c r="K51" s="16"/>
    </row>
    <row r="52" customFormat="false" ht="12" hidden="false" customHeight="true" outlineLevel="0" collapsed="false">
      <c r="A52" s="2368" t="s">
        <v>1876</v>
      </c>
      <c r="B52" s="648"/>
      <c r="C52" s="648"/>
      <c r="D52" s="648"/>
      <c r="E52" s="648"/>
      <c r="F52" s="648"/>
      <c r="G52" s="648"/>
      <c r="H52" s="648"/>
      <c r="I52" s="648"/>
      <c r="J52" s="648"/>
      <c r="K52" s="16"/>
    </row>
    <row r="53" customFormat="false" ht="12" hidden="false" customHeight="true" outlineLevel="0" collapsed="false">
      <c r="A53" s="2375" t="s">
        <v>130</v>
      </c>
      <c r="B53" s="2347" t="n">
        <v>0.167738460655556</v>
      </c>
      <c r="C53" s="2347" t="n">
        <v>0.148758646198041</v>
      </c>
      <c r="D53" s="2347" t="n">
        <v>0.152389589691345</v>
      </c>
      <c r="E53" s="2347" t="n">
        <v>0.160081764331119</v>
      </c>
      <c r="F53" s="2347" t="n">
        <v>0.162389847298822</v>
      </c>
      <c r="G53" s="2347" t="n">
        <v>0.176573847768899</v>
      </c>
      <c r="H53" s="2347" t="n">
        <v>0.155518498201462</v>
      </c>
      <c r="I53" s="2347" t="n">
        <v>0.167387295039834</v>
      </c>
      <c r="J53" s="2348" t="n">
        <v>-0.20935306926604</v>
      </c>
      <c r="K53" s="16"/>
    </row>
    <row r="54" customFormat="false" ht="12" hidden="false" customHeight="true" outlineLevel="0" collapsed="false">
      <c r="A54" s="2367" t="s">
        <v>131</v>
      </c>
      <c r="B54" s="566" t="n">
        <v>0.0558932</v>
      </c>
      <c r="C54" s="566" t="n">
        <v>0.0565928</v>
      </c>
      <c r="D54" s="566" t="n">
        <v>0.0627564</v>
      </c>
      <c r="E54" s="566" t="n">
        <v>0.0662772</v>
      </c>
      <c r="F54" s="566" t="n">
        <v>0.068928768</v>
      </c>
      <c r="G54" s="566" t="n">
        <v>0.073693056</v>
      </c>
      <c r="H54" s="566" t="n">
        <v>0.082634304</v>
      </c>
      <c r="I54" s="566" t="n">
        <v>0.089373504</v>
      </c>
      <c r="J54" s="566" t="n">
        <v>59.9004959458396</v>
      </c>
      <c r="K54" s="16"/>
    </row>
    <row r="55" customFormat="false" ht="12" hidden="false" customHeight="true" outlineLevel="0" collapsed="false">
      <c r="A55" s="2367"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30.2484606119443</v>
      </c>
      <c r="K55" s="16"/>
    </row>
    <row r="56" customFormat="false" ht="12" hidden="false" customHeight="true" outlineLevel="0" collapsed="false">
      <c r="A56" s="2375" t="s">
        <v>133</v>
      </c>
      <c r="B56" s="2379" t="s">
        <v>134</v>
      </c>
      <c r="C56" s="2379" t="s">
        <v>134</v>
      </c>
      <c r="D56" s="2379" t="s">
        <v>134</v>
      </c>
      <c r="E56" s="2379" t="s">
        <v>134</v>
      </c>
      <c r="F56" s="2379" t="s">
        <v>134</v>
      </c>
      <c r="G56" s="2379" t="s">
        <v>134</v>
      </c>
      <c r="H56" s="2379" t="s">
        <v>134</v>
      </c>
      <c r="I56" s="2379" t="s">
        <v>134</v>
      </c>
      <c r="J56" s="389" t="n">
        <v>0</v>
      </c>
      <c r="K56" s="16"/>
    </row>
    <row r="57" customFormat="false" ht="14.25" hidden="false" customHeight="true" outlineLevel="0" collapsed="false">
      <c r="A57" s="2376" t="s">
        <v>135</v>
      </c>
      <c r="B57" s="648"/>
      <c r="C57" s="648"/>
      <c r="D57" s="648"/>
      <c r="E57" s="648"/>
      <c r="F57" s="648"/>
      <c r="G57" s="648"/>
      <c r="H57" s="648"/>
      <c r="I57" s="648"/>
      <c r="J57" s="648"/>
      <c r="K57" s="16"/>
    </row>
    <row r="58" customFormat="false" ht="12" hidden="false" customHeight="true" outlineLevel="0" collapsed="false">
      <c r="A58" s="692"/>
      <c r="B58" s="701"/>
      <c r="C58" s="701"/>
    </row>
    <row r="59" customFormat="false" ht="12" hidden="false" customHeight="true" outlineLevel="0" collapsed="false">
      <c r="A59" s="109" t="s">
        <v>2052</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31" t="s">
        <v>2031</v>
      </c>
      <c r="J1" s="112" t="s">
        <v>71</v>
      </c>
    </row>
    <row r="2" customFormat="false" ht="17.25" hidden="false" customHeight="true" outlineLevel="0" collapsed="false">
      <c r="A2" s="631" t="s">
        <v>2061</v>
      </c>
      <c r="J2" s="112" t="s">
        <v>73</v>
      </c>
    </row>
    <row r="3" customFormat="false" ht="15.75" hidden="false" customHeight="true" outlineLevel="0" collapsed="false">
      <c r="A3" s="631"/>
      <c r="J3" s="112" t="s">
        <v>74</v>
      </c>
    </row>
    <row r="4" customFormat="false" ht="13.5" hidden="false" customHeight="true" outlineLevel="0" collapsed="false">
      <c r="C4" s="1016"/>
    </row>
    <row r="5" customFormat="false" ht="36" hidden="false" customHeight="true" outlineLevel="0" collapsed="false">
      <c r="A5" s="2380" t="s">
        <v>75</v>
      </c>
      <c r="B5" s="2381" t="s">
        <v>2033</v>
      </c>
      <c r="C5" s="2381" t="s">
        <v>2034</v>
      </c>
      <c r="D5" s="2381" t="s">
        <v>2035</v>
      </c>
      <c r="E5" s="2381" t="s">
        <v>2036</v>
      </c>
      <c r="F5" s="2381" t="s">
        <v>2037</v>
      </c>
      <c r="G5" s="2381" t="s">
        <v>2038</v>
      </c>
      <c r="H5" s="2381" t="s">
        <v>2039</v>
      </c>
      <c r="I5" s="2381" t="s">
        <v>2040</v>
      </c>
      <c r="J5" s="2382" t="s">
        <v>2041</v>
      </c>
      <c r="K5" s="16"/>
    </row>
    <row r="6" customFormat="false" ht="27" hidden="false" customHeight="true" outlineLevel="0" collapsed="false">
      <c r="A6" s="2380"/>
      <c r="B6" s="2383" t="s">
        <v>83</v>
      </c>
      <c r="C6" s="2383" t="s">
        <v>83</v>
      </c>
      <c r="D6" s="2383" t="s">
        <v>83</v>
      </c>
      <c r="E6" s="2383" t="s">
        <v>83</v>
      </c>
      <c r="F6" s="2383" t="s">
        <v>83</v>
      </c>
      <c r="G6" s="2383" t="s">
        <v>83</v>
      </c>
      <c r="H6" s="2383" t="s">
        <v>83</v>
      </c>
      <c r="I6" s="2383" t="s">
        <v>83</v>
      </c>
      <c r="J6" s="2384" t="s">
        <v>1501</v>
      </c>
      <c r="K6" s="16"/>
    </row>
    <row r="7" customFormat="false" ht="16.5" hidden="false" customHeight="true" outlineLevel="0" collapsed="false">
      <c r="A7" s="2385" t="s">
        <v>2062</v>
      </c>
      <c r="B7" s="2386" t="n">
        <v>351</v>
      </c>
      <c r="C7" s="2386" t="n">
        <v>355.433955555556</v>
      </c>
      <c r="D7" s="2386" t="n">
        <v>358.780071111111</v>
      </c>
      <c r="E7" s="2386" t="n">
        <v>355.417130666667</v>
      </c>
      <c r="F7" s="2386" t="n">
        <v>481.896479822222</v>
      </c>
      <c r="G7" s="2386" t="n">
        <v>671.294515617778</v>
      </c>
      <c r="H7" s="2386" t="n">
        <v>450.325454889333</v>
      </c>
      <c r="I7" s="2386" t="n">
        <v>755.740183096288</v>
      </c>
      <c r="J7" s="2387" t="n">
        <v>115.310593474726</v>
      </c>
      <c r="K7" s="16"/>
    </row>
    <row r="8" customFormat="false" ht="12.75" hidden="false" customHeight="true" outlineLevel="0" collapsed="false">
      <c r="A8" s="2388" t="s">
        <v>585</v>
      </c>
      <c r="B8" s="2389" t="n">
        <v>0.03</v>
      </c>
      <c r="C8" s="2389" t="n">
        <v>0.03</v>
      </c>
      <c r="D8" s="2389" t="n">
        <v>0.03</v>
      </c>
      <c r="E8" s="2389" t="n">
        <v>0.03</v>
      </c>
      <c r="F8" s="2389" t="n">
        <v>0.03</v>
      </c>
      <c r="G8" s="2389" t="n">
        <v>0.0301347</v>
      </c>
      <c r="H8" s="2389" t="n">
        <v>0.000209967</v>
      </c>
      <c r="I8" s="2389" t="n">
        <v>0.00029367501</v>
      </c>
      <c r="J8" s="2390" t="n">
        <v>-99.0210833</v>
      </c>
      <c r="K8" s="16"/>
    </row>
    <row r="9" customFormat="false" ht="12.75" hidden="false" customHeight="true" outlineLevel="0" collapsed="false">
      <c r="A9" s="2388" t="s">
        <v>586</v>
      </c>
      <c r="B9" s="2389" t="s">
        <v>175</v>
      </c>
      <c r="C9" s="2389" t="s">
        <v>175</v>
      </c>
      <c r="D9" s="2389" t="s">
        <v>175</v>
      </c>
      <c r="E9" s="2389" t="s">
        <v>175</v>
      </c>
      <c r="F9" s="2389" t="s">
        <v>175</v>
      </c>
      <c r="G9" s="2389" t="s">
        <v>175</v>
      </c>
      <c r="H9" s="2389" t="n">
        <v>0.0002921</v>
      </c>
      <c r="I9" s="2389" t="n">
        <v>0.00078499</v>
      </c>
      <c r="J9" s="2390" t="n">
        <v>100</v>
      </c>
      <c r="K9" s="16"/>
    </row>
    <row r="10" customFormat="false" ht="12.75" hidden="false" customHeight="true" outlineLevel="0" collapsed="false">
      <c r="A10" s="2388" t="s">
        <v>587</v>
      </c>
      <c r="B10" s="2389" t="s">
        <v>175</v>
      </c>
      <c r="C10" s="2389" t="s">
        <v>175</v>
      </c>
      <c r="D10" s="2389" t="s">
        <v>175</v>
      </c>
      <c r="E10" s="2389" t="s">
        <v>175</v>
      </c>
      <c r="F10" s="2389" t="s">
        <v>175</v>
      </c>
      <c r="G10" s="2389" t="s">
        <v>175</v>
      </c>
      <c r="H10" s="2389" t="s">
        <v>175</v>
      </c>
      <c r="I10" s="2389" t="s">
        <v>175</v>
      </c>
      <c r="J10" s="2390" t="n">
        <v>0</v>
      </c>
      <c r="K10" s="16"/>
    </row>
    <row r="11" customFormat="false" ht="12.75" hidden="false" customHeight="true" outlineLevel="0" collapsed="false">
      <c r="A11" s="2388" t="s">
        <v>588</v>
      </c>
      <c r="B11" s="2389" t="s">
        <v>175</v>
      </c>
      <c r="C11" s="2389" t="s">
        <v>175</v>
      </c>
      <c r="D11" s="2389" t="s">
        <v>175</v>
      </c>
      <c r="E11" s="2389" t="s">
        <v>175</v>
      </c>
      <c r="F11" s="2389" t="s">
        <v>175</v>
      </c>
      <c r="G11" s="2389" t="s">
        <v>175</v>
      </c>
      <c r="H11" s="2389" t="s">
        <v>175</v>
      </c>
      <c r="I11" s="2389" t="s">
        <v>175</v>
      </c>
      <c r="J11" s="2390" t="n">
        <v>0</v>
      </c>
      <c r="K11" s="16"/>
    </row>
    <row r="12" customFormat="false" ht="12.75" hidden="false" customHeight="true" outlineLevel="0" collapsed="false">
      <c r="A12" s="2388" t="s">
        <v>589</v>
      </c>
      <c r="B12" s="2389" t="s">
        <v>175</v>
      </c>
      <c r="C12" s="2389" t="n">
        <v>0.001</v>
      </c>
      <c r="D12" s="2389" t="n">
        <v>0.002</v>
      </c>
      <c r="E12" s="2389" t="n">
        <v>0.001</v>
      </c>
      <c r="F12" s="2389" t="n">
        <v>0.002</v>
      </c>
      <c r="G12" s="2389" t="n">
        <v>0.0106594</v>
      </c>
      <c r="H12" s="2389" t="n">
        <v>0.01186023</v>
      </c>
      <c r="I12" s="2389" t="n">
        <v>0.0436937435</v>
      </c>
      <c r="J12" s="2390" t="n">
        <v>100</v>
      </c>
      <c r="K12" s="16"/>
    </row>
    <row r="13" customFormat="false" ht="12.75" hidden="false" customHeight="true" outlineLevel="0" collapsed="false">
      <c r="A13" s="2388" t="s">
        <v>590</v>
      </c>
      <c r="B13" s="2389" t="s">
        <v>175</v>
      </c>
      <c r="C13" s="2389" t="s">
        <v>175</v>
      </c>
      <c r="D13" s="2389" t="s">
        <v>175</v>
      </c>
      <c r="E13" s="2389" t="s">
        <v>175</v>
      </c>
      <c r="F13" s="2389" t="s">
        <v>175</v>
      </c>
      <c r="G13" s="2389" t="s">
        <v>175</v>
      </c>
      <c r="H13" s="2389" t="s">
        <v>175</v>
      </c>
      <c r="I13" s="2389" t="s">
        <v>175</v>
      </c>
      <c r="J13" s="2390" t="n">
        <v>0</v>
      </c>
      <c r="K13" s="16"/>
    </row>
    <row r="14" customFormat="false" ht="12.75" hidden="false" customHeight="true" outlineLevel="0" collapsed="false">
      <c r="A14" s="2388" t="s">
        <v>591</v>
      </c>
      <c r="B14" s="2389" t="s">
        <v>175</v>
      </c>
      <c r="C14" s="2389" t="n">
        <v>0.00125688888888889</v>
      </c>
      <c r="D14" s="2389" t="n">
        <v>0.00167697777777778</v>
      </c>
      <c r="E14" s="2389" t="n">
        <v>0.00124394666666667</v>
      </c>
      <c r="F14" s="2389" t="n">
        <v>0.0963819075555555</v>
      </c>
      <c r="G14" s="2389" t="n">
        <v>0.202559881244445</v>
      </c>
      <c r="H14" s="2389" t="n">
        <v>0.288152188453333</v>
      </c>
      <c r="I14" s="2389" t="n">
        <v>0.430814067330222</v>
      </c>
      <c r="J14" s="2390" t="n">
        <v>100</v>
      </c>
      <c r="K14" s="16"/>
    </row>
    <row r="15" customFormat="false" ht="12.75" hidden="false" customHeight="true" outlineLevel="0" collapsed="false">
      <c r="A15" s="2388" t="s">
        <v>592</v>
      </c>
      <c r="B15" s="2389" t="s">
        <v>175</v>
      </c>
      <c r="C15" s="2389" t="s">
        <v>175</v>
      </c>
      <c r="D15" s="2389" t="s">
        <v>175</v>
      </c>
      <c r="E15" s="2389" t="s">
        <v>175</v>
      </c>
      <c r="F15" s="2389" t="s">
        <v>175</v>
      </c>
      <c r="G15" s="2389" t="s">
        <v>175</v>
      </c>
      <c r="H15" s="2389" t="s">
        <v>175</v>
      </c>
      <c r="I15" s="2389" t="s">
        <v>175</v>
      </c>
      <c r="J15" s="2390" t="n">
        <v>0</v>
      </c>
      <c r="K15" s="16"/>
    </row>
    <row r="16" customFormat="false" ht="12.75" hidden="false" customHeight="true" outlineLevel="0" collapsed="false">
      <c r="A16" s="2388" t="s">
        <v>593</v>
      </c>
      <c r="B16" s="2389" t="s">
        <v>175</v>
      </c>
      <c r="C16" s="2389" t="s">
        <v>175</v>
      </c>
      <c r="D16" s="2389" t="s">
        <v>175</v>
      </c>
      <c r="E16" s="2389" t="s">
        <v>175</v>
      </c>
      <c r="F16" s="2389" t="s">
        <v>175</v>
      </c>
      <c r="G16" s="2389" t="s">
        <v>175</v>
      </c>
      <c r="H16" s="2389" t="s">
        <v>175</v>
      </c>
      <c r="I16" s="2389" t="s">
        <v>175</v>
      </c>
      <c r="J16" s="2390" t="n">
        <v>0</v>
      </c>
      <c r="K16" s="16"/>
    </row>
    <row r="17" customFormat="false" ht="12.75" hidden="false" customHeight="true" outlineLevel="0" collapsed="false">
      <c r="A17" s="2388" t="s">
        <v>594</v>
      </c>
      <c r="B17" s="2389" t="s">
        <v>175</v>
      </c>
      <c r="C17" s="2389" t="s">
        <v>175</v>
      </c>
      <c r="D17" s="2389" t="s">
        <v>175</v>
      </c>
      <c r="E17" s="2389" t="s">
        <v>175</v>
      </c>
      <c r="F17" s="2389" t="s">
        <v>175</v>
      </c>
      <c r="G17" s="2389" t="n">
        <v>0.0067222</v>
      </c>
      <c r="H17" s="2389" t="n">
        <v>0.01008199</v>
      </c>
      <c r="I17" s="2389" t="n">
        <v>0.0170495905</v>
      </c>
      <c r="J17" s="2390" t="n">
        <v>100</v>
      </c>
      <c r="K17" s="16"/>
    </row>
    <row r="18" customFormat="false" ht="12.75" hidden="false" customHeight="true" outlineLevel="0" collapsed="false">
      <c r="A18" s="2388" t="s">
        <v>595</v>
      </c>
      <c r="B18" s="2389" t="s">
        <v>175</v>
      </c>
      <c r="C18" s="2389" t="s">
        <v>175</v>
      </c>
      <c r="D18" s="2389" t="s">
        <v>175</v>
      </c>
      <c r="E18" s="2389" t="s">
        <v>175</v>
      </c>
      <c r="F18" s="2389" t="s">
        <v>175</v>
      </c>
      <c r="G18" s="2389" t="s">
        <v>175</v>
      </c>
      <c r="H18" s="2389" t="n">
        <v>0.00053825</v>
      </c>
      <c r="I18" s="2389" t="n">
        <v>0.0015878375</v>
      </c>
      <c r="J18" s="2390" t="n">
        <v>100</v>
      </c>
      <c r="K18" s="16"/>
    </row>
    <row r="19" customFormat="false" ht="12.75" hidden="false" customHeight="true" outlineLevel="0" collapsed="false">
      <c r="A19" s="2391" t="s">
        <v>596</v>
      </c>
      <c r="B19" s="2379" t="s">
        <v>175</v>
      </c>
      <c r="C19" s="2379" t="s">
        <v>175</v>
      </c>
      <c r="D19" s="2379" t="s">
        <v>175</v>
      </c>
      <c r="E19" s="2379" t="s">
        <v>175</v>
      </c>
      <c r="F19" s="2379" t="s">
        <v>175</v>
      </c>
      <c r="G19" s="2379" t="s">
        <v>175</v>
      </c>
      <c r="H19" s="2379" t="s">
        <v>175</v>
      </c>
      <c r="I19" s="2379" t="s">
        <v>175</v>
      </c>
      <c r="J19" s="389" t="n">
        <v>0</v>
      </c>
      <c r="K19" s="16"/>
    </row>
    <row r="20" customFormat="false" ht="12.75" hidden="false" customHeight="true" outlineLevel="0" collapsed="false">
      <c r="A20" s="2392" t="s">
        <v>597</v>
      </c>
      <c r="B20" s="2393" t="s">
        <v>175</v>
      </c>
      <c r="C20" s="2393" t="s">
        <v>175</v>
      </c>
      <c r="D20" s="2393" t="s">
        <v>175</v>
      </c>
      <c r="E20" s="2393" t="s">
        <v>175</v>
      </c>
      <c r="F20" s="2393" t="s">
        <v>175</v>
      </c>
      <c r="G20" s="2393" t="s">
        <v>175</v>
      </c>
      <c r="H20" s="2393" t="s">
        <v>175</v>
      </c>
      <c r="I20" s="2393" t="s">
        <v>175</v>
      </c>
      <c r="J20" s="391" t="n">
        <v>0</v>
      </c>
      <c r="K20" s="16"/>
    </row>
    <row r="21" customFormat="false" ht="14.25" hidden="false" customHeight="true" outlineLevel="0" collapsed="false">
      <c r="A21" s="2394" t="s">
        <v>2063</v>
      </c>
      <c r="B21" s="2379" t="s">
        <v>175</v>
      </c>
      <c r="C21" s="2379" t="s">
        <v>175</v>
      </c>
      <c r="D21" s="2379" t="s">
        <v>175</v>
      </c>
      <c r="E21" s="2379" t="s">
        <v>175</v>
      </c>
      <c r="F21" s="2379" t="s">
        <v>175</v>
      </c>
      <c r="G21" s="2379" t="s">
        <v>175</v>
      </c>
      <c r="H21" s="2379" t="s">
        <v>175</v>
      </c>
      <c r="I21" s="2379" t="s">
        <v>175</v>
      </c>
      <c r="J21" s="389" t="n">
        <v>0</v>
      </c>
      <c r="K21" s="16"/>
    </row>
    <row r="22" customFormat="false" ht="13.5" hidden="false" customHeight="true" outlineLevel="0" collapsed="false">
      <c r="A22" s="2395"/>
      <c r="B22" s="2396"/>
      <c r="C22" s="2396"/>
      <c r="D22" s="2396"/>
      <c r="E22" s="2396"/>
      <c r="F22" s="2396"/>
      <c r="G22" s="2396"/>
      <c r="H22" s="2396"/>
      <c r="I22" s="2396"/>
      <c r="J22" s="2397"/>
      <c r="K22" s="16"/>
    </row>
    <row r="23" customFormat="false" ht="15.75" hidden="false" customHeight="true" outlineLevel="0" collapsed="false">
      <c r="A23" s="2398" t="s">
        <v>2064</v>
      </c>
      <c r="B23" s="2399" t="n">
        <v>1807.65238661947</v>
      </c>
      <c r="C23" s="2399" t="n">
        <v>1451.54196810772</v>
      </c>
      <c r="D23" s="2399" t="n">
        <v>849.556256300186</v>
      </c>
      <c r="E23" s="2399" t="n">
        <v>707.47341790641</v>
      </c>
      <c r="F23" s="2399" t="n">
        <v>476.83647465175</v>
      </c>
      <c r="G23" s="2399" t="n">
        <v>490.804370595006</v>
      </c>
      <c r="H23" s="2399" t="n">
        <v>243.3890542592</v>
      </c>
      <c r="I23" s="2399" t="n">
        <v>252.0762580736</v>
      </c>
      <c r="J23" s="2400" t="n">
        <v>-86.0550479760651</v>
      </c>
      <c r="K23" s="16"/>
    </row>
    <row r="24" customFormat="false" ht="13.5" hidden="false" customHeight="true" outlineLevel="0" collapsed="false">
      <c r="A24" s="2388" t="s">
        <v>2065</v>
      </c>
      <c r="B24" s="2389" t="n">
        <v>0.213343728</v>
      </c>
      <c r="C24" s="2389" t="n">
        <v>0.169954193355</v>
      </c>
      <c r="D24" s="2389" t="n">
        <v>0.10065451216</v>
      </c>
      <c r="E24" s="2389" t="n">
        <v>0.08458269396</v>
      </c>
      <c r="F24" s="2389" t="n">
        <v>0.05648950464</v>
      </c>
      <c r="G24" s="2389" t="n">
        <v>0.0550351171234395</v>
      </c>
      <c r="H24" s="2389" t="n">
        <v>0.026814418978344</v>
      </c>
      <c r="I24" s="2389" t="n">
        <v>0.0275298191834395</v>
      </c>
      <c r="J24" s="2390" t="n">
        <v>-87.0960260038957</v>
      </c>
      <c r="K24" s="16"/>
    </row>
    <row r="25" customFormat="false" ht="13.5" hidden="false" customHeight="true" outlineLevel="0" collapsed="false">
      <c r="A25" s="2391" t="s">
        <v>2066</v>
      </c>
      <c r="B25" s="2379" t="n">
        <v>0.0457519733282031</v>
      </c>
      <c r="C25" s="2379" t="n">
        <v>0.037699968619589</v>
      </c>
      <c r="D25" s="2379" t="n">
        <v>0.021228470354368</v>
      </c>
      <c r="E25" s="2379" t="n">
        <v>0.017139772518088</v>
      </c>
      <c r="F25" s="2379" t="n">
        <v>0.011918988531712</v>
      </c>
      <c r="G25" s="2379" t="n">
        <v>0.0144647944883315</v>
      </c>
      <c r="H25" s="2379" t="n">
        <v>0.00751036205434395</v>
      </c>
      <c r="I25" s="2379" t="n">
        <v>0.00794917754143949</v>
      </c>
      <c r="J25" s="389" t="n">
        <v>-82.625497955212</v>
      </c>
      <c r="K25" s="16"/>
    </row>
    <row r="26" customFormat="false" ht="13.5" hidden="false" customHeight="true" outlineLevel="0" collapsed="false">
      <c r="A26" s="2391" t="s">
        <v>2067</v>
      </c>
      <c r="B26" s="2379" t="s">
        <v>175</v>
      </c>
      <c r="C26" s="2379" t="s">
        <v>175</v>
      </c>
      <c r="D26" s="2379" t="s">
        <v>175</v>
      </c>
      <c r="E26" s="2379" t="s">
        <v>175</v>
      </c>
      <c r="F26" s="2379" t="s">
        <v>175</v>
      </c>
      <c r="G26" s="2379" t="s">
        <v>175</v>
      </c>
      <c r="H26" s="2379" t="s">
        <v>175</v>
      </c>
      <c r="I26" s="2379" t="s">
        <v>175</v>
      </c>
      <c r="J26" s="389" t="n">
        <v>0</v>
      </c>
      <c r="K26" s="16"/>
    </row>
    <row r="27" customFormat="false" ht="13.5" hidden="false" customHeight="true" outlineLevel="0" collapsed="false">
      <c r="A27" s="2391" t="s">
        <v>2068</v>
      </c>
      <c r="B27" s="2379" t="s">
        <v>175</v>
      </c>
      <c r="C27" s="2379" t="s">
        <v>175</v>
      </c>
      <c r="D27" s="2379" t="s">
        <v>175</v>
      </c>
      <c r="E27" s="2379" t="s">
        <v>175</v>
      </c>
      <c r="F27" s="2379" t="s">
        <v>175</v>
      </c>
      <c r="G27" s="2379" t="s">
        <v>175</v>
      </c>
      <c r="H27" s="2379" t="s">
        <v>175</v>
      </c>
      <c r="I27" s="2379" t="s">
        <v>175</v>
      </c>
      <c r="J27" s="389" t="n">
        <v>0</v>
      </c>
      <c r="K27" s="16"/>
    </row>
    <row r="28" customFormat="false" ht="13.5" hidden="false" customHeight="true" outlineLevel="0" collapsed="false">
      <c r="A28" s="2391" t="s">
        <v>2069</v>
      </c>
      <c r="B28" s="2379" t="s">
        <v>175</v>
      </c>
      <c r="C28" s="2379" t="s">
        <v>175</v>
      </c>
      <c r="D28" s="2379" t="s">
        <v>175</v>
      </c>
      <c r="E28" s="2379" t="s">
        <v>175</v>
      </c>
      <c r="F28" s="2379" t="s">
        <v>175</v>
      </c>
      <c r="G28" s="2379" t="s">
        <v>175</v>
      </c>
      <c r="H28" s="2379" t="s">
        <v>175</v>
      </c>
      <c r="I28" s="2379" t="s">
        <v>175</v>
      </c>
      <c r="J28" s="389" t="n">
        <v>0</v>
      </c>
      <c r="K28" s="16"/>
    </row>
    <row r="29" customFormat="false" ht="13.5" hidden="false" customHeight="true" outlineLevel="0" collapsed="false">
      <c r="A29" s="2391" t="s">
        <v>2070</v>
      </c>
      <c r="B29" s="2379" t="s">
        <v>175</v>
      </c>
      <c r="C29" s="2379" t="s">
        <v>175</v>
      </c>
      <c r="D29" s="2379" t="s">
        <v>175</v>
      </c>
      <c r="E29" s="2379" t="s">
        <v>175</v>
      </c>
      <c r="F29" s="2379" t="s">
        <v>175</v>
      </c>
      <c r="G29" s="2379" t="s">
        <v>175</v>
      </c>
      <c r="H29" s="2379" t="s">
        <v>175</v>
      </c>
      <c r="I29" s="2379" t="s">
        <v>175</v>
      </c>
      <c r="J29" s="389" t="n">
        <v>0</v>
      </c>
      <c r="K29" s="16"/>
    </row>
    <row r="30" customFormat="false" ht="13.5" hidden="false" customHeight="true" outlineLevel="0" collapsed="false">
      <c r="A30" s="2392" t="s">
        <v>2071</v>
      </c>
      <c r="B30" s="2393" t="s">
        <v>175</v>
      </c>
      <c r="C30" s="2393" t="s">
        <v>175</v>
      </c>
      <c r="D30" s="2393" t="s">
        <v>175</v>
      </c>
      <c r="E30" s="2393" t="s">
        <v>175</v>
      </c>
      <c r="F30" s="2393" t="s">
        <v>175</v>
      </c>
      <c r="G30" s="2393" t="s">
        <v>175</v>
      </c>
      <c r="H30" s="2393" t="s">
        <v>175</v>
      </c>
      <c r="I30" s="2393" t="s">
        <v>175</v>
      </c>
      <c r="J30" s="391" t="n">
        <v>0</v>
      </c>
      <c r="K30" s="16"/>
    </row>
    <row r="31" customFormat="false" ht="14.25" hidden="false" customHeight="true" outlineLevel="0" collapsed="false">
      <c r="A31" s="2394" t="s">
        <v>2072</v>
      </c>
      <c r="B31" s="2379" t="s">
        <v>175</v>
      </c>
      <c r="C31" s="2379" t="s">
        <v>175</v>
      </c>
      <c r="D31" s="2379" t="s">
        <v>175</v>
      </c>
      <c r="E31" s="2379" t="s">
        <v>175</v>
      </c>
      <c r="F31" s="2379" t="s">
        <v>175</v>
      </c>
      <c r="G31" s="2379" t="s">
        <v>175</v>
      </c>
      <c r="H31" s="2379" t="s">
        <v>175</v>
      </c>
      <c r="I31" s="2379" t="s">
        <v>175</v>
      </c>
      <c r="J31" s="389" t="n">
        <v>0</v>
      </c>
      <c r="K31" s="16"/>
    </row>
    <row r="32" customFormat="false" ht="13.5" hidden="false" customHeight="true" outlineLevel="0" collapsed="false">
      <c r="A32" s="2395"/>
      <c r="B32" s="2396"/>
      <c r="C32" s="2396"/>
      <c r="D32" s="2396"/>
      <c r="E32" s="2396"/>
      <c r="F32" s="2396"/>
      <c r="G32" s="2396"/>
      <c r="H32" s="2396"/>
      <c r="I32" s="2396"/>
      <c r="J32" s="2397"/>
      <c r="K32" s="16"/>
    </row>
    <row r="33" customFormat="false" ht="15.75" hidden="false" customHeight="true" outlineLevel="0" collapsed="false">
      <c r="A33" s="2398" t="s">
        <v>2073</v>
      </c>
      <c r="B33" s="2399" t="n">
        <v>332.923291940426</v>
      </c>
      <c r="C33" s="2399" t="n">
        <v>356.388213594468</v>
      </c>
      <c r="D33" s="2399" t="n">
        <v>358.264817287658</v>
      </c>
      <c r="E33" s="2399" t="n">
        <v>370.396917693191</v>
      </c>
      <c r="F33" s="2399" t="n">
        <v>415.661890804935</v>
      </c>
      <c r="G33" s="2399" t="n">
        <v>601.454698584</v>
      </c>
      <c r="H33" s="2399" t="n">
        <v>682.555742552</v>
      </c>
      <c r="I33" s="2399" t="n">
        <v>728.63548556</v>
      </c>
      <c r="J33" s="2400" t="n">
        <v>118.859870486437</v>
      </c>
      <c r="K33" s="16"/>
    </row>
    <row r="34" customFormat="false" ht="14.25" hidden="false" customHeight="true" outlineLevel="0" collapsed="false">
      <c r="A34" s="2401" t="s">
        <v>2074</v>
      </c>
      <c r="B34" s="2402" t="n">
        <v>0.0139298448510638</v>
      </c>
      <c r="C34" s="2402" t="n">
        <v>0.0149116407361702</v>
      </c>
      <c r="D34" s="2402" t="n">
        <v>0.0149901597191489</v>
      </c>
      <c r="E34" s="2402" t="n">
        <v>0.0154977789829787</v>
      </c>
      <c r="F34" s="2402" t="n">
        <v>0.0173917109123404</v>
      </c>
      <c r="G34" s="2402" t="n">
        <v>0.02516546856</v>
      </c>
      <c r="H34" s="2402" t="n">
        <v>0.02855881768</v>
      </c>
      <c r="I34" s="2402" t="n">
        <v>0.0304868404</v>
      </c>
      <c r="J34" s="2403" t="n">
        <v>118.859870486438</v>
      </c>
      <c r="K34" s="16"/>
    </row>
    <row r="35" customFormat="false" ht="15" hidden="false" customHeight="true" outlineLevel="0" collapsed="false"/>
    <row r="36" customFormat="false" ht="15" hidden="false" customHeight="true" outlineLevel="0" collapsed="false">
      <c r="A36" s="109" t="s">
        <v>205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285224.19651707</v>
      </c>
      <c r="C8" s="152" t="s">
        <v>155</v>
      </c>
      <c r="D8" s="50"/>
      <c r="E8" s="50"/>
      <c r="F8" s="50"/>
      <c r="G8" s="81"/>
      <c r="H8" s="151" t="n">
        <v>75099.4772164855</v>
      </c>
      <c r="I8" s="151" t="n">
        <v>19.56058342839</v>
      </c>
      <c r="J8" s="153" t="n">
        <v>4.88586913595834</v>
      </c>
    </row>
    <row r="9" customFormat="false" ht="12.75" hidden="false" customHeight="true" outlineLevel="0" collapsed="false">
      <c r="A9" s="83" t="s">
        <v>156</v>
      </c>
      <c r="B9" s="151" t="n">
        <v>395824.098523296</v>
      </c>
      <c r="C9" s="152" t="s">
        <v>155</v>
      </c>
      <c r="D9" s="151" t="n">
        <v>71.2343062829932</v>
      </c>
      <c r="E9" s="151" t="n">
        <v>6.11018289427155</v>
      </c>
      <c r="F9" s="151" t="n">
        <v>8.23185916292762</v>
      </c>
      <c r="G9" s="81"/>
      <c r="H9" s="151" t="n">
        <v>28196.2550683981</v>
      </c>
      <c r="I9" s="151" t="n">
        <v>2.4185576359375</v>
      </c>
      <c r="J9" s="153" t="n">
        <v>3.25836823233656</v>
      </c>
    </row>
    <row r="10" customFormat="false" ht="12.75" hidden="false" customHeight="true" outlineLevel="0" collapsed="false">
      <c r="A10" s="83" t="s">
        <v>157</v>
      </c>
      <c r="B10" s="151" t="n">
        <v>5786.44434</v>
      </c>
      <c r="C10" s="152" t="s">
        <v>155</v>
      </c>
      <c r="D10" s="151" t="n">
        <v>98.6544497469269</v>
      </c>
      <c r="E10" s="151" t="n">
        <v>96.7353579175705</v>
      </c>
      <c r="F10" s="151" t="n">
        <v>1.48011569052784</v>
      </c>
      <c r="G10" s="81"/>
      <c r="H10" s="151" t="n">
        <v>570.85848235392</v>
      </c>
      <c r="I10" s="151" t="n">
        <v>0.5597537643</v>
      </c>
      <c r="J10" s="153" t="n">
        <v>0.00856460706</v>
      </c>
    </row>
    <row r="11" customFormat="false" ht="12.75" hidden="false" customHeight="true" outlineLevel="0" collapsed="false">
      <c r="A11" s="83" t="s">
        <v>158</v>
      </c>
      <c r="B11" s="151" t="n">
        <v>819187.954761779</v>
      </c>
      <c r="C11" s="152" t="s">
        <v>155</v>
      </c>
      <c r="D11" s="151" t="n">
        <v>55.4230324850849</v>
      </c>
      <c r="E11" s="151" t="n">
        <v>2.5</v>
      </c>
      <c r="F11" s="151" t="n">
        <v>1</v>
      </c>
      <c r="G11" s="81"/>
      <c r="H11" s="151" t="n">
        <v>45401.8806281524</v>
      </c>
      <c r="I11" s="151" t="n">
        <v>2.04796988690445</v>
      </c>
      <c r="J11" s="153" t="n">
        <v>0.819187954761779</v>
      </c>
    </row>
    <row r="12" customFormat="false" ht="12.75" hidden="false" customHeight="true" outlineLevel="0" collapsed="false">
      <c r="A12" s="83" t="s">
        <v>159</v>
      </c>
      <c r="B12" s="151" t="n">
        <v>55881.5162</v>
      </c>
      <c r="C12" s="152" t="s">
        <v>155</v>
      </c>
      <c r="D12" s="151" t="n">
        <v>89.2468878154235</v>
      </c>
      <c r="E12" s="151" t="n">
        <v>259.097568182125</v>
      </c>
      <c r="F12" s="151" t="n">
        <v>12.6495635564019</v>
      </c>
      <c r="G12" s="99" t="s">
        <v>160</v>
      </c>
      <c r="H12" s="151" t="n">
        <v>4987.25140725717</v>
      </c>
      <c r="I12" s="151" t="n">
        <v>14.47876495375</v>
      </c>
      <c r="J12" s="153" t="n">
        <v>0.7068767908</v>
      </c>
    </row>
    <row r="13" customFormat="false" ht="12.75" hidden="false" customHeight="true" outlineLevel="0" collapsed="false">
      <c r="A13" s="83" t="s">
        <v>161</v>
      </c>
      <c r="B13" s="151" t="n">
        <v>8544.182692</v>
      </c>
      <c r="C13" s="152" t="s">
        <v>155</v>
      </c>
      <c r="D13" s="151" t="n">
        <v>108.902521297009</v>
      </c>
      <c r="E13" s="151" t="n">
        <v>6.5</v>
      </c>
      <c r="F13" s="151" t="n">
        <v>10.8695652173913</v>
      </c>
      <c r="G13" s="81"/>
      <c r="H13" s="151" t="n">
        <v>930.483037581067</v>
      </c>
      <c r="I13" s="151" t="n">
        <v>0.055537187498</v>
      </c>
      <c r="J13" s="153" t="n">
        <v>0.092871551</v>
      </c>
    </row>
    <row r="14" customFormat="false" ht="12.75" hidden="false" customHeight="true" outlineLevel="0" collapsed="false">
      <c r="A14" s="100" t="s">
        <v>109</v>
      </c>
      <c r="B14" s="151" t="n">
        <v>303269.855723155</v>
      </c>
      <c r="C14" s="152" t="s">
        <v>155</v>
      </c>
      <c r="D14" s="50"/>
      <c r="E14" s="50"/>
      <c r="F14" s="50"/>
      <c r="G14" s="81"/>
      <c r="H14" s="151" t="n">
        <v>17372.5210617209</v>
      </c>
      <c r="I14" s="151" t="n">
        <v>1.81292062172699</v>
      </c>
      <c r="J14" s="153" t="n">
        <v>0.535376277611091</v>
      </c>
    </row>
    <row r="15" customFormat="false" ht="12.75" hidden="false" customHeight="true" outlineLevel="0" collapsed="false">
      <c r="A15" s="83" t="s">
        <v>156</v>
      </c>
      <c r="B15" s="20" t="n">
        <v>50423.745837536</v>
      </c>
      <c r="C15" s="152" t="s">
        <v>155</v>
      </c>
      <c r="D15" s="151" t="n">
        <v>71.4103975940673</v>
      </c>
      <c r="E15" s="151" t="n">
        <v>5.4763311384263</v>
      </c>
      <c r="F15" s="151" t="n">
        <v>2.00057578824258</v>
      </c>
      <c r="G15" s="81"/>
      <c r="H15" s="20" t="n">
        <v>3600.77973844064</v>
      </c>
      <c r="I15" s="20" t="n">
        <v>0.276137129446192</v>
      </c>
      <c r="J15" s="21" t="n">
        <v>0.100876525075072</v>
      </c>
    </row>
    <row r="16" customFormat="false" ht="12.75" hidden="false" customHeight="true" outlineLevel="0" collapsed="false">
      <c r="A16" s="83" t="s">
        <v>157</v>
      </c>
      <c r="B16" s="20" t="n">
        <v>784.6845291</v>
      </c>
      <c r="C16" s="152" t="s">
        <v>155</v>
      </c>
      <c r="D16" s="151" t="n">
        <v>96.8948200165294</v>
      </c>
      <c r="E16" s="151" t="n">
        <v>92.9420938974646</v>
      </c>
      <c r="F16" s="151" t="n">
        <v>1.46026287024447</v>
      </c>
      <c r="G16" s="81"/>
      <c r="H16" s="20" t="n">
        <v>76.0318662168996</v>
      </c>
      <c r="I16" s="20" t="n">
        <v>0.0729302231835</v>
      </c>
      <c r="J16" s="21" t="n">
        <v>0.0011458456827</v>
      </c>
    </row>
    <row r="17" customFormat="false" ht="12.75" hidden="false" customHeight="true" outlineLevel="0" collapsed="false">
      <c r="A17" s="83" t="s">
        <v>158</v>
      </c>
      <c r="B17" s="20" t="n">
        <v>230323.492726919</v>
      </c>
      <c r="C17" s="152" t="s">
        <v>155</v>
      </c>
      <c r="D17" s="151" t="n">
        <v>55.4230324850851</v>
      </c>
      <c r="E17" s="151" t="n">
        <v>2.5</v>
      </c>
      <c r="F17" s="151" t="n">
        <v>1</v>
      </c>
      <c r="G17" s="81"/>
      <c r="H17" s="20" t="n">
        <v>12765.2264194823</v>
      </c>
      <c r="I17" s="20" t="n">
        <v>0.575808731817298</v>
      </c>
      <c r="J17" s="21" t="n">
        <v>0.230323492726919</v>
      </c>
    </row>
    <row r="18" customFormat="false" ht="12.75" hidden="false" customHeight="true" outlineLevel="0" collapsed="false">
      <c r="A18" s="83" t="s">
        <v>159</v>
      </c>
      <c r="B18" s="20" t="n">
        <v>13193.7499376</v>
      </c>
      <c r="C18" s="152" t="s">
        <v>155</v>
      </c>
      <c r="D18" s="151" t="n">
        <v>78.2872504789968</v>
      </c>
      <c r="E18" s="151" t="n">
        <v>63.0986151563698</v>
      </c>
      <c r="F18" s="151" t="n">
        <v>8.34932173547306</v>
      </c>
      <c r="G18" s="99" t="s">
        <v>160</v>
      </c>
      <c r="H18" s="20" t="n">
        <v>1032.90240612214</v>
      </c>
      <c r="I18" s="20" t="n">
        <v>0.832507349782</v>
      </c>
      <c r="J18" s="21" t="n">
        <v>0.1101588631264</v>
      </c>
    </row>
    <row r="19" customFormat="false" ht="12.75" hidden="false" customHeight="true" outlineLevel="0" collapsed="false">
      <c r="A19" s="83" t="s">
        <v>161</v>
      </c>
      <c r="B19" s="20" t="n">
        <v>8544.182692</v>
      </c>
      <c r="C19" s="152" t="s">
        <v>155</v>
      </c>
      <c r="D19" s="151" t="n">
        <v>108.902521297009</v>
      </c>
      <c r="E19" s="151" t="n">
        <v>6.5</v>
      </c>
      <c r="F19" s="151" t="n">
        <v>10.8695652173913</v>
      </c>
      <c r="G19" s="81"/>
      <c r="H19" s="20" t="n">
        <v>930.483037581067</v>
      </c>
      <c r="I19" s="20" t="n">
        <v>0.055537187498</v>
      </c>
      <c r="J19" s="21" t="n">
        <v>0.092871551</v>
      </c>
    </row>
    <row r="20" customFormat="false" ht="12.75" hidden="false" customHeight="true" outlineLevel="0" collapsed="false">
      <c r="A20" s="100" t="s">
        <v>110</v>
      </c>
      <c r="B20" s="151" t="n">
        <v>864221.903254624</v>
      </c>
      <c r="C20" s="152" t="s">
        <v>155</v>
      </c>
      <c r="D20" s="50"/>
      <c r="E20" s="50"/>
      <c r="F20" s="50"/>
      <c r="G20" s="81"/>
      <c r="H20" s="79" t="n">
        <v>49236.8998899075</v>
      </c>
      <c r="I20" s="79" t="n">
        <v>16.9265525922582</v>
      </c>
      <c r="J20" s="129" t="n">
        <v>1.65242089818222</v>
      </c>
    </row>
    <row r="21" customFormat="false" ht="12.75" hidden="false" customHeight="true" outlineLevel="0" collapsed="false">
      <c r="A21" s="83" t="s">
        <v>156</v>
      </c>
      <c r="B21" s="20" t="n">
        <v>232721.283386464</v>
      </c>
      <c r="C21" s="152" t="s">
        <v>155</v>
      </c>
      <c r="D21" s="151" t="n">
        <v>70.3885041873574</v>
      </c>
      <c r="E21" s="151" t="n">
        <v>5.78548336058558</v>
      </c>
      <c r="F21" s="151" t="n">
        <v>1.99654586196512</v>
      </c>
      <c r="G21" s="81"/>
      <c r="H21" s="20" t="n">
        <v>16380.9030301353</v>
      </c>
      <c r="I21" s="20" t="n">
        <v>1.34640511268651</v>
      </c>
      <c r="J21" s="21" t="n">
        <v>0.464638715336457</v>
      </c>
    </row>
    <row r="22" customFormat="false" ht="12.75" hidden="false" customHeight="true" outlineLevel="0" collapsed="false">
      <c r="A22" s="83" t="s">
        <v>157</v>
      </c>
      <c r="B22" s="20" t="n">
        <v>5001.7598109</v>
      </c>
      <c r="C22" s="152" t="s">
        <v>155</v>
      </c>
      <c r="D22" s="151" t="n">
        <v>98.9305034317477</v>
      </c>
      <c r="E22" s="151" t="n">
        <v>97.3304515853796</v>
      </c>
      <c r="F22" s="151" t="n">
        <v>1.48323023451322</v>
      </c>
      <c r="G22" s="81"/>
      <c r="H22" s="20" t="n">
        <v>494.82661613702</v>
      </c>
      <c r="I22" s="20" t="n">
        <v>0.4868235411165</v>
      </c>
      <c r="J22" s="21" t="n">
        <v>0.0074187613773</v>
      </c>
    </row>
    <row r="23" customFormat="false" ht="12.75" hidden="false" customHeight="true" outlineLevel="0" collapsed="false">
      <c r="A23" s="83" t="s">
        <v>158</v>
      </c>
      <c r="B23" s="20" t="n">
        <v>583893.89379486</v>
      </c>
      <c r="C23" s="152" t="s">
        <v>155</v>
      </c>
      <c r="D23" s="151" t="n">
        <v>55.4230324850848</v>
      </c>
      <c r="E23" s="151" t="n">
        <v>2.5</v>
      </c>
      <c r="F23" s="151" t="n">
        <v>1</v>
      </c>
      <c r="G23" s="81"/>
      <c r="H23" s="20" t="n">
        <v>32361.1702436352</v>
      </c>
      <c r="I23" s="20" t="n">
        <v>1.45973473448715</v>
      </c>
      <c r="J23" s="21" t="n">
        <v>0.58389389379486</v>
      </c>
    </row>
    <row r="24" customFormat="false" ht="12.75" hidden="false" customHeight="true" outlineLevel="0" collapsed="false">
      <c r="A24" s="83" t="s">
        <v>159</v>
      </c>
      <c r="B24" s="20" t="n">
        <v>42604.9662624</v>
      </c>
      <c r="C24" s="152" t="s">
        <v>155</v>
      </c>
      <c r="D24" s="151" t="n">
        <v>92.708</v>
      </c>
      <c r="E24" s="151" t="n">
        <v>320</v>
      </c>
      <c r="F24" s="151" t="n">
        <v>14</v>
      </c>
      <c r="G24" s="99" t="s">
        <v>160</v>
      </c>
      <c r="H24" s="20" t="n">
        <v>3949.82121225458</v>
      </c>
      <c r="I24" s="20" t="n">
        <v>13.633589203968</v>
      </c>
      <c r="J24" s="21" t="n">
        <v>0.5964695276736</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7732.437539296</v>
      </c>
      <c r="C26" s="152" t="s">
        <v>155</v>
      </c>
      <c r="D26" s="50"/>
      <c r="E26" s="50"/>
      <c r="F26" s="50"/>
      <c r="G26" s="81"/>
      <c r="H26" s="79" t="n">
        <v>8490.05626485705</v>
      </c>
      <c r="I26" s="79" t="n">
        <v>0.821110214404799</v>
      </c>
      <c r="J26" s="129" t="n">
        <v>2.69807196016503</v>
      </c>
    </row>
    <row r="27" customFormat="false" ht="12.75" hidden="false" customHeight="true" outlineLevel="0" collapsed="false">
      <c r="A27" s="83" t="s">
        <v>156</v>
      </c>
      <c r="B27" s="20" t="n">
        <v>112679.069299296</v>
      </c>
      <c r="C27" s="152" t="s">
        <v>155</v>
      </c>
      <c r="D27" s="151" t="n">
        <v>72.9023797490092</v>
      </c>
      <c r="E27" s="151" t="n">
        <v>7.06444771646488</v>
      </c>
      <c r="F27" s="151" t="n">
        <v>23.8984312585359</v>
      </c>
      <c r="G27" s="81"/>
      <c r="H27" s="20" t="n">
        <v>8214.5722998222</v>
      </c>
      <c r="I27" s="20" t="n">
        <v>0.796015393804799</v>
      </c>
      <c r="J27" s="21" t="n">
        <v>2.69285299192503</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70.56824</v>
      </c>
      <c r="C29" s="152" t="s">
        <v>155</v>
      </c>
      <c r="D29" s="151" t="n">
        <v>55.4230324850848</v>
      </c>
      <c r="E29" s="151" t="n">
        <v>2.5</v>
      </c>
      <c r="F29" s="151" t="n">
        <v>1</v>
      </c>
      <c r="G29" s="81"/>
      <c r="H29" s="20" t="n">
        <v>275.483965034851</v>
      </c>
      <c r="I29" s="20" t="n">
        <v>0.0124264206</v>
      </c>
      <c r="J29" s="21" t="n">
        <v>0.00497056824</v>
      </c>
    </row>
    <row r="30" customFormat="false" ht="12.75" hidden="false" customHeight="true" outlineLevel="0" collapsed="false">
      <c r="A30" s="83" t="s">
        <v>159</v>
      </c>
      <c r="B30" s="20" t="n">
        <v>82.8</v>
      </c>
      <c r="C30" s="152" t="s">
        <v>155</v>
      </c>
      <c r="D30" s="151" t="n">
        <v>54.6834405851553</v>
      </c>
      <c r="E30" s="151" t="n">
        <v>153</v>
      </c>
      <c r="F30" s="151" t="n">
        <v>3</v>
      </c>
      <c r="G30" s="99" t="s">
        <v>160</v>
      </c>
      <c r="H30" s="20" t="n">
        <v>4.52778888045086</v>
      </c>
      <c r="I30" s="20" t="n">
        <v>0.0126684</v>
      </c>
      <c r="J30" s="21" t="n">
        <v>0.0002484</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7608.15012662</v>
      </c>
      <c r="C32" s="160" t="s">
        <v>155</v>
      </c>
      <c r="D32" s="161"/>
      <c r="E32" s="161"/>
      <c r="F32" s="161"/>
      <c r="G32" s="162"/>
      <c r="H32" s="159" t="n">
        <v>1221.88605550817</v>
      </c>
      <c r="I32" s="159" t="n">
        <v>0.171481256470588</v>
      </c>
      <c r="J32" s="153" t="n">
        <v>0.214136865882353</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7608.15012662</v>
      </c>
      <c r="C34" s="160" t="s">
        <v>155</v>
      </c>
      <c r="D34" s="161"/>
      <c r="E34" s="161"/>
      <c r="F34" s="161"/>
      <c r="G34" s="162"/>
      <c r="H34" s="159" t="n">
        <v>1221.88605550817</v>
      </c>
      <c r="I34" s="159" t="n">
        <v>0.171481256470588</v>
      </c>
      <c r="J34" s="153" t="n">
        <v>0.214136865882353</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7608.15012662</v>
      </c>
      <c r="C36" s="152" t="s">
        <v>155</v>
      </c>
      <c r="D36" s="151" t="n">
        <v>69.3932097762458</v>
      </c>
      <c r="E36" s="151" t="n">
        <v>9.73874343627629</v>
      </c>
      <c r="F36" s="151" t="n">
        <v>12.1612358108318</v>
      </c>
      <c r="G36" s="81"/>
      <c r="H36" s="20" t="n">
        <v>1221.88605550817</v>
      </c>
      <c r="I36" s="20" t="n">
        <v>0.171481256470588</v>
      </c>
      <c r="J36" s="21" t="n">
        <v>0.214136865882353</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1" t="s">
        <v>2075</v>
      </c>
      <c r="B1" s="363"/>
      <c r="C1" s="112" t="s">
        <v>71</v>
      </c>
    </row>
    <row r="2" customFormat="false" ht="14.25" hidden="false" customHeight="true" outlineLevel="0" collapsed="false">
      <c r="A2" s="631" t="s">
        <v>2076</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4" t="s">
        <v>2077</v>
      </c>
      <c r="B5" s="2334" t="s">
        <v>2033</v>
      </c>
      <c r="C5" s="2334" t="s">
        <v>2034</v>
      </c>
      <c r="D5" s="2334" t="s">
        <v>2035</v>
      </c>
      <c r="E5" s="2334" t="s">
        <v>2036</v>
      </c>
      <c r="F5" s="2334" t="s">
        <v>2037</v>
      </c>
      <c r="G5" s="2334" t="s">
        <v>2038</v>
      </c>
      <c r="H5" s="2334" t="s">
        <v>2039</v>
      </c>
      <c r="I5" s="2334" t="s">
        <v>2040</v>
      </c>
      <c r="J5" s="2335" t="s">
        <v>2041</v>
      </c>
      <c r="K5" s="16"/>
    </row>
    <row r="6" customFormat="false" ht="18" hidden="false" customHeight="true" outlineLevel="0" collapsed="false">
      <c r="A6" s="2404"/>
      <c r="B6" s="2336" t="s">
        <v>2078</v>
      </c>
      <c r="C6" s="2336" t="s">
        <v>2078</v>
      </c>
      <c r="D6" s="2336" t="s">
        <v>2078</v>
      </c>
      <c r="E6" s="2336" t="s">
        <v>2078</v>
      </c>
      <c r="F6" s="2336" t="s">
        <v>2078</v>
      </c>
      <c r="G6" s="2336" t="s">
        <v>2078</v>
      </c>
      <c r="H6" s="2336" t="s">
        <v>2078</v>
      </c>
      <c r="I6" s="2336" t="s">
        <v>2078</v>
      </c>
      <c r="J6" s="2337" t="s">
        <v>299</v>
      </c>
      <c r="K6" s="16"/>
    </row>
    <row r="7" customFormat="false" ht="14.25" hidden="false" customHeight="true" outlineLevel="0" collapsed="false">
      <c r="A7" s="2405" t="s">
        <v>2079</v>
      </c>
      <c r="B7" s="2406" t="n">
        <v>355493.978280148</v>
      </c>
      <c r="C7" s="2406" t="n">
        <v>332667.657867665</v>
      </c>
      <c r="D7" s="2406" t="n">
        <v>336172.390444565</v>
      </c>
      <c r="E7" s="2406" t="n">
        <v>344954.104143556</v>
      </c>
      <c r="F7" s="2406" t="n">
        <v>322441.44735663</v>
      </c>
      <c r="G7" s="2406" t="n">
        <v>342202.192191559</v>
      </c>
      <c r="H7" s="2406" t="n">
        <v>332898.125613732</v>
      </c>
      <c r="I7" s="2406" t="n">
        <v>344400.104976437</v>
      </c>
      <c r="J7" s="2407" t="n">
        <v>-3.12069232716185</v>
      </c>
      <c r="K7" s="16"/>
    </row>
    <row r="8" customFormat="false" ht="13.5" hidden="false" customHeight="true" outlineLevel="0" collapsed="false">
      <c r="A8" s="2405" t="s">
        <v>2080</v>
      </c>
      <c r="B8" s="2406" t="n">
        <v>434783.224149233</v>
      </c>
      <c r="C8" s="2406" t="n">
        <v>434201.256878875</v>
      </c>
      <c r="D8" s="2406" t="n">
        <v>433841.874448655</v>
      </c>
      <c r="E8" s="2406" t="n">
        <v>427711.939533552</v>
      </c>
      <c r="F8" s="2406" t="n">
        <v>420928.012035997</v>
      </c>
      <c r="G8" s="2406" t="n">
        <v>445845.182728451</v>
      </c>
      <c r="H8" s="2406" t="n">
        <v>439327.677330987</v>
      </c>
      <c r="I8" s="2406" t="n">
        <v>443568.440689178</v>
      </c>
      <c r="J8" s="2407" t="n">
        <v>2.02059694394501</v>
      </c>
      <c r="K8" s="16"/>
    </row>
    <row r="9" customFormat="false" ht="13.5" hidden="false" customHeight="true" outlineLevel="0" collapsed="false">
      <c r="A9" s="2405" t="s">
        <v>2081</v>
      </c>
      <c r="B9" s="2406" t="n">
        <v>41757.0362973416</v>
      </c>
      <c r="C9" s="2406" t="n">
        <v>42962.980173566</v>
      </c>
      <c r="D9" s="2406" t="n">
        <v>42370.4029460382</v>
      </c>
      <c r="E9" s="2406" t="n">
        <v>42751.8382737951</v>
      </c>
      <c r="F9" s="2406" t="n">
        <v>43326.6477414189</v>
      </c>
      <c r="G9" s="2406" t="n">
        <v>44145.2958187284</v>
      </c>
      <c r="H9" s="2406" t="n">
        <v>44199.3295794588</v>
      </c>
      <c r="I9" s="2406" t="n">
        <v>44589.8049667589</v>
      </c>
      <c r="J9" s="2407" t="n">
        <v>6.78393133374188</v>
      </c>
      <c r="K9" s="16"/>
    </row>
    <row r="10" customFormat="false" ht="13.5" hidden="false" customHeight="true" outlineLevel="0" collapsed="false">
      <c r="A10" s="2408" t="s">
        <v>2082</v>
      </c>
      <c r="B10" s="2406" t="n">
        <v>41614.1457957416</v>
      </c>
      <c r="C10" s="2406" t="n">
        <v>42926.448287966</v>
      </c>
      <c r="D10" s="2406" t="n">
        <v>42310.0036868382</v>
      </c>
      <c r="E10" s="2406" t="n">
        <v>42601.0150641951</v>
      </c>
      <c r="F10" s="2406" t="n">
        <v>43265.8025934189</v>
      </c>
      <c r="G10" s="2406" t="n">
        <v>44117.9212099284</v>
      </c>
      <c r="H10" s="2406" t="n">
        <v>44177.1539826588</v>
      </c>
      <c r="I10" s="2406" t="n">
        <v>44515.7263411589</v>
      </c>
      <c r="J10" s="2407" t="n">
        <v>6.97258225522497</v>
      </c>
      <c r="K10" s="16"/>
    </row>
    <row r="11" customFormat="false" ht="13.5" hidden="false" customHeight="true" outlineLevel="0" collapsed="false">
      <c r="A11" s="2408" t="s">
        <v>2083</v>
      </c>
      <c r="B11" s="2406" t="n">
        <v>38023.7743236199</v>
      </c>
      <c r="C11" s="2406" t="n">
        <v>39002.1005607244</v>
      </c>
      <c r="D11" s="2406" t="n">
        <v>38443.0741321411</v>
      </c>
      <c r="E11" s="2406" t="n">
        <v>39009.680805367</v>
      </c>
      <c r="F11" s="2406" t="n">
        <v>38182.0075235584</v>
      </c>
      <c r="G11" s="2406" t="n">
        <v>38821.8119100466</v>
      </c>
      <c r="H11" s="2406" t="n">
        <v>38555.2532287562</v>
      </c>
      <c r="I11" s="2406" t="n">
        <v>39832.3279867716</v>
      </c>
      <c r="J11" s="2407" t="n">
        <v>4.7563759656239</v>
      </c>
      <c r="K11" s="16"/>
    </row>
    <row r="12" customFormat="false" ht="13.5" hidden="false" customHeight="true" outlineLevel="0" collapsed="false">
      <c r="A12" s="2408" t="s">
        <v>2084</v>
      </c>
      <c r="B12" s="2406" t="n">
        <v>38009.2726387849</v>
      </c>
      <c r="C12" s="2406" t="n">
        <v>38998.3930092394</v>
      </c>
      <c r="D12" s="2406" t="n">
        <v>38436.9443263711</v>
      </c>
      <c r="E12" s="2406" t="n">
        <v>38954.7208159891</v>
      </c>
      <c r="F12" s="2406" t="n">
        <v>38075.5977572556</v>
      </c>
      <c r="G12" s="2406" t="n">
        <v>38738.6315345672</v>
      </c>
      <c r="H12" s="2406" t="n">
        <v>38553.0026696762</v>
      </c>
      <c r="I12" s="2406" t="n">
        <v>39804.5687310009</v>
      </c>
      <c r="J12" s="2407" t="n">
        <v>4.72331083332578</v>
      </c>
      <c r="K12" s="16"/>
    </row>
    <row r="13" customFormat="false" ht="12.75" hidden="false" customHeight="true" outlineLevel="0" collapsed="false">
      <c r="A13" s="2408" t="s">
        <v>689</v>
      </c>
      <c r="B13" s="2406" t="n">
        <v>351</v>
      </c>
      <c r="C13" s="2406" t="n">
        <v>355.433955555556</v>
      </c>
      <c r="D13" s="2406" t="n">
        <v>358.780071111111</v>
      </c>
      <c r="E13" s="2406" t="n">
        <v>355.417130666667</v>
      </c>
      <c r="F13" s="2406" t="n">
        <v>481.896479822222</v>
      </c>
      <c r="G13" s="2406" t="n">
        <v>671.294515617778</v>
      </c>
      <c r="H13" s="2406" t="n">
        <v>450.325454889333</v>
      </c>
      <c r="I13" s="2406" t="n">
        <v>755.740183096288</v>
      </c>
      <c r="J13" s="2407" t="n">
        <v>115.310593474726</v>
      </c>
      <c r="K13" s="16"/>
    </row>
    <row r="14" customFormat="false" ht="12.75" hidden="false" customHeight="true" outlineLevel="0" collapsed="false">
      <c r="A14" s="2408" t="s">
        <v>692</v>
      </c>
      <c r="B14" s="2406" t="n">
        <v>1807.65238661947</v>
      </c>
      <c r="C14" s="2406" t="n">
        <v>1451.54196810772</v>
      </c>
      <c r="D14" s="2406" t="n">
        <v>849.556256300186</v>
      </c>
      <c r="E14" s="2406" t="n">
        <v>707.47341790641</v>
      </c>
      <c r="F14" s="2406" t="n">
        <v>476.83647465175</v>
      </c>
      <c r="G14" s="2406" t="n">
        <v>490.804370595006</v>
      </c>
      <c r="H14" s="2406" t="n">
        <v>243.3890542592</v>
      </c>
      <c r="I14" s="2406" t="n">
        <v>252.0762580736</v>
      </c>
      <c r="J14" s="2407" t="n">
        <v>-86.0550479760651</v>
      </c>
      <c r="K14" s="16"/>
    </row>
    <row r="15" customFormat="false" ht="14.25" hidden="false" customHeight="true" outlineLevel="0" collapsed="false">
      <c r="A15" s="2408" t="s">
        <v>2085</v>
      </c>
      <c r="B15" s="2406" t="n">
        <v>332.923291940426</v>
      </c>
      <c r="C15" s="2406" t="n">
        <v>356.388213594468</v>
      </c>
      <c r="D15" s="2406" t="n">
        <v>358.264817287658</v>
      </c>
      <c r="E15" s="2406" t="n">
        <v>370.396917693191</v>
      </c>
      <c r="F15" s="2406" t="n">
        <v>415.661890804935</v>
      </c>
      <c r="G15" s="2406" t="n">
        <v>601.454698584</v>
      </c>
      <c r="H15" s="2406" t="n">
        <v>682.555742552</v>
      </c>
      <c r="I15" s="2406" t="n">
        <v>728.63548556</v>
      </c>
      <c r="J15" s="2407" t="n">
        <v>118.859870486437</v>
      </c>
      <c r="K15" s="16"/>
    </row>
    <row r="16" customFormat="false" ht="12.75" hidden="false" customHeight="true" outlineLevel="0" collapsed="false">
      <c r="A16" s="2409" t="s">
        <v>2086</v>
      </c>
      <c r="B16" s="2410" t="n">
        <v>437766.364579669</v>
      </c>
      <c r="C16" s="2410" t="n">
        <v>416796.102739213</v>
      </c>
      <c r="D16" s="2410" t="n">
        <v>418552.468667443</v>
      </c>
      <c r="E16" s="2410" t="n">
        <v>428148.910688985</v>
      </c>
      <c r="F16" s="2410" t="n">
        <v>405324.497466886</v>
      </c>
      <c r="G16" s="2410" t="n">
        <v>426932.853505131</v>
      </c>
      <c r="H16" s="2410" t="n">
        <v>417028.978673647</v>
      </c>
      <c r="I16" s="2410" t="n">
        <v>430558.689856697</v>
      </c>
      <c r="J16" s="2411" t="n">
        <v>-1.64646608468712</v>
      </c>
      <c r="K16" s="16"/>
    </row>
    <row r="17" customFormat="false" ht="13.5" hidden="false" customHeight="true" outlineLevel="0" collapsed="false">
      <c r="A17" s="2412" t="s">
        <v>2087</v>
      </c>
      <c r="B17" s="2413" t="n">
        <v>516898.218262319</v>
      </c>
      <c r="C17" s="2413" t="n">
        <v>518289.462313338</v>
      </c>
      <c r="D17" s="2413" t="n">
        <v>516155.423606564</v>
      </c>
      <c r="E17" s="2413" t="n">
        <v>510700.962880003</v>
      </c>
      <c r="F17" s="2413" t="n">
        <v>503643.80723195</v>
      </c>
      <c r="G17" s="2413" t="n">
        <v>530465.289057744</v>
      </c>
      <c r="H17" s="2413" t="n">
        <v>523434.104235022</v>
      </c>
      <c r="I17" s="2413" t="n">
        <v>529625.187688068</v>
      </c>
      <c r="J17" s="2414" t="n">
        <v>2.46218094319108</v>
      </c>
      <c r="K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4" t="s">
        <v>75</v>
      </c>
      <c r="B20" s="2334" t="s">
        <v>2033</v>
      </c>
      <c r="C20" s="2334" t="s">
        <v>2034</v>
      </c>
      <c r="D20" s="2334" t="s">
        <v>2035</v>
      </c>
      <c r="E20" s="2334" t="s">
        <v>2036</v>
      </c>
      <c r="F20" s="2334" t="s">
        <v>2037</v>
      </c>
      <c r="G20" s="2334" t="s">
        <v>2038</v>
      </c>
      <c r="H20" s="2334" t="s">
        <v>2039</v>
      </c>
      <c r="I20" s="2334" t="s">
        <v>2040</v>
      </c>
      <c r="J20" s="2335" t="s">
        <v>2041</v>
      </c>
      <c r="K20" s="16"/>
    </row>
    <row r="21" customFormat="false" ht="18" hidden="false" customHeight="true" outlineLevel="0" collapsed="false">
      <c r="A21" s="2404"/>
      <c r="B21" s="2336" t="s">
        <v>2078</v>
      </c>
      <c r="C21" s="2336" t="s">
        <v>2078</v>
      </c>
      <c r="D21" s="2336" t="s">
        <v>2078</v>
      </c>
      <c r="E21" s="2336" t="s">
        <v>2078</v>
      </c>
      <c r="F21" s="2336" t="s">
        <v>2078</v>
      </c>
      <c r="G21" s="2336" t="s">
        <v>2078</v>
      </c>
      <c r="H21" s="2336" t="s">
        <v>2078</v>
      </c>
      <c r="I21" s="2336" t="s">
        <v>2078</v>
      </c>
      <c r="J21" s="2337" t="s">
        <v>299</v>
      </c>
      <c r="K21" s="16"/>
    </row>
    <row r="22" customFormat="false" ht="13.5" hidden="false" customHeight="true" outlineLevel="0" collapsed="false">
      <c r="A22" s="2408" t="s">
        <v>2088</v>
      </c>
      <c r="B22" s="2406" t="n">
        <v>419445.581856297</v>
      </c>
      <c r="C22" s="2406" t="n">
        <v>419285.420058216</v>
      </c>
      <c r="D22" s="2406" t="n">
        <v>418584.768078133</v>
      </c>
      <c r="E22" s="2406" t="n">
        <v>415320.582624825</v>
      </c>
      <c r="F22" s="2406" t="n">
        <v>409450.297852996</v>
      </c>
      <c r="G22" s="2406" t="n">
        <v>432680.318526924</v>
      </c>
      <c r="H22" s="2406" t="n">
        <v>428624.914843467</v>
      </c>
      <c r="I22" s="2406" t="n">
        <v>432915.157464075</v>
      </c>
      <c r="J22" s="2407" t="n">
        <v>3.21128084081066</v>
      </c>
      <c r="K22" s="16"/>
    </row>
    <row r="23" customFormat="false" ht="12.75" hidden="false" customHeight="true" outlineLevel="0" collapsed="false">
      <c r="A23" s="2408" t="s">
        <v>1638</v>
      </c>
      <c r="B23" s="2406" t="n">
        <v>36544.4950003823</v>
      </c>
      <c r="C23" s="2406" t="n">
        <v>36164.727586071</v>
      </c>
      <c r="D23" s="2406" t="n">
        <v>35572.0066405969</v>
      </c>
      <c r="E23" s="2406" t="n">
        <v>32735.9027805381</v>
      </c>
      <c r="F23" s="2406" t="n">
        <v>31399.4337084569</v>
      </c>
      <c r="G23" s="2406" t="n">
        <v>34589.6856703769</v>
      </c>
      <c r="H23" s="2406" t="n">
        <v>31555.690180239</v>
      </c>
      <c r="I23" s="2406" t="n">
        <v>32031.9896999392</v>
      </c>
      <c r="J23" s="2407" t="n">
        <v>-12.3479755306398</v>
      </c>
      <c r="K23" s="16"/>
    </row>
    <row r="24" customFormat="false" ht="12.75" hidden="false" customHeight="true" outlineLevel="0" collapsed="false">
      <c r="A24" s="2408" t="s">
        <v>1651</v>
      </c>
      <c r="B24" s="2406" t="n">
        <v>2394.46256272713</v>
      </c>
      <c r="C24" s="2406" t="n">
        <v>2334.43839764139</v>
      </c>
      <c r="D24" s="2406" t="n">
        <v>2334.44488862627</v>
      </c>
      <c r="E24" s="2406" t="n">
        <v>2293.11940773309</v>
      </c>
      <c r="F24" s="2406" t="n">
        <v>2210.29905311905</v>
      </c>
      <c r="G24" s="2406" t="n">
        <v>2179.76527570795</v>
      </c>
      <c r="H24" s="2406" t="n">
        <v>2279.44691468676</v>
      </c>
      <c r="I24" s="2406" t="n">
        <v>2279.7922371299</v>
      </c>
      <c r="J24" s="2407" t="n">
        <v>-4.7889796809614</v>
      </c>
      <c r="K24" s="16"/>
    </row>
    <row r="25" customFormat="false" ht="12.75" hidden="false" customHeight="true" outlineLevel="0" collapsed="false">
      <c r="A25" s="2408" t="s">
        <v>2055</v>
      </c>
      <c r="B25" s="2406" t="n">
        <v>40578.0505001231</v>
      </c>
      <c r="C25" s="2406" t="n">
        <v>41373.0202066311</v>
      </c>
      <c r="D25" s="2406" t="n">
        <v>40863.9197620632</v>
      </c>
      <c r="E25" s="2406" t="n">
        <v>41164.2155039305</v>
      </c>
      <c r="F25" s="2406" t="n">
        <v>40641.9696910474</v>
      </c>
      <c r="G25" s="2406" t="n">
        <v>40349.9485977897</v>
      </c>
      <c r="H25" s="2406" t="n">
        <v>40097.771018257</v>
      </c>
      <c r="I25" s="2406" t="n">
        <v>41150.9190202798</v>
      </c>
      <c r="J25" s="2407" t="n">
        <v>1.41176944948344</v>
      </c>
      <c r="K25" s="16"/>
    </row>
    <row r="26" customFormat="false" ht="13.5" hidden="false" customHeight="true" outlineLevel="0" collapsed="false">
      <c r="A26" s="2408" t="s">
        <v>2089</v>
      </c>
      <c r="B26" s="2406" t="n">
        <v>-79131.8536826501</v>
      </c>
      <c r="C26" s="2406" t="n">
        <v>-101493.359574125</v>
      </c>
      <c r="D26" s="2406" t="n">
        <v>-97602.9549391208</v>
      </c>
      <c r="E26" s="2406" t="n">
        <v>-82552.0521910178</v>
      </c>
      <c r="F26" s="2406" t="n">
        <v>-98319.3097650639</v>
      </c>
      <c r="G26" s="2406" t="n">
        <v>-103532.435552613</v>
      </c>
      <c r="H26" s="2406" t="n">
        <v>-106405.125561375</v>
      </c>
      <c r="I26" s="2406" t="n">
        <v>-99066.4978313705</v>
      </c>
      <c r="J26" s="2407" t="n">
        <v>25.1916809994951</v>
      </c>
      <c r="K26" s="16"/>
    </row>
    <row r="27" customFormat="false" ht="12.75" hidden="false" customHeight="true" outlineLevel="0" collapsed="false">
      <c r="A27" s="2408" t="s">
        <v>2090</v>
      </c>
      <c r="B27" s="2406" t="n">
        <v>17935.6283427902</v>
      </c>
      <c r="C27" s="2406" t="n">
        <v>19131.8560647789</v>
      </c>
      <c r="D27" s="2406" t="n">
        <v>18800.2842371443</v>
      </c>
      <c r="E27" s="2406" t="n">
        <v>19187.1425629754</v>
      </c>
      <c r="F27" s="2406" t="n">
        <v>19941.8069263309</v>
      </c>
      <c r="G27" s="2406" t="n">
        <v>20665.5709869443</v>
      </c>
      <c r="H27" s="2406" t="n">
        <v>20876.2812783728</v>
      </c>
      <c r="I27" s="2406" t="n">
        <v>21247.3292666437</v>
      </c>
      <c r="J27" s="2407" t="n">
        <v>18.46437080742</v>
      </c>
      <c r="K27" s="16"/>
    </row>
    <row r="28" customFormat="false" ht="12.75" hidden="false" customHeight="true" outlineLevel="0" collapsed="false">
      <c r="A28" s="2415" t="s">
        <v>1688</v>
      </c>
      <c r="B28" s="2416" t="s">
        <v>114</v>
      </c>
      <c r="C28" s="2416" t="s">
        <v>114</v>
      </c>
      <c r="D28" s="2416" t="s">
        <v>114</v>
      </c>
      <c r="E28" s="2416" t="s">
        <v>114</v>
      </c>
      <c r="F28" s="2416" t="s">
        <v>114</v>
      </c>
      <c r="G28" s="2416" t="s">
        <v>114</v>
      </c>
      <c r="H28" s="2416" t="s">
        <v>114</v>
      </c>
      <c r="I28" s="2416" t="s">
        <v>114</v>
      </c>
      <c r="J28" s="2417" t="n">
        <v>0</v>
      </c>
      <c r="K28" s="16"/>
    </row>
    <row r="29" customFormat="false" ht="15" hidden="false" customHeight="true" outlineLevel="0" collapsed="false">
      <c r="A29" s="2418" t="s">
        <v>2091</v>
      </c>
      <c r="B29" s="2413" t="n">
        <v>437766.364579669</v>
      </c>
      <c r="C29" s="2413" t="n">
        <v>416796.102739213</v>
      </c>
      <c r="D29" s="2413" t="n">
        <v>418552.468667443</v>
      </c>
      <c r="E29" s="2413" t="n">
        <v>428148.910688985</v>
      </c>
      <c r="F29" s="2413" t="n">
        <v>405324.497466886</v>
      </c>
      <c r="G29" s="2413" t="n">
        <v>426932.853505131</v>
      </c>
      <c r="H29" s="2413" t="n">
        <v>417028.978673647</v>
      </c>
      <c r="I29" s="2413" t="n">
        <v>430558.689856697</v>
      </c>
      <c r="J29" s="2414" t="n">
        <v>-1.64646608468712</v>
      </c>
      <c r="K29" s="16"/>
    </row>
    <row r="30" customFormat="false" ht="9" hidden="false" customHeight="true" outlineLevel="0" collapsed="false">
      <c r="A30" s="1355"/>
      <c r="B30" s="1355"/>
      <c r="C30" s="1355"/>
    </row>
    <row r="31" customFormat="false" ht="42.75" hidden="false" customHeight="true" outlineLevel="0" collapsed="false">
      <c r="A31" s="931" t="s">
        <v>2092</v>
      </c>
      <c r="B31" s="931"/>
      <c r="C31" s="931"/>
    </row>
    <row r="32" customFormat="false" ht="29.25" hidden="false" customHeight="true" outlineLevel="0" collapsed="false">
      <c r="A32" s="2419" t="s">
        <v>2093</v>
      </c>
      <c r="B32" s="2419"/>
      <c r="C32" s="2419"/>
    </row>
    <row r="33" customFormat="false" ht="43.5" hidden="false" customHeight="true" outlineLevel="0" collapsed="false">
      <c r="A33" s="2420" t="s">
        <v>2094</v>
      </c>
      <c r="B33" s="2420"/>
      <c r="C33" s="2420"/>
    </row>
    <row r="34" customFormat="false" ht="66" hidden="false" customHeight="true" outlineLevel="0" collapsed="false">
      <c r="A34" s="2419" t="s">
        <v>2095</v>
      </c>
      <c r="B34" s="2419"/>
      <c r="C34" s="2419"/>
    </row>
    <row r="35" customFormat="false" ht="13.5" hidden="false" customHeight="true" outlineLevel="0" collapsed="false">
      <c r="A35" s="2421" t="s">
        <v>2096</v>
      </c>
      <c r="B35" s="1355"/>
      <c r="C35" s="1355"/>
    </row>
    <row r="36" customFormat="false" ht="9.75" hidden="false" customHeight="true" outlineLevel="0" collapsed="false">
      <c r="A36" s="1355"/>
      <c r="B36" s="1355"/>
      <c r="C36" s="1355"/>
    </row>
    <row r="37" customFormat="false" ht="14.25" hidden="false" customHeight="true" outlineLevel="0" collapsed="false">
      <c r="A37" s="2422" t="s">
        <v>435</v>
      </c>
      <c r="B37" s="2423"/>
      <c r="C37" s="2424"/>
    </row>
    <row r="38" customFormat="false" ht="15.75" hidden="false" customHeight="true" outlineLevel="0" collapsed="false">
      <c r="A38" s="2425" t="s">
        <v>2097</v>
      </c>
      <c r="B38" s="2425"/>
      <c r="C38" s="2425"/>
    </row>
    <row r="39" customFormat="false" ht="20.25" hidden="false" customHeight="true" outlineLevel="0" collapsed="false">
      <c r="A39" s="2425"/>
      <c r="B39" s="2425"/>
      <c r="C39" s="2425"/>
    </row>
    <row r="40" customFormat="false" ht="13.5" hidden="false" customHeight="true" outlineLevel="0" collapsed="false">
      <c r="A40" s="2426" t="s">
        <v>2098</v>
      </c>
      <c r="B40" s="2426"/>
      <c r="C40" s="242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099</v>
      </c>
      <c r="C4" s="2428" t="s">
        <v>74</v>
      </c>
    </row>
    <row r="5" customFormat="false" ht="12" hidden="false" customHeight="true" outlineLevel="0" collapsed="false">
      <c r="C5" s="2428"/>
    </row>
    <row r="6" customFormat="false" ht="12" hidden="false" customHeight="true" outlineLevel="0" collapsed="false">
      <c r="B6" s="2427" t="s">
        <v>2100</v>
      </c>
      <c r="C6" s="2428" t="s">
        <v>71</v>
      </c>
    </row>
    <row r="7" customFormat="false" ht="12" hidden="false" customHeight="true" outlineLevel="0" collapsed="false">
      <c r="C7" s="2428"/>
    </row>
    <row r="8" customFormat="false" ht="12" hidden="false" customHeight="true" outlineLevel="0" collapsed="false">
      <c r="B8" s="2427" t="s">
        <v>2101</v>
      </c>
      <c r="C8" s="2428" t="s">
        <v>2102</v>
      </c>
    </row>
    <row r="9" customFormat="false" ht="12" hidden="false" customHeight="true" outlineLevel="0" collapsed="false">
      <c r="C9" s="2428"/>
    </row>
    <row r="10" customFormat="false" ht="12" hidden="false" customHeight="true" outlineLevel="0" collapsed="false">
      <c r="B10" s="2427" t="s">
        <v>2103</v>
      </c>
      <c r="C10" s="2428" t="s">
        <v>2104</v>
      </c>
    </row>
    <row r="11" customFormat="false" ht="12" hidden="false" customHeight="true" outlineLevel="0" collapsed="false">
      <c r="C11" s="2428"/>
    </row>
    <row r="12" customFormat="false" ht="12" hidden="false" customHeight="true" outlineLevel="0" collapsed="false">
      <c r="B12" s="2427" t="s">
        <v>2105</v>
      </c>
      <c r="C12" s="2428" t="s">
        <v>2106</v>
      </c>
    </row>
    <row r="13" customFormat="false" ht="12" hidden="false" customHeight="true" outlineLevel="0" collapsed="false">
      <c r="C13" s="2428"/>
    </row>
    <row r="14" customFormat="false" ht="12" hidden="false" customHeight="true" outlineLevel="0" collapsed="false">
      <c r="B14" s="2427" t="s">
        <v>2107</v>
      </c>
      <c r="C14" s="2428" t="s">
        <v>2108</v>
      </c>
    </row>
    <row r="15" customFormat="false" ht="12" hidden="false" customHeight="true" outlineLevel="0" collapsed="false">
      <c r="C15" s="2428"/>
    </row>
    <row r="16" customFormat="false" ht="12" hidden="false" customHeight="true" outlineLevel="0" collapsed="false">
      <c r="B16" s="2427" t="s">
        <v>2109</v>
      </c>
      <c r="C16" s="2428" t="s">
        <v>2110</v>
      </c>
    </row>
    <row r="17" customFormat="false" ht="12" hidden="false" customHeight="true" outlineLevel="0" collapsed="false">
      <c r="C17" s="2428"/>
    </row>
    <row r="18" customFormat="false" ht="12" hidden="false" customHeight="true" outlineLevel="0" collapsed="false">
      <c r="B18" s="2427" t="s">
        <v>2111</v>
      </c>
      <c r="C18" s="2428" t="s">
        <v>2112</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13</v>
      </c>
      <c r="C24" s="2428" t="s">
        <v>73</v>
      </c>
    </row>
    <row r="25" customFormat="false" ht="12" hidden="false" customHeight="true" outlineLevel="0" collapsed="false">
      <c r="C25" s="2428"/>
    </row>
    <row r="26" customFormat="false" ht="12" hidden="false" customHeight="true" outlineLevel="0" collapsed="false">
      <c r="B26" s="2427" t="s">
        <v>2114</v>
      </c>
      <c r="C26" s="2428"/>
    </row>
    <row r="28" customFormat="false" ht="12" hidden="false" customHeight="true" outlineLevel="0" collapsed="false">
      <c r="B28" s="2429" t="s">
        <v>2115</v>
      </c>
      <c r="C28" s="2427" t="n">
        <v>1</v>
      </c>
    </row>
    <row r="30" customFormat="false" ht="12" hidden="false" customHeight="true" outlineLevel="0" collapsed="false">
      <c r="B30" s="2430" t="s">
        <v>2116</v>
      </c>
      <c r="C30" s="2427" t="s">
        <v>2117</v>
      </c>
    </row>
    <row r="33" customFormat="false" ht="12" hidden="false" customHeight="true" outlineLevel="0" collapsed="false">
      <c r="B33" s="2430" t="s">
        <v>2118</v>
      </c>
    </row>
    <row r="35" customFormat="false" ht="12" hidden="false" customHeight="true" outlineLevel="0" collapsed="false">
      <c r="B35" s="2430" t="s">
        <v>2119</v>
      </c>
      <c r="C35" s="2427" t="s">
        <v>2120</v>
      </c>
    </row>
    <row r="37" customFormat="false" ht="12" hidden="false" customHeight="true" outlineLevel="0" collapsed="false">
      <c r="B37" s="2430" t="s">
        <v>2121</v>
      </c>
      <c r="C37" s="2427" t="s">
        <v>2120</v>
      </c>
    </row>
    <row r="39" customFormat="false" ht="12" hidden="false" customHeight="true" outlineLevel="0" collapsed="false">
      <c r="B39" s="2430" t="s">
        <v>2122</v>
      </c>
      <c r="C39" s="2427" t="s">
        <v>2120</v>
      </c>
    </row>
    <row r="41" customFormat="false" ht="12" hidden="false" customHeight="true" outlineLevel="0" collapsed="false">
      <c r="B41" s="2430" t="s">
        <v>2123</v>
      </c>
      <c r="C41" s="2427" t="s">
        <v>2120</v>
      </c>
    </row>
    <row r="43" customFormat="false" ht="12" hidden="false" customHeight="true" outlineLevel="0" collapsed="false">
      <c r="B43" s="2430" t="s">
        <v>2124</v>
      </c>
      <c r="C43" s="2427" t="s">
        <v>2120</v>
      </c>
    </row>
    <row r="45" customFormat="false" ht="12" hidden="false" customHeight="true" outlineLevel="0" collapsed="false">
      <c r="B45" s="2430" t="s">
        <v>2125</v>
      </c>
      <c r="C45" s="2427" t="s">
        <v>2120</v>
      </c>
    </row>
    <row r="47" customFormat="false" ht="12" hidden="false" customHeight="true" outlineLevel="0" collapsed="false">
      <c r="B47" s="2430" t="s">
        <v>2126</v>
      </c>
      <c r="C47" s="2427" t="s">
        <v>2127</v>
      </c>
    </row>
    <row r="48" customFormat="false" ht="12" hidden="false" customHeight="true" outlineLevel="0" collapsed="false">
      <c r="B48" s="2430"/>
    </row>
    <row r="49" customFormat="false" ht="12" hidden="false" customHeight="true" outlineLevel="0" collapsed="false">
      <c r="B49" s="2430" t="s">
        <v>2128</v>
      </c>
      <c r="C49" s="2427" t="s">
        <v>212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926</v>
      </c>
      <c r="F8" s="206" t="n">
        <v>78.927</v>
      </c>
      <c r="G8" s="206" t="n">
        <v>0.416</v>
      </c>
      <c r="H8" s="207"/>
      <c r="I8" s="206" t="n">
        <v>0.354</v>
      </c>
      <c r="J8" s="208" t="n">
        <v>84.083</v>
      </c>
      <c r="K8" s="206" t="n">
        <v>41839.8</v>
      </c>
      <c r="L8" s="152" t="s">
        <v>155</v>
      </c>
      <c r="M8" s="208" t="n">
        <v>3518015.9034</v>
      </c>
      <c r="N8" s="206" t="n">
        <v>20</v>
      </c>
      <c r="O8" s="208" t="n">
        <v>70360.318068</v>
      </c>
      <c r="P8" s="206" t="s">
        <v>114</v>
      </c>
      <c r="Q8" s="208" t="n">
        <v>70360.318068</v>
      </c>
      <c r="R8" s="206" t="n">
        <v>0.99</v>
      </c>
      <c r="S8" s="209" t="n">
        <v>255407.95458684</v>
      </c>
    </row>
    <row r="9" customFormat="false" ht="12.75" hidden="false" customHeight="true" outlineLevel="0" collapsed="false">
      <c r="A9" s="210" t="s">
        <v>241</v>
      </c>
      <c r="B9" s="211" t="s">
        <v>242</v>
      </c>
      <c r="C9" s="204" t="s">
        <v>243</v>
      </c>
      <c r="D9" s="205" t="s">
        <v>240</v>
      </c>
      <c r="E9" s="206" t="s">
        <v>164</v>
      </c>
      <c r="F9" s="206" t="s">
        <v>164</v>
      </c>
      <c r="G9" s="206" t="s">
        <v>164</v>
      </c>
      <c r="H9" s="207"/>
      <c r="I9" s="206" t="s">
        <v>164</v>
      </c>
      <c r="J9" s="208" t="s">
        <v>164</v>
      </c>
      <c r="K9" s="206" t="n">
        <v>41839.8</v>
      </c>
      <c r="L9" s="152" t="s">
        <v>155</v>
      </c>
      <c r="M9" s="208" t="s">
        <v>164</v>
      </c>
      <c r="N9" s="206" t="n">
        <v>22</v>
      </c>
      <c r="O9" s="208" t="s">
        <v>164</v>
      </c>
      <c r="P9" s="206" t="s">
        <v>114</v>
      </c>
      <c r="Q9" s="208" t="s">
        <v>175</v>
      </c>
      <c r="R9" s="206" t="n">
        <v>0.99</v>
      </c>
      <c r="S9" s="209" t="s">
        <v>175</v>
      </c>
    </row>
    <row r="10" customFormat="false" ht="12.75" hidden="false" customHeight="true" outlineLevel="0" collapsed="false">
      <c r="A10" s="210"/>
      <c r="B10" s="212"/>
      <c r="C10" s="204" t="s">
        <v>244</v>
      </c>
      <c r="D10" s="205" t="s">
        <v>240</v>
      </c>
      <c r="E10" s="206" t="n">
        <v>0.022</v>
      </c>
      <c r="F10" s="206" t="s">
        <v>164</v>
      </c>
      <c r="G10" s="206" t="s">
        <v>164</v>
      </c>
      <c r="H10" s="207"/>
      <c r="I10" s="206" t="s">
        <v>164</v>
      </c>
      <c r="J10" s="208" t="n">
        <v>0.022</v>
      </c>
      <c r="K10" s="206" t="n">
        <v>41839.8</v>
      </c>
      <c r="L10" s="152" t="s">
        <v>155</v>
      </c>
      <c r="M10" s="208" t="n">
        <v>920.4756</v>
      </c>
      <c r="N10" s="206" t="n">
        <v>17.2</v>
      </c>
      <c r="O10" s="208" t="n">
        <v>15.83218032</v>
      </c>
      <c r="P10" s="206" t="s">
        <v>114</v>
      </c>
      <c r="Q10" s="208" t="n">
        <v>15.83218032</v>
      </c>
      <c r="R10" s="206" t="n">
        <v>0.99</v>
      </c>
      <c r="S10" s="209" t="n">
        <v>57.4708145616</v>
      </c>
    </row>
    <row r="11" customFormat="false" ht="12.75" hidden="false" customHeight="true" outlineLevel="0" collapsed="false">
      <c r="A11" s="210"/>
      <c r="B11" s="213" t="s">
        <v>245</v>
      </c>
      <c r="C11" s="204" t="s">
        <v>179</v>
      </c>
      <c r="D11" s="205" t="s">
        <v>240</v>
      </c>
      <c r="E11" s="207"/>
      <c r="F11" s="206" t="n">
        <v>0.9954</v>
      </c>
      <c r="G11" s="206" t="n">
        <v>2.8623</v>
      </c>
      <c r="H11" s="206" t="s">
        <v>164</v>
      </c>
      <c r="I11" s="206" t="n">
        <v>0.4463</v>
      </c>
      <c r="J11" s="208" t="n">
        <v>-2.3132</v>
      </c>
      <c r="K11" s="206" t="n">
        <v>41839.8</v>
      </c>
      <c r="L11" s="152" t="s">
        <v>155</v>
      </c>
      <c r="M11" s="208" t="n">
        <v>-96783.82536</v>
      </c>
      <c r="N11" s="206" t="n">
        <v>18.9</v>
      </c>
      <c r="O11" s="208" t="n">
        <v>-1829.214299304</v>
      </c>
      <c r="P11" s="206" t="s">
        <v>92</v>
      </c>
      <c r="Q11" s="208" t="n">
        <v>-1829.214299304</v>
      </c>
      <c r="R11" s="206" t="n">
        <v>0.99</v>
      </c>
      <c r="S11" s="209" t="n">
        <v>-6640.04790647352</v>
      </c>
    </row>
    <row r="12" customFormat="false" ht="12.75" hidden="false" customHeight="true" outlineLevel="0" collapsed="false">
      <c r="A12" s="67"/>
      <c r="B12" s="211" t="s">
        <v>242</v>
      </c>
      <c r="C12" s="204" t="s">
        <v>178</v>
      </c>
      <c r="D12" s="205" t="s">
        <v>240</v>
      </c>
      <c r="E12" s="214"/>
      <c r="F12" s="206"/>
      <c r="G12" s="206" t="n">
        <v>0.545</v>
      </c>
      <c r="H12" s="206" t="n">
        <v>2.07266155265801</v>
      </c>
      <c r="I12" s="206" t="n">
        <v>0.2226</v>
      </c>
      <c r="J12" s="208" t="n">
        <v>-2.84026155265801</v>
      </c>
      <c r="K12" s="206" t="n">
        <v>41839.8</v>
      </c>
      <c r="L12" s="152" t="s">
        <v>155</v>
      </c>
      <c r="M12" s="208" t="n">
        <v>-118835.975310901</v>
      </c>
      <c r="N12" s="206" t="n">
        <v>19.5</v>
      </c>
      <c r="O12" s="208" t="n">
        <v>-2317.30151856256</v>
      </c>
      <c r="P12" s="206" t="s">
        <v>114</v>
      </c>
      <c r="Q12" s="208" t="n">
        <v>-2317.30151856256</v>
      </c>
      <c r="R12" s="206" t="n">
        <v>0.99</v>
      </c>
      <c r="S12" s="209" t="n">
        <v>-8411.8045123821</v>
      </c>
    </row>
    <row r="13" customFormat="false" ht="12.75" hidden="false" customHeight="true" outlineLevel="0" collapsed="false">
      <c r="A13" s="67"/>
      <c r="B13" s="211"/>
      <c r="C13" s="204" t="s">
        <v>246</v>
      </c>
      <c r="D13" s="205" t="s">
        <v>240</v>
      </c>
      <c r="E13" s="207"/>
      <c r="F13" s="206"/>
      <c r="G13" s="206" t="n">
        <v>0.2081</v>
      </c>
      <c r="H13" s="206" t="s">
        <v>164</v>
      </c>
      <c r="I13" s="206" t="n">
        <v>-0.54</v>
      </c>
      <c r="J13" s="208" t="n">
        <v>0.3319</v>
      </c>
      <c r="K13" s="206" t="n">
        <v>41839.8</v>
      </c>
      <c r="L13" s="152" t="s">
        <v>155</v>
      </c>
      <c r="M13" s="208" t="n">
        <v>13886.62962</v>
      </c>
      <c r="N13" s="206" t="n">
        <v>19.5</v>
      </c>
      <c r="O13" s="208" t="n">
        <v>270.78927759</v>
      </c>
      <c r="P13" s="206" t="s">
        <v>114</v>
      </c>
      <c r="Q13" s="208" t="n">
        <v>270.78927759</v>
      </c>
      <c r="R13" s="206" t="n">
        <v>0.99</v>
      </c>
      <c r="S13" s="209" t="n">
        <v>982.9650776517</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0.7171</v>
      </c>
      <c r="G15" s="206" t="n">
        <v>10.3754</v>
      </c>
      <c r="H15" s="206" t="n">
        <v>0.0370221902203076</v>
      </c>
      <c r="I15" s="206" t="n">
        <v>-0.2407</v>
      </c>
      <c r="J15" s="208" t="n">
        <v>-9.45462219022031</v>
      </c>
      <c r="K15" s="206" t="n">
        <v>41839.8</v>
      </c>
      <c r="L15" s="152" t="s">
        <v>155</v>
      </c>
      <c r="M15" s="208" t="n">
        <v>-395579.50151438</v>
      </c>
      <c r="N15" s="206" t="n">
        <v>20.2</v>
      </c>
      <c r="O15" s="208" t="n">
        <v>-7990.70593059047</v>
      </c>
      <c r="P15" s="216" t="n">
        <v>1582.579329392</v>
      </c>
      <c r="Q15" s="208" t="n">
        <v>-9573.28525998247</v>
      </c>
      <c r="R15" s="206" t="n">
        <v>0.99</v>
      </c>
      <c r="S15" s="209" t="n">
        <v>-34751.0254937364</v>
      </c>
    </row>
    <row r="16" customFormat="false" ht="12.75" hidden="false" customHeight="true" outlineLevel="0" collapsed="false">
      <c r="A16" s="67"/>
      <c r="B16" s="215"/>
      <c r="C16" s="204" t="s">
        <v>249</v>
      </c>
      <c r="D16" s="205" t="s">
        <v>240</v>
      </c>
      <c r="E16" s="207"/>
      <c r="F16" s="206" t="n">
        <v>14.7206</v>
      </c>
      <c r="G16" s="206" t="n">
        <v>4.8314</v>
      </c>
      <c r="H16" s="206" t="n">
        <v>0.88077512061453</v>
      </c>
      <c r="I16" s="206" t="n">
        <v>-1.1152</v>
      </c>
      <c r="J16" s="208" t="n">
        <v>10.1236248793855</v>
      </c>
      <c r="K16" s="206" t="n">
        <v>41839.8</v>
      </c>
      <c r="L16" s="152" t="s">
        <v>155</v>
      </c>
      <c r="M16" s="208" t="n">
        <v>423570.440228512</v>
      </c>
      <c r="N16" s="206" t="n">
        <v>21.15</v>
      </c>
      <c r="O16" s="208" t="n">
        <v>8958.51481083303</v>
      </c>
      <c r="P16" s="206" t="s">
        <v>92</v>
      </c>
      <c r="Q16" s="208" t="n">
        <v>8958.51481083303</v>
      </c>
      <c r="R16" s="206" t="n">
        <v>0.99</v>
      </c>
      <c r="S16" s="209" t="n">
        <v>32519.4087633239</v>
      </c>
    </row>
    <row r="17" customFormat="false" ht="12.75" hidden="false" customHeight="true" outlineLevel="0" collapsed="false">
      <c r="A17" s="67"/>
      <c r="B17" s="215"/>
      <c r="C17" s="204" t="s">
        <v>250</v>
      </c>
      <c r="D17" s="205" t="s">
        <v>240</v>
      </c>
      <c r="E17" s="207"/>
      <c r="F17" s="206" t="n">
        <v>1.9019</v>
      </c>
      <c r="G17" s="206" t="n">
        <v>0.2464</v>
      </c>
      <c r="H17" s="207"/>
      <c r="I17" s="206" t="n">
        <v>0.077</v>
      </c>
      <c r="J17" s="208" t="n">
        <v>1.5785</v>
      </c>
      <c r="K17" s="206" t="n">
        <v>41839.8</v>
      </c>
      <c r="L17" s="152" t="s">
        <v>155</v>
      </c>
      <c r="M17" s="208" t="n">
        <v>66044.1243</v>
      </c>
      <c r="N17" s="206" t="n">
        <v>17.2</v>
      </c>
      <c r="O17" s="208" t="n">
        <v>1135.95893796</v>
      </c>
      <c r="P17" s="208" t="s">
        <v>92</v>
      </c>
      <c r="Q17" s="208" t="n">
        <v>1135.95893796</v>
      </c>
      <c r="R17" s="206" t="n">
        <v>0.99</v>
      </c>
      <c r="S17" s="209" t="n">
        <v>4123.5309447948</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2688</v>
      </c>
      <c r="G19" s="206" t="n">
        <v>0.7457</v>
      </c>
      <c r="H19" s="207"/>
      <c r="I19" s="206" t="n">
        <v>-0.0042</v>
      </c>
      <c r="J19" s="208" t="n">
        <v>0.5273</v>
      </c>
      <c r="K19" s="206" t="n">
        <v>41839.8</v>
      </c>
      <c r="L19" s="152" t="s">
        <v>155</v>
      </c>
      <c r="M19" s="208" t="n">
        <v>22062.12654</v>
      </c>
      <c r="N19" s="206" t="n">
        <v>20</v>
      </c>
      <c r="O19" s="208" t="n">
        <v>441.2425308</v>
      </c>
      <c r="P19" s="208" t="n">
        <v>3046.50873567648</v>
      </c>
      <c r="Q19" s="208" t="n">
        <v>-2605.26620487648</v>
      </c>
      <c r="R19" s="206" t="n">
        <v>0.99</v>
      </c>
      <c r="S19" s="209" t="n">
        <v>-9457.11632370162</v>
      </c>
    </row>
    <row r="20" customFormat="false" ht="12.75" hidden="false" customHeight="true" outlineLevel="0" collapsed="false">
      <c r="A20" s="217"/>
      <c r="B20" s="215"/>
      <c r="C20" s="204" t="s">
        <v>255</v>
      </c>
      <c r="D20" s="205" t="s">
        <v>240</v>
      </c>
      <c r="E20" s="207"/>
      <c r="F20" s="206" t="n">
        <v>0.07</v>
      </c>
      <c r="G20" s="206" t="n">
        <v>0.2</v>
      </c>
      <c r="H20" s="207"/>
      <c r="I20" s="206"/>
      <c r="J20" s="208" t="n">
        <v>-0.13</v>
      </c>
      <c r="K20" s="206" t="n">
        <v>41839.8</v>
      </c>
      <c r="L20" s="152" t="s">
        <v>155</v>
      </c>
      <c r="M20" s="208" t="n">
        <v>-5439.174</v>
      </c>
      <c r="N20" s="206" t="n">
        <v>22</v>
      </c>
      <c r="O20" s="208" t="n">
        <v>-119.661828</v>
      </c>
      <c r="P20" s="208" t="n">
        <v>2488.7415</v>
      </c>
      <c r="Q20" s="208" t="n">
        <v>-2608.403328</v>
      </c>
      <c r="R20" s="206" t="n">
        <v>0.99</v>
      </c>
      <c r="S20" s="209" t="n">
        <v>-9468.50408064</v>
      </c>
    </row>
    <row r="21" customFormat="false" ht="12.75" hidden="false" customHeight="true" outlineLevel="0" collapsed="false">
      <c r="A21" s="67"/>
      <c r="B21" s="215"/>
      <c r="C21" s="204" t="s">
        <v>256</v>
      </c>
      <c r="D21" s="205" t="s">
        <v>240</v>
      </c>
      <c r="E21" s="207"/>
      <c r="F21" s="206" t="n">
        <v>0.097</v>
      </c>
      <c r="G21" s="206" t="n">
        <v>0.836</v>
      </c>
      <c r="H21" s="206" t="n">
        <v>0.03852096</v>
      </c>
      <c r="I21" s="206" t="s">
        <v>134</v>
      </c>
      <c r="J21" s="208" t="n">
        <v>-0.77752096</v>
      </c>
      <c r="K21" s="206" t="n">
        <v>41839.8</v>
      </c>
      <c r="L21" s="152" t="s">
        <v>155</v>
      </c>
      <c r="M21" s="208" t="n">
        <v>-32531.321462208</v>
      </c>
      <c r="N21" s="206" t="n">
        <v>20</v>
      </c>
      <c r="O21" s="208" t="n">
        <v>-650.62642924416</v>
      </c>
      <c r="P21" s="208" t="n">
        <v>877.7496</v>
      </c>
      <c r="Q21" s="208" t="n">
        <v>-1528.37602924416</v>
      </c>
      <c r="R21" s="206" t="n">
        <v>0.99</v>
      </c>
      <c r="S21" s="209" t="n">
        <v>-5548.0049861563</v>
      </c>
    </row>
    <row r="22" customFormat="false" ht="12.75" hidden="false" customHeight="true" outlineLevel="0" collapsed="false">
      <c r="A22" s="67"/>
      <c r="B22" s="215"/>
      <c r="C22" s="204" t="s">
        <v>257</v>
      </c>
      <c r="D22" s="205" t="s">
        <v>240</v>
      </c>
      <c r="E22" s="207"/>
      <c r="F22" s="206" t="n">
        <v>1.5123</v>
      </c>
      <c r="G22" s="206"/>
      <c r="H22" s="207"/>
      <c r="I22" s="206" t="n">
        <v>-0.0324</v>
      </c>
      <c r="J22" s="208" t="n">
        <v>1.5447</v>
      </c>
      <c r="K22" s="206" t="n">
        <v>41839.8</v>
      </c>
      <c r="L22" s="152" t="s">
        <v>155</v>
      </c>
      <c r="M22" s="208" t="n">
        <v>64629.93906</v>
      </c>
      <c r="N22" s="206" t="n">
        <v>27.5</v>
      </c>
      <c r="O22" s="208" t="n">
        <v>1777.32332415</v>
      </c>
      <c r="P22" s="206" t="s">
        <v>114</v>
      </c>
      <c r="Q22" s="208" t="n">
        <v>1777.32332415</v>
      </c>
      <c r="R22" s="206" t="n">
        <v>0.99</v>
      </c>
      <c r="S22" s="209" t="n">
        <v>6451.6836666645</v>
      </c>
    </row>
    <row r="23" customFormat="false" ht="12.75" hidden="false" customHeight="true" outlineLevel="0" collapsed="false">
      <c r="A23" s="67"/>
      <c r="B23" s="215"/>
      <c r="C23" s="204" t="s">
        <v>258</v>
      </c>
      <c r="D23" s="205" t="s">
        <v>240</v>
      </c>
      <c r="E23" s="207"/>
      <c r="F23" s="206" t="n">
        <v>8.731</v>
      </c>
      <c r="G23" s="206"/>
      <c r="H23" s="207"/>
      <c r="I23" s="206" t="n">
        <v>-0.435</v>
      </c>
      <c r="J23" s="208" t="n">
        <v>9.166</v>
      </c>
      <c r="K23" s="206" t="n">
        <v>41839.8</v>
      </c>
      <c r="L23" s="152" t="s">
        <v>155</v>
      </c>
      <c r="M23" s="208" t="n">
        <v>383503.6068</v>
      </c>
      <c r="N23" s="206" t="n">
        <v>20</v>
      </c>
      <c r="O23" s="208" t="n">
        <v>7670.072136</v>
      </c>
      <c r="P23" s="206" t="s">
        <v>114</v>
      </c>
      <c r="Q23" s="208" t="n">
        <v>7670.072136</v>
      </c>
      <c r="R23" s="206" t="n">
        <v>0.99</v>
      </c>
      <c r="S23" s="209" t="n">
        <v>27842.36185368</v>
      </c>
    </row>
    <row r="24" customFormat="false" ht="12.75" hidden="false" customHeight="true" outlineLevel="0" collapsed="false">
      <c r="A24" s="218"/>
      <c r="B24" s="219"/>
      <c r="C24" s="204" t="s">
        <v>259</v>
      </c>
      <c r="D24" s="205" t="s">
        <v>240</v>
      </c>
      <c r="E24" s="207"/>
      <c r="F24" s="206" t="n">
        <v>0.68</v>
      </c>
      <c r="G24" s="206" t="s">
        <v>134</v>
      </c>
      <c r="H24" s="207"/>
      <c r="I24" s="206" t="s">
        <v>134</v>
      </c>
      <c r="J24" s="208" t="n">
        <v>0.68</v>
      </c>
      <c r="K24" s="206" t="n">
        <v>41839.8</v>
      </c>
      <c r="L24" s="152" t="s">
        <v>155</v>
      </c>
      <c r="M24" s="208" t="n">
        <v>28451.064</v>
      </c>
      <c r="N24" s="206" t="n">
        <v>19.6829194155972</v>
      </c>
      <c r="O24" s="208" t="n">
        <v>559.999999999999</v>
      </c>
      <c r="P24" s="206" t="s">
        <v>92</v>
      </c>
      <c r="Q24" s="208" t="n">
        <v>559.999999999999</v>
      </c>
      <c r="R24" s="206" t="n">
        <v>0.99</v>
      </c>
      <c r="S24" s="209" t="n">
        <v>2032.79999999999</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71914.51190102</v>
      </c>
      <c r="N26" s="207"/>
      <c r="O26" s="79" t="n">
        <v>78282.5412599519</v>
      </c>
      <c r="P26" s="216" t="n">
        <v>7995.57916506848</v>
      </c>
      <c r="Q26" s="79" t="n">
        <v>70286.9620948833</v>
      </c>
      <c r="R26" s="231"/>
      <c r="S26" s="209" t="n">
        <v>255141.672404427</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075</v>
      </c>
      <c r="G28" s="206" t="s">
        <v>164</v>
      </c>
      <c r="H28" s="207"/>
      <c r="I28" s="206" t="n">
        <v>-0.1843</v>
      </c>
      <c r="J28" s="208" t="n">
        <v>5.2593</v>
      </c>
      <c r="K28" s="206" t="n">
        <v>41839.8</v>
      </c>
      <c r="L28" s="152" t="s">
        <v>155</v>
      </c>
      <c r="M28" s="208" t="n">
        <v>220048.06014</v>
      </c>
      <c r="N28" s="206" t="n">
        <v>25.8</v>
      </c>
      <c r="O28" s="208" t="n">
        <v>5677.239951612</v>
      </c>
      <c r="P28" s="216" t="n">
        <v>182.169268</v>
      </c>
      <c r="Q28" s="208" t="n">
        <v>5495.070683612</v>
      </c>
      <c r="R28" s="206" t="n">
        <v>0.98</v>
      </c>
      <c r="S28" s="209" t="n">
        <v>19745.6206564458</v>
      </c>
    </row>
    <row r="29" customFormat="false" ht="12.75" hidden="false" customHeight="true" outlineLevel="0" collapsed="false">
      <c r="A29" s="67"/>
      <c r="B29" s="215"/>
      <c r="C29" s="204" t="s">
        <v>265</v>
      </c>
      <c r="D29" s="205" t="s">
        <v>240</v>
      </c>
      <c r="E29" s="206"/>
      <c r="F29" s="206" t="n">
        <v>5.1302</v>
      </c>
      <c r="G29" s="206" t="s">
        <v>164</v>
      </c>
      <c r="H29" s="206" t="s">
        <v>164</v>
      </c>
      <c r="I29" s="206" t="n">
        <v>-0.3321</v>
      </c>
      <c r="J29" s="208" t="n">
        <v>5.4623</v>
      </c>
      <c r="K29" s="206" t="n">
        <v>41839.8</v>
      </c>
      <c r="L29" s="152" t="s">
        <v>155</v>
      </c>
      <c r="M29" s="208" t="n">
        <v>228541.53954</v>
      </c>
      <c r="N29" s="206" t="n">
        <v>26.6</v>
      </c>
      <c r="O29" s="208" t="n">
        <v>6079.204951764</v>
      </c>
      <c r="P29" s="206" t="s">
        <v>114</v>
      </c>
      <c r="Q29" s="208" t="n">
        <v>6079.204951764</v>
      </c>
      <c r="R29" s="206" t="n">
        <v>0.98</v>
      </c>
      <c r="S29" s="209" t="n">
        <v>21844.6097933386</v>
      </c>
    </row>
    <row r="30" customFormat="false" ht="12.75" hidden="false" customHeight="true" outlineLevel="0" collapsed="false">
      <c r="A30" s="67"/>
      <c r="B30" s="215"/>
      <c r="C30" s="204" t="s">
        <v>266</v>
      </c>
      <c r="D30" s="205" t="s">
        <v>240</v>
      </c>
      <c r="E30" s="206" t="s">
        <v>164</v>
      </c>
      <c r="F30" s="206" t="n">
        <v>0.02664</v>
      </c>
      <c r="G30" s="206" t="s">
        <v>164</v>
      </c>
      <c r="H30" s="206" t="s">
        <v>164</v>
      </c>
      <c r="I30" s="206" t="n">
        <v>0.0466</v>
      </c>
      <c r="J30" s="208" t="n">
        <v>-0.01996</v>
      </c>
      <c r="K30" s="206" t="n">
        <v>41839.8</v>
      </c>
      <c r="L30" s="152" t="s">
        <v>155</v>
      </c>
      <c r="M30" s="208" t="n">
        <v>-835.122408</v>
      </c>
      <c r="N30" s="206" t="n">
        <v>26.8</v>
      </c>
      <c r="O30" s="208" t="n">
        <v>-22.3812805344</v>
      </c>
      <c r="P30" s="206" t="s">
        <v>114</v>
      </c>
      <c r="Q30" s="208" t="n">
        <v>-22.3812805344</v>
      </c>
      <c r="R30" s="206" t="n">
        <v>0.98</v>
      </c>
      <c r="S30" s="209" t="n">
        <v>-80.423401386944</v>
      </c>
    </row>
    <row r="31" customFormat="false" ht="12.75" hidden="false" customHeight="true" outlineLevel="0" collapsed="false">
      <c r="A31" s="67"/>
      <c r="B31" s="215"/>
      <c r="C31" s="204" t="s">
        <v>267</v>
      </c>
      <c r="D31" s="205" t="s">
        <v>240</v>
      </c>
      <c r="E31" s="206" t="n">
        <v>0.0255</v>
      </c>
      <c r="F31" s="206" t="n">
        <v>0.0035</v>
      </c>
      <c r="G31" s="206" t="s">
        <v>164</v>
      </c>
      <c r="H31" s="207"/>
      <c r="I31" s="206" t="n">
        <v>0.0035</v>
      </c>
      <c r="J31" s="208" t="n">
        <v>0.0255</v>
      </c>
      <c r="K31" s="206" t="n">
        <v>41839.8</v>
      </c>
      <c r="L31" s="152" t="s">
        <v>155</v>
      </c>
      <c r="M31" s="208" t="n">
        <v>1066.9149</v>
      </c>
      <c r="N31" s="206" t="n">
        <v>27.6</v>
      </c>
      <c r="O31" s="208" t="n">
        <v>29.44685124</v>
      </c>
      <c r="P31" s="206" t="s">
        <v>114</v>
      </c>
      <c r="Q31" s="208" t="n">
        <v>29.44685124</v>
      </c>
      <c r="R31" s="206" t="n">
        <v>0.98</v>
      </c>
      <c r="S31" s="209" t="n">
        <v>105.8123521224</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3325</v>
      </c>
      <c r="G35" s="206" t="n">
        <v>0.091</v>
      </c>
      <c r="H35" s="207"/>
      <c r="I35" s="206" t="n">
        <v>-0.1092</v>
      </c>
      <c r="J35" s="208" t="n">
        <v>0.3507</v>
      </c>
      <c r="K35" s="206" t="n">
        <v>41839.8</v>
      </c>
      <c r="L35" s="152" t="s">
        <v>155</v>
      </c>
      <c r="M35" s="208" t="n">
        <v>14673.21786</v>
      </c>
      <c r="N35" s="206" t="n">
        <v>29.5</v>
      </c>
      <c r="O35" s="208" t="n">
        <v>432.85992687</v>
      </c>
      <c r="P35" s="206" t="s">
        <v>114</v>
      </c>
      <c r="Q35" s="208" t="n">
        <v>432.85992687</v>
      </c>
      <c r="R35" s="206" t="n">
        <v>0.98</v>
      </c>
      <c r="S35" s="209" t="n">
        <v>1555.4100038862</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63494.610032</v>
      </c>
      <c r="N37" s="207"/>
      <c r="O37" s="208" t="n">
        <v>12196.3704009516</v>
      </c>
      <c r="P37" s="208" t="n">
        <v>182.169268</v>
      </c>
      <c r="Q37" s="208" t="n">
        <v>12014.2011329516</v>
      </c>
      <c r="R37" s="207"/>
      <c r="S37" s="129" t="n">
        <v>43171.0294044061</v>
      </c>
    </row>
    <row r="38" customFormat="false" ht="12.75" hidden="false" customHeight="true" outlineLevel="0" collapsed="false">
      <c r="A38" s="228" t="s">
        <v>275</v>
      </c>
      <c r="B38" s="233"/>
      <c r="C38" s="234" t="s">
        <v>276</v>
      </c>
      <c r="D38" s="205" t="s">
        <v>240</v>
      </c>
      <c r="E38" s="206" t="n">
        <v>15.8953</v>
      </c>
      <c r="F38" s="206" t="n">
        <v>32.2451</v>
      </c>
      <c r="G38" s="206" t="n">
        <v>0.0347</v>
      </c>
      <c r="H38" s="207"/>
      <c r="I38" s="206" t="n">
        <v>0.2722</v>
      </c>
      <c r="J38" s="208" t="n">
        <v>47.8335</v>
      </c>
      <c r="K38" s="206" t="n">
        <v>41839.8</v>
      </c>
      <c r="L38" s="152" t="s">
        <v>155</v>
      </c>
      <c r="M38" s="208" t="n">
        <v>2001344.0733</v>
      </c>
      <c r="N38" s="206" t="n">
        <v>15.2020120100803</v>
      </c>
      <c r="O38" s="208" t="n">
        <v>30424.4566386096</v>
      </c>
      <c r="P38" s="208" t="n">
        <v>607.67282897221</v>
      </c>
      <c r="Q38" s="208" t="n">
        <v>29816.7838096374</v>
      </c>
      <c r="R38" s="206" t="n">
        <v>0.995</v>
      </c>
      <c r="S38" s="209" t="n">
        <v>108781.566265494</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2001344.0733</v>
      </c>
      <c r="N40" s="237"/>
      <c r="O40" s="79" t="n">
        <v>30424.4566386096</v>
      </c>
      <c r="P40" s="79" t="n">
        <v>607.67282897221</v>
      </c>
      <c r="Q40" s="79" t="n">
        <v>29816.7838096374</v>
      </c>
      <c r="R40" s="237"/>
      <c r="S40" s="209" t="n">
        <v>108781.566265494</v>
      </c>
    </row>
    <row r="41" customFormat="false" ht="13.5" hidden="false" customHeight="true" outlineLevel="0" collapsed="false">
      <c r="A41" s="241" t="s">
        <v>279</v>
      </c>
      <c r="B41" s="242"/>
      <c r="C41" s="242"/>
      <c r="D41" s="243"/>
      <c r="E41" s="243"/>
      <c r="F41" s="243"/>
      <c r="G41" s="243"/>
      <c r="H41" s="243"/>
      <c r="I41" s="243"/>
      <c r="J41" s="243"/>
      <c r="K41" s="244"/>
      <c r="L41" s="244"/>
      <c r="M41" s="107" t="n">
        <v>6336753.19523302</v>
      </c>
      <c r="N41" s="245"/>
      <c r="O41" s="107" t="n">
        <v>120903.368299513</v>
      </c>
      <c r="P41" s="107" t="n">
        <v>8785.42126204069</v>
      </c>
      <c r="Q41" s="107" t="n">
        <v>112117.947037472</v>
      </c>
      <c r="R41" s="245"/>
      <c r="S41" s="246" t="n">
        <v>407094.268074326</v>
      </c>
    </row>
    <row r="42" customFormat="false" ht="12" hidden="false" customHeight="true" outlineLevel="0" collapsed="false">
      <c r="A42" s="220" t="s">
        <v>280</v>
      </c>
      <c r="B42" s="204"/>
      <c r="C42" s="204"/>
      <c r="D42" s="207"/>
      <c r="E42" s="207"/>
      <c r="F42" s="207"/>
      <c r="G42" s="207"/>
      <c r="H42" s="207"/>
      <c r="I42" s="207"/>
      <c r="J42" s="207"/>
      <c r="K42" s="207"/>
      <c r="L42" s="207"/>
      <c r="M42" s="208" t="n">
        <v>74621.2833</v>
      </c>
      <c r="N42" s="207"/>
      <c r="O42" s="208" t="n">
        <v>2231.17637067</v>
      </c>
      <c r="P42" s="208" t="s">
        <v>114</v>
      </c>
      <c r="Q42" s="208" t="n">
        <v>2231.17637067</v>
      </c>
      <c r="R42" s="207"/>
      <c r="S42" s="209" t="n">
        <v>8017.3604252742</v>
      </c>
    </row>
    <row r="43" customFormat="false" ht="12.75" hidden="false" customHeight="true" outlineLevel="0" collapsed="false">
      <c r="A43" s="247"/>
      <c r="B43" s="248"/>
      <c r="C43" s="234" t="s">
        <v>281</v>
      </c>
      <c r="D43" s="205" t="s">
        <v>240</v>
      </c>
      <c r="E43" s="206" t="n">
        <v>1.465</v>
      </c>
      <c r="F43" s="206" t="n">
        <v>0.3198</v>
      </c>
      <c r="G43" s="206" t="n">
        <v>0.0013</v>
      </c>
      <c r="H43" s="207"/>
      <c r="I43" s="206" t="s">
        <v>114</v>
      </c>
      <c r="J43" s="208" t="n">
        <v>1.7835</v>
      </c>
      <c r="K43" s="206" t="n">
        <v>41839.8</v>
      </c>
      <c r="L43" s="152" t="s">
        <v>155</v>
      </c>
      <c r="M43" s="208" t="n">
        <v>74621.2833</v>
      </c>
      <c r="N43" s="206" t="n">
        <v>29.9</v>
      </c>
      <c r="O43" s="208" t="n">
        <v>2231.17637067</v>
      </c>
      <c r="P43" s="206" t="s">
        <v>114</v>
      </c>
      <c r="Q43" s="208" t="n">
        <v>2231.17637067</v>
      </c>
      <c r="R43" s="206" t="n">
        <v>0.98</v>
      </c>
      <c r="S43" s="209" t="n">
        <v>8017.3604252742</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71.91451190102</v>
      </c>
      <c r="C9" s="279" t="n">
        <v>3491.24960190102</v>
      </c>
      <c r="D9" s="84" t="n">
        <v>255141.672404427</v>
      </c>
      <c r="E9" s="84" t="n">
        <v>3511.14768363316</v>
      </c>
      <c r="F9" s="84" t="n">
        <v>258867.496968854</v>
      </c>
      <c r="G9" s="84" t="n">
        <v>-0.56671161469193</v>
      </c>
      <c r="H9" s="84" t="n">
        <v>-1.43927863020785</v>
      </c>
    </row>
    <row r="10" customFormat="false" ht="13.5" hidden="false" customHeight="true" outlineLevel="0" collapsed="false">
      <c r="A10" s="280" t="s">
        <v>301</v>
      </c>
      <c r="B10" s="84" t="n">
        <v>463.494610032</v>
      </c>
      <c r="C10" s="279" t="n">
        <v>456.620298032</v>
      </c>
      <c r="D10" s="84" t="n">
        <v>43171.0294044061</v>
      </c>
      <c r="E10" s="84" t="n">
        <v>474.3659289456</v>
      </c>
      <c r="F10" s="84" t="n">
        <v>44915.5551718694</v>
      </c>
      <c r="G10" s="84" t="n">
        <v>-3.74091599559946</v>
      </c>
      <c r="H10" s="84" t="n">
        <v>-3.88401247805553</v>
      </c>
    </row>
    <row r="11" customFormat="false" ht="12" hidden="false" customHeight="true" outlineLevel="0" collapsed="false">
      <c r="A11" s="100" t="s">
        <v>158</v>
      </c>
      <c r="B11" s="84" t="n">
        <v>2001.3440733</v>
      </c>
      <c r="C11" s="279" t="n">
        <v>1961.3701373</v>
      </c>
      <c r="D11" s="84" t="n">
        <v>108781.566265494</v>
      </c>
      <c r="E11" s="84" t="n">
        <v>1960.00869679555</v>
      </c>
      <c r="F11" s="84" t="n">
        <v>108629.285685499</v>
      </c>
      <c r="G11" s="84" t="n">
        <v>0.0694609420192964</v>
      </c>
      <c r="H11" s="84" t="n">
        <v>0.140183725809667</v>
      </c>
    </row>
    <row r="12" customFormat="false" ht="13.5" hidden="false" customHeight="true" outlineLevel="0" collapsed="false">
      <c r="A12" s="280" t="s">
        <v>302</v>
      </c>
      <c r="B12" s="281" t="s">
        <v>114</v>
      </c>
      <c r="C12" s="281" t="s">
        <v>114</v>
      </c>
      <c r="D12" s="282" t="s">
        <v>114</v>
      </c>
      <c r="E12" s="84" t="n">
        <v>21.305321692</v>
      </c>
      <c r="F12" s="84" t="n">
        <v>2861.03663782927</v>
      </c>
      <c r="G12" s="84" t="n">
        <v>-100</v>
      </c>
      <c r="H12" s="84" t="n">
        <v>-100</v>
      </c>
    </row>
    <row r="13" customFormat="false" ht="14.25" hidden="false" customHeight="true" outlineLevel="0" collapsed="false">
      <c r="A13" s="283" t="s">
        <v>303</v>
      </c>
      <c r="B13" s="284" t="n">
        <v>6336.75319523302</v>
      </c>
      <c r="C13" s="284" t="n">
        <v>5909.24003723302</v>
      </c>
      <c r="D13" s="284" t="n">
        <v>407094.268074326</v>
      </c>
      <c r="E13" s="284" t="n">
        <v>5966.82763106631</v>
      </c>
      <c r="F13" s="284" t="n">
        <v>415273.374464051</v>
      </c>
      <c r="G13" s="284" t="n">
        <v>-0.965129167356052</v>
      </c>
      <c r="H13" s="284" t="n">
        <v>-1.969571586495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8:05:50Z</dcterms:created>
  <dc:creator>apat</dc:creator>
  <dc:description/>
  <dc:language>en-US</dc:language>
  <cp:lastModifiedBy>apat</cp:lastModifiedBy>
  <dcterms:modified xsi:type="dcterms:W3CDTF">2008-03-17T18:16:32Z</dcterms:modified>
  <cp:revision>0</cp:revision>
  <dc:subject/>
  <dc:title/>
</cp:coreProperties>
</file>