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70.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2</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5</definedName>
    <definedName function="false" hidden="false" name="Sheet56Range2" vbProcedure="false">'Table8(b)'!$A$50:$H$5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7:$H$48</definedName>
    <definedName function="false" hidden="false" name="Sheet56Range6" vbProcedure="false">'Table8(b)'!$A$50:$H$51</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0</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4</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3</xdr:col>
                <xdr:colOff>2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10</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61</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8</xdr:col>
                <xdr:colOff>49</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0</xdr:col>
                <xdr:colOff>37</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2</xdr:col>
                <xdr:colOff>20</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0</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4</xdr:col>
                <xdr:colOff>9</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5</xdr:col>
                <xdr:colOff>56</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863" uniqueCount="21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7993773408316275</t>
  </si>
  <si>
    <t xml:space="preserve">NA </t>
  </si>
  <si>
    <t xml:space="preserve"> Mature Dairy Cattle</t>
  </si>
  <si>
    <t xml:space="preserve">0,83155360794624733</t>
  </si>
  <si>
    <t xml:space="preserve">Mules and Asses </t>
  </si>
  <si>
    <t xml:space="preserve">Poultry </t>
  </si>
  <si>
    <t xml:space="preserve">0,7062769113111160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T1</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update of activity data for gasoline consumed in leisure boats </t>
  </si>
  <si>
    <t xml:space="preserve">1.AA.4</t>
  </si>
  <si>
    <t xml:space="preserve">update of natural gas activity data</t>
  </si>
  <si>
    <t xml:space="preserve">1.B</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8.53.4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7" fillId="3" borderId="92" xfId="110" applyFont="true" applyBorder="true" applyAlignment="true" applyProtection="false">
      <alignment horizontal="right" vertical="center" textRotation="0" wrapText="false" indent="0" shrinkToFit="false"/>
      <protection locked="true" hidden="false"/>
    </xf>
    <xf numFmtId="165" fontId="6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7" fillId="3" borderId="4" xfId="110" applyFont="true" applyBorder="true" applyAlignment="true" applyProtection="false">
      <alignment horizontal="righ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8" fillId="5" borderId="4"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7" fillId="3" borderId="81" xfId="110" applyFont="true" applyBorder="true" applyAlignment="true" applyProtection="false">
      <alignment horizontal="right" vertical="center" textRotation="0" wrapText="false" indent="0" shrinkToFit="false"/>
      <protection locked="true" hidden="false"/>
    </xf>
    <xf numFmtId="165" fontId="67" fillId="0" borderId="81" xfId="110" applyFont="true" applyBorder="true" applyAlignment="true" applyProtection="true">
      <alignment horizontal="right" vertical="center" textRotation="0" wrapText="false" indent="0" shrinkToFit="false"/>
      <protection locked="true" hidden="false"/>
    </xf>
    <xf numFmtId="165" fontId="67"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7" fillId="3" borderId="43" xfId="110" applyFont="true" applyBorder="true" applyAlignment="true" applyProtection="false">
      <alignment horizontal="right" vertical="center" textRotation="0" wrapText="false" indent="0" shrinkToFit="false"/>
      <protection locked="true" hidden="false"/>
    </xf>
    <xf numFmtId="165" fontId="67" fillId="3" borderId="69" xfId="110" applyFont="true" applyBorder="true" applyAlignment="true" applyProtection="false">
      <alignment horizontal="right" vertical="center" textRotation="0" wrapText="false" indent="0" shrinkToFit="false"/>
      <protection locked="true" hidden="false"/>
    </xf>
    <xf numFmtId="165" fontId="67"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7" fillId="2" borderId="92" xfId="108" applyFont="true" applyBorder="true" applyAlignment="true" applyProtection="false">
      <alignment horizontal="right" vertical="center" textRotation="0" wrapText="false" indent="0" shrinkToFit="false"/>
      <protection locked="true" hidden="false"/>
    </xf>
    <xf numFmtId="165" fontId="6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7" fillId="2" borderId="4" xfId="108" applyFont="true" applyBorder="true" applyAlignment="true" applyProtection="false">
      <alignment horizontal="right" vertical="center" textRotation="0" wrapText="false" indent="0" shrinkToFit="false"/>
      <protection locked="true" hidden="false"/>
    </xf>
    <xf numFmtId="168" fontId="68" fillId="5" borderId="4" xfId="96" applyFont="true" applyBorder="true" applyAlignment="true" applyProtection="true">
      <alignment horizontal="right" vertical="center" textRotation="0" wrapText="false" indent="0" shrinkToFit="false"/>
      <protection locked="true" hidden="false"/>
    </xf>
    <xf numFmtId="165" fontId="67"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69"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69"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8"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8" applyFont="true" applyBorder="true" applyAlignment="true" applyProtection="false">
      <alignment horizontal="left" vertical="center" textRotation="0" wrapText="false" indent="0" shrinkToFit="false"/>
      <protection locked="true" hidden="false"/>
    </xf>
    <xf numFmtId="165" fontId="70"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6" applyFont="true" applyBorder="true" applyAlignment="true" applyProtection="true">
      <alignment horizontal="left" vertical="center" textRotation="0" wrapText="false" indent="0" shrinkToFit="false"/>
      <protection locked="true" hidden="false"/>
    </xf>
    <xf numFmtId="168" fontId="67" fillId="5" borderId="49" xfId="96" applyFont="true" applyBorder="true" applyAlignment="true" applyProtection="true">
      <alignment horizontal="right" vertical="center" textRotation="0" wrapText="false" indent="0" shrinkToFit="false"/>
      <protection locked="true" hidden="false"/>
    </xf>
    <xf numFmtId="168" fontId="67"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8" fillId="5" borderId="81" xfId="96" applyFont="true" applyBorder="true" applyAlignment="true" applyProtection="true">
      <alignment horizontal="right" vertical="center" textRotation="0" wrapText="false" indent="0" shrinkToFit="false"/>
      <protection locked="true" hidden="false"/>
    </xf>
    <xf numFmtId="165" fontId="68" fillId="5" borderId="82" xfId="96" applyFont="true" applyBorder="true" applyAlignment="true" applyProtection="true">
      <alignment horizontal="right" vertical="center" textRotation="0" wrapText="false" indent="0" shrinkToFit="false"/>
      <protection locked="true" hidden="false"/>
    </xf>
    <xf numFmtId="165" fontId="67" fillId="5" borderId="4" xfId="108" applyFont="true" applyBorder="true" applyAlignment="true" applyProtection="fals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1"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8" fillId="5" borderId="44" xfId="96" applyFont="true" applyBorder="true" applyAlignment="true" applyProtection="true">
      <alignment horizontal="right" vertical="center" textRotation="0" wrapText="false" indent="0" shrinkToFit="false"/>
      <protection locked="true" hidden="false"/>
    </xf>
    <xf numFmtId="165" fontId="68" fillId="5" borderId="58" xfId="96" applyFont="true" applyBorder="true" applyAlignment="true" applyProtection="true">
      <alignment horizontal="right" vertical="center" textRotation="0" wrapText="false" indent="0" shrinkToFit="false"/>
      <protection locked="true" hidden="false"/>
    </xf>
    <xf numFmtId="165" fontId="68" fillId="5" borderId="1"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7" fillId="2" borderId="81" xfId="108" applyFont="true" applyBorder="true" applyAlignment="true" applyProtection="false">
      <alignment horizontal="right" vertical="center" textRotation="0" wrapText="false" indent="0" shrinkToFit="false"/>
      <protection locked="true" hidden="false"/>
    </xf>
    <xf numFmtId="165" fontId="67" fillId="2" borderId="82" xfId="108" applyFont="true" applyBorder="true" applyAlignment="true" applyProtection="false">
      <alignment horizontal="right" vertical="center" textRotation="0" wrapText="false" indent="0" shrinkToFit="false"/>
      <protection locked="true" hidden="false"/>
    </xf>
    <xf numFmtId="165" fontId="6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7" fillId="2" borderId="1" xfId="108" applyFont="true" applyBorder="true" applyAlignment="true" applyProtection="false">
      <alignment horizontal="right" vertical="center" textRotation="0" wrapText="false" indent="0" shrinkToFit="false"/>
      <protection locked="true" hidden="false"/>
    </xf>
    <xf numFmtId="165" fontId="68" fillId="5" borderId="39" xfId="96" applyFont="true" applyBorder="true" applyAlignment="true" applyProtection="true">
      <alignment horizontal="right" vertical="center" textRotation="0" wrapText="false" indent="0" shrinkToFit="false"/>
      <protection locked="true" hidden="false"/>
    </xf>
    <xf numFmtId="165" fontId="67" fillId="2" borderId="53" xfId="108" applyFont="true" applyBorder="true" applyAlignment="true" applyProtection="true">
      <alignment horizontal="right" vertical="center" textRotation="0" wrapText="false" indent="0" shrinkToFit="false"/>
      <protection locked="true" hidden="false"/>
    </xf>
    <xf numFmtId="165" fontId="67" fillId="2" borderId="5" xfId="108" applyFont="true" applyBorder="true" applyAlignment="true" applyProtection="false">
      <alignment horizontal="right" vertical="center" textRotation="0" wrapText="false" indent="0" shrinkToFit="false"/>
      <protection locked="true" hidden="false"/>
    </xf>
    <xf numFmtId="165" fontId="68" fillId="5" borderId="73"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8" fillId="5" borderId="48" xfId="96" applyFont="true" applyBorder="true" applyAlignment="true" applyProtection="true">
      <alignment horizontal="right" vertical="center" textRotation="0" wrapText="false" indent="0" shrinkToFit="false"/>
      <protection locked="true" hidden="false"/>
    </xf>
    <xf numFmtId="165" fontId="67"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67" fontId="67" fillId="0" borderId="43" xfId="108" applyFont="true" applyBorder="true" applyAlignment="true" applyProtection="true">
      <alignment horizontal="right" vertical="center" textRotation="0" wrapText="true" indent="0" shrinkToFit="false"/>
      <protection locked="true" hidden="false"/>
    </xf>
    <xf numFmtId="173" fontId="68" fillId="5" borderId="43" xfId="96" applyFont="true" applyBorder="true" applyAlignment="true" applyProtection="true">
      <alignment horizontal="right" vertical="center" textRotation="0" wrapText="false" indent="0" shrinkToFit="false"/>
      <protection locked="true" hidden="false"/>
    </xf>
    <xf numFmtId="173" fontId="68"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 xfId="108" applyFont="true" applyBorder="true" applyAlignment="true" applyProtection="true">
      <alignment horizontal="right" vertical="center" textRotation="0" wrapText="true" indent="0" shrinkToFit="false"/>
      <protection locked="true" hidden="false"/>
    </xf>
    <xf numFmtId="167" fontId="67"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7" fillId="0" borderId="45" xfId="108" applyFont="true" applyBorder="true" applyAlignment="true" applyProtection="true">
      <alignment horizontal="right" vertical="center" textRotation="0" wrapText="true" indent="0" shrinkToFit="false"/>
      <protection locked="true" hidden="false"/>
    </xf>
    <xf numFmtId="173" fontId="68" fillId="5" borderId="45" xfId="96" applyFont="true" applyBorder="true" applyAlignment="true" applyProtection="true">
      <alignment horizontal="right" vertical="center" textRotation="0" wrapText="false" indent="0" shrinkToFit="false"/>
      <protection locked="true" hidden="false"/>
    </xf>
    <xf numFmtId="173" fontId="68"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7" fillId="5" borderId="40" xfId="96"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true" indent="0" shrinkToFit="false"/>
      <protection locked="true" hidden="false"/>
    </xf>
    <xf numFmtId="173" fontId="68" fillId="5" borderId="1" xfId="96" applyFont="true" applyBorder="true" applyAlignment="true" applyProtection="true">
      <alignment horizontal="right" vertical="center" textRotation="0" wrapText="false" indent="0" shrinkToFit="false"/>
      <protection locked="true" hidden="false"/>
    </xf>
    <xf numFmtId="173" fontId="68" fillId="5" borderId="40" xfId="96" applyFont="true" applyBorder="true" applyAlignment="true" applyProtection="true">
      <alignment horizontal="right" vertical="center" textRotation="0" wrapText="false" indent="0" shrinkToFit="false"/>
      <protection locked="true" hidden="false"/>
    </xf>
    <xf numFmtId="173" fontId="68"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7"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40"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1" xfId="108" applyFont="true" applyBorder="true" applyAlignment="true" applyProtection="true">
      <alignment horizontal="right" vertical="center" textRotation="0" wrapText="false" indent="0" shrinkToFit="false"/>
      <protection locked="true" hidden="false"/>
    </xf>
    <xf numFmtId="167" fontId="6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0" borderId="43" xfId="108" applyFont="true" applyBorder="true" applyAlignment="true" applyProtection="true">
      <alignment horizontal="right" vertical="center" textRotation="0" wrapText="false" indent="0" shrinkToFit="false"/>
      <protection locked="true" hidden="false"/>
    </xf>
    <xf numFmtId="165" fontId="76" fillId="2" borderId="43" xfId="108" applyFont="true" applyBorder="true" applyAlignment="true" applyProtection="false">
      <alignment horizontal="right" vertical="center" textRotation="0" wrapText="false" indent="0" shrinkToFit="false"/>
      <protection locked="true" hidden="false"/>
    </xf>
    <xf numFmtId="165" fontId="76" fillId="2" borderId="69" xfId="108" applyFont="true" applyBorder="true" applyAlignment="true" applyProtection="false">
      <alignment horizontal="right" vertical="center" textRotation="0" wrapText="false" indent="0" shrinkToFit="false"/>
      <protection locked="true" hidden="false"/>
    </xf>
    <xf numFmtId="165" fontId="76" fillId="2" borderId="53" xfId="108" applyFont="true" applyBorder="true" applyAlignment="true" applyProtection="false">
      <alignment horizontal="right" vertical="center" textRotation="0" wrapText="false" indent="0" shrinkToFit="false"/>
      <protection locked="true" hidden="false"/>
    </xf>
    <xf numFmtId="165" fontId="76"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0" borderId="81" xfId="108" applyFont="true" applyBorder="true" applyAlignment="true" applyProtection="true">
      <alignment horizontal="right" vertical="center" textRotation="0" wrapText="false" indent="0" shrinkToFit="false"/>
      <protection locked="true" hidden="false"/>
    </xf>
    <xf numFmtId="165" fontId="76" fillId="2" borderId="81" xfId="108" applyFont="true" applyBorder="true" applyAlignment="true" applyProtection="true">
      <alignment horizontal="right" vertical="center" textRotation="0" wrapText="false" indent="0" shrinkToFit="false"/>
      <protection locked="false" hidden="false"/>
    </xf>
    <xf numFmtId="165" fontId="76" fillId="2" borderId="82" xfId="108" applyFont="true" applyBorder="true" applyAlignment="true" applyProtection="true">
      <alignment horizontal="right" vertical="center" textRotation="0" wrapText="false" indent="0" shrinkToFit="false"/>
      <protection locked="false" hidden="false"/>
    </xf>
    <xf numFmtId="165" fontId="76" fillId="2" borderId="83" xfId="108" applyFont="true" applyBorder="true" applyAlignment="true" applyProtection="false">
      <alignment horizontal="right" vertical="center" textRotation="0" wrapText="false" indent="0" shrinkToFit="false"/>
      <protection locked="true" hidden="false"/>
    </xf>
    <xf numFmtId="168" fontId="77" fillId="5" borderId="27"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true" hidden="false"/>
    </xf>
    <xf numFmtId="164" fontId="76" fillId="5" borderId="81" xfId="96" applyFont="true" applyBorder="true" applyAlignment="true" applyProtection="true">
      <alignment horizontal="right" vertical="center" textRotation="0" wrapText="false" indent="0" shrinkToFit="false"/>
      <protection locked="false" hidden="false"/>
    </xf>
    <xf numFmtId="164" fontId="76" fillId="5" borderId="82" xfId="96" applyFont="true" applyBorder="true" applyAlignment="true" applyProtection="true">
      <alignment horizontal="right" vertical="center" textRotation="0" wrapText="false" indent="0" shrinkToFit="false"/>
      <protection locked="false" hidden="false"/>
    </xf>
    <xf numFmtId="164" fontId="76" fillId="5" borderId="83" xfId="96" applyFont="true" applyBorder="true" applyAlignment="true" applyProtection="true">
      <alignment horizontal="right" vertical="center" textRotation="0" wrapText="false" indent="0" shrinkToFit="false"/>
      <protection locked="true" hidden="false"/>
    </xf>
    <xf numFmtId="165" fontId="76"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6" fillId="5" borderId="4" xfId="96" applyFont="true" applyBorder="true" applyAlignment="true" applyProtection="true">
      <alignment horizontal="right" vertical="center" textRotation="0" wrapText="false" indent="0" shrinkToFit="false"/>
      <protection locked="true" hidden="false"/>
    </xf>
    <xf numFmtId="164" fontId="76" fillId="5" borderId="43" xfId="96" applyFont="true" applyBorder="true" applyAlignment="true" applyProtection="true">
      <alignment horizontal="right" vertical="center" textRotation="0" wrapText="false" indent="0" shrinkToFit="false"/>
      <protection locked="true" hidden="false"/>
    </xf>
    <xf numFmtId="164" fontId="76" fillId="5" borderId="50" xfId="96" applyFont="true" applyBorder="true" applyAlignment="true" applyProtection="true">
      <alignment horizontal="right" vertical="center" textRotation="0" wrapText="false" indent="0" shrinkToFit="false"/>
      <protection locked="true" hidden="false"/>
    </xf>
    <xf numFmtId="164" fontId="76" fillId="5" borderId="11" xfId="96" applyFont="true" applyBorder="true" applyAlignment="true" applyProtection="true">
      <alignment horizontal="right" vertical="center" textRotation="0" wrapText="false" indent="0" shrinkToFit="false"/>
      <protection locked="true" hidden="false"/>
    </xf>
    <xf numFmtId="165" fontId="76" fillId="0" borderId="10" xfId="108" applyFont="true" applyBorder="true" applyAlignment="true" applyProtection="true">
      <alignment horizontal="right" vertical="center" textRotation="0" wrapText="false" indent="0" shrinkToFit="false"/>
      <protection locked="true" hidden="false"/>
    </xf>
    <xf numFmtId="165" fontId="76" fillId="0" borderId="4" xfId="108" applyFont="true" applyBorder="true" applyAlignment="true" applyProtection="true">
      <alignment horizontal="right" vertical="center" textRotation="0" wrapText="false" indent="0" shrinkToFit="false"/>
      <protection locked="true" hidden="false"/>
    </xf>
    <xf numFmtId="165" fontId="76" fillId="2" borderId="4" xfId="108" applyFont="true" applyBorder="true" applyAlignment="true" applyProtection="false">
      <alignment horizontal="right" vertical="center" textRotation="0" wrapText="false" indent="0" shrinkToFit="false"/>
      <protection locked="true" hidden="false"/>
    </xf>
    <xf numFmtId="165" fontId="76" fillId="2" borderId="50" xfId="108" applyFont="true" applyBorder="true" applyAlignment="true" applyProtection="false">
      <alignment horizontal="right" vertical="center" textRotation="0" wrapText="false" indent="0" shrinkToFit="false"/>
      <protection locked="true" hidden="false"/>
    </xf>
    <xf numFmtId="165" fontId="76"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50" fillId="5" borderId="5" xfId="96" applyFont="true" applyBorder="true" applyAlignment="true" applyProtection="true">
      <alignment horizontal="right" vertical="center" textRotation="0" wrapText="false" indent="0" shrinkToFit="false"/>
      <protection locked="true" hidden="false"/>
    </xf>
    <xf numFmtId="165" fontId="50" fillId="5" borderId="48" xfId="96" applyFont="true" applyBorder="true" applyAlignment="true" applyProtection="true">
      <alignment horizontal="right" vertical="center" textRotation="0" wrapText="false" indent="0" shrinkToFit="false"/>
      <protection locked="true" hidden="false"/>
    </xf>
    <xf numFmtId="165"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0"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7" fillId="2" borderId="1"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7"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7" fillId="2" borderId="39" xfId="110" applyFont="true" applyBorder="true" applyAlignment="true" applyProtection="true">
      <alignment horizontal="right" vertical="center" textRotation="0" wrapText="false" indent="0" shrinkToFit="false"/>
      <protection locked="true" hidden="false"/>
    </xf>
    <xf numFmtId="165" fontId="67" fillId="2" borderId="50" xfId="110"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5" borderId="81" xfId="96" applyFont="true" applyBorder="true" applyAlignment="true" applyProtection="true">
      <alignment horizontal="right" vertical="center" textRotation="0" wrapText="false" indent="0" shrinkToFit="false"/>
      <protection locked="true" hidden="false"/>
    </xf>
    <xf numFmtId="165" fontId="67"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7" fillId="5" borderId="82" xfId="96" applyFont="true" applyBorder="true" applyAlignment="true" applyProtection="true">
      <alignment horizontal="right" vertical="center" textRotation="0" wrapText="false" indent="0" shrinkToFit="false"/>
      <protection locked="true" hidden="false"/>
    </xf>
    <xf numFmtId="165" fontId="67" fillId="2" borderId="69" xfId="110"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7" fillId="2" borderId="50" xfId="110" applyFont="true" applyBorder="true" applyAlignment="true" applyProtection="false">
      <alignment horizontal="right" vertical="center" textRotation="0" wrapText="false" indent="0" shrinkToFit="false"/>
      <protection locked="true" hidden="false"/>
    </xf>
    <xf numFmtId="165" fontId="67"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73847.96</v>
      </c>
      <c r="C9" s="329" t="n">
        <v>100</v>
      </c>
      <c r="D9" s="330" t="n">
        <v>0.210705431650083</v>
      </c>
      <c r="E9" s="331" t="n">
        <v>3663.07094532864</v>
      </c>
      <c r="F9" s="332"/>
      <c r="G9" s="333"/>
      <c r="H9" s="334" t="n">
        <v>13431.2601328717</v>
      </c>
      <c r="I9" s="335" t="s">
        <v>119</v>
      </c>
      <c r="J9" s="297"/>
      <c r="K9" s="336" t="s">
        <v>119</v>
      </c>
      <c r="L9" s="337" t="s">
        <v>119</v>
      </c>
    </row>
    <row r="10" customFormat="false" ht="12" hidden="false" customHeight="true" outlineLevel="0" collapsed="false">
      <c r="A10" s="327" t="s">
        <v>261</v>
      </c>
      <c r="B10" s="328" t="n">
        <v>37577.65</v>
      </c>
      <c r="C10" s="329" t="n">
        <v>100</v>
      </c>
      <c r="D10" s="338" t="n">
        <v>0.2</v>
      </c>
      <c r="E10" s="331" t="n">
        <v>751.553</v>
      </c>
      <c r="F10" s="332"/>
      <c r="G10" s="333"/>
      <c r="H10" s="334" t="n">
        <v>2755.69433333333</v>
      </c>
      <c r="I10" s="339" t="s">
        <v>119</v>
      </c>
      <c r="J10" s="297"/>
      <c r="K10" s="336" t="s">
        <v>119</v>
      </c>
      <c r="L10" s="337" t="s">
        <v>119</v>
      </c>
    </row>
    <row r="11" customFormat="false" ht="12" hidden="false" customHeight="true" outlineLevel="0" collapsed="false">
      <c r="A11" s="327" t="s">
        <v>260</v>
      </c>
      <c r="B11" s="328" t="n">
        <v>116631.38</v>
      </c>
      <c r="C11" s="329" t="n">
        <v>100</v>
      </c>
      <c r="D11" s="338" t="n">
        <v>0.219980094550883</v>
      </c>
      <c r="E11" s="331" t="n">
        <v>2565.6582</v>
      </c>
      <c r="F11" s="332"/>
      <c r="G11" s="333"/>
      <c r="H11" s="334" t="n">
        <v>9407.4134</v>
      </c>
      <c r="I11" s="339" t="s">
        <v>119</v>
      </c>
      <c r="J11" s="297"/>
      <c r="K11" s="336" t="s">
        <v>119</v>
      </c>
      <c r="L11" s="337" t="s">
        <v>119</v>
      </c>
    </row>
    <row r="12" customFormat="false" ht="12" hidden="false" customHeight="true" outlineLevel="0" collapsed="false">
      <c r="A12" s="340" t="s">
        <v>338</v>
      </c>
      <c r="B12" s="328" t="n">
        <v>6656.744</v>
      </c>
      <c r="C12" s="329" t="n">
        <v>100</v>
      </c>
      <c r="D12" s="338" t="n">
        <v>0.295012096003692</v>
      </c>
      <c r="E12" s="331" t="n">
        <v>196.382</v>
      </c>
      <c r="F12" s="332"/>
      <c r="G12" s="333"/>
      <c r="H12" s="334" t="n">
        <v>720.067333333333</v>
      </c>
      <c r="I12" s="339" t="s">
        <v>119</v>
      </c>
      <c r="J12" s="297"/>
      <c r="K12" s="336" t="s">
        <v>119</v>
      </c>
      <c r="L12" s="337" t="s">
        <v>119</v>
      </c>
    </row>
    <row r="13" customFormat="false" ht="13.5" hidden="false" customHeight="true" outlineLevel="0" collapsed="false">
      <c r="A13" s="327" t="s">
        <v>339</v>
      </c>
      <c r="B13" s="328" t="n">
        <v>39902.808</v>
      </c>
      <c r="C13" s="329" t="n">
        <v>100</v>
      </c>
      <c r="D13" s="338" t="n">
        <v>0.15163879095558</v>
      </c>
      <c r="E13" s="331" t="n">
        <v>605.081356085265</v>
      </c>
      <c r="F13" s="332"/>
      <c r="G13" s="333"/>
      <c r="H13" s="334" t="n">
        <v>2218.63163897931</v>
      </c>
      <c r="I13" s="339" t="s">
        <v>119</v>
      </c>
      <c r="J13" s="297"/>
      <c r="K13" s="336" t="s">
        <v>119</v>
      </c>
      <c r="L13" s="337" t="s">
        <v>119</v>
      </c>
    </row>
    <row r="14" customFormat="false" ht="13.5" hidden="false" customHeight="true" outlineLevel="0" collapsed="false">
      <c r="A14" s="327" t="s">
        <v>340</v>
      </c>
      <c r="B14" s="328" t="n">
        <v>71857.28</v>
      </c>
      <c r="C14" s="329" t="n">
        <v>100</v>
      </c>
      <c r="D14" s="338" t="n">
        <v>0.199929516214363</v>
      </c>
      <c r="E14" s="331" t="n">
        <v>1436.639122688</v>
      </c>
      <c r="F14" s="332"/>
      <c r="G14" s="333"/>
      <c r="H14" s="334" t="n">
        <v>5267.67678318933</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218.38462410191</v>
      </c>
      <c r="F19" s="347"/>
      <c r="G19" s="333"/>
      <c r="H19" s="348" t="n">
        <v>33800.743621707</v>
      </c>
      <c r="J19" s="299"/>
      <c r="K19" s="349" t="s">
        <v>345</v>
      </c>
      <c r="L19" s="349"/>
    </row>
    <row r="20" customFormat="false" ht="12.75" hidden="false" customHeight="true" outlineLevel="0" collapsed="false">
      <c r="A20" s="350" t="s">
        <v>346</v>
      </c>
      <c r="B20" s="350"/>
      <c r="C20" s="350"/>
      <c r="D20" s="350"/>
      <c r="E20" s="351" t="n">
        <v>-9126.20077786089</v>
      </c>
      <c r="F20" s="347"/>
      <c r="G20" s="352"/>
      <c r="H20" s="353" t="n">
        <v>-33462.7361854899</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019</v>
      </c>
      <c r="C9" s="385"/>
      <c r="D9" s="385"/>
      <c r="E9" s="154" t="s">
        <v>180</v>
      </c>
      <c r="F9" s="151" t="n">
        <v>0.02546</v>
      </c>
      <c r="G9" s="165" t="s">
        <v>119</v>
      </c>
    </row>
    <row r="10" customFormat="false" ht="13.5" hidden="false" customHeight="true" outlineLevel="0" collapsed="false">
      <c r="A10" s="386" t="s">
        <v>369</v>
      </c>
      <c r="B10" s="20" t="s">
        <v>169</v>
      </c>
      <c r="C10" s="154" t="s">
        <v>169</v>
      </c>
      <c r="D10" s="154" t="s">
        <v>119</v>
      </c>
      <c r="E10" s="154" t="s">
        <v>169</v>
      </c>
      <c r="F10" s="154" t="s">
        <v>169</v>
      </c>
      <c r="G10" s="165" t="s">
        <v>119</v>
      </c>
    </row>
    <row r="11" customFormat="false" ht="12" hidden="false" customHeight="true" outlineLevel="0" collapsed="false">
      <c r="A11" s="387" t="s">
        <v>370</v>
      </c>
      <c r="B11" s="388"/>
      <c r="C11" s="154" t="s">
        <v>169</v>
      </c>
      <c r="D11" s="154" t="s">
        <v>119</v>
      </c>
      <c r="E11" s="389" t="s">
        <v>169</v>
      </c>
      <c r="F11" s="389" t="s">
        <v>169</v>
      </c>
      <c r="G11" s="21" t="s">
        <v>119</v>
      </c>
    </row>
    <row r="12" customFormat="false" ht="12" hidden="false" customHeight="true" outlineLevel="0" collapsed="false">
      <c r="A12" s="387" t="s">
        <v>371</v>
      </c>
      <c r="B12" s="388"/>
      <c r="C12" s="154" t="s">
        <v>169</v>
      </c>
      <c r="D12" s="154" t="s">
        <v>119</v>
      </c>
      <c r="E12" s="389" t="s">
        <v>169</v>
      </c>
      <c r="F12" s="389" t="s">
        <v>169</v>
      </c>
      <c r="G12" s="21" t="s">
        <v>119</v>
      </c>
    </row>
    <row r="13" customFormat="false" ht="13.5" hidden="false" customHeight="true" outlineLevel="0" collapsed="false">
      <c r="A13" s="386" t="s">
        <v>372</v>
      </c>
      <c r="B13" s="20" t="n">
        <v>0.019</v>
      </c>
      <c r="C13" s="151" t="n">
        <v>1.34</v>
      </c>
      <c r="D13" s="154" t="s">
        <v>119</v>
      </c>
      <c r="E13" s="154" t="s">
        <v>180</v>
      </c>
      <c r="F13" s="151" t="n">
        <v>0.02546</v>
      </c>
      <c r="G13" s="165" t="s">
        <v>119</v>
      </c>
    </row>
    <row r="14" customFormat="false" ht="12" hidden="false" customHeight="true" outlineLevel="0" collapsed="false">
      <c r="A14" s="387" t="s">
        <v>373</v>
      </c>
      <c r="B14" s="388"/>
      <c r="C14" s="151" t="n">
        <v>1.34</v>
      </c>
      <c r="D14" s="154" t="s">
        <v>119</v>
      </c>
      <c r="E14" s="389" t="s">
        <v>169</v>
      </c>
      <c r="F14" s="389" t="n">
        <v>0.02546</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99</v>
      </c>
      <c r="C16" s="395" t="n">
        <v>0.5</v>
      </c>
      <c r="D16" s="396" t="s">
        <v>119</v>
      </c>
      <c r="E16" s="394" t="s">
        <v>169</v>
      </c>
      <c r="F16" s="397" t="n">
        <v>2.49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143.91014504166</v>
      </c>
      <c r="J8" s="422" t="n">
        <v>10.27980546008</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4993</v>
      </c>
      <c r="F10" s="79" t="n">
        <v>56082.1053353607</v>
      </c>
      <c r="G10" s="79" t="n">
        <v>1684.10283598638</v>
      </c>
      <c r="H10" s="434"/>
      <c r="I10" s="435" t="n">
        <v>280.017951939456</v>
      </c>
      <c r="J10" s="426" t="n">
        <v>8.40872546008</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6872</v>
      </c>
      <c r="F12" s="79" t="n">
        <v>19240.7733204868</v>
      </c>
      <c r="G12" s="79" t="n">
        <v>19.3149723346271</v>
      </c>
      <c r="H12" s="437" t="s">
        <v>97</v>
      </c>
      <c r="I12" s="435" t="n">
        <v>1863.8921931022</v>
      </c>
      <c r="J12" s="426" t="n">
        <v>1.87108</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33.39748</v>
      </c>
      <c r="J15" s="450" t="n">
        <v>302.18691577847</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7624</v>
      </c>
      <c r="F17" s="79" t="n">
        <v>1895</v>
      </c>
      <c r="G17" s="79" t="n">
        <v>2711.15382433046</v>
      </c>
      <c r="H17" s="434"/>
      <c r="I17" s="435" t="n">
        <v>33.39748</v>
      </c>
      <c r="J17" s="426" t="n">
        <v>47.781375</v>
      </c>
      <c r="K17" s="436"/>
    </row>
    <row r="18" customFormat="false" ht="12.75" hidden="false" customHeight="true" outlineLevel="0" collapsed="false">
      <c r="A18" s="430"/>
      <c r="B18" s="431" t="s">
        <v>418</v>
      </c>
      <c r="C18" s="432" t="s">
        <v>419</v>
      </c>
      <c r="D18" s="433" t="s">
        <v>417</v>
      </c>
      <c r="E18" s="426" t="n">
        <v>67441</v>
      </c>
      <c r="F18" s="79" t="s">
        <v>119</v>
      </c>
      <c r="G18" s="79" t="n">
        <v>462.004875340204</v>
      </c>
      <c r="H18" s="434"/>
      <c r="I18" s="435" t="s">
        <v>119</v>
      </c>
      <c r="J18" s="426" t="n">
        <v>31.1580707978187</v>
      </c>
      <c r="K18" s="436"/>
    </row>
    <row r="19" customFormat="false" ht="12.75" hidden="false" customHeight="true" outlineLevel="0" collapsed="false">
      <c r="A19" s="430"/>
      <c r="B19" s="431" t="s">
        <v>420</v>
      </c>
      <c r="C19" s="432" t="s">
        <v>419</v>
      </c>
      <c r="D19" s="433" t="s">
        <v>417</v>
      </c>
      <c r="E19" s="426" t="n">
        <v>28760.7050067887</v>
      </c>
      <c r="F19" s="79" t="s">
        <v>119</v>
      </c>
      <c r="G19" s="79" t="n">
        <v>7762.23913593062</v>
      </c>
      <c r="H19" s="434"/>
      <c r="I19" s="435" t="s">
        <v>119</v>
      </c>
      <c r="J19" s="426" t="n">
        <v>223.24746998065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27.149112</v>
      </c>
      <c r="J27" s="450" t="n">
        <v>0.482744565217391</v>
      </c>
      <c r="K27" s="98" t="n">
        <v>0.0040232541148926</v>
      </c>
    </row>
    <row r="28" customFormat="false" ht="12.75" hidden="false" customHeight="true" outlineLevel="0" collapsed="false">
      <c r="A28" s="430"/>
      <c r="B28" s="431" t="s">
        <v>426</v>
      </c>
      <c r="C28" s="432" t="s">
        <v>430</v>
      </c>
      <c r="D28" s="433" t="s">
        <v>417</v>
      </c>
      <c r="E28" s="426" t="n">
        <v>78.1772575250836</v>
      </c>
      <c r="F28" s="79" t="n">
        <v>2905565.1117861</v>
      </c>
      <c r="G28" s="79" t="n">
        <v>6175</v>
      </c>
      <c r="H28" s="79" t="n">
        <v>46.7290645712465</v>
      </c>
      <c r="I28" s="435" t="n">
        <v>227.149112</v>
      </c>
      <c r="J28" s="426" t="n">
        <v>0.482744565217391</v>
      </c>
      <c r="K28" s="142" t="n">
        <v>0.0036531501148926</v>
      </c>
    </row>
    <row r="29" customFormat="false" ht="12.75" hidden="false" customHeight="true" outlineLevel="0" collapsed="false">
      <c r="A29" s="430"/>
      <c r="B29" s="431" t="s">
        <v>427</v>
      </c>
      <c r="C29" s="432" t="s">
        <v>431</v>
      </c>
      <c r="D29" s="433" t="s">
        <v>432</v>
      </c>
      <c r="E29" s="426" t="n">
        <v>17624</v>
      </c>
      <c r="F29" s="79" t="s">
        <v>97</v>
      </c>
      <c r="G29" s="79" t="s">
        <v>97</v>
      </c>
      <c r="H29" s="79" t="n">
        <v>0.021</v>
      </c>
      <c r="I29" s="435" t="s">
        <v>97</v>
      </c>
      <c r="J29" s="426" t="s">
        <v>97</v>
      </c>
      <c r="K29" s="142" t="n">
        <v>0.000370104</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5.9989939429371</v>
      </c>
      <c r="L7" s="483" t="n">
        <v>74.0010060570629</v>
      </c>
    </row>
    <row r="8" customFormat="false" ht="13.5" hidden="false" customHeight="true" outlineLevel="0" collapsed="false">
      <c r="A8" s="462" t="s">
        <v>456</v>
      </c>
      <c r="B8" s="95" t="n">
        <v>103398.10351348</v>
      </c>
      <c r="C8" s="400"/>
      <c r="D8" s="401"/>
      <c r="E8" s="401"/>
      <c r="F8" s="95" t="n">
        <v>7313.89147186779</v>
      </c>
      <c r="G8" s="95" t="n">
        <v>0.235151655086873</v>
      </c>
      <c r="H8" s="484" t="n">
        <v>0.107578676</v>
      </c>
      <c r="I8" s="139"/>
      <c r="J8" s="485" t="s">
        <v>137</v>
      </c>
      <c r="K8" s="486" t="n">
        <v>66.8184704028502</v>
      </c>
      <c r="L8" s="487" t="n">
        <v>33.1815295971498</v>
      </c>
    </row>
    <row r="9" customFormat="false" ht="12" hidden="false" customHeight="true" outlineLevel="0" collapsed="false">
      <c r="A9" s="430" t="s">
        <v>183</v>
      </c>
      <c r="B9" s="130" t="n">
        <v>103398.10351348</v>
      </c>
      <c r="C9" s="79" t="n">
        <v>70.7352574500003</v>
      </c>
      <c r="D9" s="79" t="n">
        <v>0.00227423566870563</v>
      </c>
      <c r="E9" s="79" t="n">
        <v>0.00104043181010544</v>
      </c>
      <c r="F9" s="488" t="n">
        <v>7313.89147186779</v>
      </c>
      <c r="G9" s="488" t="n">
        <v>0.235151655086873</v>
      </c>
      <c r="H9" s="489" t="n">
        <v>0.107578676</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40563.182581758</v>
      </c>
      <c r="C11" s="494"/>
      <c r="D11" s="163"/>
      <c r="E11" s="495"/>
      <c r="F11" s="95" t="n">
        <v>3074.91843273598</v>
      </c>
      <c r="G11" s="95" t="n">
        <v>0.294574585592917</v>
      </c>
      <c r="H11" s="98" t="n">
        <v>0.0785532228247778</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6365.728516353</v>
      </c>
      <c r="C13" s="79" t="n">
        <v>73.274</v>
      </c>
      <c r="D13" s="79" t="n">
        <v>0.00702961407699901</v>
      </c>
      <c r="E13" s="79" t="n">
        <v>0.0018745637538664</v>
      </c>
      <c r="F13" s="488" t="n">
        <v>466.44239130725</v>
      </c>
      <c r="G13" s="488" t="n">
        <v>0.0447486147889091</v>
      </c>
      <c r="H13" s="489" t="n">
        <v>0.0119329639437091</v>
      </c>
      <c r="I13" s="139"/>
      <c r="J13" s="492"/>
      <c r="K13" s="492"/>
      <c r="L13" s="492"/>
    </row>
    <row r="14" customFormat="false" ht="12" hidden="false" customHeight="true" outlineLevel="0" collapsed="false">
      <c r="A14" s="430" t="s">
        <v>254</v>
      </c>
      <c r="B14" s="130" t="n">
        <v>31951.114395405</v>
      </c>
      <c r="C14" s="79" t="n">
        <v>76.5389999999999</v>
      </c>
      <c r="D14" s="79" t="n">
        <v>0.00729420789271516</v>
      </c>
      <c r="E14" s="79" t="n">
        <v>0.00194512210472404</v>
      </c>
      <c r="F14" s="488" t="n">
        <v>2445.5063447099</v>
      </c>
      <c r="G14" s="488" t="n">
        <v>0.233058070804008</v>
      </c>
      <c r="H14" s="489" t="n">
        <v>0.0621488188810687</v>
      </c>
      <c r="I14" s="139"/>
      <c r="J14" s="492"/>
      <c r="K14" s="492"/>
      <c r="L14" s="492"/>
    </row>
    <row r="15" customFormat="false" ht="12" hidden="false" customHeight="true" outlineLevel="0" collapsed="false">
      <c r="A15" s="430" t="s">
        <v>261</v>
      </c>
      <c r="B15" s="130" t="n">
        <v>2246.33967</v>
      </c>
      <c r="C15" s="79" t="n">
        <v>72.549</v>
      </c>
      <c r="D15" s="79" t="n">
        <v>0.00746454341876089</v>
      </c>
      <c r="E15" s="79" t="n">
        <v>0.00199054491166957</v>
      </c>
      <c r="F15" s="488" t="n">
        <v>162.96969671883</v>
      </c>
      <c r="G15" s="488" t="n">
        <v>0.0167679</v>
      </c>
      <c r="H15" s="489" t="n">
        <v>0.00447144</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3335.8055908852</v>
      </c>
      <c r="C8" s="527" t="n">
        <v>3.0525504343915</v>
      </c>
      <c r="D8" s="527" t="n">
        <v>23.557237838924</v>
      </c>
      <c r="E8" s="527" t="n">
        <v>3934</v>
      </c>
      <c r="F8" s="527" t="n">
        <v>1523.65415459458</v>
      </c>
      <c r="G8" s="527" t="n">
        <v>36.5355</v>
      </c>
      <c r="H8" s="527" t="n">
        <v>258.0006545824</v>
      </c>
      <c r="I8" s="527" t="n">
        <v>0.145</v>
      </c>
      <c r="J8" s="527" t="n">
        <v>0.016924954</v>
      </c>
      <c r="K8" s="527" t="n">
        <v>5.51740283489801</v>
      </c>
      <c r="L8" s="528" t="n">
        <v>106.26572310425</v>
      </c>
      <c r="M8" s="529" t="n">
        <v>49.4525200984722</v>
      </c>
      <c r="N8" s="530" t="n">
        <v>23.6925042674476</v>
      </c>
    </row>
    <row r="9" customFormat="false" ht="12" hidden="false" customHeight="true" outlineLevel="0" collapsed="false">
      <c r="A9" s="531" t="s">
        <v>477</v>
      </c>
      <c r="B9" s="532" t="n">
        <v>20383.8134885776</v>
      </c>
      <c r="C9" s="532" t="s">
        <v>119</v>
      </c>
      <c r="D9" s="532" t="s">
        <v>119</v>
      </c>
      <c r="E9" s="533"/>
      <c r="F9" s="533"/>
      <c r="G9" s="533"/>
      <c r="H9" s="533"/>
      <c r="I9" s="533"/>
      <c r="J9" s="534"/>
      <c r="K9" s="532" t="s">
        <v>119</v>
      </c>
      <c r="L9" s="532" t="s">
        <v>119</v>
      </c>
      <c r="M9" s="535" t="n">
        <v>11.17802</v>
      </c>
      <c r="N9" s="536" t="n">
        <v>11.5009905</v>
      </c>
    </row>
    <row r="10" customFormat="false" ht="12" hidden="false" customHeight="true" outlineLevel="0" collapsed="false">
      <c r="A10" s="537" t="s">
        <v>478</v>
      </c>
      <c r="B10" s="538" t="n">
        <v>15507.04176</v>
      </c>
      <c r="C10" s="539"/>
      <c r="D10" s="539"/>
      <c r="E10" s="540"/>
      <c r="F10" s="540"/>
      <c r="G10" s="540"/>
      <c r="H10" s="540"/>
      <c r="I10" s="540"/>
      <c r="J10" s="541"/>
      <c r="K10" s="539"/>
      <c r="L10" s="539"/>
      <c r="M10" s="539"/>
      <c r="N10" s="542" t="n">
        <v>11.5009905</v>
      </c>
    </row>
    <row r="11" customFormat="false" ht="12" hidden="false" customHeight="true" outlineLevel="0" collapsed="false">
      <c r="A11" s="537" t="s">
        <v>479</v>
      </c>
      <c r="B11" s="543" t="n">
        <v>2025.64702761755</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040.43452096</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7</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1.16102</v>
      </c>
      <c r="N15" s="489" t="s">
        <v>119</v>
      </c>
    </row>
    <row r="16" customFormat="false" ht="12.75" hidden="false" customHeight="true" outlineLevel="0" collapsed="false">
      <c r="A16" s="18" t="s">
        <v>484</v>
      </c>
      <c r="B16" s="543" t="n">
        <v>510.69018</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10.69018</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958.4555</v>
      </c>
      <c r="C18" s="532" t="n">
        <v>0.593200764</v>
      </c>
      <c r="D18" s="549" t="n">
        <v>23.557237838924</v>
      </c>
      <c r="E18" s="539" t="s">
        <v>119</v>
      </c>
      <c r="F18" s="539" t="s">
        <v>119</v>
      </c>
      <c r="G18" s="539" t="s">
        <v>119</v>
      </c>
      <c r="H18" s="539" t="s">
        <v>119</v>
      </c>
      <c r="I18" s="539" t="s">
        <v>119</v>
      </c>
      <c r="J18" s="539" t="s">
        <v>119</v>
      </c>
      <c r="K18" s="532" t="n">
        <v>3.06587995</v>
      </c>
      <c r="L18" s="532" t="n">
        <v>10.50988166</v>
      </c>
      <c r="M18" s="532" t="n">
        <v>6.51962103723597</v>
      </c>
      <c r="N18" s="536" t="n">
        <v>8.693284327</v>
      </c>
    </row>
    <row r="19" customFormat="false" ht="12" hidden="false" customHeight="true" outlineLevel="0" collapsed="false">
      <c r="A19" s="550" t="s">
        <v>487</v>
      </c>
      <c r="B19" s="538" t="n">
        <v>431.225</v>
      </c>
      <c r="C19" s="551" t="s">
        <v>119</v>
      </c>
      <c r="D19" s="551" t="s">
        <v>119</v>
      </c>
      <c r="E19" s="539"/>
      <c r="F19" s="539"/>
      <c r="G19" s="539"/>
      <c r="H19" s="539"/>
      <c r="I19" s="539"/>
      <c r="J19" s="552"/>
      <c r="K19" s="206" t="n">
        <v>0.367</v>
      </c>
      <c r="L19" s="206" t="n">
        <v>0.0734</v>
      </c>
      <c r="M19" s="206" t="n">
        <v>0.1101</v>
      </c>
      <c r="N19" s="497" t="n">
        <v>0.01468</v>
      </c>
    </row>
    <row r="20" customFormat="false" ht="12" hidden="false" customHeight="true" outlineLevel="0" collapsed="false">
      <c r="A20" s="537" t="s">
        <v>488</v>
      </c>
      <c r="B20" s="540"/>
      <c r="C20" s="540"/>
      <c r="D20" s="543" t="n">
        <v>3.00693783892401</v>
      </c>
      <c r="E20" s="540"/>
      <c r="F20" s="540"/>
      <c r="G20" s="540"/>
      <c r="H20" s="540"/>
      <c r="I20" s="540"/>
      <c r="J20" s="541"/>
      <c r="K20" s="130" t="n">
        <v>0.64725</v>
      </c>
      <c r="L20" s="540"/>
      <c r="M20" s="540"/>
      <c r="N20" s="544"/>
    </row>
    <row r="21" customFormat="false" ht="12" hidden="false" customHeight="true" outlineLevel="0" collapsed="false">
      <c r="A21" s="537" t="s">
        <v>489</v>
      </c>
      <c r="B21" s="553" t="n">
        <v>1.8468</v>
      </c>
      <c r="C21" s="540"/>
      <c r="D21" s="543" t="n">
        <v>20.52</v>
      </c>
      <c r="E21" s="540"/>
      <c r="F21" s="540"/>
      <c r="G21" s="540"/>
      <c r="H21" s="540"/>
      <c r="I21" s="540"/>
      <c r="J21" s="541"/>
      <c r="K21" s="130" t="n">
        <v>0.0249</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25.3837</v>
      </c>
      <c r="C23" s="543" t="n">
        <v>0.593200764</v>
      </c>
      <c r="D23" s="543" t="n">
        <v>0.0303</v>
      </c>
      <c r="E23" s="540" t="s">
        <v>119</v>
      </c>
      <c r="F23" s="540" t="s">
        <v>119</v>
      </c>
      <c r="G23" s="540" t="s">
        <v>119</v>
      </c>
      <c r="H23" s="540" t="s">
        <v>119</v>
      </c>
      <c r="I23" s="540" t="s">
        <v>119</v>
      </c>
      <c r="J23" s="540" t="s">
        <v>119</v>
      </c>
      <c r="K23" s="543" t="n">
        <v>2.02672995</v>
      </c>
      <c r="L23" s="543" t="n">
        <v>10.43648166</v>
      </c>
      <c r="M23" s="543" t="n">
        <v>6.40952103723597</v>
      </c>
      <c r="N23" s="546" t="n">
        <v>8.678604327</v>
      </c>
    </row>
    <row r="24" customFormat="false" ht="12.75" hidden="false" customHeight="true" outlineLevel="0" collapsed="false">
      <c r="A24" s="547" t="s">
        <v>492</v>
      </c>
      <c r="B24" s="539" t="n">
        <v>489.4837</v>
      </c>
      <c r="C24" s="538" t="n">
        <v>0.101301844</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008</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n">
        <v>0.29281192</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35.9</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59007</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303</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2.02672995</v>
      </c>
      <c r="L32" s="556" t="n">
        <v>10.43648166</v>
      </c>
      <c r="M32" s="557" t="n">
        <v>6.40952103723597</v>
      </c>
      <c r="N32" s="558" t="n">
        <v>8.678604327</v>
      </c>
    </row>
    <row r="33" customFormat="false" ht="12" hidden="false" customHeight="true" outlineLevel="0" collapsed="false">
      <c r="A33" s="531" t="s">
        <v>500</v>
      </c>
      <c r="B33" s="532" t="n">
        <v>1993.53660230763</v>
      </c>
      <c r="C33" s="532" t="n">
        <v>2.4593496703915</v>
      </c>
      <c r="D33" s="549" t="s">
        <v>119</v>
      </c>
      <c r="E33" s="207" t="s">
        <v>119</v>
      </c>
      <c r="F33" s="207" t="s">
        <v>119</v>
      </c>
      <c r="G33" s="207" t="s">
        <v>119</v>
      </c>
      <c r="H33" s="532" t="n">
        <v>151.3174045824</v>
      </c>
      <c r="I33" s="207" t="s">
        <v>119</v>
      </c>
      <c r="J33" s="532" t="n">
        <v>0.0015</v>
      </c>
      <c r="K33" s="532" t="n">
        <v>2.29276895989801</v>
      </c>
      <c r="L33" s="532" t="n">
        <v>95.75584144425</v>
      </c>
      <c r="M33" s="535" t="n">
        <v>3.00123513623625</v>
      </c>
      <c r="N33" s="536" t="n">
        <v>3.26303844044759</v>
      </c>
    </row>
    <row r="34" customFormat="false" ht="12" hidden="false" customHeight="true" outlineLevel="0" collapsed="false">
      <c r="A34" s="537" t="s">
        <v>501</v>
      </c>
      <c r="B34" s="538" t="n">
        <v>1479.83129130762</v>
      </c>
      <c r="C34" s="538" t="n">
        <v>2.4593496703915</v>
      </c>
      <c r="D34" s="539"/>
      <c r="E34" s="539"/>
      <c r="F34" s="539"/>
      <c r="G34" s="539"/>
      <c r="H34" s="539"/>
      <c r="I34" s="539"/>
      <c r="J34" s="552"/>
      <c r="K34" s="206" t="n">
        <v>1.88564530989801</v>
      </c>
      <c r="L34" s="206" t="n">
        <v>70.25850718425</v>
      </c>
      <c r="M34" s="206" t="n">
        <v>2.74557883623625</v>
      </c>
      <c r="N34" s="497" t="n">
        <v>0.433067885447594</v>
      </c>
    </row>
    <row r="35" customFormat="false" ht="12" hidden="false" customHeight="true" outlineLevel="0" collapsed="false">
      <c r="A35" s="537" t="s">
        <v>502</v>
      </c>
      <c r="B35" s="543" t="n">
        <v>223.545311</v>
      </c>
      <c r="C35" s="543" t="s">
        <v>119</v>
      </c>
      <c r="D35" s="540"/>
      <c r="E35" s="540"/>
      <c r="F35" s="540"/>
      <c r="G35" s="540"/>
      <c r="H35" s="540"/>
      <c r="I35" s="540"/>
      <c r="J35" s="541"/>
      <c r="K35" s="130" t="n">
        <v>0.00464365</v>
      </c>
      <c r="L35" s="130" t="n">
        <v>0.15045426</v>
      </c>
      <c r="M35" s="130" t="s">
        <v>119</v>
      </c>
      <c r="N35" s="489" t="n">
        <v>0.003250555</v>
      </c>
    </row>
    <row r="36" customFormat="false" ht="12" hidden="false" customHeight="true" outlineLevel="0" collapsed="false">
      <c r="A36" s="537" t="s">
        <v>503</v>
      </c>
      <c r="B36" s="543" t="n">
        <v>290.16</v>
      </c>
      <c r="C36" s="543" t="s">
        <v>119</v>
      </c>
      <c r="D36" s="540"/>
      <c r="E36" s="540"/>
      <c r="F36" s="540"/>
      <c r="G36" s="559" t="s">
        <v>119</v>
      </c>
      <c r="H36" s="543" t="n">
        <v>151.3174045824</v>
      </c>
      <c r="I36" s="540"/>
      <c r="J36" s="541"/>
      <c r="K36" s="130" t="n">
        <v>0.40248</v>
      </c>
      <c r="L36" s="130" t="n">
        <v>25.34688</v>
      </c>
      <c r="M36" s="130" t="n">
        <v>0.0936</v>
      </c>
      <c r="N36" s="489" t="n">
        <v>2.82672</v>
      </c>
    </row>
    <row r="37" customFormat="false" ht="12" hidden="false" customHeight="true" outlineLevel="0" collapsed="false">
      <c r="A37" s="18" t="s">
        <v>504</v>
      </c>
      <c r="B37" s="560"/>
      <c r="C37" s="560"/>
      <c r="D37" s="561"/>
      <c r="E37" s="540"/>
      <c r="F37" s="540"/>
      <c r="G37" s="540"/>
      <c r="H37" s="540"/>
      <c r="I37" s="498" t="s">
        <v>119</v>
      </c>
      <c r="J37" s="562" t="n">
        <v>0.0015</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n">
        <v>0.1620563</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6" t="n">
        <v>0.1620563</v>
      </c>
      <c r="N39" s="567"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6</v>
      </c>
      <c r="B41" s="568"/>
      <c r="C41" s="568"/>
      <c r="D41" s="568"/>
      <c r="E41" s="568"/>
      <c r="F41" s="568"/>
      <c r="G41" s="568"/>
      <c r="H41" s="568"/>
      <c r="I41" s="568"/>
      <c r="J41" s="568"/>
      <c r="K41" s="568"/>
      <c r="L41" s="568"/>
      <c r="M41" s="568"/>
      <c r="N41" s="568"/>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9"/>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70"/>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1" t="s">
        <v>119</v>
      </c>
      <c r="C8" s="572"/>
      <c r="D8" s="572"/>
      <c r="E8" s="572"/>
      <c r="F8" s="572"/>
      <c r="G8" s="572"/>
      <c r="H8" s="572"/>
      <c r="I8" s="572"/>
      <c r="J8" s="573"/>
      <c r="K8" s="538" t="n">
        <v>0.158753925</v>
      </c>
      <c r="L8" s="538" t="s">
        <v>119</v>
      </c>
      <c r="M8" s="574" t="n">
        <v>28.753643925</v>
      </c>
      <c r="N8" s="575" t="n">
        <v>0.235191</v>
      </c>
    </row>
    <row r="9" customFormat="false" ht="12" hidden="false" customHeight="true" outlineLevel="0" collapsed="false">
      <c r="A9" s="18" t="s">
        <v>509</v>
      </c>
      <c r="B9" s="539"/>
      <c r="C9" s="540"/>
      <c r="D9" s="540"/>
      <c r="E9" s="540"/>
      <c r="F9" s="540"/>
      <c r="G9" s="540"/>
      <c r="H9" s="540"/>
      <c r="I9" s="540"/>
      <c r="J9" s="541"/>
      <c r="K9" s="206" t="n">
        <v>0.158753925</v>
      </c>
      <c r="L9" s="206" t="s">
        <v>119</v>
      </c>
      <c r="M9" s="206" t="n">
        <v>1.5428397</v>
      </c>
      <c r="N9" s="497" t="n">
        <v>0.235191</v>
      </c>
    </row>
    <row r="10" customFormat="false" ht="14.25" hidden="false" customHeight="true" outlineLevel="0" collapsed="false">
      <c r="A10" s="576" t="s">
        <v>510</v>
      </c>
      <c r="B10" s="577" t="s">
        <v>119</v>
      </c>
      <c r="C10" s="578"/>
      <c r="D10" s="578"/>
      <c r="E10" s="578"/>
      <c r="F10" s="578"/>
      <c r="G10" s="578"/>
      <c r="H10" s="578"/>
      <c r="I10" s="578"/>
      <c r="J10" s="579"/>
      <c r="K10" s="578"/>
      <c r="L10" s="578"/>
      <c r="M10" s="259" t="n">
        <v>27.210804225</v>
      </c>
      <c r="N10" s="580"/>
    </row>
    <row r="11" customFormat="false" ht="13.5" hidden="false" customHeight="true" outlineLevel="0" collapsed="false">
      <c r="A11" s="17" t="s">
        <v>511</v>
      </c>
      <c r="B11" s="572"/>
      <c r="C11" s="572"/>
      <c r="D11" s="572"/>
      <c r="E11" s="401"/>
      <c r="F11" s="532" t="n">
        <v>25</v>
      </c>
      <c r="G11" s="401"/>
      <c r="H11" s="532" t="s">
        <v>180</v>
      </c>
      <c r="I11" s="401"/>
      <c r="J11" s="532" t="s">
        <v>180</v>
      </c>
      <c r="K11" s="572"/>
      <c r="L11" s="572"/>
      <c r="M11" s="572"/>
      <c r="N11" s="581"/>
    </row>
    <row r="12" customFormat="false" ht="12" hidden="false" customHeight="true" outlineLevel="0" collapsed="false">
      <c r="A12" s="18" t="s">
        <v>512</v>
      </c>
      <c r="B12" s="540"/>
      <c r="C12" s="540"/>
      <c r="D12" s="540"/>
      <c r="E12" s="540"/>
      <c r="F12" s="582" t="n">
        <v>3.8</v>
      </c>
      <c r="G12" s="540"/>
      <c r="H12" s="543" t="s">
        <v>180</v>
      </c>
      <c r="I12" s="540"/>
      <c r="J12" s="543" t="s">
        <v>180</v>
      </c>
      <c r="K12" s="540"/>
      <c r="L12" s="540"/>
      <c r="M12" s="540"/>
      <c r="N12" s="544"/>
    </row>
    <row r="13" customFormat="false" ht="12" hidden="false" customHeight="true" outlineLevel="0" collapsed="false">
      <c r="A13" s="583" t="s">
        <v>513</v>
      </c>
      <c r="B13" s="540"/>
      <c r="C13" s="540"/>
      <c r="D13" s="540"/>
      <c r="E13" s="540"/>
      <c r="F13" s="582" t="s">
        <v>119</v>
      </c>
      <c r="G13" s="540"/>
      <c r="H13" s="540"/>
      <c r="I13" s="540"/>
      <c r="J13" s="540"/>
      <c r="K13" s="540"/>
      <c r="L13" s="540"/>
      <c r="M13" s="540"/>
      <c r="N13" s="544"/>
    </row>
    <row r="14" customFormat="false" ht="12" hidden="false" customHeight="true" outlineLevel="0" collapsed="false">
      <c r="A14" s="583" t="s">
        <v>514</v>
      </c>
      <c r="B14" s="540"/>
      <c r="C14" s="540"/>
      <c r="D14" s="540"/>
      <c r="E14" s="540"/>
      <c r="F14" s="582"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2" t="n">
        <v>21.2</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3934</v>
      </c>
      <c r="F17" s="532" t="n">
        <v>1498.65415459458</v>
      </c>
      <c r="G17" s="532" t="n">
        <v>36.5355</v>
      </c>
      <c r="H17" s="532" t="n">
        <v>106.68325</v>
      </c>
      <c r="I17" s="532" t="n">
        <v>0.145</v>
      </c>
      <c r="J17" s="532" t="n">
        <v>0.015424954</v>
      </c>
      <c r="K17" s="533"/>
      <c r="L17" s="533"/>
      <c r="M17" s="533"/>
      <c r="N17" s="584"/>
    </row>
    <row r="18" customFormat="false" ht="12" hidden="false" customHeight="true" outlineLevel="0" collapsed="false">
      <c r="A18" s="18" t="s">
        <v>518</v>
      </c>
      <c r="B18" s="540"/>
      <c r="C18" s="540"/>
      <c r="D18" s="540"/>
      <c r="E18" s="130" t="s">
        <v>169</v>
      </c>
      <c r="F18" s="543" t="n">
        <v>1337.11071564771</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45.67257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15.332113946875</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80.626</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19.91275</v>
      </c>
      <c r="G24" s="130" t="s">
        <v>169</v>
      </c>
      <c r="H24" s="543" t="n">
        <v>106.68325</v>
      </c>
      <c r="I24" s="426" t="s">
        <v>169</v>
      </c>
      <c r="J24" s="543" t="n">
        <v>0.0026</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2824954</v>
      </c>
      <c r="K25" s="540"/>
      <c r="L25" s="540"/>
      <c r="M25" s="540"/>
      <c r="N25" s="544"/>
    </row>
    <row r="26" customFormat="false" ht="12.75" hidden="false" customHeight="true" outlineLevel="0" collapsed="false">
      <c r="A26" s="18" t="s">
        <v>526</v>
      </c>
      <c r="B26" s="540"/>
      <c r="C26" s="540"/>
      <c r="D26" s="540"/>
      <c r="E26" s="543" t="n">
        <v>3934</v>
      </c>
      <c r="F26" s="543" t="s">
        <v>169</v>
      </c>
      <c r="G26" s="543" t="n">
        <v>36.5355</v>
      </c>
      <c r="H26" s="543" t="s">
        <v>169</v>
      </c>
      <c r="I26" s="543" t="n">
        <v>0.145</v>
      </c>
      <c r="J26" s="543" t="s">
        <v>169</v>
      </c>
      <c r="K26" s="540"/>
      <c r="L26" s="540"/>
      <c r="M26" s="540"/>
      <c r="N26" s="544"/>
    </row>
    <row r="27" customFormat="false" ht="12.75" hidden="false" customHeight="true" outlineLevel="0" collapsed="false">
      <c r="A27" s="564" t="s">
        <v>103</v>
      </c>
      <c r="B27" s="539"/>
      <c r="C27" s="539"/>
      <c r="D27" s="539"/>
      <c r="E27" s="585" t="n">
        <v>3934</v>
      </c>
      <c r="F27" s="556" t="s">
        <v>169</v>
      </c>
      <c r="G27" s="556" t="n">
        <v>36.5355</v>
      </c>
      <c r="H27" s="556" t="s">
        <v>169</v>
      </c>
      <c r="I27" s="556" t="n">
        <v>0.145</v>
      </c>
      <c r="J27" s="556" t="s">
        <v>169</v>
      </c>
      <c r="K27" s="539"/>
      <c r="L27" s="539"/>
      <c r="M27" s="539"/>
      <c r="N27" s="586"/>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8"/>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40</v>
      </c>
      <c r="B36" s="590"/>
      <c r="C36" s="590"/>
      <c r="D36" s="590"/>
      <c r="E36" s="590"/>
      <c r="F36" s="590"/>
      <c r="G36" s="590"/>
      <c r="H36" s="590"/>
      <c r="I36" s="590"/>
      <c r="J36" s="590"/>
      <c r="K36" s="590"/>
      <c r="L36" s="590"/>
      <c r="M36" s="590"/>
      <c r="N36" s="591"/>
    </row>
    <row r="37" customFormat="false" ht="26.25" hidden="false" customHeight="true" outlineLevel="0" collapsed="false">
      <c r="A37" s="592" t="s">
        <v>530</v>
      </c>
      <c r="B37" s="592"/>
      <c r="C37" s="592"/>
      <c r="D37" s="592"/>
      <c r="E37" s="592"/>
      <c r="F37" s="592"/>
      <c r="G37" s="592"/>
      <c r="H37" s="592"/>
      <c r="I37" s="592"/>
      <c r="J37" s="592"/>
      <c r="K37" s="592"/>
      <c r="L37" s="592"/>
      <c r="M37" s="592"/>
      <c r="N37" s="592"/>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477</v>
      </c>
      <c r="B9" s="602"/>
      <c r="C9" s="603"/>
      <c r="D9" s="604"/>
      <c r="E9" s="604"/>
      <c r="F9" s="605"/>
      <c r="G9" s="606" t="n">
        <v>20383.8134885776</v>
      </c>
      <c r="H9" s="606" t="s">
        <v>119</v>
      </c>
      <c r="I9" s="606" t="s">
        <v>119</v>
      </c>
      <c r="J9" s="606" t="s">
        <v>119</v>
      </c>
      <c r="K9" s="607" t="s">
        <v>119</v>
      </c>
      <c r="L9" s="608" t="s">
        <v>119</v>
      </c>
    </row>
    <row r="10" customFormat="false" ht="12.75" hidden="false" customHeight="true" outlineLevel="0" collapsed="false">
      <c r="A10" s="609" t="s">
        <v>549</v>
      </c>
      <c r="B10" s="610" t="s">
        <v>550</v>
      </c>
      <c r="C10" s="130" t="n">
        <v>28716.744</v>
      </c>
      <c r="D10" s="79" t="n">
        <v>0.54</v>
      </c>
      <c r="E10" s="540"/>
      <c r="F10" s="540"/>
      <c r="G10" s="611" t="n">
        <v>15507.04176</v>
      </c>
      <c r="H10" s="130" t="s">
        <v>119</v>
      </c>
      <c r="I10" s="540"/>
      <c r="J10" s="540"/>
      <c r="K10" s="540"/>
      <c r="L10" s="544"/>
    </row>
    <row r="11" customFormat="false" ht="12.75" hidden="false" customHeight="true" outlineLevel="0" collapsed="false">
      <c r="A11" s="609" t="s">
        <v>479</v>
      </c>
      <c r="B11" s="610" t="s">
        <v>216</v>
      </c>
      <c r="C11" s="130" t="n">
        <v>2556.51603945364</v>
      </c>
      <c r="D11" s="79" t="n">
        <v>0.792346692278315</v>
      </c>
      <c r="E11" s="540"/>
      <c r="F11" s="540"/>
      <c r="G11" s="611" t="n">
        <v>2025.64702761755</v>
      </c>
      <c r="H11" s="130" t="s">
        <v>119</v>
      </c>
      <c r="I11" s="540"/>
      <c r="J11" s="540"/>
      <c r="K11" s="540"/>
      <c r="L11" s="544"/>
    </row>
    <row r="12" customFormat="false" ht="24" hidden="false" customHeight="true" outlineLevel="0" collapsed="false">
      <c r="A12" s="609" t="s">
        <v>551</v>
      </c>
      <c r="B12" s="610" t="s">
        <v>552</v>
      </c>
      <c r="C12" s="130" t="n">
        <v>4637.351184</v>
      </c>
      <c r="D12" s="79" t="n">
        <v>0.44</v>
      </c>
      <c r="E12" s="540"/>
      <c r="F12" s="540"/>
      <c r="G12" s="611" t="n">
        <v>2040.43452096</v>
      </c>
      <c r="H12" s="130" t="s">
        <v>119</v>
      </c>
      <c r="I12" s="540"/>
      <c r="J12" s="540"/>
      <c r="K12" s="540"/>
      <c r="L12" s="544"/>
    </row>
    <row r="13" customFormat="false" ht="12" hidden="false" customHeight="true" outlineLevel="0" collapsed="false">
      <c r="A13" s="609" t="s">
        <v>553</v>
      </c>
      <c r="B13" s="540"/>
      <c r="C13" s="540"/>
      <c r="D13" s="540"/>
      <c r="E13" s="540"/>
      <c r="F13" s="540"/>
      <c r="G13" s="482" t="n">
        <v>300</v>
      </c>
      <c r="H13" s="482" t="s">
        <v>119</v>
      </c>
      <c r="I13" s="540"/>
      <c r="J13" s="540"/>
      <c r="K13" s="540"/>
      <c r="L13" s="544"/>
    </row>
    <row r="14" customFormat="false" ht="12.75" hidden="false" customHeight="true" outlineLevel="0" collapsed="false">
      <c r="A14" s="83" t="s">
        <v>554</v>
      </c>
      <c r="B14" s="610" t="s">
        <v>216</v>
      </c>
      <c r="C14" s="130" t="n">
        <v>1000</v>
      </c>
      <c r="D14" s="79" t="n">
        <v>0.3</v>
      </c>
      <c r="E14" s="540"/>
      <c r="F14" s="540"/>
      <c r="G14" s="611" t="n">
        <v>300</v>
      </c>
      <c r="H14" s="130" t="s">
        <v>119</v>
      </c>
      <c r="I14" s="540"/>
      <c r="J14" s="540"/>
      <c r="K14" s="540"/>
      <c r="L14" s="544"/>
    </row>
    <row r="15" customFormat="false" ht="12.75" hidden="false" customHeight="true" outlineLevel="0" collapsed="false">
      <c r="A15" s="83" t="s">
        <v>555</v>
      </c>
      <c r="B15" s="610" t="s">
        <v>556</v>
      </c>
      <c r="C15" s="130" t="s">
        <v>97</v>
      </c>
      <c r="D15" s="79" t="s">
        <v>97</v>
      </c>
      <c r="E15" s="540"/>
      <c r="F15" s="540"/>
      <c r="G15" s="611" t="s">
        <v>97</v>
      </c>
      <c r="H15" s="130" t="s">
        <v>119</v>
      </c>
      <c r="I15" s="540"/>
      <c r="J15" s="540"/>
      <c r="K15" s="540"/>
      <c r="L15" s="544"/>
    </row>
    <row r="16" customFormat="false" ht="12.75" hidden="false" customHeight="true" outlineLevel="0" collapsed="false">
      <c r="A16" s="609" t="s">
        <v>482</v>
      </c>
      <c r="B16" s="610" t="s">
        <v>557</v>
      </c>
      <c r="C16" s="130" t="n">
        <v>200</v>
      </c>
      <c r="D16" s="79" t="s">
        <v>119</v>
      </c>
      <c r="E16" s="540"/>
      <c r="F16" s="540"/>
      <c r="G16" s="611" t="s">
        <v>119</v>
      </c>
      <c r="H16" s="130" t="s">
        <v>119</v>
      </c>
      <c r="I16" s="540"/>
      <c r="J16" s="540"/>
      <c r="K16" s="540"/>
      <c r="L16" s="544"/>
    </row>
    <row r="17" customFormat="false" ht="12.75" hidden="false" customHeight="true" outlineLevel="0" collapsed="false">
      <c r="A17" s="609" t="s">
        <v>483</v>
      </c>
      <c r="B17" s="610" t="s">
        <v>216</v>
      </c>
      <c r="C17" s="130" t="n">
        <v>41000</v>
      </c>
      <c r="D17" s="79" t="s">
        <v>119</v>
      </c>
      <c r="E17" s="540"/>
      <c r="F17" s="540"/>
      <c r="G17" s="611" t="s">
        <v>119</v>
      </c>
      <c r="H17" s="130" t="s">
        <v>119</v>
      </c>
      <c r="I17" s="540"/>
      <c r="J17" s="540"/>
      <c r="K17" s="540"/>
      <c r="L17" s="544"/>
    </row>
    <row r="18" customFormat="false" ht="12" hidden="false" customHeight="true" outlineLevel="0" collapsed="false">
      <c r="A18" s="609" t="s">
        <v>558</v>
      </c>
      <c r="B18" s="540"/>
      <c r="C18" s="540"/>
      <c r="D18" s="540"/>
      <c r="E18" s="612"/>
      <c r="F18" s="612"/>
      <c r="G18" s="482" t="n">
        <v>510.69018</v>
      </c>
      <c r="H18" s="482" t="s">
        <v>119</v>
      </c>
      <c r="I18" s="482" t="s">
        <v>119</v>
      </c>
      <c r="J18" s="482" t="s">
        <v>119</v>
      </c>
      <c r="K18" s="482" t="s">
        <v>119</v>
      </c>
      <c r="L18" s="483" t="s">
        <v>119</v>
      </c>
    </row>
    <row r="19" customFormat="false" ht="12.75" hidden="false" customHeight="true" outlineLevel="0" collapsed="false">
      <c r="A19" s="83" t="s">
        <v>485</v>
      </c>
      <c r="B19" s="613" t="s">
        <v>216</v>
      </c>
      <c r="C19" s="566" t="n">
        <v>4642.638</v>
      </c>
      <c r="D19" s="79" t="n">
        <v>0.11</v>
      </c>
      <c r="E19" s="612" t="s">
        <v>119</v>
      </c>
      <c r="F19" s="612" t="s">
        <v>119</v>
      </c>
      <c r="G19" s="482" t="n">
        <v>510.69018</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958.4555</v>
      </c>
      <c r="H20" s="95" t="s">
        <v>119</v>
      </c>
      <c r="I20" s="95" t="n">
        <v>0.593200764</v>
      </c>
      <c r="J20" s="95" t="s">
        <v>119</v>
      </c>
      <c r="K20" s="95" t="n">
        <v>23.557237838924</v>
      </c>
      <c r="L20" s="619" t="s">
        <v>119</v>
      </c>
    </row>
    <row r="21" customFormat="false" ht="12.75" hidden="false" customHeight="true" outlineLevel="0" collapsed="false">
      <c r="A21" s="609" t="s">
        <v>559</v>
      </c>
      <c r="B21" s="610" t="s">
        <v>216</v>
      </c>
      <c r="C21" s="426" t="n">
        <v>367</v>
      </c>
      <c r="D21" s="79" t="n">
        <v>1.175</v>
      </c>
      <c r="E21" s="79" t="s">
        <v>119</v>
      </c>
      <c r="F21" s="79" t="s">
        <v>119</v>
      </c>
      <c r="G21" s="426" t="n">
        <v>431.225</v>
      </c>
      <c r="H21" s="426" t="s">
        <v>119</v>
      </c>
      <c r="I21" s="426" t="s">
        <v>119</v>
      </c>
      <c r="J21" s="435" t="s">
        <v>119</v>
      </c>
      <c r="K21" s="435" t="s">
        <v>119</v>
      </c>
      <c r="L21" s="142" t="s">
        <v>119</v>
      </c>
    </row>
    <row r="22" customFormat="false" ht="12.75" hidden="false" customHeight="true" outlineLevel="0" collapsed="false">
      <c r="A22" s="609" t="s">
        <v>488</v>
      </c>
      <c r="B22" s="610" t="s">
        <v>216</v>
      </c>
      <c r="C22" s="426" t="n">
        <v>431.5</v>
      </c>
      <c r="D22" s="388"/>
      <c r="E22" s="388"/>
      <c r="F22" s="79" t="n">
        <v>0.00696856973099423</v>
      </c>
      <c r="G22" s="388"/>
      <c r="H22" s="388"/>
      <c r="I22" s="388"/>
      <c r="J22" s="434"/>
      <c r="K22" s="435" t="n">
        <v>3.00693783892401</v>
      </c>
      <c r="L22" s="142" t="s">
        <v>119</v>
      </c>
    </row>
    <row r="23" customFormat="false" ht="12.75" hidden="false" customHeight="true" outlineLevel="0" collapsed="false">
      <c r="A23" s="609" t="s">
        <v>489</v>
      </c>
      <c r="B23" s="610" t="s">
        <v>216</v>
      </c>
      <c r="C23" s="426" t="n">
        <v>68.4</v>
      </c>
      <c r="D23" s="620" t="n">
        <v>0.027</v>
      </c>
      <c r="E23" s="388"/>
      <c r="F23" s="79" t="n">
        <v>0.3</v>
      </c>
      <c r="G23" s="621" t="n">
        <v>1.8468</v>
      </c>
      <c r="H23" s="622" t="s">
        <v>119</v>
      </c>
      <c r="I23" s="388"/>
      <c r="J23" s="434"/>
      <c r="K23" s="435" t="n">
        <v>20.52</v>
      </c>
      <c r="L23" s="142" t="s">
        <v>119</v>
      </c>
    </row>
    <row r="24" customFormat="false" ht="12.75" hidden="false" customHeight="true" outlineLevel="0" collapsed="false">
      <c r="A24" s="609" t="s">
        <v>490</v>
      </c>
      <c r="B24" s="610"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10"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10"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9" t="s">
        <v>562</v>
      </c>
      <c r="B27" s="540"/>
      <c r="C27" s="540"/>
      <c r="D27" s="540"/>
      <c r="E27" s="540"/>
      <c r="F27" s="540"/>
      <c r="G27" s="79" t="n">
        <v>525.3837</v>
      </c>
      <c r="H27" s="79" t="s">
        <v>119</v>
      </c>
      <c r="I27" s="79" t="n">
        <v>0.593200764</v>
      </c>
      <c r="J27" s="79" t="s">
        <v>119</v>
      </c>
      <c r="K27" s="79" t="n">
        <v>0.0303</v>
      </c>
      <c r="L27" s="129" t="s">
        <v>119</v>
      </c>
    </row>
    <row r="28" customFormat="false" ht="12.75" hidden="false" customHeight="true" outlineLevel="0" collapsed="false">
      <c r="A28" s="83" t="s">
        <v>492</v>
      </c>
      <c r="B28" s="610" t="s">
        <v>216</v>
      </c>
      <c r="C28" s="623" t="n">
        <v>212.819</v>
      </c>
      <c r="D28" s="540" t="n">
        <v>2.3</v>
      </c>
      <c r="E28" s="624" t="n">
        <v>0.000476</v>
      </c>
      <c r="F28" s="540"/>
      <c r="G28" s="625" t="n">
        <v>489.4837</v>
      </c>
      <c r="H28" s="625"/>
      <c r="I28" s="623" t="n">
        <v>0.101301844</v>
      </c>
      <c r="J28" s="623" t="s">
        <v>119</v>
      </c>
      <c r="K28" s="625"/>
      <c r="L28" s="626"/>
    </row>
    <row r="29" customFormat="false" ht="12.75" hidden="false" customHeight="true" outlineLevel="0" collapsed="false">
      <c r="A29" s="627" t="s">
        <v>493</v>
      </c>
      <c r="B29" s="610" t="s">
        <v>216</v>
      </c>
      <c r="C29" s="623" t="n">
        <v>1648</v>
      </c>
      <c r="D29" s="624" t="s">
        <v>119</v>
      </c>
      <c r="E29" s="624" t="n">
        <v>8.5E-005</v>
      </c>
      <c r="F29" s="624" t="s">
        <v>119</v>
      </c>
      <c r="G29" s="623" t="s">
        <v>119</v>
      </c>
      <c r="H29" s="623" t="s">
        <v>119</v>
      </c>
      <c r="I29" s="623" t="n">
        <v>0.14008</v>
      </c>
      <c r="J29" s="623" t="s">
        <v>119</v>
      </c>
      <c r="K29" s="623" t="s">
        <v>119</v>
      </c>
      <c r="L29" s="628" t="s">
        <v>119</v>
      </c>
    </row>
    <row r="30" customFormat="false" ht="12.75" hidden="false" customHeight="true" outlineLevel="0" collapsed="false">
      <c r="A30" s="627" t="s">
        <v>494</v>
      </c>
      <c r="B30" s="610" t="s">
        <v>216</v>
      </c>
      <c r="C30" s="623" t="n">
        <v>42.8</v>
      </c>
      <c r="D30" s="540"/>
      <c r="E30" s="624" t="n">
        <v>0.0068414</v>
      </c>
      <c r="F30" s="540"/>
      <c r="G30" s="625"/>
      <c r="H30" s="625"/>
      <c r="I30" s="623" t="n">
        <v>0.29281192</v>
      </c>
      <c r="J30" s="623" t="s">
        <v>119</v>
      </c>
      <c r="K30" s="625"/>
      <c r="L30" s="626"/>
    </row>
    <row r="31" customFormat="false" ht="12.75" hidden="false" customHeight="true" outlineLevel="0" collapsed="false">
      <c r="A31" s="627" t="s">
        <v>495</v>
      </c>
      <c r="B31" s="610" t="s">
        <v>216</v>
      </c>
      <c r="C31" s="623" t="n">
        <v>523</v>
      </c>
      <c r="D31" s="540"/>
      <c r="E31" s="624" t="s">
        <v>119</v>
      </c>
      <c r="F31" s="540"/>
      <c r="G31" s="625"/>
      <c r="H31" s="625"/>
      <c r="I31" s="623" t="s">
        <v>119</v>
      </c>
      <c r="J31" s="623" t="s">
        <v>119</v>
      </c>
      <c r="K31" s="625"/>
      <c r="L31" s="626"/>
    </row>
    <row r="32" customFormat="false" ht="12.75" hidden="false" customHeight="true" outlineLevel="0" collapsed="false">
      <c r="A32" s="627" t="s">
        <v>496</v>
      </c>
      <c r="B32" s="610"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566" t="n">
        <v>61.258</v>
      </c>
      <c r="D33" s="86" t="n">
        <v>0.58604590420843</v>
      </c>
      <c r="E33" s="86" t="s">
        <v>119</v>
      </c>
      <c r="F33" s="86" t="s">
        <v>119</v>
      </c>
      <c r="G33" s="566" t="n">
        <v>35.9</v>
      </c>
      <c r="H33" s="565" t="s">
        <v>119</v>
      </c>
      <c r="I33" s="565" t="s">
        <v>119</v>
      </c>
      <c r="J33" s="565" t="s">
        <v>119</v>
      </c>
      <c r="K33" s="565" t="s">
        <v>119</v>
      </c>
      <c r="L33" s="567" t="s">
        <v>119</v>
      </c>
    </row>
    <row r="34" customFormat="false" ht="12.75" hidden="false" customHeight="true" outlineLevel="0" collapsed="false">
      <c r="A34" s="629" t="s">
        <v>498</v>
      </c>
      <c r="B34" s="630" t="s">
        <v>216</v>
      </c>
      <c r="C34" s="566" t="n">
        <v>694.2</v>
      </c>
      <c r="D34" s="86" t="s">
        <v>119</v>
      </c>
      <c r="E34" s="86" t="n">
        <v>8.5E-005</v>
      </c>
      <c r="F34" s="86" t="s">
        <v>119</v>
      </c>
      <c r="G34" s="565" t="s">
        <v>119</v>
      </c>
      <c r="H34" s="565" t="s">
        <v>119</v>
      </c>
      <c r="I34" s="566" t="n">
        <v>0.059007</v>
      </c>
      <c r="J34" s="565" t="s">
        <v>119</v>
      </c>
      <c r="K34" s="565" t="s">
        <v>119</v>
      </c>
      <c r="L34" s="567" t="s">
        <v>119</v>
      </c>
    </row>
    <row r="35" customFormat="false" ht="12.75" hidden="false" customHeight="true" outlineLevel="0" collapsed="false">
      <c r="A35" s="629" t="s">
        <v>499</v>
      </c>
      <c r="B35" s="630" t="s">
        <v>216</v>
      </c>
      <c r="C35" s="566" t="n">
        <v>101</v>
      </c>
      <c r="D35" s="86" t="s">
        <v>119</v>
      </c>
      <c r="E35" s="86" t="s">
        <v>119</v>
      </c>
      <c r="F35" s="86" t="n">
        <v>0.0003</v>
      </c>
      <c r="G35" s="565" t="s">
        <v>119</v>
      </c>
      <c r="H35" s="565" t="s">
        <v>119</v>
      </c>
      <c r="I35" s="565" t="s">
        <v>119</v>
      </c>
      <c r="J35" s="565" t="s">
        <v>119</v>
      </c>
      <c r="K35" s="566" t="n">
        <v>0.0303</v>
      </c>
      <c r="L35" s="567" t="s">
        <v>119</v>
      </c>
    </row>
    <row r="36" customFormat="false" ht="12.75" hidden="false" customHeight="true" outlineLevel="0" collapsed="false">
      <c r="A36" s="629" t="s">
        <v>103</v>
      </c>
      <c r="B36" s="630" t="s">
        <v>563</v>
      </c>
      <c r="C36" s="565" t="s">
        <v>119</v>
      </c>
      <c r="D36" s="86" t="s">
        <v>119</v>
      </c>
      <c r="E36" s="86" t="s">
        <v>119</v>
      </c>
      <c r="F36" s="86" t="s">
        <v>119</v>
      </c>
      <c r="G36" s="565" t="s">
        <v>119</v>
      </c>
      <c r="H36" s="565" t="s">
        <v>119</v>
      </c>
      <c r="I36" s="565" t="s">
        <v>119</v>
      </c>
      <c r="J36" s="565" t="s">
        <v>119</v>
      </c>
      <c r="K36" s="565" t="s">
        <v>119</v>
      </c>
      <c r="L36" s="567"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9</v>
      </c>
      <c r="L1" s="112" t="s">
        <v>76</v>
      </c>
    </row>
    <row r="2" customFormat="false" ht="17.25" hidden="false" customHeight="true" outlineLevel="0" collapsed="false">
      <c r="A2" s="631" t="s">
        <v>541</v>
      </c>
      <c r="L2" s="112" t="s">
        <v>78</v>
      </c>
    </row>
    <row r="3" customFormat="false" ht="15.75" hidden="false" customHeight="true" outlineLevel="0" collapsed="false">
      <c r="A3" s="631" t="s">
        <v>111</v>
      </c>
      <c r="K3" s="112"/>
      <c r="L3" s="112" t="s">
        <v>79</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570</v>
      </c>
      <c r="B9" s="635"/>
      <c r="C9" s="167"/>
      <c r="D9" s="604"/>
      <c r="E9" s="604"/>
      <c r="F9" s="636"/>
      <c r="G9" s="208" t="n">
        <v>1993.53660230763</v>
      </c>
      <c r="H9" s="208" t="s">
        <v>119</v>
      </c>
      <c r="I9" s="208" t="n">
        <v>2.4593496703915</v>
      </c>
      <c r="J9" s="208" t="s">
        <v>119</v>
      </c>
      <c r="K9" s="208" t="s">
        <v>119</v>
      </c>
      <c r="L9" s="209" t="s">
        <v>119</v>
      </c>
    </row>
    <row r="10" customFormat="false" ht="12" hidden="false" customHeight="true" outlineLevel="0" collapsed="false">
      <c r="A10" s="609" t="s">
        <v>501</v>
      </c>
      <c r="B10" s="637"/>
      <c r="C10" s="638"/>
      <c r="D10" s="639" t="n">
        <v>0.0286452302850514</v>
      </c>
      <c r="E10" s="620" t="n">
        <v>4.76058575552752E-005</v>
      </c>
      <c r="F10" s="541"/>
      <c r="G10" s="79" t="n">
        <v>1479.83129130762</v>
      </c>
      <c r="H10" s="79" t="s">
        <v>119</v>
      </c>
      <c r="I10" s="79" t="n">
        <v>2.4593496703915</v>
      </c>
      <c r="J10" s="79" t="s">
        <v>119</v>
      </c>
      <c r="K10" s="434"/>
      <c r="L10" s="544"/>
    </row>
    <row r="11" customFormat="false" ht="12.75" hidden="false" customHeight="true" outlineLevel="0" collapsed="false">
      <c r="A11" s="83" t="s">
        <v>571</v>
      </c>
      <c r="B11" s="640" t="s">
        <v>216</v>
      </c>
      <c r="C11" s="426" t="n">
        <v>24780.357</v>
      </c>
      <c r="D11" s="79" t="n">
        <v>0.02864225</v>
      </c>
      <c r="E11" s="620" t="n">
        <v>2.17809263357869E-005</v>
      </c>
      <c r="F11" s="541"/>
      <c r="G11" s="130" t="n">
        <v>709.76518028325</v>
      </c>
      <c r="H11" s="426" t="s">
        <v>119</v>
      </c>
      <c r="I11" s="621" t="n">
        <v>0.5397391303915</v>
      </c>
      <c r="J11" s="641" t="s">
        <v>119</v>
      </c>
      <c r="K11" s="541"/>
      <c r="L11" s="544"/>
    </row>
    <row r="12" customFormat="false" ht="12.75" hidden="false" customHeight="true" outlineLevel="0" collapsed="false">
      <c r="A12" s="83" t="s">
        <v>572</v>
      </c>
      <c r="B12" s="640" t="s">
        <v>216</v>
      </c>
      <c r="C12" s="426" t="n">
        <v>10664.503</v>
      </c>
      <c r="D12" s="79" t="n">
        <v>0.07220834492</v>
      </c>
      <c r="E12" s="79" t="n">
        <v>0.00018</v>
      </c>
      <c r="F12" s="541"/>
      <c r="G12" s="130" t="n">
        <v>770.066111024375</v>
      </c>
      <c r="H12" s="426" t="s">
        <v>119</v>
      </c>
      <c r="I12" s="130" t="n">
        <v>1.91961054</v>
      </c>
      <c r="J12" s="435" t="s">
        <v>119</v>
      </c>
      <c r="K12" s="541"/>
      <c r="L12" s="544"/>
    </row>
    <row r="13" customFormat="false" ht="12.75" hidden="false" customHeight="true" outlineLevel="0" collapsed="false">
      <c r="A13" s="83" t="s">
        <v>573</v>
      </c>
      <c r="B13" s="640" t="s">
        <v>216</v>
      </c>
      <c r="C13" s="426" t="n">
        <v>11225.7926315789</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0" t="s">
        <v>216</v>
      </c>
      <c r="C14" s="426" t="n">
        <v>4990</v>
      </c>
      <c r="D14" s="79" t="s">
        <v>119</v>
      </c>
      <c r="E14" s="79" t="s">
        <v>97</v>
      </c>
      <c r="F14" s="50"/>
      <c r="G14" s="130" t="s">
        <v>119</v>
      </c>
      <c r="H14" s="426" t="s">
        <v>119</v>
      </c>
      <c r="I14" s="130" t="s">
        <v>97</v>
      </c>
      <c r="J14" s="435" t="s">
        <v>119</v>
      </c>
      <c r="K14" s="541"/>
      <c r="L14" s="544"/>
    </row>
    <row r="15" customFormat="false" ht="12" hidden="false" customHeight="true" outlineLevel="0" collapsed="false">
      <c r="A15" s="642" t="s">
        <v>343</v>
      </c>
      <c r="B15" s="643"/>
      <c r="C15" s="434"/>
      <c r="D15" s="434"/>
      <c r="E15" s="434"/>
      <c r="F15" s="434"/>
      <c r="G15" s="79" t="s">
        <v>119</v>
      </c>
      <c r="H15" s="79" t="s">
        <v>119</v>
      </c>
      <c r="I15" s="79" t="s">
        <v>119</v>
      </c>
      <c r="J15" s="79" t="s">
        <v>119</v>
      </c>
      <c r="K15" s="388"/>
      <c r="L15" s="135"/>
    </row>
    <row r="16" customFormat="false" ht="12.75" hidden="false" customHeight="true" outlineLevel="0" collapsed="false">
      <c r="A16" s="609" t="s">
        <v>502</v>
      </c>
      <c r="B16" s="640" t="s">
        <v>216</v>
      </c>
      <c r="C16" s="426" t="n">
        <v>92.873</v>
      </c>
      <c r="D16" s="79" t="n">
        <v>2.407</v>
      </c>
      <c r="E16" s="79" t="s">
        <v>119</v>
      </c>
      <c r="F16" s="541"/>
      <c r="G16" s="130" t="n">
        <v>223.545311</v>
      </c>
      <c r="H16" s="426" t="s">
        <v>119</v>
      </c>
      <c r="I16" s="426" t="s">
        <v>119</v>
      </c>
      <c r="J16" s="435" t="s">
        <v>119</v>
      </c>
      <c r="K16" s="541"/>
      <c r="L16" s="544"/>
    </row>
    <row r="17" customFormat="false" ht="12.75" hidden="false" customHeight="true" outlineLevel="0" collapsed="false">
      <c r="A17" s="609" t="s">
        <v>503</v>
      </c>
      <c r="B17" s="640" t="s">
        <v>216</v>
      </c>
      <c r="C17" s="426" t="n">
        <v>187.2</v>
      </c>
      <c r="D17" s="79" t="n">
        <v>1.55</v>
      </c>
      <c r="E17" s="79" t="s">
        <v>119</v>
      </c>
      <c r="F17" s="541"/>
      <c r="G17" s="130" t="n">
        <v>290.16</v>
      </c>
      <c r="H17" s="426" t="s">
        <v>119</v>
      </c>
      <c r="I17" s="426" t="s">
        <v>119</v>
      </c>
      <c r="J17" s="435" t="s">
        <v>119</v>
      </c>
      <c r="K17" s="541"/>
      <c r="L17" s="544"/>
    </row>
    <row r="18" customFormat="false" ht="29.25" hidden="false" customHeight="true" outlineLevel="0" collapsed="false">
      <c r="A18" s="644" t="s">
        <v>575</v>
      </c>
      <c r="B18" s="643"/>
      <c r="C18" s="50"/>
      <c r="D18" s="50"/>
      <c r="E18" s="540"/>
      <c r="F18" s="541"/>
      <c r="G18" s="50"/>
      <c r="H18" s="50"/>
      <c r="I18" s="540"/>
      <c r="J18" s="541"/>
      <c r="K18" s="541"/>
      <c r="L18" s="544"/>
    </row>
    <row r="19" customFormat="false" ht="12" hidden="false" customHeight="true" outlineLevel="0" collapsed="false">
      <c r="A19" s="609"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5" t="s">
        <v>505</v>
      </c>
      <c r="B20" s="640" t="s">
        <v>216</v>
      </c>
      <c r="C20" s="646" t="n">
        <v>6.257</v>
      </c>
      <c r="D20" s="86" t="s">
        <v>119</v>
      </c>
      <c r="E20" s="86" t="s">
        <v>119</v>
      </c>
      <c r="F20" s="86" t="s">
        <v>119</v>
      </c>
      <c r="G20" s="565" t="s">
        <v>119</v>
      </c>
      <c r="H20" s="565" t="s">
        <v>119</v>
      </c>
      <c r="I20" s="565" t="s">
        <v>119</v>
      </c>
      <c r="J20" s="565" t="s">
        <v>119</v>
      </c>
      <c r="K20" s="565" t="s">
        <v>119</v>
      </c>
      <c r="L20" s="567" t="s">
        <v>119</v>
      </c>
    </row>
    <row r="21" customFormat="false" ht="12" hidden="false" customHeight="true" outlineLevel="0" collapsed="false">
      <c r="A21" s="614" t="s">
        <v>508</v>
      </c>
      <c r="B21" s="647"/>
      <c r="C21" s="647"/>
      <c r="D21" s="647"/>
      <c r="E21" s="647"/>
      <c r="F21" s="647"/>
      <c r="G21" s="95" t="s">
        <v>119</v>
      </c>
      <c r="H21" s="95" t="s">
        <v>119</v>
      </c>
      <c r="I21" s="647"/>
      <c r="J21" s="647"/>
      <c r="K21" s="647"/>
      <c r="L21" s="647"/>
    </row>
    <row r="22" customFormat="false" ht="12" hidden="false" customHeight="true" outlineLevel="0" collapsed="false">
      <c r="A22" s="609" t="s">
        <v>509</v>
      </c>
      <c r="B22" s="648"/>
      <c r="C22" s="648"/>
      <c r="D22" s="648"/>
      <c r="E22" s="648"/>
      <c r="F22" s="648"/>
      <c r="G22" s="648"/>
      <c r="H22" s="648"/>
      <c r="I22" s="648"/>
      <c r="J22" s="648"/>
      <c r="K22" s="648"/>
      <c r="L22" s="648"/>
      <c r="M22" s="16"/>
    </row>
    <row r="23" customFormat="false" ht="12.75" hidden="false" customHeight="true" outlineLevel="0" collapsed="false">
      <c r="A23" s="649" t="s">
        <v>577</v>
      </c>
      <c r="B23" s="640" t="s">
        <v>216</v>
      </c>
      <c r="C23" s="442" t="n">
        <v>10651.756987325</v>
      </c>
      <c r="D23" s="107" t="s">
        <v>119</v>
      </c>
      <c r="E23" s="648"/>
      <c r="F23" s="648"/>
      <c r="G23" s="442" t="s">
        <v>119</v>
      </c>
      <c r="H23" s="442" t="s">
        <v>119</v>
      </c>
      <c r="I23" s="650"/>
      <c r="J23" s="650"/>
      <c r="K23" s="650"/>
      <c r="L23" s="650"/>
      <c r="M23" s="16"/>
    </row>
    <row r="24" customFormat="false" ht="12" hidden="false" customHeight="true" outlineLevel="0" collapsed="false">
      <c r="A24" s="399" t="s">
        <v>578</v>
      </c>
      <c r="B24" s="647"/>
      <c r="C24" s="647"/>
      <c r="D24" s="647"/>
      <c r="E24" s="647"/>
      <c r="F24" s="647"/>
      <c r="G24" s="216" t="s">
        <v>119</v>
      </c>
      <c r="H24" s="216" t="s">
        <v>119</v>
      </c>
      <c r="I24" s="216" t="s">
        <v>119</v>
      </c>
      <c r="J24" s="216" t="s">
        <v>119</v>
      </c>
      <c r="K24" s="216" t="s">
        <v>119</v>
      </c>
      <c r="L24" s="651"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9</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6</v>
      </c>
    </row>
    <row r="2" customFormat="false" ht="15.75" hidden="false" customHeight="true" outlineLevel="0" collapsed="false">
      <c r="A2" s="631"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9</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03</v>
      </c>
      <c r="P5" s="656" t="s">
        <v>604</v>
      </c>
      <c r="Q5" s="656" t="s">
        <v>605</v>
      </c>
      <c r="R5" s="656" t="s">
        <v>606</v>
      </c>
      <c r="S5" s="656" t="s">
        <v>607</v>
      </c>
      <c r="T5" s="656" t="s">
        <v>608</v>
      </c>
      <c r="U5" s="656" t="s">
        <v>609</v>
      </c>
      <c r="V5" s="656" t="s">
        <v>610</v>
      </c>
      <c r="W5" s="656" t="s">
        <v>611</v>
      </c>
      <c r="X5" s="657" t="s">
        <v>612</v>
      </c>
      <c r="Y5" s="656" t="s">
        <v>613</v>
      </c>
      <c r="Z5" s="658" t="s">
        <v>470</v>
      </c>
    </row>
    <row r="6" customFormat="false" ht="62.25" hidden="false" customHeight="true" outlineLevel="0" collapsed="false">
      <c r="A6" s="655"/>
      <c r="B6" s="523" t="s">
        <v>614</v>
      </c>
      <c r="C6" s="523"/>
      <c r="D6" s="523"/>
      <c r="E6" s="523"/>
      <c r="F6" s="523"/>
      <c r="G6" s="523"/>
      <c r="H6" s="523"/>
      <c r="I6" s="523"/>
      <c r="J6" s="523"/>
      <c r="K6" s="523"/>
      <c r="L6" s="523"/>
      <c r="M6" s="523"/>
      <c r="N6" s="523"/>
      <c r="O6" s="659" t="s">
        <v>615</v>
      </c>
      <c r="P6" s="659" t="s">
        <v>615</v>
      </c>
      <c r="Q6" s="523" t="s">
        <v>614</v>
      </c>
      <c r="R6" s="523"/>
      <c r="S6" s="523"/>
      <c r="T6" s="523"/>
      <c r="U6" s="523"/>
      <c r="V6" s="523"/>
      <c r="W6" s="523"/>
      <c r="X6" s="659" t="s">
        <v>615</v>
      </c>
      <c r="Y6" s="659" t="s">
        <v>615</v>
      </c>
      <c r="Z6" s="524" t="s">
        <v>614</v>
      </c>
    </row>
    <row r="7" customFormat="false" ht="26.25" hidden="false" customHeight="true" outlineLevel="0" collapsed="false">
      <c r="A7" s="660" t="s">
        <v>616</v>
      </c>
      <c r="B7" s="661" t="n">
        <v>2.188111586677</v>
      </c>
      <c r="C7" s="661" t="n">
        <v>45.4417333285715</v>
      </c>
      <c r="D7" s="662" t="s">
        <v>180</v>
      </c>
      <c r="E7" s="662" t="s">
        <v>180</v>
      </c>
      <c r="F7" s="661" t="n">
        <v>78.5072007408928</v>
      </c>
      <c r="G7" s="662" t="s">
        <v>180</v>
      </c>
      <c r="H7" s="661" t="n">
        <v>850.213655613226</v>
      </c>
      <c r="I7" s="662" t="s">
        <v>180</v>
      </c>
      <c r="J7" s="662" t="s">
        <v>180</v>
      </c>
      <c r="K7" s="661" t="n">
        <v>33.7068668548215</v>
      </c>
      <c r="L7" s="661" t="n">
        <v>5.28693584375</v>
      </c>
      <c r="M7" s="662" t="s">
        <v>180</v>
      </c>
      <c r="N7" s="662" t="s">
        <v>180</v>
      </c>
      <c r="O7" s="662" t="s">
        <v>180</v>
      </c>
      <c r="P7" s="163"/>
      <c r="Q7" s="661" t="n">
        <v>25.0636036859873</v>
      </c>
      <c r="R7" s="661" t="n">
        <v>10.3190196329873</v>
      </c>
      <c r="S7" s="662" t="s">
        <v>180</v>
      </c>
      <c r="T7" s="662" t="s">
        <v>180</v>
      </c>
      <c r="U7" s="661" t="n">
        <v>0.0175</v>
      </c>
      <c r="V7" s="662" t="s">
        <v>180</v>
      </c>
      <c r="W7" s="662" t="s">
        <v>180</v>
      </c>
      <c r="X7" s="662" t="s">
        <v>180</v>
      </c>
      <c r="Y7" s="163"/>
      <c r="Z7" s="663" t="n">
        <v>16.924954</v>
      </c>
    </row>
    <row r="8" customFormat="false" ht="12.75" hidden="false" customHeight="true" outlineLevel="0" collapsed="false">
      <c r="A8" s="660" t="s">
        <v>617</v>
      </c>
      <c r="B8" s="664" t="s">
        <v>119</v>
      </c>
      <c r="C8" s="664" t="s">
        <v>119</v>
      </c>
      <c r="D8" s="664" t="s">
        <v>119</v>
      </c>
      <c r="E8" s="664" t="s">
        <v>119</v>
      </c>
      <c r="F8" s="664" t="s">
        <v>119</v>
      </c>
      <c r="G8" s="664" t="s">
        <v>119</v>
      </c>
      <c r="H8" s="664" t="s">
        <v>119</v>
      </c>
      <c r="I8" s="664" t="s">
        <v>119</v>
      </c>
      <c r="J8" s="664" t="s">
        <v>119</v>
      </c>
      <c r="K8" s="664" t="s">
        <v>119</v>
      </c>
      <c r="L8" s="664" t="s">
        <v>119</v>
      </c>
      <c r="M8" s="664" t="s">
        <v>119</v>
      </c>
      <c r="N8" s="664" t="s">
        <v>119</v>
      </c>
      <c r="O8" s="664" t="s">
        <v>119</v>
      </c>
      <c r="P8" s="664"/>
      <c r="Q8" s="665" t="n">
        <v>18.7645591</v>
      </c>
      <c r="R8" s="666" t="n">
        <v>3.189975047</v>
      </c>
      <c r="S8" s="206" t="s">
        <v>119</v>
      </c>
      <c r="T8" s="565" t="s">
        <v>119</v>
      </c>
      <c r="U8" s="565" t="s">
        <v>119</v>
      </c>
      <c r="V8" s="565" t="s">
        <v>119</v>
      </c>
      <c r="W8" s="565" t="s">
        <v>119</v>
      </c>
      <c r="X8" s="565" t="s">
        <v>119</v>
      </c>
      <c r="Y8" s="667"/>
      <c r="Z8" s="575" t="n">
        <v>1.5</v>
      </c>
    </row>
    <row r="9" customFormat="false" ht="12.75" hidden="false" customHeight="true" outlineLevel="0" collapsed="false">
      <c r="A9" s="583" t="s">
        <v>618</v>
      </c>
      <c r="B9" s="668"/>
      <c r="C9" s="668"/>
      <c r="D9" s="668"/>
      <c r="E9" s="668"/>
      <c r="F9" s="668"/>
      <c r="G9" s="668"/>
      <c r="H9" s="668"/>
      <c r="I9" s="668"/>
      <c r="J9" s="668"/>
      <c r="K9" s="668"/>
      <c r="L9" s="668"/>
      <c r="M9" s="668"/>
      <c r="N9" s="668"/>
      <c r="O9" s="668"/>
      <c r="P9" s="668"/>
      <c r="Q9" s="543" t="n">
        <v>18.7645591</v>
      </c>
      <c r="R9" s="543" t="n">
        <v>3.189975047</v>
      </c>
      <c r="S9" s="206" t="s">
        <v>119</v>
      </c>
      <c r="T9" s="565" t="s">
        <v>119</v>
      </c>
      <c r="U9" s="565" t="s">
        <v>119</v>
      </c>
      <c r="V9" s="565" t="s">
        <v>119</v>
      </c>
      <c r="W9" s="565" t="s">
        <v>119</v>
      </c>
      <c r="X9" s="565" t="s">
        <v>119</v>
      </c>
      <c r="Y9" s="668"/>
      <c r="Z9" s="170"/>
    </row>
    <row r="10" customFormat="false" ht="13.5" hidden="false" customHeight="true" outlineLevel="0" collapsed="false">
      <c r="A10" s="583" t="s">
        <v>619</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9</v>
      </c>
    </row>
    <row r="11" customFormat="false" ht="14.25" hidden="false" customHeight="true" outlineLevel="0" collapsed="false">
      <c r="A11" s="669" t="s">
        <v>620</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1.5</v>
      </c>
    </row>
    <row r="12" customFormat="false" ht="13.5" hidden="false" customHeight="true" outlineLevel="0" collapsed="false">
      <c r="A12" s="673" t="s">
        <v>621</v>
      </c>
      <c r="B12" s="662" t="s">
        <v>180</v>
      </c>
      <c r="C12" s="662" t="s">
        <v>180</v>
      </c>
      <c r="D12" s="662" t="s">
        <v>180</v>
      </c>
      <c r="E12" s="662" t="s">
        <v>180</v>
      </c>
      <c r="F12" s="661" t="n">
        <v>2</v>
      </c>
      <c r="G12" s="662" t="s">
        <v>180</v>
      </c>
      <c r="H12" s="661" t="n">
        <v>12</v>
      </c>
      <c r="I12" s="662" t="s">
        <v>180</v>
      </c>
      <c r="J12" s="662" t="s">
        <v>180</v>
      </c>
      <c r="K12" s="661" t="n">
        <v>1</v>
      </c>
      <c r="L12" s="662" t="s">
        <v>180</v>
      </c>
      <c r="M12" s="662" t="s">
        <v>180</v>
      </c>
      <c r="N12" s="662" t="s">
        <v>180</v>
      </c>
      <c r="O12" s="662" t="s">
        <v>180</v>
      </c>
      <c r="P12" s="664"/>
      <c r="Q12" s="662" t="s">
        <v>180</v>
      </c>
      <c r="R12" s="662" t="s">
        <v>180</v>
      </c>
      <c r="S12" s="662" t="s">
        <v>180</v>
      </c>
      <c r="T12" s="662" t="s">
        <v>180</v>
      </c>
      <c r="U12" s="662" t="s">
        <v>180</v>
      </c>
      <c r="V12" s="662" t="s">
        <v>180</v>
      </c>
      <c r="W12" s="662" t="s">
        <v>180</v>
      </c>
      <c r="X12" s="662" t="s">
        <v>180</v>
      </c>
      <c r="Y12" s="664"/>
      <c r="Z12" s="674" t="s">
        <v>180</v>
      </c>
    </row>
    <row r="13" customFormat="false" ht="12.75" hidden="false" customHeight="true" outlineLevel="0" collapsed="false">
      <c r="A13" s="18" t="s">
        <v>622</v>
      </c>
      <c r="B13" s="662" t="s">
        <v>180</v>
      </c>
      <c r="C13" s="662" t="s">
        <v>180</v>
      </c>
      <c r="D13" s="662" t="s">
        <v>180</v>
      </c>
      <c r="E13" s="662" t="s">
        <v>180</v>
      </c>
      <c r="F13" s="662" t="s">
        <v>180</v>
      </c>
      <c r="G13" s="662" t="s">
        <v>180</v>
      </c>
      <c r="H13" s="662" t="s">
        <v>180</v>
      </c>
      <c r="I13" s="662" t="s">
        <v>180</v>
      </c>
      <c r="J13" s="662" t="s">
        <v>180</v>
      </c>
      <c r="K13" s="661" t="n">
        <v>1</v>
      </c>
      <c r="L13" s="662" t="s">
        <v>180</v>
      </c>
      <c r="M13" s="662" t="s">
        <v>180</v>
      </c>
      <c r="N13" s="662" t="s">
        <v>180</v>
      </c>
      <c r="O13" s="662" t="s">
        <v>180</v>
      </c>
      <c r="P13" s="668"/>
      <c r="Q13" s="662" t="s">
        <v>180</v>
      </c>
      <c r="R13" s="662" t="s">
        <v>180</v>
      </c>
      <c r="S13" s="662" t="s">
        <v>180</v>
      </c>
      <c r="T13" s="662" t="s">
        <v>180</v>
      </c>
      <c r="U13" s="662" t="s">
        <v>180</v>
      </c>
      <c r="V13" s="662" t="s">
        <v>180</v>
      </c>
      <c r="W13" s="662" t="s">
        <v>180</v>
      </c>
      <c r="X13" s="662" t="s">
        <v>180</v>
      </c>
      <c r="Y13" s="668"/>
      <c r="Z13" s="674" t="s">
        <v>180</v>
      </c>
    </row>
    <row r="14" customFormat="false" ht="12.75" hidden="false" customHeight="true" outlineLevel="0" collapsed="false">
      <c r="A14" s="583" t="s">
        <v>623</v>
      </c>
      <c r="B14" s="662" t="s">
        <v>119</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14</v>
      </c>
      <c r="B15" s="565" t="s">
        <v>180</v>
      </c>
      <c r="C15" s="565" t="s">
        <v>180</v>
      </c>
      <c r="D15" s="565" t="s">
        <v>180</v>
      </c>
      <c r="E15" s="565" t="s">
        <v>180</v>
      </c>
      <c r="F15" s="565" t="s">
        <v>180</v>
      </c>
      <c r="G15" s="565" t="s">
        <v>180</v>
      </c>
      <c r="H15" s="565" t="s">
        <v>180</v>
      </c>
      <c r="I15" s="565" t="s">
        <v>180</v>
      </c>
      <c r="J15" s="565" t="s">
        <v>180</v>
      </c>
      <c r="K15" s="566" t="n">
        <v>1</v>
      </c>
      <c r="L15" s="565" t="s">
        <v>180</v>
      </c>
      <c r="M15" s="565" t="s">
        <v>180</v>
      </c>
      <c r="N15" s="565" t="s">
        <v>180</v>
      </c>
      <c r="O15" s="565" t="s">
        <v>180</v>
      </c>
      <c r="P15" s="668"/>
      <c r="Q15" s="565" t="s">
        <v>180</v>
      </c>
      <c r="R15" s="565" t="s">
        <v>180</v>
      </c>
      <c r="S15" s="565" t="s">
        <v>180</v>
      </c>
      <c r="T15" s="565" t="s">
        <v>180</v>
      </c>
      <c r="U15" s="565" t="s">
        <v>180</v>
      </c>
      <c r="V15" s="565" t="s">
        <v>180</v>
      </c>
      <c r="W15" s="565" t="s">
        <v>180</v>
      </c>
      <c r="X15" s="565" t="s">
        <v>180</v>
      </c>
      <c r="Y15" s="668"/>
      <c r="Z15" s="676" t="s">
        <v>180</v>
      </c>
    </row>
    <row r="16" customFormat="false" ht="12.75" hidden="false" customHeight="true" outlineLevel="0" collapsed="false">
      <c r="A16" s="18" t="s">
        <v>624</v>
      </c>
      <c r="B16" s="565" t="s">
        <v>169</v>
      </c>
      <c r="C16" s="565" t="s">
        <v>169</v>
      </c>
      <c r="D16" s="565" t="s">
        <v>169</v>
      </c>
      <c r="E16" s="565" t="s">
        <v>169</v>
      </c>
      <c r="F16" s="566" t="n">
        <v>2</v>
      </c>
      <c r="G16" s="565" t="s">
        <v>169</v>
      </c>
      <c r="H16" s="566" t="n">
        <v>12</v>
      </c>
      <c r="I16" s="565" t="s">
        <v>169</v>
      </c>
      <c r="J16" s="565" t="s">
        <v>169</v>
      </c>
      <c r="K16" s="565" t="s">
        <v>169</v>
      </c>
      <c r="L16" s="565" t="s">
        <v>169</v>
      </c>
      <c r="M16" s="565" t="s">
        <v>169</v>
      </c>
      <c r="N16" s="565" t="s">
        <v>169</v>
      </c>
      <c r="O16" s="565" t="s">
        <v>169</v>
      </c>
      <c r="P16" s="668"/>
      <c r="Q16" s="565" t="s">
        <v>169</v>
      </c>
      <c r="R16" s="565" t="s">
        <v>169</v>
      </c>
      <c r="S16" s="565" t="s">
        <v>169</v>
      </c>
      <c r="T16" s="565" t="s">
        <v>169</v>
      </c>
      <c r="U16" s="565" t="s">
        <v>169</v>
      </c>
      <c r="V16" s="565" t="s">
        <v>169</v>
      </c>
      <c r="W16" s="565" t="s">
        <v>169</v>
      </c>
      <c r="X16" s="565" t="s">
        <v>169</v>
      </c>
      <c r="Y16" s="668"/>
      <c r="Z16" s="676" t="s">
        <v>119</v>
      </c>
    </row>
    <row r="17" customFormat="false" ht="13.5" hidden="false" customHeight="true" outlineLevel="0" collapsed="false">
      <c r="A17" s="18" t="s">
        <v>625</v>
      </c>
      <c r="B17" s="662" t="s">
        <v>119</v>
      </c>
      <c r="C17" s="662" t="s">
        <v>119</v>
      </c>
      <c r="D17" s="662" t="s">
        <v>119</v>
      </c>
      <c r="E17" s="662" t="s">
        <v>119</v>
      </c>
      <c r="F17" s="662" t="s">
        <v>119</v>
      </c>
      <c r="G17" s="662" t="s">
        <v>119</v>
      </c>
      <c r="H17" s="662" t="s">
        <v>119</v>
      </c>
      <c r="I17" s="662" t="s">
        <v>119</v>
      </c>
      <c r="J17" s="662" t="s">
        <v>119</v>
      </c>
      <c r="K17" s="662" t="s">
        <v>119</v>
      </c>
      <c r="L17" s="662" t="s">
        <v>119</v>
      </c>
      <c r="M17" s="662" t="s">
        <v>119</v>
      </c>
      <c r="N17" s="662" t="s">
        <v>119</v>
      </c>
      <c r="O17" s="662" t="s">
        <v>119</v>
      </c>
      <c r="P17" s="668"/>
      <c r="Q17" s="662" t="s">
        <v>119</v>
      </c>
      <c r="R17" s="662" t="s">
        <v>119</v>
      </c>
      <c r="S17" s="662" t="s">
        <v>119</v>
      </c>
      <c r="T17" s="662" t="s">
        <v>119</v>
      </c>
      <c r="U17" s="662" t="s">
        <v>119</v>
      </c>
      <c r="V17" s="662" t="s">
        <v>119</v>
      </c>
      <c r="W17" s="662" t="s">
        <v>119</v>
      </c>
      <c r="X17" s="662" t="s">
        <v>119</v>
      </c>
      <c r="Y17" s="668"/>
      <c r="Z17" s="674" t="s">
        <v>119</v>
      </c>
    </row>
    <row r="18" customFormat="false" ht="12.75" hidden="false" customHeight="true" outlineLevel="0" collapsed="false">
      <c r="A18" s="677" t="s">
        <v>626</v>
      </c>
      <c r="B18" s="678" t="n">
        <v>2.188111586677</v>
      </c>
      <c r="C18" s="678" t="n">
        <v>45.4417333285715</v>
      </c>
      <c r="D18" s="678" t="s">
        <v>169</v>
      </c>
      <c r="E18" s="678" t="s">
        <v>169</v>
      </c>
      <c r="F18" s="678" t="n">
        <v>76.5072007408928</v>
      </c>
      <c r="G18" s="678" t="s">
        <v>169</v>
      </c>
      <c r="H18" s="678" t="n">
        <v>838.213655613226</v>
      </c>
      <c r="I18" s="678" t="s">
        <v>169</v>
      </c>
      <c r="J18" s="678" t="s">
        <v>169</v>
      </c>
      <c r="K18" s="678" t="n">
        <v>32.7068668548215</v>
      </c>
      <c r="L18" s="678" t="n">
        <v>5.28693584375</v>
      </c>
      <c r="M18" s="678" t="s">
        <v>169</v>
      </c>
      <c r="N18" s="678" t="s">
        <v>169</v>
      </c>
      <c r="O18" s="678" t="s">
        <v>169</v>
      </c>
      <c r="P18" s="679"/>
      <c r="Q18" s="678" t="n">
        <v>6.29904458598726</v>
      </c>
      <c r="R18" s="678" t="n">
        <v>7.12904458598726</v>
      </c>
      <c r="S18" s="678" t="s">
        <v>169</v>
      </c>
      <c r="T18" s="678" t="s">
        <v>169</v>
      </c>
      <c r="U18" s="678" t="n">
        <v>0.0175</v>
      </c>
      <c r="V18" s="678" t="s">
        <v>169</v>
      </c>
      <c r="W18" s="678" t="s">
        <v>169</v>
      </c>
      <c r="X18" s="678" t="s">
        <v>169</v>
      </c>
      <c r="Y18" s="679"/>
      <c r="Z18" s="680" t="n">
        <v>15.424954</v>
      </c>
    </row>
    <row r="19" customFormat="false" ht="12.75" hidden="false" customHeight="true" outlineLevel="0" collapsed="false">
      <c r="A19" s="18" t="s">
        <v>627</v>
      </c>
      <c r="B19" s="566" t="n">
        <v>0.490611586677</v>
      </c>
      <c r="C19" s="566" t="n">
        <v>45.4417333285715</v>
      </c>
      <c r="D19" s="565" t="s">
        <v>169</v>
      </c>
      <c r="E19" s="565" t="s">
        <v>169</v>
      </c>
      <c r="F19" s="566" t="n">
        <v>76.5072007408928</v>
      </c>
      <c r="G19" s="565" t="s">
        <v>169</v>
      </c>
      <c r="H19" s="566" t="n">
        <v>741.020905613226</v>
      </c>
      <c r="I19" s="565" t="s">
        <v>169</v>
      </c>
      <c r="J19" s="565" t="s">
        <v>169</v>
      </c>
      <c r="K19" s="566" t="n">
        <v>32.7068668548215</v>
      </c>
      <c r="L19" s="565" t="s">
        <v>169</v>
      </c>
      <c r="M19" s="565" t="s">
        <v>169</v>
      </c>
      <c r="N19" s="565" t="s">
        <v>169</v>
      </c>
      <c r="O19" s="565" t="s">
        <v>169</v>
      </c>
      <c r="P19" s="668"/>
      <c r="Q19" s="565" t="s">
        <v>169</v>
      </c>
      <c r="R19" s="565" t="s">
        <v>169</v>
      </c>
      <c r="S19" s="565" t="s">
        <v>169</v>
      </c>
      <c r="T19" s="565" t="s">
        <v>169</v>
      </c>
      <c r="U19" s="565" t="s">
        <v>169</v>
      </c>
      <c r="V19" s="565" t="s">
        <v>169</v>
      </c>
      <c r="W19" s="565" t="s">
        <v>169</v>
      </c>
      <c r="X19" s="565" t="s">
        <v>169</v>
      </c>
      <c r="Y19" s="668"/>
      <c r="Z19" s="676" t="s">
        <v>169</v>
      </c>
    </row>
    <row r="20" customFormat="false" ht="12.75" hidden="false" customHeight="true" outlineLevel="0" collapsed="false">
      <c r="A20" s="18" t="s">
        <v>519</v>
      </c>
      <c r="B20" s="565" t="s">
        <v>169</v>
      </c>
      <c r="C20" s="565" t="s">
        <v>169</v>
      </c>
      <c r="D20" s="565" t="s">
        <v>169</v>
      </c>
      <c r="E20" s="565" t="s">
        <v>169</v>
      </c>
      <c r="F20" s="565" t="s">
        <v>169</v>
      </c>
      <c r="G20" s="565" t="s">
        <v>169</v>
      </c>
      <c r="H20" s="566" t="n">
        <v>35.13275</v>
      </c>
      <c r="I20" s="565" t="s">
        <v>169</v>
      </c>
      <c r="J20" s="565" t="s">
        <v>169</v>
      </c>
      <c r="K20" s="565" t="s">
        <v>169</v>
      </c>
      <c r="L20" s="565" t="s">
        <v>169</v>
      </c>
      <c r="M20" s="565" t="s">
        <v>169</v>
      </c>
      <c r="N20" s="565" t="s">
        <v>169</v>
      </c>
      <c r="O20" s="565" t="s">
        <v>169</v>
      </c>
      <c r="P20" s="668"/>
      <c r="Q20" s="565" t="s">
        <v>169</v>
      </c>
      <c r="R20" s="565" t="s">
        <v>169</v>
      </c>
      <c r="S20" s="565" t="s">
        <v>169</v>
      </c>
      <c r="T20" s="565" t="s">
        <v>169</v>
      </c>
      <c r="U20" s="565" t="s">
        <v>169</v>
      </c>
      <c r="V20" s="565" t="s">
        <v>169</v>
      </c>
      <c r="W20" s="565" t="s">
        <v>169</v>
      </c>
      <c r="X20" s="565" t="s">
        <v>169</v>
      </c>
      <c r="Y20" s="668"/>
      <c r="Z20" s="676" t="s">
        <v>169</v>
      </c>
    </row>
    <row r="21" customFormat="false" ht="12.75" hidden="false" customHeight="true" outlineLevel="0" collapsed="false">
      <c r="A21" s="18" t="s">
        <v>520</v>
      </c>
      <c r="B21" s="565" t="s">
        <v>169</v>
      </c>
      <c r="C21" s="565" t="s">
        <v>169</v>
      </c>
      <c r="D21" s="565" t="s">
        <v>169</v>
      </c>
      <c r="E21" s="565" t="s">
        <v>169</v>
      </c>
      <c r="F21" s="565" t="s">
        <v>169</v>
      </c>
      <c r="G21" s="565" t="s">
        <v>169</v>
      </c>
      <c r="H21" s="565" t="s">
        <v>169</v>
      </c>
      <c r="I21" s="565" t="s">
        <v>169</v>
      </c>
      <c r="J21" s="565" t="s">
        <v>169</v>
      </c>
      <c r="K21" s="565" t="s">
        <v>169</v>
      </c>
      <c r="L21" s="566" t="n">
        <v>5.28693584375</v>
      </c>
      <c r="M21" s="565" t="s">
        <v>169</v>
      </c>
      <c r="N21" s="565" t="s">
        <v>169</v>
      </c>
      <c r="O21" s="565" t="s">
        <v>169</v>
      </c>
      <c r="P21" s="668"/>
      <c r="Q21" s="565" t="s">
        <v>169</v>
      </c>
      <c r="R21" s="565" t="s">
        <v>169</v>
      </c>
      <c r="S21" s="565" t="s">
        <v>169</v>
      </c>
      <c r="T21" s="565" t="s">
        <v>169</v>
      </c>
      <c r="U21" s="565" t="s">
        <v>169</v>
      </c>
      <c r="V21" s="565" t="s">
        <v>169</v>
      </c>
      <c r="W21" s="565" t="s">
        <v>169</v>
      </c>
      <c r="X21" s="565" t="s">
        <v>169</v>
      </c>
      <c r="Y21" s="668"/>
      <c r="Z21" s="676" t="s">
        <v>169</v>
      </c>
    </row>
    <row r="22" customFormat="false" ht="12.75" hidden="false" customHeight="true" outlineLevel="0" collapsed="false">
      <c r="A22" s="18" t="s">
        <v>628</v>
      </c>
      <c r="B22" s="565" t="s">
        <v>169</v>
      </c>
      <c r="C22" s="565" t="s">
        <v>169</v>
      </c>
      <c r="D22" s="565" t="s">
        <v>169</v>
      </c>
      <c r="E22" s="565" t="s">
        <v>169</v>
      </c>
      <c r="F22" s="565" t="s">
        <v>169</v>
      </c>
      <c r="G22" s="565" t="s">
        <v>169</v>
      </c>
      <c r="H22" s="566" t="n">
        <v>62.02</v>
      </c>
      <c r="I22" s="565" t="s">
        <v>169</v>
      </c>
      <c r="J22" s="565" t="s">
        <v>169</v>
      </c>
      <c r="K22" s="565" t="s">
        <v>169</v>
      </c>
      <c r="L22" s="565" t="s">
        <v>169</v>
      </c>
      <c r="M22" s="565" t="s">
        <v>169</v>
      </c>
      <c r="N22" s="565" t="s">
        <v>169</v>
      </c>
      <c r="O22" s="565" t="s">
        <v>169</v>
      </c>
      <c r="P22" s="668"/>
      <c r="Q22" s="565" t="s">
        <v>169</v>
      </c>
      <c r="R22" s="565" t="s">
        <v>169</v>
      </c>
      <c r="S22" s="565" t="s">
        <v>169</v>
      </c>
      <c r="T22" s="565" t="s">
        <v>169</v>
      </c>
      <c r="U22" s="565" t="s">
        <v>169</v>
      </c>
      <c r="V22" s="565" t="s">
        <v>169</v>
      </c>
      <c r="W22" s="565" t="s">
        <v>169</v>
      </c>
      <c r="X22" s="565" t="s">
        <v>169</v>
      </c>
      <c r="Y22" s="668"/>
      <c r="Z22" s="676" t="s">
        <v>169</v>
      </c>
    </row>
    <row r="23" customFormat="false" ht="13.5" hidden="false" customHeight="true" outlineLevel="0" collapsed="false">
      <c r="A23" s="18" t="s">
        <v>522</v>
      </c>
      <c r="B23" s="565" t="s">
        <v>169</v>
      </c>
      <c r="C23" s="565" t="s">
        <v>169</v>
      </c>
      <c r="D23" s="565" t="s">
        <v>169</v>
      </c>
      <c r="E23" s="565" t="s">
        <v>169</v>
      </c>
      <c r="F23" s="565" t="s">
        <v>169</v>
      </c>
      <c r="G23" s="565" t="s">
        <v>169</v>
      </c>
      <c r="H23" s="565" t="s">
        <v>169</v>
      </c>
      <c r="I23" s="565" t="s">
        <v>169</v>
      </c>
      <c r="J23" s="565" t="s">
        <v>169</v>
      </c>
      <c r="K23" s="565" t="s">
        <v>169</v>
      </c>
      <c r="L23" s="565" t="s">
        <v>169</v>
      </c>
      <c r="M23" s="565" t="s">
        <v>169</v>
      </c>
      <c r="N23" s="565" t="s">
        <v>169</v>
      </c>
      <c r="O23" s="565" t="s">
        <v>169</v>
      </c>
      <c r="P23" s="668"/>
      <c r="Q23" s="565" t="s">
        <v>169</v>
      </c>
      <c r="R23" s="565" t="s">
        <v>169</v>
      </c>
      <c r="S23" s="565" t="s">
        <v>169</v>
      </c>
      <c r="T23" s="565" t="s">
        <v>169</v>
      </c>
      <c r="U23" s="565" t="s">
        <v>169</v>
      </c>
      <c r="V23" s="565" t="s">
        <v>169</v>
      </c>
      <c r="W23" s="565" t="s">
        <v>169</v>
      </c>
      <c r="X23" s="565" t="s">
        <v>169</v>
      </c>
      <c r="Y23" s="668"/>
      <c r="Z23" s="676" t="s">
        <v>169</v>
      </c>
    </row>
    <row r="24" customFormat="false" ht="12.75" hidden="false" customHeight="true" outlineLevel="0" collapsed="false">
      <c r="A24" s="18" t="s">
        <v>629</v>
      </c>
      <c r="B24" s="565" t="s">
        <v>169</v>
      </c>
      <c r="C24" s="565" t="s">
        <v>169</v>
      </c>
      <c r="D24" s="565" t="s">
        <v>169</v>
      </c>
      <c r="E24" s="565" t="s">
        <v>169</v>
      </c>
      <c r="F24" s="565" t="s">
        <v>169</v>
      </c>
      <c r="G24" s="565" t="s">
        <v>169</v>
      </c>
      <c r="H24" s="565" t="s">
        <v>169</v>
      </c>
      <c r="I24" s="565" t="s">
        <v>169</v>
      </c>
      <c r="J24" s="565" t="s">
        <v>169</v>
      </c>
      <c r="K24" s="565" t="s">
        <v>169</v>
      </c>
      <c r="L24" s="565" t="s">
        <v>169</v>
      </c>
      <c r="M24" s="565" t="s">
        <v>169</v>
      </c>
      <c r="N24" s="565" t="s">
        <v>169</v>
      </c>
      <c r="O24" s="565" t="s">
        <v>169</v>
      </c>
      <c r="P24" s="668"/>
      <c r="Q24" s="565" t="s">
        <v>169</v>
      </c>
      <c r="R24" s="565" t="s">
        <v>169</v>
      </c>
      <c r="S24" s="565" t="s">
        <v>169</v>
      </c>
      <c r="T24" s="565" t="s">
        <v>169</v>
      </c>
      <c r="U24" s="565" t="s">
        <v>169</v>
      </c>
      <c r="V24" s="565" t="s">
        <v>169</v>
      </c>
      <c r="W24" s="565" t="s">
        <v>169</v>
      </c>
      <c r="X24" s="565" t="s">
        <v>169</v>
      </c>
      <c r="Y24" s="668"/>
      <c r="Z24" s="676" t="s">
        <v>169</v>
      </c>
    </row>
    <row r="25" customFormat="false" ht="12.75" hidden="false" customHeight="true" outlineLevel="0" collapsed="false">
      <c r="A25" s="18" t="s">
        <v>524</v>
      </c>
      <c r="B25" s="566" t="n">
        <v>1.6975</v>
      </c>
      <c r="C25" s="565" t="s">
        <v>169</v>
      </c>
      <c r="D25" s="565" t="s">
        <v>169</v>
      </c>
      <c r="E25" s="565" t="s">
        <v>169</v>
      </c>
      <c r="F25" s="565" t="s">
        <v>169</v>
      </c>
      <c r="G25" s="565" t="s">
        <v>169</v>
      </c>
      <c r="H25" s="566" t="n">
        <v>0.04</v>
      </c>
      <c r="I25" s="565" t="s">
        <v>169</v>
      </c>
      <c r="J25" s="565" t="s">
        <v>169</v>
      </c>
      <c r="K25" s="565" t="s">
        <v>169</v>
      </c>
      <c r="L25" s="565" t="s">
        <v>169</v>
      </c>
      <c r="M25" s="565" t="s">
        <v>169</v>
      </c>
      <c r="N25" s="565" t="s">
        <v>169</v>
      </c>
      <c r="O25" s="565" t="s">
        <v>169</v>
      </c>
      <c r="P25" s="668"/>
      <c r="Q25" s="566" t="n">
        <v>6.29904458598726</v>
      </c>
      <c r="R25" s="566" t="n">
        <v>7.12904458598726</v>
      </c>
      <c r="S25" s="565" t="s">
        <v>169</v>
      </c>
      <c r="T25" s="565" t="s">
        <v>169</v>
      </c>
      <c r="U25" s="566" t="n">
        <v>0.0175</v>
      </c>
      <c r="V25" s="565" t="s">
        <v>169</v>
      </c>
      <c r="W25" s="565" t="s">
        <v>169</v>
      </c>
      <c r="X25" s="565" t="s">
        <v>169</v>
      </c>
      <c r="Y25" s="668"/>
      <c r="Z25" s="676" t="n">
        <v>2.6</v>
      </c>
    </row>
    <row r="26" customFormat="false" ht="12.75" hidden="false" customHeight="true" outlineLevel="0" collapsed="false">
      <c r="A26" s="18" t="s">
        <v>525</v>
      </c>
      <c r="B26" s="668" t="s">
        <v>169</v>
      </c>
      <c r="C26" s="668" t="s">
        <v>169</v>
      </c>
      <c r="D26" s="668" t="s">
        <v>169</v>
      </c>
      <c r="E26" s="668" t="s">
        <v>169</v>
      </c>
      <c r="F26" s="668" t="s">
        <v>169</v>
      </c>
      <c r="G26" s="668" t="s">
        <v>169</v>
      </c>
      <c r="H26" s="668" t="s">
        <v>169</v>
      </c>
      <c r="I26" s="668" t="s">
        <v>169</v>
      </c>
      <c r="J26" s="668" t="s">
        <v>169</v>
      </c>
      <c r="K26" s="668" t="s">
        <v>169</v>
      </c>
      <c r="L26" s="668" t="s">
        <v>169</v>
      </c>
      <c r="M26" s="668" t="s">
        <v>169</v>
      </c>
      <c r="N26" s="668" t="s">
        <v>169</v>
      </c>
      <c r="O26" s="668" t="s">
        <v>169</v>
      </c>
      <c r="P26" s="668"/>
      <c r="Q26" s="668" t="s">
        <v>169</v>
      </c>
      <c r="R26" s="668" t="s">
        <v>169</v>
      </c>
      <c r="S26" s="668" t="s">
        <v>169</v>
      </c>
      <c r="T26" s="668" t="s">
        <v>169</v>
      </c>
      <c r="U26" s="668" t="s">
        <v>169</v>
      </c>
      <c r="V26" s="668" t="s">
        <v>169</v>
      </c>
      <c r="W26" s="668" t="s">
        <v>169</v>
      </c>
      <c r="X26" s="668" t="s">
        <v>169</v>
      </c>
      <c r="Y26" s="668"/>
      <c r="Z26" s="676" t="n">
        <v>12.824954</v>
      </c>
    </row>
    <row r="27" customFormat="false" ht="13.5" hidden="false" customHeight="true" outlineLevel="0" collapsed="false">
      <c r="A27" s="18" t="s">
        <v>630</v>
      </c>
      <c r="B27" s="662" t="s">
        <v>169</v>
      </c>
      <c r="C27" s="662" t="s">
        <v>169</v>
      </c>
      <c r="D27" s="662" t="s">
        <v>169</v>
      </c>
      <c r="E27" s="662" t="s">
        <v>169</v>
      </c>
      <c r="F27" s="662" t="s">
        <v>169</v>
      </c>
      <c r="G27" s="662" t="s">
        <v>169</v>
      </c>
      <c r="H27" s="662" t="s">
        <v>169</v>
      </c>
      <c r="I27" s="662" t="s">
        <v>169</v>
      </c>
      <c r="J27" s="662" t="s">
        <v>169</v>
      </c>
      <c r="K27" s="662" t="s">
        <v>169</v>
      </c>
      <c r="L27" s="662" t="s">
        <v>169</v>
      </c>
      <c r="M27" s="662" t="s">
        <v>169</v>
      </c>
      <c r="N27" s="662" t="s">
        <v>169</v>
      </c>
      <c r="O27" s="662" t="s">
        <v>169</v>
      </c>
      <c r="P27" s="668"/>
      <c r="Q27" s="662" t="s">
        <v>169</v>
      </c>
      <c r="R27" s="662" t="s">
        <v>169</v>
      </c>
      <c r="S27" s="662" t="s">
        <v>169</v>
      </c>
      <c r="T27" s="662" t="s">
        <v>169</v>
      </c>
      <c r="U27" s="662" t="s">
        <v>169</v>
      </c>
      <c r="V27" s="662" t="s">
        <v>169</v>
      </c>
      <c r="W27" s="662" t="s">
        <v>169</v>
      </c>
      <c r="X27" s="662" t="s">
        <v>169</v>
      </c>
      <c r="Y27" s="668"/>
      <c r="Z27" s="674" t="s">
        <v>169</v>
      </c>
    </row>
    <row r="28" customFormat="false" ht="12.75" hidden="false" customHeight="true" outlineLevel="0" collapsed="false">
      <c r="A28" s="133" t="s">
        <v>103</v>
      </c>
      <c r="B28" s="565" t="s">
        <v>169</v>
      </c>
      <c r="C28" s="565" t="s">
        <v>169</v>
      </c>
      <c r="D28" s="565" t="s">
        <v>169</v>
      </c>
      <c r="E28" s="565" t="s">
        <v>169</v>
      </c>
      <c r="F28" s="565" t="s">
        <v>169</v>
      </c>
      <c r="G28" s="565" t="s">
        <v>169</v>
      </c>
      <c r="H28" s="565" t="s">
        <v>169</v>
      </c>
      <c r="I28" s="565" t="s">
        <v>169</v>
      </c>
      <c r="J28" s="565" t="s">
        <v>169</v>
      </c>
      <c r="K28" s="565" t="s">
        <v>169</v>
      </c>
      <c r="L28" s="565" t="s">
        <v>169</v>
      </c>
      <c r="M28" s="565" t="s">
        <v>169</v>
      </c>
      <c r="N28" s="565" t="s">
        <v>169</v>
      </c>
      <c r="O28" s="565" t="s">
        <v>169</v>
      </c>
      <c r="P28" s="681"/>
      <c r="Q28" s="565" t="s">
        <v>169</v>
      </c>
      <c r="R28" s="565" t="s">
        <v>169</v>
      </c>
      <c r="S28" s="565" t="s">
        <v>169</v>
      </c>
      <c r="T28" s="565" t="s">
        <v>169</v>
      </c>
      <c r="U28" s="565" t="s">
        <v>169</v>
      </c>
      <c r="V28" s="565" t="s">
        <v>169</v>
      </c>
      <c r="W28" s="565" t="s">
        <v>169</v>
      </c>
      <c r="X28" s="565" t="s">
        <v>169</v>
      </c>
      <c r="Y28" s="681"/>
      <c r="Z28" s="567" t="s">
        <v>169</v>
      </c>
    </row>
    <row r="29" customFormat="false" ht="13.5" hidden="false" customHeight="true" outlineLevel="0" collapsed="false">
      <c r="A29" s="682" t="s">
        <v>631</v>
      </c>
      <c r="B29" s="678" t="s">
        <v>119</v>
      </c>
      <c r="C29" s="678" t="s">
        <v>119</v>
      </c>
      <c r="D29" s="678" t="s">
        <v>119</v>
      </c>
      <c r="E29" s="678" t="s">
        <v>119</v>
      </c>
      <c r="F29" s="678" t="s">
        <v>119</v>
      </c>
      <c r="G29" s="678" t="s">
        <v>119</v>
      </c>
      <c r="H29" s="678" t="s">
        <v>119</v>
      </c>
      <c r="I29" s="678" t="s">
        <v>119</v>
      </c>
      <c r="J29" s="678" t="s">
        <v>119</v>
      </c>
      <c r="K29" s="678" t="s">
        <v>119</v>
      </c>
      <c r="L29" s="678" t="s">
        <v>119</v>
      </c>
      <c r="M29" s="678" t="s">
        <v>119</v>
      </c>
      <c r="N29" s="678" t="s">
        <v>119</v>
      </c>
      <c r="O29" s="678" t="s">
        <v>119</v>
      </c>
      <c r="P29" s="679"/>
      <c r="Q29" s="678" t="s">
        <v>119</v>
      </c>
      <c r="R29" s="678" t="s">
        <v>119</v>
      </c>
      <c r="S29" s="678" t="s">
        <v>119</v>
      </c>
      <c r="T29" s="678" t="s">
        <v>119</v>
      </c>
      <c r="U29" s="678" t="s">
        <v>119</v>
      </c>
      <c r="V29" s="678" t="s">
        <v>119</v>
      </c>
      <c r="W29" s="678" t="s">
        <v>119</v>
      </c>
      <c r="X29" s="678" t="s">
        <v>119</v>
      </c>
      <c r="Y29" s="679"/>
      <c r="Z29" s="680"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32</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33</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9</v>
      </c>
      <c r="AB1" s="112" t="s">
        <v>76</v>
      </c>
    </row>
    <row r="2" customFormat="false" ht="15.75" hidden="false" customHeight="true" outlineLevel="0" collapsed="false">
      <c r="A2" s="631" t="s">
        <v>111</v>
      </c>
      <c r="AB2" s="112" t="s">
        <v>78</v>
      </c>
    </row>
    <row r="3" customFormat="false" ht="15.75" hidden="false" customHeight="true" outlineLevel="0" collapsed="false">
      <c r="A3" s="652"/>
      <c r="AA3" s="112"/>
      <c r="AB3" s="112" t="s">
        <v>79</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34</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35</v>
      </c>
      <c r="P5" s="656" t="s">
        <v>604</v>
      </c>
      <c r="Q5" s="656" t="s">
        <v>605</v>
      </c>
      <c r="R5" s="656" t="s">
        <v>606</v>
      </c>
      <c r="S5" s="656" t="s">
        <v>636</v>
      </c>
      <c r="T5" s="656" t="s">
        <v>608</v>
      </c>
      <c r="U5" s="656" t="s">
        <v>609</v>
      </c>
      <c r="V5" s="656" t="s">
        <v>610</v>
      </c>
      <c r="W5" s="656" t="s">
        <v>611</v>
      </c>
      <c r="X5" s="657" t="s">
        <v>637</v>
      </c>
      <c r="Y5" s="656" t="s">
        <v>613</v>
      </c>
      <c r="Z5" s="658" t="s">
        <v>470</v>
      </c>
    </row>
    <row r="6" customFormat="false" ht="47.25" hidden="false" customHeight="true" outlineLevel="0" collapsed="false">
      <c r="A6" s="655"/>
      <c r="B6" s="523" t="s">
        <v>614</v>
      </c>
      <c r="C6" s="523"/>
      <c r="D6" s="523"/>
      <c r="E6" s="523"/>
      <c r="F6" s="523"/>
      <c r="G6" s="523"/>
      <c r="H6" s="523"/>
      <c r="I6" s="523"/>
      <c r="J6" s="523"/>
      <c r="K6" s="523"/>
      <c r="L6" s="523"/>
      <c r="M6" s="523"/>
      <c r="N6" s="523"/>
      <c r="O6" s="659" t="s">
        <v>615</v>
      </c>
      <c r="P6" s="684" t="s">
        <v>615</v>
      </c>
      <c r="Q6" s="685" t="s">
        <v>614</v>
      </c>
      <c r="R6" s="685"/>
      <c r="S6" s="685"/>
      <c r="T6" s="685"/>
      <c r="U6" s="685"/>
      <c r="V6" s="685"/>
      <c r="W6" s="685"/>
      <c r="X6" s="659" t="s">
        <v>615</v>
      </c>
      <c r="Y6" s="659" t="s">
        <v>615</v>
      </c>
      <c r="Z6" s="524" t="s">
        <v>614</v>
      </c>
    </row>
    <row r="7" customFormat="false" ht="27.75" hidden="false" customHeight="true" outlineLevel="0" collapsed="false">
      <c r="A7" s="686" t="s">
        <v>638</v>
      </c>
      <c r="B7" s="662" t="s">
        <v>180</v>
      </c>
      <c r="C7" s="662" t="s">
        <v>180</v>
      </c>
      <c r="D7" s="662" t="s">
        <v>180</v>
      </c>
      <c r="E7" s="662" t="s">
        <v>180</v>
      </c>
      <c r="F7" s="661" t="n">
        <v>93</v>
      </c>
      <c r="G7" s="662" t="s">
        <v>180</v>
      </c>
      <c r="H7" s="661" t="n">
        <v>2590</v>
      </c>
      <c r="I7" s="662" t="s">
        <v>180</v>
      </c>
      <c r="J7" s="662" t="s">
        <v>180</v>
      </c>
      <c r="K7" s="661" t="n">
        <v>70</v>
      </c>
      <c r="L7" s="661" t="n">
        <v>14</v>
      </c>
      <c r="M7" s="662" t="s">
        <v>180</v>
      </c>
      <c r="N7" s="662" t="s">
        <v>180</v>
      </c>
      <c r="O7" s="662" t="s">
        <v>180</v>
      </c>
      <c r="P7" s="572"/>
      <c r="Q7" s="661" t="n">
        <v>2.7</v>
      </c>
      <c r="R7" s="661" t="n">
        <v>2.04</v>
      </c>
      <c r="S7" s="662" t="s">
        <v>169</v>
      </c>
      <c r="T7" s="662" t="s">
        <v>169</v>
      </c>
      <c r="U7" s="661" t="n">
        <v>0.025</v>
      </c>
      <c r="V7" s="662" t="s">
        <v>169</v>
      </c>
      <c r="W7" s="662" t="s">
        <v>169</v>
      </c>
      <c r="X7" s="662" t="s">
        <v>169</v>
      </c>
      <c r="Y7" s="572"/>
      <c r="Z7" s="663" t="n">
        <v>145</v>
      </c>
    </row>
    <row r="8" customFormat="false" ht="13.5" hidden="false" customHeight="true" outlineLevel="0" collapsed="false">
      <c r="A8" s="687" t="s">
        <v>639</v>
      </c>
      <c r="B8" s="565" t="s">
        <v>169</v>
      </c>
      <c r="C8" s="565" t="s">
        <v>169</v>
      </c>
      <c r="D8" s="565" t="s">
        <v>169</v>
      </c>
      <c r="E8" s="565" t="s">
        <v>169</v>
      </c>
      <c r="F8" s="566" t="n">
        <v>73</v>
      </c>
      <c r="G8" s="565" t="s">
        <v>169</v>
      </c>
      <c r="H8" s="566" t="n">
        <v>7801</v>
      </c>
      <c r="I8" s="565" t="s">
        <v>169</v>
      </c>
      <c r="J8" s="565" t="s">
        <v>169</v>
      </c>
      <c r="K8" s="566" t="n">
        <v>109</v>
      </c>
      <c r="L8" s="566" t="n">
        <v>13</v>
      </c>
      <c r="M8" s="565" t="s">
        <v>169</v>
      </c>
      <c r="N8" s="565" t="s">
        <v>169</v>
      </c>
      <c r="O8" s="565" t="s">
        <v>169</v>
      </c>
      <c r="P8" s="540"/>
      <c r="Q8" s="565" t="s">
        <v>169</v>
      </c>
      <c r="R8" s="565" t="s">
        <v>169</v>
      </c>
      <c r="S8" s="565" t="s">
        <v>169</v>
      </c>
      <c r="T8" s="565" t="s">
        <v>169</v>
      </c>
      <c r="U8" s="565" t="s">
        <v>169</v>
      </c>
      <c r="V8" s="565" t="s">
        <v>169</v>
      </c>
      <c r="W8" s="565" t="s">
        <v>169</v>
      </c>
      <c r="X8" s="565" t="s">
        <v>169</v>
      </c>
      <c r="Y8" s="668"/>
      <c r="Z8" s="676" t="n">
        <v>430</v>
      </c>
    </row>
    <row r="9" customFormat="false" ht="12.75" hidden="false" customHeight="true" outlineLevel="0" collapsed="false">
      <c r="A9" s="687" t="s">
        <v>640</v>
      </c>
      <c r="B9" s="662" t="s">
        <v>180</v>
      </c>
      <c r="C9" s="662" t="s">
        <v>180</v>
      </c>
      <c r="D9" s="662" t="s">
        <v>180</v>
      </c>
      <c r="E9" s="662" t="s">
        <v>180</v>
      </c>
      <c r="F9" s="661" t="n">
        <v>324</v>
      </c>
      <c r="G9" s="662" t="s">
        <v>180</v>
      </c>
      <c r="H9" s="662" t="s">
        <v>180</v>
      </c>
      <c r="I9" s="662" t="s">
        <v>180</v>
      </c>
      <c r="J9" s="662" t="s">
        <v>180</v>
      </c>
      <c r="K9" s="661" t="n">
        <v>235</v>
      </c>
      <c r="L9" s="661" t="n">
        <v>3</v>
      </c>
      <c r="M9" s="662" t="s">
        <v>180</v>
      </c>
      <c r="N9" s="662" t="s">
        <v>180</v>
      </c>
      <c r="O9" s="662" t="s">
        <v>180</v>
      </c>
      <c r="P9" s="540"/>
      <c r="Q9" s="661" t="n">
        <v>2.7</v>
      </c>
      <c r="R9" s="661" t="n">
        <v>2.04</v>
      </c>
      <c r="S9" s="662" t="s">
        <v>169</v>
      </c>
      <c r="T9" s="662" t="s">
        <v>169</v>
      </c>
      <c r="U9" s="661" t="n">
        <v>0.025</v>
      </c>
      <c r="V9" s="662" t="s">
        <v>169</v>
      </c>
      <c r="W9" s="662" t="s">
        <v>169</v>
      </c>
      <c r="X9" s="662" t="s">
        <v>169</v>
      </c>
      <c r="Y9" s="540"/>
      <c r="Z9" s="674" t="n">
        <v>14</v>
      </c>
    </row>
    <row r="10" customFormat="false" ht="12.75" hidden="false" customHeight="true" outlineLevel="0" collapsed="false">
      <c r="A10" s="688" t="s">
        <v>641</v>
      </c>
      <c r="B10" s="565" t="s">
        <v>119</v>
      </c>
      <c r="C10" s="565" t="s">
        <v>119</v>
      </c>
      <c r="D10" s="565" t="s">
        <v>119</v>
      </c>
      <c r="E10" s="565" t="s">
        <v>119</v>
      </c>
      <c r="F10" s="566" t="n">
        <v>324</v>
      </c>
      <c r="G10" s="565" t="s">
        <v>119</v>
      </c>
      <c r="H10" s="565" t="s">
        <v>119</v>
      </c>
      <c r="I10" s="565" t="s">
        <v>119</v>
      </c>
      <c r="J10" s="565" t="s">
        <v>119</v>
      </c>
      <c r="K10" s="566" t="n">
        <v>235</v>
      </c>
      <c r="L10" s="566" t="n">
        <v>3</v>
      </c>
      <c r="M10" s="565" t="s">
        <v>119</v>
      </c>
      <c r="N10" s="565" t="s">
        <v>119</v>
      </c>
      <c r="O10" s="565" t="s">
        <v>119</v>
      </c>
      <c r="P10" s="540"/>
      <c r="Q10" s="566" t="n">
        <v>2.7</v>
      </c>
      <c r="R10" s="566" t="n">
        <v>2.04</v>
      </c>
      <c r="S10" s="565" t="s">
        <v>169</v>
      </c>
      <c r="T10" s="565" t="s">
        <v>169</v>
      </c>
      <c r="U10" s="566" t="n">
        <v>0.025</v>
      </c>
      <c r="V10" s="565" t="s">
        <v>169</v>
      </c>
      <c r="W10" s="565" t="s">
        <v>169</v>
      </c>
      <c r="X10" s="565" t="s">
        <v>169</v>
      </c>
      <c r="Y10" s="540"/>
      <c r="Z10" s="676" t="n">
        <v>14</v>
      </c>
    </row>
    <row r="11" customFormat="false" ht="13.5" hidden="false" customHeight="true" outlineLevel="0" collapsed="false">
      <c r="A11" s="688" t="s">
        <v>642</v>
      </c>
      <c r="B11" s="565" t="s">
        <v>169</v>
      </c>
      <c r="C11" s="565" t="s">
        <v>169</v>
      </c>
      <c r="D11" s="565" t="s">
        <v>169</v>
      </c>
      <c r="E11" s="565" t="s">
        <v>169</v>
      </c>
      <c r="F11" s="565" t="s">
        <v>169</v>
      </c>
      <c r="G11" s="565" t="s">
        <v>169</v>
      </c>
      <c r="H11" s="565" t="s">
        <v>169</v>
      </c>
      <c r="I11" s="565" t="s">
        <v>169</v>
      </c>
      <c r="J11" s="565" t="s">
        <v>169</v>
      </c>
      <c r="K11" s="565" t="s">
        <v>169</v>
      </c>
      <c r="L11" s="565" t="s">
        <v>169</v>
      </c>
      <c r="M11" s="565" t="s">
        <v>169</v>
      </c>
      <c r="N11" s="565" t="s">
        <v>169</v>
      </c>
      <c r="O11" s="565" t="s">
        <v>169</v>
      </c>
      <c r="P11" s="668"/>
      <c r="Q11" s="565" t="s">
        <v>169</v>
      </c>
      <c r="R11" s="565" t="s">
        <v>169</v>
      </c>
      <c r="S11" s="565" t="s">
        <v>169</v>
      </c>
      <c r="T11" s="565" t="s">
        <v>169</v>
      </c>
      <c r="U11" s="565" t="s">
        <v>169</v>
      </c>
      <c r="V11" s="565" t="s">
        <v>169</v>
      </c>
      <c r="W11" s="565" t="s">
        <v>169</v>
      </c>
      <c r="X11" s="565" t="s">
        <v>169</v>
      </c>
      <c r="Y11" s="668"/>
      <c r="Z11" s="676" t="s">
        <v>169</v>
      </c>
    </row>
    <row r="12" customFormat="false" ht="12.75" hidden="false" customHeight="true" outlineLevel="0" collapsed="false">
      <c r="A12" s="687" t="s">
        <v>643</v>
      </c>
      <c r="B12" s="662" t="s">
        <v>180</v>
      </c>
      <c r="C12" s="662" t="s">
        <v>180</v>
      </c>
      <c r="D12" s="662" t="s">
        <v>180</v>
      </c>
      <c r="E12" s="662" t="s">
        <v>180</v>
      </c>
      <c r="F12" s="661" t="n">
        <v>304</v>
      </c>
      <c r="G12" s="662" t="s">
        <v>180</v>
      </c>
      <c r="H12" s="661" t="n">
        <v>5211</v>
      </c>
      <c r="I12" s="662" t="s">
        <v>180</v>
      </c>
      <c r="J12" s="662" t="s">
        <v>180</v>
      </c>
      <c r="K12" s="661" t="n">
        <v>274</v>
      </c>
      <c r="L12" s="661" t="n">
        <v>2</v>
      </c>
      <c r="M12" s="662" t="s">
        <v>180</v>
      </c>
      <c r="N12" s="662" t="s">
        <v>180</v>
      </c>
      <c r="O12" s="662" t="s">
        <v>180</v>
      </c>
      <c r="P12" s="540"/>
      <c r="Q12" s="662" t="s">
        <v>169</v>
      </c>
      <c r="R12" s="662" t="s">
        <v>169</v>
      </c>
      <c r="S12" s="662" t="s">
        <v>169</v>
      </c>
      <c r="T12" s="662" t="s">
        <v>169</v>
      </c>
      <c r="U12" s="662" t="s">
        <v>169</v>
      </c>
      <c r="V12" s="662" t="s">
        <v>169</v>
      </c>
      <c r="W12" s="662" t="s">
        <v>169</v>
      </c>
      <c r="X12" s="662" t="s">
        <v>169</v>
      </c>
      <c r="Y12" s="668"/>
      <c r="Z12" s="674" t="n">
        <v>299</v>
      </c>
    </row>
    <row r="13" customFormat="false" ht="12.75" hidden="false" customHeight="true" outlineLevel="0" collapsed="false">
      <c r="A13" s="688" t="s">
        <v>641</v>
      </c>
      <c r="B13" s="565" t="s">
        <v>119</v>
      </c>
      <c r="C13" s="565" t="s">
        <v>119</v>
      </c>
      <c r="D13" s="565" t="s">
        <v>119</v>
      </c>
      <c r="E13" s="565" t="s">
        <v>119</v>
      </c>
      <c r="F13" s="566" t="n">
        <v>304</v>
      </c>
      <c r="G13" s="565" t="s">
        <v>119</v>
      </c>
      <c r="H13" s="566" t="n">
        <v>5211</v>
      </c>
      <c r="I13" s="565" t="s">
        <v>119</v>
      </c>
      <c r="J13" s="565" t="s">
        <v>119</v>
      </c>
      <c r="K13" s="566" t="n">
        <v>274</v>
      </c>
      <c r="L13" s="566" t="n">
        <v>2</v>
      </c>
      <c r="M13" s="565" t="s">
        <v>119</v>
      </c>
      <c r="N13" s="565" t="s">
        <v>119</v>
      </c>
      <c r="O13" s="565" t="s">
        <v>119</v>
      </c>
      <c r="P13" s="540"/>
      <c r="Q13" s="565" t="s">
        <v>169</v>
      </c>
      <c r="R13" s="565" t="s">
        <v>169</v>
      </c>
      <c r="S13" s="565" t="s">
        <v>169</v>
      </c>
      <c r="T13" s="565" t="s">
        <v>169</v>
      </c>
      <c r="U13" s="565" t="s">
        <v>169</v>
      </c>
      <c r="V13" s="565" t="s">
        <v>169</v>
      </c>
      <c r="W13" s="565" t="s">
        <v>169</v>
      </c>
      <c r="X13" s="565" t="s">
        <v>169</v>
      </c>
      <c r="Y13" s="668"/>
      <c r="Z13" s="676" t="n">
        <v>299</v>
      </c>
    </row>
    <row r="14" customFormat="false" ht="13.5" hidden="false" customHeight="true" outlineLevel="0" collapsed="false">
      <c r="A14" s="688" t="s">
        <v>642</v>
      </c>
      <c r="B14" s="565" t="s">
        <v>169</v>
      </c>
      <c r="C14" s="565" t="s">
        <v>169</v>
      </c>
      <c r="D14" s="565" t="s">
        <v>169</v>
      </c>
      <c r="E14" s="565" t="s">
        <v>169</v>
      </c>
      <c r="F14" s="565" t="s">
        <v>169</v>
      </c>
      <c r="G14" s="565" t="s">
        <v>169</v>
      </c>
      <c r="H14" s="565" t="s">
        <v>169</v>
      </c>
      <c r="I14" s="565" t="s">
        <v>169</v>
      </c>
      <c r="J14" s="565" t="s">
        <v>169</v>
      </c>
      <c r="K14" s="565" t="s">
        <v>169</v>
      </c>
      <c r="L14" s="565" t="s">
        <v>169</v>
      </c>
      <c r="M14" s="565" t="s">
        <v>169</v>
      </c>
      <c r="N14" s="565" t="s">
        <v>169</v>
      </c>
      <c r="O14" s="565" t="s">
        <v>169</v>
      </c>
      <c r="P14" s="668"/>
      <c r="Q14" s="565" t="s">
        <v>169</v>
      </c>
      <c r="R14" s="565" t="s">
        <v>169</v>
      </c>
      <c r="S14" s="565" t="s">
        <v>169</v>
      </c>
      <c r="T14" s="565" t="s">
        <v>169</v>
      </c>
      <c r="U14" s="565" t="s">
        <v>169</v>
      </c>
      <c r="V14" s="565" t="s">
        <v>169</v>
      </c>
      <c r="W14" s="565" t="s">
        <v>169</v>
      </c>
      <c r="X14" s="565" t="s">
        <v>169</v>
      </c>
      <c r="Y14" s="668"/>
      <c r="Z14" s="676" t="s">
        <v>169</v>
      </c>
    </row>
    <row r="15" customFormat="false" ht="13.5" hidden="false" customHeight="true" outlineLevel="0" collapsed="false">
      <c r="A15" s="689" t="s">
        <v>644</v>
      </c>
      <c r="B15" s="690" t="s">
        <v>169</v>
      </c>
      <c r="C15" s="690" t="s">
        <v>169</v>
      </c>
      <c r="D15" s="690" t="s">
        <v>169</v>
      </c>
      <c r="E15" s="690" t="s">
        <v>169</v>
      </c>
      <c r="F15" s="690" t="s">
        <v>169</v>
      </c>
      <c r="G15" s="690" t="s">
        <v>169</v>
      </c>
      <c r="H15" s="690" t="s">
        <v>169</v>
      </c>
      <c r="I15" s="690" t="s">
        <v>169</v>
      </c>
      <c r="J15" s="690" t="s">
        <v>169</v>
      </c>
      <c r="K15" s="690" t="s">
        <v>169</v>
      </c>
      <c r="L15" s="690" t="s">
        <v>169</v>
      </c>
      <c r="M15" s="690" t="s">
        <v>169</v>
      </c>
      <c r="N15" s="690" t="s">
        <v>169</v>
      </c>
      <c r="O15" s="690" t="s">
        <v>169</v>
      </c>
      <c r="P15" s="671"/>
      <c r="Q15" s="690" t="s">
        <v>169</v>
      </c>
      <c r="R15" s="690" t="s">
        <v>169</v>
      </c>
      <c r="S15" s="690" t="s">
        <v>169</v>
      </c>
      <c r="T15" s="690" t="s">
        <v>169</v>
      </c>
      <c r="U15" s="690" t="s">
        <v>169</v>
      </c>
      <c r="V15" s="690" t="s">
        <v>169</v>
      </c>
      <c r="W15" s="690" t="s">
        <v>169</v>
      </c>
      <c r="X15" s="690" t="s">
        <v>169</v>
      </c>
      <c r="Y15" s="671"/>
      <c r="Z15" s="691" t="s">
        <v>169</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5</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6</v>
      </c>
      <c r="B18" s="661" t="n">
        <v>25.6009055641209</v>
      </c>
      <c r="C18" s="661" t="n">
        <v>29.5371266635715</v>
      </c>
      <c r="D18" s="662" t="s">
        <v>180</v>
      </c>
      <c r="E18" s="662" t="s">
        <v>180</v>
      </c>
      <c r="F18" s="661" t="n">
        <v>219.8201620745</v>
      </c>
      <c r="G18" s="662" t="s">
        <v>180</v>
      </c>
      <c r="H18" s="661" t="n">
        <v>1105.27775229719</v>
      </c>
      <c r="I18" s="662" t="s">
        <v>180</v>
      </c>
      <c r="J18" s="662" t="s">
        <v>180</v>
      </c>
      <c r="K18" s="661" t="n">
        <v>128.086094048322</v>
      </c>
      <c r="L18" s="661" t="n">
        <v>15.332113946875</v>
      </c>
      <c r="M18" s="662" t="s">
        <v>180</v>
      </c>
      <c r="N18" s="662" t="s">
        <v>180</v>
      </c>
      <c r="O18" s="662" t="s">
        <v>180</v>
      </c>
      <c r="P18" s="661" t="n">
        <v>1523.65415459458</v>
      </c>
      <c r="Q18" s="661" t="n">
        <v>162.913423958917</v>
      </c>
      <c r="R18" s="661" t="n">
        <v>94.9349806234832</v>
      </c>
      <c r="S18" s="662" t="s">
        <v>180</v>
      </c>
      <c r="T18" s="662" t="s">
        <v>180</v>
      </c>
      <c r="U18" s="661" t="n">
        <v>0.15225</v>
      </c>
      <c r="V18" s="662" t="s">
        <v>180</v>
      </c>
      <c r="W18" s="662" t="s">
        <v>180</v>
      </c>
      <c r="X18" s="662" t="s">
        <v>180</v>
      </c>
      <c r="Y18" s="661" t="n">
        <v>258.0006545824</v>
      </c>
      <c r="Z18" s="674" t="n">
        <v>404.5064006</v>
      </c>
    </row>
    <row r="19" customFormat="false" ht="12.75" hidden="false" customHeight="true" outlineLevel="0" collapsed="false">
      <c r="A19" s="698" t="s">
        <v>647</v>
      </c>
      <c r="B19" s="668" t="s">
        <v>119</v>
      </c>
      <c r="C19" s="668" t="s">
        <v>119</v>
      </c>
      <c r="D19" s="668" t="s">
        <v>119</v>
      </c>
      <c r="E19" s="668" t="s">
        <v>119</v>
      </c>
      <c r="F19" s="668" t="s">
        <v>119</v>
      </c>
      <c r="G19" s="668" t="s">
        <v>119</v>
      </c>
      <c r="H19" s="668" t="s">
        <v>119</v>
      </c>
      <c r="I19" s="668" t="s">
        <v>119</v>
      </c>
      <c r="J19" s="668" t="s">
        <v>119</v>
      </c>
      <c r="K19" s="668" t="s">
        <v>119</v>
      </c>
      <c r="L19" s="668" t="s">
        <v>119</v>
      </c>
      <c r="M19" s="668" t="s">
        <v>119</v>
      </c>
      <c r="N19" s="668" t="s">
        <v>119</v>
      </c>
      <c r="O19" s="668" t="s">
        <v>119</v>
      </c>
      <c r="P19" s="668"/>
      <c r="Q19" s="661" t="n">
        <v>121.96963415</v>
      </c>
      <c r="R19" s="661" t="n">
        <v>29.3477704324</v>
      </c>
      <c r="S19" s="565" t="s">
        <v>119</v>
      </c>
      <c r="T19" s="565" t="s">
        <v>119</v>
      </c>
      <c r="U19" s="565" t="s">
        <v>119</v>
      </c>
      <c r="V19" s="565" t="s">
        <v>119</v>
      </c>
      <c r="W19" s="565" t="s">
        <v>119</v>
      </c>
      <c r="X19" s="565" t="s">
        <v>119</v>
      </c>
      <c r="Y19" s="661" t="n">
        <v>151.3174045824</v>
      </c>
      <c r="Z19" s="674" t="n">
        <v>35.85</v>
      </c>
    </row>
    <row r="20" customFormat="false" ht="13.5" hidden="false" customHeight="true" outlineLevel="0" collapsed="false">
      <c r="A20" s="699" t="s">
        <v>648</v>
      </c>
      <c r="B20" s="662" t="s">
        <v>180</v>
      </c>
      <c r="C20" s="662" t="s">
        <v>180</v>
      </c>
      <c r="D20" s="662" t="s">
        <v>180</v>
      </c>
      <c r="E20" s="662" t="s">
        <v>180</v>
      </c>
      <c r="F20" s="661" t="n">
        <v>5.6</v>
      </c>
      <c r="G20" s="662" t="s">
        <v>180</v>
      </c>
      <c r="H20" s="661" t="n">
        <v>15.6</v>
      </c>
      <c r="I20" s="662" t="s">
        <v>180</v>
      </c>
      <c r="J20" s="662" t="s">
        <v>180</v>
      </c>
      <c r="K20" s="661" t="n">
        <v>3.8</v>
      </c>
      <c r="L20" s="662" t="s">
        <v>180</v>
      </c>
      <c r="M20" s="662" t="s">
        <v>180</v>
      </c>
      <c r="N20" s="662" t="s">
        <v>180</v>
      </c>
      <c r="O20" s="662" t="s">
        <v>180</v>
      </c>
      <c r="P20" s="661" t="n">
        <v>25</v>
      </c>
      <c r="Q20" s="662" t="s">
        <v>180</v>
      </c>
      <c r="R20" s="662" t="s">
        <v>180</v>
      </c>
      <c r="S20" s="662" t="s">
        <v>180</v>
      </c>
      <c r="T20" s="662" t="s">
        <v>180</v>
      </c>
      <c r="U20" s="662" t="s">
        <v>180</v>
      </c>
      <c r="V20" s="662" t="s">
        <v>180</v>
      </c>
      <c r="W20" s="662" t="s">
        <v>180</v>
      </c>
      <c r="X20" s="662" t="s">
        <v>180</v>
      </c>
      <c r="Y20" s="662" t="s">
        <v>180</v>
      </c>
      <c r="Z20" s="674" t="s">
        <v>180</v>
      </c>
    </row>
    <row r="21" customFormat="false" ht="13.5" hidden="false" customHeight="true" outlineLevel="0" collapsed="false">
      <c r="A21" s="699" t="s">
        <v>649</v>
      </c>
      <c r="B21" s="661" t="n">
        <v>25.6009055641209</v>
      </c>
      <c r="C21" s="661" t="n">
        <v>29.5371266635715</v>
      </c>
      <c r="D21" s="662" t="s">
        <v>169</v>
      </c>
      <c r="E21" s="662" t="s">
        <v>169</v>
      </c>
      <c r="F21" s="661" t="n">
        <v>214.2201620745</v>
      </c>
      <c r="G21" s="662" t="s">
        <v>169</v>
      </c>
      <c r="H21" s="661" t="n">
        <v>1089.67775229719</v>
      </c>
      <c r="I21" s="662" t="s">
        <v>169</v>
      </c>
      <c r="J21" s="662" t="s">
        <v>169</v>
      </c>
      <c r="K21" s="661" t="n">
        <v>124.286094048322</v>
      </c>
      <c r="L21" s="661" t="n">
        <v>15.332113946875</v>
      </c>
      <c r="M21" s="662" t="s">
        <v>169</v>
      </c>
      <c r="N21" s="662" t="s">
        <v>169</v>
      </c>
      <c r="O21" s="662" t="s">
        <v>169</v>
      </c>
      <c r="P21" s="661" t="n">
        <v>1498.65415459458</v>
      </c>
      <c r="Q21" s="661" t="n">
        <v>40.9437898089172</v>
      </c>
      <c r="R21" s="661" t="n">
        <v>65.5872101910828</v>
      </c>
      <c r="S21" s="662" t="s">
        <v>169</v>
      </c>
      <c r="T21" s="662" t="s">
        <v>169</v>
      </c>
      <c r="U21" s="661" t="n">
        <v>0.15225</v>
      </c>
      <c r="V21" s="662" t="s">
        <v>169</v>
      </c>
      <c r="W21" s="662" t="s">
        <v>169</v>
      </c>
      <c r="X21" s="662" t="s">
        <v>169</v>
      </c>
      <c r="Y21" s="661" t="n">
        <v>106.68325</v>
      </c>
      <c r="Z21" s="674" t="n">
        <v>368.6564006</v>
      </c>
    </row>
    <row r="22" customFormat="false" ht="13.5" hidden="false" customHeight="true" outlineLevel="0" collapsed="false">
      <c r="A22" s="700" t="s">
        <v>650</v>
      </c>
      <c r="B22" s="662" t="s">
        <v>119</v>
      </c>
      <c r="C22" s="662" t="s">
        <v>119</v>
      </c>
      <c r="D22" s="662" t="s">
        <v>119</v>
      </c>
      <c r="E22" s="662" t="s">
        <v>119</v>
      </c>
      <c r="F22" s="662" t="s">
        <v>119</v>
      </c>
      <c r="G22" s="662" t="s">
        <v>119</v>
      </c>
      <c r="H22" s="662" t="s">
        <v>119</v>
      </c>
      <c r="I22" s="662" t="s">
        <v>119</v>
      </c>
      <c r="J22" s="662" t="s">
        <v>119</v>
      </c>
      <c r="K22" s="662" t="s">
        <v>119</v>
      </c>
      <c r="L22" s="662" t="s">
        <v>119</v>
      </c>
      <c r="M22" s="662" t="s">
        <v>119</v>
      </c>
      <c r="N22" s="662" t="s">
        <v>119</v>
      </c>
      <c r="O22" s="662" t="s">
        <v>119</v>
      </c>
      <c r="P22" s="662" t="s">
        <v>119</v>
      </c>
      <c r="Q22" s="662" t="s">
        <v>119</v>
      </c>
      <c r="R22" s="662" t="s">
        <v>119</v>
      </c>
      <c r="S22" s="662" t="s">
        <v>119</v>
      </c>
      <c r="T22" s="662" t="s">
        <v>119</v>
      </c>
      <c r="U22" s="662" t="s">
        <v>119</v>
      </c>
      <c r="V22" s="662" t="s">
        <v>119</v>
      </c>
      <c r="W22" s="662" t="s">
        <v>119</v>
      </c>
      <c r="X22" s="662" t="s">
        <v>119</v>
      </c>
      <c r="Y22" s="662" t="s">
        <v>119</v>
      </c>
      <c r="Z22" s="674" t="s">
        <v>119</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1</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52</v>
      </c>
      <c r="B25" s="661" t="n">
        <v>25.6009055641209</v>
      </c>
      <c r="C25" s="661" t="n">
        <v>29.5371266635715</v>
      </c>
      <c r="D25" s="662" t="s">
        <v>169</v>
      </c>
      <c r="E25" s="662" t="s">
        <v>169</v>
      </c>
      <c r="F25" s="661" t="n">
        <v>214.2201620745</v>
      </c>
      <c r="G25" s="662" t="s">
        <v>169</v>
      </c>
      <c r="H25" s="661" t="n">
        <v>1089.67775229719</v>
      </c>
      <c r="I25" s="662" t="s">
        <v>169</v>
      </c>
      <c r="J25" s="662" t="s">
        <v>169</v>
      </c>
      <c r="K25" s="661" t="n">
        <v>124.286094048322</v>
      </c>
      <c r="L25" s="661" t="n">
        <v>15.332113946875</v>
      </c>
      <c r="M25" s="662" t="s">
        <v>169</v>
      </c>
      <c r="N25" s="662" t="s">
        <v>169</v>
      </c>
      <c r="O25" s="662" t="s">
        <v>169</v>
      </c>
      <c r="P25" s="661" t="n">
        <v>1498.65415459458</v>
      </c>
      <c r="Q25" s="661" t="n">
        <v>40.9437898089172</v>
      </c>
      <c r="R25" s="661" t="n">
        <v>65.5872101910828</v>
      </c>
      <c r="S25" s="662" t="s">
        <v>169</v>
      </c>
      <c r="T25" s="662" t="s">
        <v>169</v>
      </c>
      <c r="U25" s="661" t="n">
        <v>0.15225</v>
      </c>
      <c r="V25" s="662" t="s">
        <v>169</v>
      </c>
      <c r="W25" s="662" t="s">
        <v>169</v>
      </c>
      <c r="X25" s="662" t="s">
        <v>169</v>
      </c>
      <c r="Y25" s="661" t="n">
        <v>106.68325</v>
      </c>
      <c r="Z25" s="674" t="n">
        <v>368.6564006</v>
      </c>
    </row>
    <row r="26" customFormat="false" ht="13.5" hidden="false" customHeight="true" outlineLevel="0" collapsed="false">
      <c r="A26" s="705" t="s">
        <v>653</v>
      </c>
      <c r="B26" s="662" t="s">
        <v>180</v>
      </c>
      <c r="C26" s="662" t="s">
        <v>180</v>
      </c>
      <c r="D26" s="662" t="s">
        <v>180</v>
      </c>
      <c r="E26" s="662" t="s">
        <v>180</v>
      </c>
      <c r="F26" s="661" t="n">
        <v>260.4</v>
      </c>
      <c r="G26" s="662" t="s">
        <v>180</v>
      </c>
      <c r="H26" s="661" t="n">
        <v>3367</v>
      </c>
      <c r="I26" s="662" t="s">
        <v>180</v>
      </c>
      <c r="J26" s="662" t="s">
        <v>180</v>
      </c>
      <c r="K26" s="661" t="n">
        <v>266</v>
      </c>
      <c r="L26" s="661" t="n">
        <v>40.6</v>
      </c>
      <c r="M26" s="662" t="s">
        <v>180</v>
      </c>
      <c r="N26" s="662" t="s">
        <v>180</v>
      </c>
      <c r="O26" s="662" t="s">
        <v>180</v>
      </c>
      <c r="P26" s="661" t="n">
        <v>3934</v>
      </c>
      <c r="Q26" s="661" t="n">
        <v>17.55</v>
      </c>
      <c r="R26" s="661" t="n">
        <v>18.768</v>
      </c>
      <c r="S26" s="662" t="s">
        <v>169</v>
      </c>
      <c r="T26" s="662" t="s">
        <v>169</v>
      </c>
      <c r="U26" s="661" t="n">
        <v>0.2175</v>
      </c>
      <c r="V26" s="662" t="s">
        <v>169</v>
      </c>
      <c r="W26" s="662" t="s">
        <v>169</v>
      </c>
      <c r="X26" s="662" t="s">
        <v>169</v>
      </c>
      <c r="Y26" s="661" t="n">
        <v>36.5355</v>
      </c>
      <c r="Z26" s="674" t="n">
        <v>3465.5</v>
      </c>
    </row>
    <row r="27" customFormat="false" ht="13.5" hidden="false" customHeight="true" outlineLevel="0" collapsed="false">
      <c r="A27" s="706" t="s">
        <v>654</v>
      </c>
      <c r="B27" s="707" t="s">
        <v>180</v>
      </c>
      <c r="C27" s="707" t="s">
        <v>180</v>
      </c>
      <c r="D27" s="707" t="s">
        <v>180</v>
      </c>
      <c r="E27" s="707" t="s">
        <v>180</v>
      </c>
      <c r="F27" s="707" t="n">
        <v>1.21557185597423</v>
      </c>
      <c r="G27" s="707" t="s">
        <v>180</v>
      </c>
      <c r="H27" s="707" t="n">
        <v>3.08990432529424</v>
      </c>
      <c r="I27" s="707" t="s">
        <v>180</v>
      </c>
      <c r="J27" s="707" t="s">
        <v>180</v>
      </c>
      <c r="K27" s="707" t="n">
        <v>2.14022334547404</v>
      </c>
      <c r="L27" s="707" t="n">
        <v>2.64803667261259</v>
      </c>
      <c r="M27" s="707" t="s">
        <v>180</v>
      </c>
      <c r="N27" s="707" t="s">
        <v>180</v>
      </c>
      <c r="O27" s="707" t="s">
        <v>180</v>
      </c>
      <c r="P27" s="707" t="n">
        <v>2.62502191578966</v>
      </c>
      <c r="Q27" s="707" t="n">
        <v>0.428636432580009</v>
      </c>
      <c r="R27" s="707" t="n">
        <v>0.286153351321409</v>
      </c>
      <c r="S27" s="707" t="s">
        <v>169</v>
      </c>
      <c r="T27" s="707" t="s">
        <v>169</v>
      </c>
      <c r="U27" s="707" t="n">
        <v>1.42857142857143</v>
      </c>
      <c r="V27" s="707" t="s">
        <v>169</v>
      </c>
      <c r="W27" s="707" t="s">
        <v>169</v>
      </c>
      <c r="X27" s="707" t="s">
        <v>169</v>
      </c>
      <c r="Y27" s="707" t="n">
        <v>0.342467069572777</v>
      </c>
      <c r="Z27" s="708" t="n">
        <v>9.40035218257377</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5</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6</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7</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8</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9</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60</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62</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63</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40</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81</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64</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34851.138603165</v>
      </c>
      <c r="C7" s="12" t="n">
        <v>395.745787761674</v>
      </c>
      <c r="D7" s="12" t="n">
        <v>21.3034180461338</v>
      </c>
      <c r="E7" s="12" t="n">
        <v>1432.10461542297</v>
      </c>
      <c r="F7" s="12" t="n">
        <v>5454.99879104819</v>
      </c>
      <c r="G7" s="12" t="n">
        <v>1121.45967927602</v>
      </c>
      <c r="H7" s="13" t="n">
        <v>875.392493436617</v>
      </c>
    </row>
    <row r="8" customFormat="false" ht="12.75" hidden="false" customHeight="true" outlineLevel="0" collapsed="false">
      <c r="A8" s="14" t="s">
        <v>90</v>
      </c>
      <c r="B8" s="15" t="n">
        <v>432446.681866123</v>
      </c>
      <c r="C8" s="15" t="n">
        <v>80.2758619579073</v>
      </c>
      <c r="D8" s="15" t="n">
        <v>21.2993947920189</v>
      </c>
      <c r="E8" s="15" t="n">
        <v>1425.61958615876</v>
      </c>
      <c r="F8" s="15" t="n">
        <v>5450.91742225432</v>
      </c>
      <c r="G8" s="15" t="n">
        <v>1033.82160059818</v>
      </c>
      <c r="H8" s="15" t="n">
        <v>833.092744058348</v>
      </c>
      <c r="I8" s="16"/>
    </row>
    <row r="9" customFormat="false" ht="12" hidden="false" customHeight="true" outlineLevel="0" collapsed="false">
      <c r="A9" s="17" t="s">
        <v>91</v>
      </c>
      <c r="B9" s="15" t="n">
        <v>141805.738999635</v>
      </c>
      <c r="C9" s="15" t="n">
        <v>8.2575997477913</v>
      </c>
      <c r="D9" s="15" t="n">
        <v>1.5215108483304</v>
      </c>
      <c r="E9" s="15" t="n">
        <v>183.887687</v>
      </c>
      <c r="F9" s="15" t="n">
        <v>55.2984212471402</v>
      </c>
      <c r="G9" s="15" t="n">
        <v>7.4144612857425</v>
      </c>
      <c r="H9" s="15" t="n">
        <v>565.164044</v>
      </c>
      <c r="I9" s="16"/>
    </row>
    <row r="10" customFormat="false" ht="12" hidden="false" customHeight="true" outlineLevel="0" collapsed="false">
      <c r="A10" s="18" t="s">
        <v>92</v>
      </c>
      <c r="B10" s="19" t="n">
        <v>111783.177385588</v>
      </c>
      <c r="C10" s="19" t="n">
        <v>3.946502272203</v>
      </c>
      <c r="D10" s="19" t="n">
        <v>0.9063935178608</v>
      </c>
      <c r="E10" s="20" t="n">
        <v>144.238817</v>
      </c>
      <c r="F10" s="20" t="n">
        <v>25.986333494952</v>
      </c>
      <c r="G10" s="20" t="n">
        <v>4.067851667148</v>
      </c>
      <c r="H10" s="21" t="n">
        <v>418.020164</v>
      </c>
    </row>
    <row r="11" customFormat="false" ht="12" hidden="false" customHeight="true" outlineLevel="0" collapsed="false">
      <c r="A11" s="18" t="s">
        <v>93</v>
      </c>
      <c r="B11" s="19" t="n">
        <v>20220.514235056</v>
      </c>
      <c r="C11" s="19" t="n">
        <v>0.4832991895412</v>
      </c>
      <c r="D11" s="19" t="n">
        <v>0.537820127916</v>
      </c>
      <c r="E11" s="20" t="n">
        <v>27.93192</v>
      </c>
      <c r="F11" s="20" t="n">
        <v>3.57431143978</v>
      </c>
      <c r="G11" s="20" t="n">
        <v>0.712679208516</v>
      </c>
      <c r="H11" s="21" t="n">
        <v>116.12918</v>
      </c>
    </row>
    <row r="12" customFormat="false" ht="12.75" hidden="false" customHeight="true" outlineLevel="0" collapsed="false">
      <c r="A12" s="22" t="s">
        <v>94</v>
      </c>
      <c r="B12" s="23" t="n">
        <v>9802.04737899048</v>
      </c>
      <c r="C12" s="23" t="n">
        <v>3.8277982860471</v>
      </c>
      <c r="D12" s="23" t="n">
        <v>0.0772972025536</v>
      </c>
      <c r="E12" s="24" t="n">
        <v>11.71695</v>
      </c>
      <c r="F12" s="24" t="n">
        <v>25.7377763124082</v>
      </c>
      <c r="G12" s="24" t="n">
        <v>2.6339304100785</v>
      </c>
      <c r="H12" s="25" t="n">
        <v>31.0147</v>
      </c>
    </row>
    <row r="13" customFormat="false" ht="12" hidden="false" customHeight="true" outlineLevel="0" collapsed="false">
      <c r="A13" s="26" t="s">
        <v>95</v>
      </c>
      <c r="B13" s="15" t="n">
        <v>86792.0414005126</v>
      </c>
      <c r="C13" s="15" t="n">
        <v>6.10625677868482</v>
      </c>
      <c r="D13" s="15" t="n">
        <v>4.544590114613</v>
      </c>
      <c r="E13" s="15" t="n">
        <v>197.483621815645</v>
      </c>
      <c r="F13" s="15" t="n">
        <v>356.948427577649</v>
      </c>
      <c r="G13" s="15" t="n">
        <v>14.3046039862951</v>
      </c>
      <c r="H13" s="15" t="n">
        <v>124.127519236543</v>
      </c>
      <c r="I13" s="16"/>
    </row>
    <row r="14" customFormat="false" ht="12" hidden="false" customHeight="true" outlineLevel="0" collapsed="false">
      <c r="A14" s="18" t="s">
        <v>96</v>
      </c>
      <c r="B14" s="19" t="n">
        <v>16503.246918233</v>
      </c>
      <c r="C14" s="19" t="n">
        <v>3.53725986017386</v>
      </c>
      <c r="D14" s="19" t="n">
        <v>0.280266829086</v>
      </c>
      <c r="E14" s="20" t="s">
        <v>97</v>
      </c>
      <c r="F14" s="20" t="s">
        <v>97</v>
      </c>
      <c r="G14" s="20" t="s">
        <v>97</v>
      </c>
      <c r="H14" s="21" t="s">
        <v>97</v>
      </c>
    </row>
    <row r="15" customFormat="false" ht="12" hidden="false" customHeight="true" outlineLevel="0" collapsed="false">
      <c r="A15" s="18" t="s">
        <v>98</v>
      </c>
      <c r="B15" s="19" t="n">
        <v>1310.87240090873</v>
      </c>
      <c r="C15" s="19" t="n">
        <v>0.027595649289</v>
      </c>
      <c r="D15" s="19" t="n">
        <v>0.025664742519</v>
      </c>
      <c r="E15" s="20" t="s">
        <v>97</v>
      </c>
      <c r="F15" s="20" t="s">
        <v>97</v>
      </c>
      <c r="G15" s="20" t="s">
        <v>97</v>
      </c>
      <c r="H15" s="21" t="s">
        <v>97</v>
      </c>
    </row>
    <row r="16" customFormat="false" ht="12" hidden="false" customHeight="true" outlineLevel="0" collapsed="false">
      <c r="A16" s="18" t="s">
        <v>99</v>
      </c>
      <c r="B16" s="19" t="n">
        <v>14998.0344794486</v>
      </c>
      <c r="C16" s="19" t="n">
        <v>0.3428639522405</v>
      </c>
      <c r="D16" s="19" t="n">
        <v>0.168233753017</v>
      </c>
      <c r="E16" s="20" t="s">
        <v>97</v>
      </c>
      <c r="F16" s="20" t="s">
        <v>97</v>
      </c>
      <c r="G16" s="20" t="s">
        <v>97</v>
      </c>
      <c r="H16" s="21" t="s">
        <v>97</v>
      </c>
    </row>
    <row r="17" customFormat="false" ht="12" hidden="false" customHeight="true" outlineLevel="0" collapsed="false">
      <c r="A17" s="18" t="s">
        <v>100</v>
      </c>
      <c r="B17" s="19" t="n">
        <v>4124.53146881523</v>
      </c>
      <c r="C17" s="19" t="n">
        <v>0.08462727147</v>
      </c>
      <c r="D17" s="19" t="n">
        <v>0.07859397231</v>
      </c>
      <c r="E17" s="20" t="s">
        <v>97</v>
      </c>
      <c r="F17" s="20" t="s">
        <v>97</v>
      </c>
      <c r="G17" s="20" t="s">
        <v>97</v>
      </c>
      <c r="H17" s="21" t="s">
        <v>97</v>
      </c>
    </row>
    <row r="18" customFormat="false" ht="12" hidden="false" customHeight="true" outlineLevel="0" collapsed="false">
      <c r="A18" s="18" t="s">
        <v>101</v>
      </c>
      <c r="B18" s="19" t="n">
        <v>6858.84683634708</v>
      </c>
      <c r="C18" s="19" t="n">
        <v>0.189256443665</v>
      </c>
      <c r="D18" s="19" t="n">
        <v>0.0884212885855</v>
      </c>
      <c r="E18" s="20" t="s">
        <v>97</v>
      </c>
      <c r="F18" s="20" t="s">
        <v>97</v>
      </c>
      <c r="G18" s="20" t="s">
        <v>97</v>
      </c>
      <c r="H18" s="21" t="s">
        <v>97</v>
      </c>
    </row>
    <row r="19" customFormat="false" ht="12.75" hidden="false" customHeight="true" outlineLevel="0" collapsed="false">
      <c r="A19" s="18" t="s">
        <v>102</v>
      </c>
      <c r="B19" s="19" t="n">
        <v>42996.50929676</v>
      </c>
      <c r="C19" s="19" t="n">
        <v>1.92465360184646</v>
      </c>
      <c r="D19" s="19" t="n">
        <v>3.9034095290955</v>
      </c>
      <c r="E19" s="19" t="n">
        <v>197.483621815645</v>
      </c>
      <c r="F19" s="19" t="n">
        <v>356.948427577649</v>
      </c>
      <c r="G19" s="19" t="n">
        <v>14.3046039862951</v>
      </c>
      <c r="H19" s="27" t="n">
        <v>124.127519236543</v>
      </c>
    </row>
    <row r="20" customFormat="false" ht="12.75" hidden="false" customHeight="true" outlineLevel="0" collapsed="false">
      <c r="A20" s="18" t="s">
        <v>103</v>
      </c>
      <c r="B20" s="19" t="n">
        <v>42996.50929676</v>
      </c>
      <c r="C20" s="19" t="n">
        <v>1.92465360184646</v>
      </c>
      <c r="D20" s="19" t="n">
        <v>3.9034095290955</v>
      </c>
      <c r="E20" s="19" t="n">
        <v>197.483621815645</v>
      </c>
      <c r="F20" s="19" t="n">
        <v>356.948427577649</v>
      </c>
      <c r="G20" s="19" t="n">
        <v>14.3046039862951</v>
      </c>
      <c r="H20" s="27" t="n">
        <v>124.127519236543</v>
      </c>
    </row>
    <row r="21" customFormat="false" ht="12" hidden="false" customHeight="true" outlineLevel="0" collapsed="false">
      <c r="A21" s="26" t="s">
        <v>104</v>
      </c>
      <c r="B21" s="15" t="n">
        <v>119982.950224559</v>
      </c>
      <c r="C21" s="15" t="n">
        <v>43.6927956064334</v>
      </c>
      <c r="D21" s="15" t="n">
        <v>9.95759260619726</v>
      </c>
      <c r="E21" s="15" t="n">
        <v>845.93927116464</v>
      </c>
      <c r="F21" s="15" t="n">
        <v>4414.17736784565</v>
      </c>
      <c r="G21" s="15" t="n">
        <v>923.456469969105</v>
      </c>
      <c r="H21" s="15" t="n">
        <v>116.627741548589</v>
      </c>
      <c r="I21" s="16"/>
    </row>
    <row r="22" customFormat="false" ht="12" hidden="false" customHeight="true" outlineLevel="0" collapsed="false">
      <c r="A22" s="18" t="s">
        <v>105</v>
      </c>
      <c r="B22" s="28" t="n">
        <v>2569.61128244336</v>
      </c>
      <c r="C22" s="28" t="n">
        <v>0.0808319690127983</v>
      </c>
      <c r="D22" s="28" t="n">
        <v>0.060656062</v>
      </c>
      <c r="E22" s="20" t="n">
        <v>11.6219339961808</v>
      </c>
      <c r="F22" s="20" t="n">
        <v>3.18985125857783</v>
      </c>
      <c r="G22" s="20" t="n">
        <v>0.761167708203851</v>
      </c>
      <c r="H22" s="21" t="n">
        <v>0.82575612561788</v>
      </c>
    </row>
    <row r="23" customFormat="false" ht="12" hidden="false" customHeight="true" outlineLevel="0" collapsed="false">
      <c r="A23" s="18" t="s">
        <v>106</v>
      </c>
      <c r="B23" s="28" t="n">
        <v>110267.939295025</v>
      </c>
      <c r="C23" s="28" t="n">
        <v>41.9920924519611</v>
      </c>
      <c r="D23" s="28" t="n">
        <v>9.56136126410075</v>
      </c>
      <c r="E23" s="20" t="n">
        <v>748.117951517412</v>
      </c>
      <c r="F23" s="20" t="n">
        <v>4140.68092830706</v>
      </c>
      <c r="G23" s="20" t="n">
        <v>802.677110416532</v>
      </c>
      <c r="H23" s="21" t="n">
        <v>30.2209205695457</v>
      </c>
    </row>
    <row r="24" customFormat="false" ht="12" hidden="false" customHeight="true" outlineLevel="0" collapsed="false">
      <c r="A24" s="18" t="s">
        <v>107</v>
      </c>
      <c r="B24" s="28" t="n">
        <v>390.12995962166</v>
      </c>
      <c r="C24" s="28" t="n">
        <v>0.0224565034474614</v>
      </c>
      <c r="D24" s="28" t="n">
        <v>0.154700357082512</v>
      </c>
      <c r="E24" s="20" t="n">
        <v>4.94043075844151</v>
      </c>
      <c r="F24" s="20" t="n">
        <v>1.33491437159909</v>
      </c>
      <c r="G24" s="20" t="n">
        <v>0.58012633905942</v>
      </c>
      <c r="H24" s="21" t="n">
        <v>0.124758352485897</v>
      </c>
    </row>
    <row r="25" customFormat="false" ht="12" hidden="false" customHeight="true" outlineLevel="0" collapsed="false">
      <c r="A25" s="18" t="s">
        <v>108</v>
      </c>
      <c r="B25" s="28" t="n">
        <v>6056.78737228901</v>
      </c>
      <c r="C25" s="28" t="n">
        <v>1.56592882214992</v>
      </c>
      <c r="D25" s="28" t="n">
        <v>0.143091891179521</v>
      </c>
      <c r="E25" s="20" t="n">
        <v>78.3442699684676</v>
      </c>
      <c r="F25" s="20" t="n">
        <v>268.054226363591</v>
      </c>
      <c r="G25" s="20" t="n">
        <v>119.406579645448</v>
      </c>
      <c r="H25" s="21" t="n">
        <v>85.4498982526635</v>
      </c>
    </row>
    <row r="26" customFormat="false" ht="12" hidden="false" customHeight="true" outlineLevel="0" collapsed="false">
      <c r="A26" s="22" t="s">
        <v>109</v>
      </c>
      <c r="B26" s="23" t="n">
        <v>698.482315180138</v>
      </c>
      <c r="C26" s="23" t="n">
        <v>0.031485859862069</v>
      </c>
      <c r="D26" s="23" t="n">
        <v>0.0377830318344828</v>
      </c>
      <c r="E26" s="23" t="n">
        <v>2.91468492413793</v>
      </c>
      <c r="F26" s="23" t="n">
        <v>0.917447544827586</v>
      </c>
      <c r="G26" s="23" t="n">
        <v>0.031485859862069</v>
      </c>
      <c r="H26" s="29" t="n">
        <v>0.00640824827586207</v>
      </c>
    </row>
    <row r="27" customFormat="false" ht="12" hidden="false" customHeight="true" outlineLevel="0" collapsed="false">
      <c r="A27" s="22" t="s">
        <v>110</v>
      </c>
      <c r="B27" s="23" t="n">
        <v>698.482315180138</v>
      </c>
      <c r="C27" s="23" t="n">
        <v>0.031485859862069</v>
      </c>
      <c r="D27" s="23" t="n">
        <v>0.0377830318344828</v>
      </c>
      <c r="E27" s="23" t="n">
        <v>2.91468492413793</v>
      </c>
      <c r="F27" s="23" t="n">
        <v>0.917447544827586</v>
      </c>
      <c r="G27" s="23" t="n">
        <v>0.031485859862069</v>
      </c>
      <c r="H27" s="30" t="n">
        <v>0.006408248275862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5</v>
      </c>
      <c r="L1" s="112" t="s">
        <v>76</v>
      </c>
    </row>
    <row r="2" customFormat="false" ht="15.75" hidden="false" customHeight="true" outlineLevel="0" collapsed="false">
      <c r="A2" s="631" t="s">
        <v>666</v>
      </c>
      <c r="L2" s="112" t="s">
        <v>78</v>
      </c>
    </row>
    <row r="3" customFormat="false" ht="15.75" hidden="false" customHeight="true" outlineLevel="0" collapsed="false">
      <c r="A3" s="631" t="s">
        <v>213</v>
      </c>
      <c r="K3" s="112"/>
      <c r="L3" s="112" t="s">
        <v>79</v>
      </c>
    </row>
    <row r="4" customFormat="false" ht="12.75" hidden="false" customHeight="true" outlineLevel="0" collapsed="false">
      <c r="A4" s="593"/>
      <c r="B4" s="593"/>
      <c r="C4" s="593"/>
      <c r="L4" s="139"/>
    </row>
    <row r="5" customFormat="false" ht="32.25" hidden="false" customHeight="true" outlineLevel="0" collapsed="false">
      <c r="A5" s="721" t="s">
        <v>80</v>
      </c>
      <c r="B5" s="595" t="s">
        <v>357</v>
      </c>
      <c r="C5" s="595"/>
      <c r="D5" s="373" t="s">
        <v>667</v>
      </c>
      <c r="E5" s="373"/>
      <c r="F5" s="373"/>
      <c r="G5" s="722" t="s">
        <v>151</v>
      </c>
      <c r="H5" s="722"/>
      <c r="I5" s="722"/>
      <c r="J5" s="722"/>
      <c r="K5" s="722"/>
      <c r="L5" s="722"/>
    </row>
    <row r="6" customFormat="false" ht="13.5" hidden="false" customHeight="true" outlineLevel="0" collapsed="false">
      <c r="A6" s="723"/>
      <c r="B6" s="595"/>
      <c r="C6" s="595"/>
      <c r="D6" s="598" t="s">
        <v>605</v>
      </c>
      <c r="E6" s="598" t="s">
        <v>606</v>
      </c>
      <c r="F6" s="724" t="s">
        <v>470</v>
      </c>
      <c r="G6" s="375" t="s">
        <v>605</v>
      </c>
      <c r="H6" s="375"/>
      <c r="I6" s="375" t="s">
        <v>606</v>
      </c>
      <c r="J6" s="375"/>
      <c r="K6" s="725" t="s">
        <v>470</v>
      </c>
      <c r="L6" s="725"/>
    </row>
    <row r="7" customFormat="false" ht="14.25" hidden="false" customHeight="true" outlineLevel="0" collapsed="false">
      <c r="A7" s="723"/>
      <c r="B7" s="595"/>
      <c r="C7" s="595"/>
      <c r="D7" s="598"/>
      <c r="E7" s="598"/>
      <c r="F7" s="724"/>
      <c r="G7" s="375" t="s">
        <v>544</v>
      </c>
      <c r="H7" s="599" t="s">
        <v>545</v>
      </c>
      <c r="I7" s="375" t="s">
        <v>544</v>
      </c>
      <c r="J7" s="599" t="s">
        <v>545</v>
      </c>
      <c r="K7" s="375" t="s">
        <v>544</v>
      </c>
      <c r="L7" s="600" t="s">
        <v>545</v>
      </c>
    </row>
    <row r="8" customFormat="false" ht="15" hidden="false" customHeight="true" outlineLevel="0" collapsed="false">
      <c r="A8" s="726"/>
      <c r="B8" s="727" t="s">
        <v>546</v>
      </c>
      <c r="C8" s="382" t="s">
        <v>668</v>
      </c>
      <c r="D8" s="268" t="s">
        <v>669</v>
      </c>
      <c r="E8" s="268"/>
      <c r="F8" s="268"/>
      <c r="G8" s="728" t="s">
        <v>670</v>
      </c>
      <c r="H8" s="728"/>
      <c r="I8" s="728"/>
      <c r="J8" s="728"/>
      <c r="K8" s="728"/>
      <c r="L8" s="728"/>
    </row>
    <row r="9" customFormat="false" ht="14.25" hidden="false" customHeight="true" outlineLevel="0" collapsed="false">
      <c r="A9" s="729" t="s">
        <v>671</v>
      </c>
      <c r="B9" s="730"/>
      <c r="C9" s="731"/>
      <c r="D9" s="731"/>
      <c r="E9" s="731"/>
      <c r="F9" s="731"/>
      <c r="G9" s="732" t="n">
        <v>18.7645591</v>
      </c>
      <c r="H9" s="733" t="s">
        <v>119</v>
      </c>
      <c r="I9" s="732" t="n">
        <v>3.189975047</v>
      </c>
      <c r="J9" s="733" t="s">
        <v>119</v>
      </c>
      <c r="K9" s="732" t="n">
        <v>1.5</v>
      </c>
      <c r="L9" s="734" t="s">
        <v>119</v>
      </c>
    </row>
    <row r="10" customFormat="false" ht="12.75" hidden="false" customHeight="true" outlineLevel="0" collapsed="false">
      <c r="A10" s="735" t="s">
        <v>672</v>
      </c>
      <c r="B10" s="630" t="s">
        <v>216</v>
      </c>
      <c r="C10" s="566" t="n">
        <v>187200</v>
      </c>
      <c r="D10" s="151" t="n">
        <v>0.100238029380342</v>
      </c>
      <c r="E10" s="151" t="n">
        <v>0.0170404649946581</v>
      </c>
      <c r="F10" s="207"/>
      <c r="G10" s="566" t="n">
        <v>18.7645591</v>
      </c>
      <c r="H10" s="565" t="s">
        <v>119</v>
      </c>
      <c r="I10" s="566" t="n">
        <v>3.189975047</v>
      </c>
      <c r="J10" s="565" t="s">
        <v>119</v>
      </c>
      <c r="K10" s="388"/>
      <c r="L10" s="454"/>
    </row>
    <row r="11" customFormat="false" ht="13.5" hidden="false" customHeight="true" outlineLevel="0" collapsed="false">
      <c r="A11" s="736" t="s">
        <v>673</v>
      </c>
      <c r="B11" s="648"/>
      <c r="C11" s="648"/>
      <c r="D11" s="648"/>
      <c r="E11" s="648"/>
      <c r="F11" s="648"/>
      <c r="G11" s="648"/>
      <c r="H11" s="648"/>
      <c r="I11" s="648"/>
      <c r="J11" s="648"/>
      <c r="K11" s="151" t="n">
        <v>1.5</v>
      </c>
      <c r="L11" s="737" t="s">
        <v>119</v>
      </c>
    </row>
    <row r="12" customFormat="false" ht="12.75" hidden="false" customHeight="true" outlineLevel="0" collapsed="false">
      <c r="A12" s="738" t="s">
        <v>674</v>
      </c>
      <c r="B12" s="630" t="s">
        <v>675</v>
      </c>
      <c r="C12" s="565" t="s">
        <v>169</v>
      </c>
      <c r="D12" s="648"/>
      <c r="E12" s="648"/>
      <c r="F12" s="154" t="s">
        <v>169</v>
      </c>
      <c r="G12" s="648"/>
      <c r="H12" s="648"/>
      <c r="I12" s="648"/>
      <c r="J12" s="648"/>
      <c r="K12" s="565" t="s">
        <v>169</v>
      </c>
      <c r="L12" s="567" t="s">
        <v>119</v>
      </c>
    </row>
    <row r="13" customFormat="false" ht="12.75" hidden="false" customHeight="true" outlineLevel="0" collapsed="false">
      <c r="A13" s="739" t="s">
        <v>676</v>
      </c>
      <c r="B13" s="630" t="s">
        <v>677</v>
      </c>
      <c r="C13" s="566" t="n">
        <v>1.5</v>
      </c>
      <c r="D13" s="648"/>
      <c r="E13" s="648"/>
      <c r="F13" s="740" t="n">
        <v>1000</v>
      </c>
      <c r="G13" s="648"/>
      <c r="H13" s="648"/>
      <c r="I13" s="648"/>
      <c r="J13" s="648"/>
      <c r="K13" s="741" t="n">
        <v>1.5</v>
      </c>
      <c r="L13" s="742"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8</v>
      </c>
      <c r="B15" s="744"/>
      <c r="C15" s="744"/>
      <c r="D15" s="744"/>
      <c r="E15" s="744"/>
      <c r="F15" s="744"/>
      <c r="G15" s="744"/>
      <c r="H15" s="744"/>
      <c r="I15" s="744"/>
      <c r="J15" s="744"/>
      <c r="K15" s="744"/>
      <c r="L15" s="744"/>
    </row>
    <row r="16" customFormat="false" ht="18" hidden="false" customHeight="true" outlineLevel="0" collapsed="false">
      <c r="A16" s="745" t="s">
        <v>679</v>
      </c>
    </row>
    <row r="17" customFormat="false" ht="18" hidden="false" customHeight="true" outlineLevel="0" collapsed="false">
      <c r="A17" s="746" t="s">
        <v>680</v>
      </c>
    </row>
    <row r="18" customFormat="false" ht="18" hidden="false" customHeight="true" outlineLevel="0" collapsed="false">
      <c r="A18" s="746"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7"/>
      <c r="C23" s="747"/>
      <c r="D23" s="747"/>
      <c r="E23" s="747"/>
      <c r="F23" s="747"/>
      <c r="G23" s="747"/>
      <c r="H23" s="747"/>
      <c r="I23" s="747"/>
      <c r="J23" s="747"/>
      <c r="K23" s="747"/>
      <c r="L23" s="748"/>
    </row>
    <row r="24" customFormat="false" ht="12.75" hidden="false" customHeight="true" outlineLevel="0" collapsed="false">
      <c r="A24" s="468" t="s">
        <v>683</v>
      </c>
      <c r="B24" s="747"/>
      <c r="C24" s="747"/>
      <c r="D24" s="747"/>
      <c r="E24" s="747"/>
      <c r="F24" s="747"/>
      <c r="G24" s="747"/>
      <c r="H24" s="747"/>
      <c r="I24" s="747"/>
      <c r="J24" s="747"/>
      <c r="K24" s="747"/>
      <c r="L24" s="748"/>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5</v>
      </c>
      <c r="B1" s="631"/>
      <c r="C1" s="631"/>
      <c r="H1" s="112" t="s">
        <v>76</v>
      </c>
    </row>
    <row r="2" customFormat="false" ht="17.25" hidden="false" customHeight="true" outlineLevel="0" collapsed="false">
      <c r="A2" s="631" t="s">
        <v>686</v>
      </c>
      <c r="B2" s="631"/>
      <c r="C2" s="631"/>
      <c r="H2" s="112" t="s">
        <v>78</v>
      </c>
    </row>
    <row r="3" customFormat="false" ht="15.75" hidden="false" customHeight="true" outlineLevel="0" collapsed="false">
      <c r="A3" s="631" t="s">
        <v>213</v>
      </c>
      <c r="B3" s="631"/>
      <c r="C3" s="631"/>
      <c r="H3" s="112" t="s">
        <v>79</v>
      </c>
    </row>
    <row r="4" customFormat="false" ht="13.5" hidden="false" customHeight="true" outlineLevel="0" collapsed="false"/>
    <row r="5" customFormat="false" ht="24" hidden="false" customHeight="true" outlineLevel="0" collapsed="false">
      <c r="A5" s="749" t="s">
        <v>80</v>
      </c>
      <c r="B5" s="749"/>
      <c r="C5" s="749"/>
      <c r="D5" s="372" t="s">
        <v>357</v>
      </c>
      <c r="E5" s="372"/>
      <c r="F5" s="373" t="s">
        <v>667</v>
      </c>
      <c r="G5" s="474" t="s">
        <v>151</v>
      </c>
      <c r="H5" s="474"/>
    </row>
    <row r="6" customFormat="false" ht="14.25" hidden="false" customHeight="true" outlineLevel="0" collapsed="false">
      <c r="A6" s="749"/>
      <c r="B6" s="749"/>
      <c r="C6" s="749"/>
      <c r="D6" s="372"/>
      <c r="E6" s="372"/>
      <c r="F6" s="373"/>
      <c r="G6" s="375" t="s">
        <v>544</v>
      </c>
      <c r="H6" s="600" t="s">
        <v>545</v>
      </c>
    </row>
    <row r="7" customFormat="false" ht="15" hidden="false" customHeight="true" outlineLevel="0" collapsed="false">
      <c r="A7" s="749"/>
      <c r="B7" s="749"/>
      <c r="C7" s="749"/>
      <c r="D7" s="727" t="s">
        <v>546</v>
      </c>
      <c r="E7" s="382" t="s">
        <v>668</v>
      </c>
      <c r="F7" s="750" t="s">
        <v>669</v>
      </c>
      <c r="G7" s="751" t="s">
        <v>670</v>
      </c>
      <c r="H7" s="751"/>
    </row>
    <row r="8" customFormat="false" ht="14.25" hidden="false" customHeight="true" outlineLevel="0" collapsed="false">
      <c r="A8" s="752" t="s">
        <v>687</v>
      </c>
      <c r="B8" s="753"/>
      <c r="C8" s="753"/>
      <c r="D8" s="754"/>
      <c r="E8" s="731"/>
      <c r="F8" s="731"/>
      <c r="G8" s="731"/>
      <c r="H8" s="755"/>
    </row>
    <row r="9" customFormat="false" ht="12" hidden="false" customHeight="true" outlineLevel="0" collapsed="false">
      <c r="A9" s="756"/>
      <c r="B9" s="757" t="s">
        <v>622</v>
      </c>
      <c r="C9" s="758"/>
      <c r="D9" s="759"/>
      <c r="E9" s="207"/>
      <c r="F9" s="207"/>
      <c r="G9" s="207"/>
      <c r="H9" s="454"/>
    </row>
    <row r="10" customFormat="false" ht="12" hidden="false" customHeight="true" outlineLevel="0" collapsed="false">
      <c r="A10" s="760"/>
      <c r="B10" s="761" t="s">
        <v>623</v>
      </c>
      <c r="C10" s="762"/>
      <c r="D10" s="763"/>
      <c r="E10" s="764"/>
      <c r="F10" s="143"/>
      <c r="G10" s="222"/>
      <c r="H10" s="765"/>
    </row>
    <row r="11" customFormat="false" ht="12.75" hidden="false" customHeight="true" outlineLevel="0" collapsed="false">
      <c r="A11" s="766"/>
      <c r="B11" s="767" t="s">
        <v>590</v>
      </c>
      <c r="C11" s="768"/>
      <c r="D11" s="769" t="s">
        <v>623</v>
      </c>
      <c r="E11" s="328" t="s">
        <v>688</v>
      </c>
      <c r="F11" s="79" t="s">
        <v>119</v>
      </c>
      <c r="G11" s="770" t="s">
        <v>119</v>
      </c>
      <c r="H11" s="771" t="s">
        <v>688</v>
      </c>
    </row>
    <row r="12" customFormat="false" ht="12" hidden="false" customHeight="true" outlineLevel="0" collapsed="false">
      <c r="A12" s="760"/>
      <c r="B12" s="761" t="s">
        <v>689</v>
      </c>
      <c r="C12" s="772"/>
      <c r="D12" s="773"/>
      <c r="E12" s="388"/>
      <c r="F12" s="388"/>
      <c r="G12" s="388"/>
      <c r="H12" s="436"/>
    </row>
    <row r="13" customFormat="false" ht="12.75" hidden="false" customHeight="true" outlineLevel="0" collapsed="false">
      <c r="A13" s="774" t="s">
        <v>690</v>
      </c>
      <c r="B13" s="775"/>
      <c r="C13" s="776"/>
      <c r="D13" s="625"/>
      <c r="E13" s="625"/>
      <c r="F13" s="625"/>
      <c r="G13" s="281"/>
      <c r="H13" s="625"/>
    </row>
    <row r="14" customFormat="false" ht="12.75" hidden="false" customHeight="true" outlineLevel="0" collapsed="false">
      <c r="A14" s="774" t="s">
        <v>691</v>
      </c>
      <c r="B14" s="775"/>
      <c r="C14" s="776"/>
      <c r="D14" s="625"/>
      <c r="E14" s="625"/>
      <c r="F14" s="625"/>
      <c r="G14" s="281"/>
      <c r="H14" s="625"/>
    </row>
    <row r="15" customFormat="false" ht="12.75" hidden="false" customHeight="true" outlineLevel="0" collapsed="false">
      <c r="A15" s="774" t="s">
        <v>692</v>
      </c>
      <c r="B15" s="775"/>
      <c r="C15" s="776"/>
      <c r="D15" s="625"/>
      <c r="E15" s="625"/>
      <c r="F15" s="625"/>
      <c r="G15" s="281"/>
      <c r="H15" s="625"/>
    </row>
    <row r="16" customFormat="false" ht="12.75" hidden="false" customHeight="true" outlineLevel="0" collapsed="false">
      <c r="A16" s="777"/>
      <c r="B16" s="778" t="s">
        <v>693</v>
      </c>
      <c r="C16" s="778"/>
      <c r="D16" s="779"/>
      <c r="E16" s="52"/>
      <c r="F16" s="52"/>
      <c r="G16" s="52"/>
      <c r="H16" s="53"/>
    </row>
    <row r="17" customFormat="false" ht="12" hidden="false" customHeight="true" outlineLevel="0" collapsed="false">
      <c r="A17" s="780"/>
      <c r="B17" s="781" t="s">
        <v>694</v>
      </c>
      <c r="C17" s="782"/>
      <c r="D17" s="625"/>
      <c r="E17" s="625"/>
      <c r="F17" s="625"/>
      <c r="G17" s="783" t="n">
        <v>21200</v>
      </c>
      <c r="H17" s="626"/>
    </row>
    <row r="18" customFormat="false" ht="12" hidden="false" customHeight="true" outlineLevel="0" collapsed="false">
      <c r="A18" s="780"/>
      <c r="B18" s="784" t="s">
        <v>590</v>
      </c>
      <c r="C18" s="782"/>
      <c r="D18" s="625"/>
      <c r="E18" s="625"/>
      <c r="F18" s="625"/>
      <c r="G18" s="624" t="s">
        <v>169</v>
      </c>
      <c r="H18" s="626"/>
    </row>
    <row r="19" customFormat="false" ht="12" hidden="false" customHeight="true" outlineLevel="0" collapsed="false">
      <c r="A19" s="780"/>
      <c r="B19" s="784" t="s">
        <v>591</v>
      </c>
      <c r="C19" s="782"/>
      <c r="D19" s="625"/>
      <c r="E19" s="625"/>
      <c r="F19" s="625"/>
      <c r="G19" s="624" t="s">
        <v>169</v>
      </c>
      <c r="H19" s="626"/>
    </row>
    <row r="20" customFormat="false" ht="12" hidden="false" customHeight="true" outlineLevel="0" collapsed="false">
      <c r="A20" s="780"/>
      <c r="B20" s="784" t="s">
        <v>592</v>
      </c>
      <c r="C20" s="782"/>
      <c r="D20" s="625"/>
      <c r="E20" s="625"/>
      <c r="F20" s="625"/>
      <c r="G20" s="624" t="s">
        <v>169</v>
      </c>
      <c r="H20" s="626"/>
    </row>
    <row r="21" customFormat="false" ht="12" hidden="false" customHeight="true" outlineLevel="0" collapsed="false">
      <c r="A21" s="780"/>
      <c r="B21" s="784" t="s">
        <v>695</v>
      </c>
      <c r="C21" s="782"/>
      <c r="D21" s="625"/>
      <c r="E21" s="625"/>
      <c r="F21" s="625"/>
      <c r="G21" s="624" t="s">
        <v>169</v>
      </c>
      <c r="H21" s="626"/>
    </row>
    <row r="22" customFormat="false" ht="12" hidden="false" customHeight="true" outlineLevel="0" collapsed="false">
      <c r="A22" s="780"/>
      <c r="B22" s="784" t="s">
        <v>594</v>
      </c>
      <c r="C22" s="782"/>
      <c r="D22" s="625"/>
      <c r="E22" s="625"/>
      <c r="F22" s="625"/>
      <c r="G22" s="624" t="n">
        <v>2</v>
      </c>
      <c r="H22" s="626"/>
    </row>
    <row r="23" customFormat="false" ht="12" hidden="false" customHeight="true" outlineLevel="0" collapsed="false">
      <c r="A23" s="780"/>
      <c r="B23" s="784" t="s">
        <v>595</v>
      </c>
      <c r="C23" s="782"/>
      <c r="D23" s="625"/>
      <c r="E23" s="625"/>
      <c r="F23" s="625"/>
      <c r="G23" s="624" t="s">
        <v>169</v>
      </c>
      <c r="H23" s="626"/>
    </row>
    <row r="24" customFormat="false" ht="12" hidden="false" customHeight="true" outlineLevel="0" collapsed="false">
      <c r="A24" s="780"/>
      <c r="B24" s="784" t="s">
        <v>596</v>
      </c>
      <c r="C24" s="782"/>
      <c r="D24" s="625"/>
      <c r="E24" s="625"/>
      <c r="F24" s="625"/>
      <c r="G24" s="624" t="n">
        <v>12</v>
      </c>
      <c r="H24" s="626"/>
    </row>
    <row r="25" customFormat="false" ht="12" hidden="false" customHeight="true" outlineLevel="0" collapsed="false">
      <c r="A25" s="780"/>
      <c r="B25" s="784" t="s">
        <v>597</v>
      </c>
      <c r="C25" s="782"/>
      <c r="D25" s="625"/>
      <c r="E25" s="625"/>
      <c r="F25" s="625"/>
      <c r="G25" s="624" t="s">
        <v>169</v>
      </c>
      <c r="H25" s="626"/>
    </row>
    <row r="26" customFormat="false" ht="12" hidden="false" customHeight="true" outlineLevel="0" collapsed="false">
      <c r="A26" s="780"/>
      <c r="B26" s="784" t="s">
        <v>598</v>
      </c>
      <c r="C26" s="782"/>
      <c r="D26" s="625"/>
      <c r="E26" s="625"/>
      <c r="F26" s="625"/>
      <c r="G26" s="624" t="s">
        <v>169</v>
      </c>
      <c r="H26" s="626"/>
    </row>
    <row r="27" customFormat="false" ht="12" hidden="false" customHeight="true" outlineLevel="0" collapsed="false">
      <c r="A27" s="780"/>
      <c r="B27" s="784" t="s">
        <v>599</v>
      </c>
      <c r="C27" s="782"/>
      <c r="D27" s="625"/>
      <c r="E27" s="625"/>
      <c r="F27" s="625"/>
      <c r="G27" s="624" t="s">
        <v>169</v>
      </c>
      <c r="H27" s="626"/>
    </row>
    <row r="28" customFormat="false" ht="12" hidden="false" customHeight="true" outlineLevel="0" collapsed="false">
      <c r="A28" s="780"/>
      <c r="B28" s="784" t="s">
        <v>600</v>
      </c>
      <c r="C28" s="782"/>
      <c r="D28" s="625"/>
      <c r="E28" s="625"/>
      <c r="F28" s="625"/>
      <c r="G28" s="624" t="s">
        <v>169</v>
      </c>
      <c r="H28" s="626"/>
    </row>
    <row r="29" customFormat="false" ht="12" hidden="false" customHeight="true" outlineLevel="0" collapsed="false">
      <c r="A29" s="780"/>
      <c r="B29" s="784" t="s">
        <v>601</v>
      </c>
      <c r="C29" s="782"/>
      <c r="D29" s="625"/>
      <c r="E29" s="625"/>
      <c r="F29" s="625"/>
      <c r="G29" s="624" t="s">
        <v>169</v>
      </c>
      <c r="H29" s="626"/>
    </row>
    <row r="30" customFormat="false" ht="12.75" hidden="false" customHeight="true" outlineLevel="0" collapsed="false">
      <c r="A30" s="780"/>
      <c r="B30" s="784" t="s">
        <v>602</v>
      </c>
      <c r="C30" s="782"/>
      <c r="D30" s="625"/>
      <c r="E30" s="625"/>
      <c r="F30" s="625"/>
      <c r="G30" s="624" t="s">
        <v>169</v>
      </c>
      <c r="H30" s="626"/>
    </row>
    <row r="31" customFormat="false" ht="12" hidden="false" customHeight="true" outlineLevel="0" collapsed="false">
      <c r="A31" s="780"/>
      <c r="B31" s="784" t="s">
        <v>696</v>
      </c>
      <c r="C31" s="782"/>
      <c r="D31" s="625"/>
      <c r="E31" s="625"/>
      <c r="F31" s="625"/>
      <c r="G31" s="624" t="s">
        <v>169</v>
      </c>
      <c r="H31" s="626"/>
    </row>
    <row r="32" customFormat="false" ht="12" hidden="false" customHeight="true" outlineLevel="0" collapsed="false">
      <c r="A32" s="780"/>
      <c r="B32" s="781" t="s">
        <v>697</v>
      </c>
      <c r="C32" s="782"/>
      <c r="D32" s="625"/>
      <c r="E32" s="625"/>
      <c r="F32" s="625"/>
      <c r="G32" s="624" t="s">
        <v>169</v>
      </c>
      <c r="H32" s="626"/>
    </row>
    <row r="33" customFormat="false" ht="12" hidden="false" customHeight="true" outlineLevel="0" collapsed="false">
      <c r="A33" s="780"/>
      <c r="B33" s="784" t="s">
        <v>698</v>
      </c>
      <c r="C33" s="782"/>
      <c r="D33" s="625"/>
      <c r="E33" s="625"/>
      <c r="F33" s="625"/>
      <c r="G33" s="624" t="s">
        <v>169</v>
      </c>
      <c r="H33" s="626"/>
    </row>
    <row r="34" customFormat="false" ht="12" hidden="false" customHeight="true" outlineLevel="0" collapsed="false">
      <c r="A34" s="780"/>
      <c r="B34" s="784" t="s">
        <v>699</v>
      </c>
      <c r="C34" s="782"/>
      <c r="D34" s="625"/>
      <c r="E34" s="625"/>
      <c r="F34" s="625"/>
      <c r="G34" s="624" t="s">
        <v>169</v>
      </c>
      <c r="H34" s="626"/>
    </row>
    <row r="35" customFormat="false" ht="12" hidden="false" customHeight="true" outlineLevel="0" collapsed="false">
      <c r="A35" s="780"/>
      <c r="B35" s="784" t="s">
        <v>700</v>
      </c>
      <c r="C35" s="782"/>
      <c r="D35" s="625"/>
      <c r="E35" s="625"/>
      <c r="F35" s="625"/>
      <c r="G35" s="624" t="s">
        <v>169</v>
      </c>
      <c r="H35" s="626"/>
    </row>
    <row r="36" customFormat="false" ht="12" hidden="false" customHeight="true" outlineLevel="0" collapsed="false">
      <c r="A36" s="780"/>
      <c r="B36" s="784" t="s">
        <v>701</v>
      </c>
      <c r="C36" s="782"/>
      <c r="D36" s="625"/>
      <c r="E36" s="625"/>
      <c r="F36" s="625"/>
      <c r="G36" s="624" t="s">
        <v>169</v>
      </c>
      <c r="H36" s="626"/>
    </row>
    <row r="37" customFormat="false" ht="12" hidden="false" customHeight="true" outlineLevel="0" collapsed="false">
      <c r="A37" s="780"/>
      <c r="B37" s="784" t="s">
        <v>702</v>
      </c>
      <c r="C37" s="782"/>
      <c r="D37" s="625"/>
      <c r="E37" s="625"/>
      <c r="F37" s="625"/>
      <c r="G37" s="624" t="s">
        <v>169</v>
      </c>
      <c r="H37" s="626"/>
    </row>
    <row r="38" customFormat="false" ht="12" hidden="false" customHeight="true" outlineLevel="0" collapsed="false">
      <c r="A38" s="780"/>
      <c r="B38" s="784" t="s">
        <v>703</v>
      </c>
      <c r="C38" s="782"/>
      <c r="D38" s="625"/>
      <c r="E38" s="625"/>
      <c r="F38" s="625"/>
      <c r="G38" s="624" t="s">
        <v>169</v>
      </c>
      <c r="H38" s="626"/>
    </row>
    <row r="39" customFormat="false" ht="12" hidden="false" customHeight="true" outlineLevel="0" collapsed="false">
      <c r="A39" s="780"/>
      <c r="B39" s="784" t="s">
        <v>704</v>
      </c>
      <c r="C39" s="782"/>
      <c r="D39" s="625"/>
      <c r="E39" s="625"/>
      <c r="F39" s="625"/>
      <c r="G39" s="624" t="s">
        <v>169</v>
      </c>
      <c r="H39" s="626"/>
    </row>
    <row r="40" customFormat="false" ht="12" hidden="false" customHeight="true" outlineLevel="0" collapsed="false">
      <c r="A40" s="780"/>
      <c r="B40" s="784" t="s">
        <v>705</v>
      </c>
      <c r="C40" s="782"/>
      <c r="D40" s="625"/>
      <c r="E40" s="625"/>
      <c r="F40" s="625"/>
      <c r="G40" s="624" t="s">
        <v>169</v>
      </c>
      <c r="H40" s="626"/>
    </row>
    <row r="41" customFormat="false" ht="12" hidden="false" customHeight="true" outlineLevel="0" collapsed="false">
      <c r="A41" s="780"/>
      <c r="B41" s="781" t="s">
        <v>706</v>
      </c>
      <c r="C41" s="782"/>
      <c r="D41" s="625"/>
      <c r="E41" s="625"/>
      <c r="F41" s="625"/>
      <c r="G41" s="624" t="s">
        <v>119</v>
      </c>
      <c r="H41" s="626"/>
    </row>
    <row r="42" customFormat="false" ht="12" hidden="false" customHeight="true" outlineLevel="0" collapsed="false">
      <c r="A42" s="774"/>
      <c r="B42" s="785" t="s">
        <v>103</v>
      </c>
      <c r="C42" s="786"/>
      <c r="D42" s="625"/>
      <c r="E42" s="625"/>
      <c r="F42" s="625"/>
      <c r="G42" s="625"/>
      <c r="H42" s="626"/>
    </row>
    <row r="43" customFormat="false" ht="12.75" hidden="false" customHeight="true" outlineLevel="0" collapsed="false">
      <c r="A43" s="774"/>
      <c r="B43" s="787" t="s">
        <v>694</v>
      </c>
      <c r="C43" s="786"/>
      <c r="D43" s="625"/>
      <c r="E43" s="625"/>
      <c r="F43" s="625"/>
      <c r="G43" s="788" t="n">
        <v>21200</v>
      </c>
      <c r="H43" s="626"/>
    </row>
    <row r="44" customFormat="false" ht="12" hidden="false" customHeight="true" outlineLevel="0" collapsed="false">
      <c r="A44" s="774"/>
      <c r="B44" s="789" t="s">
        <v>590</v>
      </c>
      <c r="C44" s="786"/>
      <c r="D44" s="625"/>
      <c r="E44" s="625"/>
      <c r="F44" s="625"/>
      <c r="G44" s="788" t="s">
        <v>169</v>
      </c>
      <c r="H44" s="626"/>
    </row>
    <row r="45" customFormat="false" ht="12" hidden="false" customHeight="true" outlineLevel="0" collapsed="false">
      <c r="A45" s="774"/>
      <c r="B45" s="789" t="s">
        <v>591</v>
      </c>
      <c r="C45" s="786"/>
      <c r="D45" s="625"/>
      <c r="E45" s="625"/>
      <c r="F45" s="625"/>
      <c r="G45" s="788" t="s">
        <v>169</v>
      </c>
      <c r="H45" s="626"/>
    </row>
    <row r="46" customFormat="false" ht="12" hidden="false" customHeight="true" outlineLevel="0" collapsed="false">
      <c r="A46" s="774"/>
      <c r="B46" s="789" t="s">
        <v>592</v>
      </c>
      <c r="C46" s="786"/>
      <c r="D46" s="625"/>
      <c r="E46" s="625"/>
      <c r="F46" s="625"/>
      <c r="G46" s="788" t="s">
        <v>169</v>
      </c>
      <c r="H46" s="626"/>
    </row>
    <row r="47" customFormat="false" ht="12" hidden="false" customHeight="true" outlineLevel="0" collapsed="false">
      <c r="A47" s="774"/>
      <c r="B47" s="789" t="s">
        <v>695</v>
      </c>
      <c r="C47" s="786"/>
      <c r="D47" s="625"/>
      <c r="E47" s="625"/>
      <c r="F47" s="625"/>
      <c r="G47" s="788" t="s">
        <v>169</v>
      </c>
      <c r="H47" s="626"/>
    </row>
    <row r="48" customFormat="false" ht="12" hidden="false" customHeight="true" outlineLevel="0" collapsed="false">
      <c r="A48" s="774"/>
      <c r="B48" s="789" t="s">
        <v>594</v>
      </c>
      <c r="C48" s="786"/>
      <c r="D48" s="625"/>
      <c r="E48" s="625"/>
      <c r="F48" s="625"/>
      <c r="G48" s="788" t="n">
        <v>2</v>
      </c>
      <c r="H48" s="626"/>
    </row>
    <row r="49" customFormat="false" ht="12" hidden="false" customHeight="true" outlineLevel="0" collapsed="false">
      <c r="A49" s="774"/>
      <c r="B49" s="789" t="s">
        <v>595</v>
      </c>
      <c r="C49" s="786"/>
      <c r="D49" s="625"/>
      <c r="E49" s="625"/>
      <c r="F49" s="625"/>
      <c r="G49" s="788" t="s">
        <v>169</v>
      </c>
      <c r="H49" s="626"/>
    </row>
    <row r="50" customFormat="false" ht="12" hidden="false" customHeight="true" outlineLevel="0" collapsed="false">
      <c r="A50" s="774"/>
      <c r="B50" s="789" t="s">
        <v>596</v>
      </c>
      <c r="C50" s="786"/>
      <c r="D50" s="625"/>
      <c r="E50" s="625"/>
      <c r="F50" s="625"/>
      <c r="G50" s="788" t="n">
        <v>12</v>
      </c>
      <c r="H50" s="626"/>
    </row>
    <row r="51" customFormat="false" ht="12" hidden="false" customHeight="true" outlineLevel="0" collapsed="false">
      <c r="A51" s="774"/>
      <c r="B51" s="789" t="s">
        <v>597</v>
      </c>
      <c r="C51" s="786"/>
      <c r="D51" s="625"/>
      <c r="E51" s="625"/>
      <c r="F51" s="625"/>
      <c r="G51" s="788" t="s">
        <v>169</v>
      </c>
      <c r="H51" s="626"/>
    </row>
    <row r="52" customFormat="false" ht="12" hidden="false" customHeight="true" outlineLevel="0" collapsed="false">
      <c r="A52" s="774"/>
      <c r="B52" s="789" t="s">
        <v>598</v>
      </c>
      <c r="C52" s="786"/>
      <c r="D52" s="625"/>
      <c r="E52" s="625"/>
      <c r="F52" s="625"/>
      <c r="G52" s="788" t="s">
        <v>169</v>
      </c>
      <c r="H52" s="626"/>
    </row>
    <row r="53" customFormat="false" ht="12" hidden="false" customHeight="true" outlineLevel="0" collapsed="false">
      <c r="A53" s="774"/>
      <c r="B53" s="789" t="s">
        <v>599</v>
      </c>
      <c r="C53" s="786"/>
      <c r="D53" s="625"/>
      <c r="E53" s="625"/>
      <c r="F53" s="625"/>
      <c r="G53" s="788" t="s">
        <v>169</v>
      </c>
      <c r="H53" s="626"/>
    </row>
    <row r="54" customFormat="false" ht="12" hidden="false" customHeight="true" outlineLevel="0" collapsed="false">
      <c r="A54" s="774"/>
      <c r="B54" s="789" t="s">
        <v>600</v>
      </c>
      <c r="C54" s="786"/>
      <c r="D54" s="625"/>
      <c r="E54" s="625"/>
      <c r="F54" s="625"/>
      <c r="G54" s="788" t="s">
        <v>169</v>
      </c>
      <c r="H54" s="626"/>
    </row>
    <row r="55" customFormat="false" ht="12" hidden="false" customHeight="true" outlineLevel="0" collapsed="false">
      <c r="A55" s="774"/>
      <c r="B55" s="789" t="s">
        <v>601</v>
      </c>
      <c r="C55" s="786"/>
      <c r="D55" s="625"/>
      <c r="E55" s="625"/>
      <c r="F55" s="625"/>
      <c r="G55" s="788" t="s">
        <v>169</v>
      </c>
      <c r="H55" s="626"/>
    </row>
    <row r="56" customFormat="false" ht="12" hidden="false" customHeight="true" outlineLevel="0" collapsed="false">
      <c r="A56" s="774"/>
      <c r="B56" s="789" t="s">
        <v>602</v>
      </c>
      <c r="C56" s="786"/>
      <c r="D56" s="625"/>
      <c r="E56" s="625"/>
      <c r="F56" s="625"/>
      <c r="G56" s="788" t="s">
        <v>169</v>
      </c>
      <c r="H56" s="626"/>
    </row>
    <row r="57" customFormat="false" ht="12.75" hidden="false" customHeight="true" outlineLevel="0" collapsed="false">
      <c r="A57" s="774"/>
      <c r="B57" s="789" t="s">
        <v>696</v>
      </c>
      <c r="C57" s="786"/>
      <c r="D57" s="625"/>
      <c r="E57" s="625"/>
      <c r="F57" s="625"/>
      <c r="G57" s="788" t="s">
        <v>169</v>
      </c>
      <c r="H57" s="626"/>
    </row>
    <row r="58" customFormat="false" ht="12" hidden="false" customHeight="true" outlineLevel="0" collapsed="false">
      <c r="A58" s="774"/>
      <c r="B58" s="787" t="s">
        <v>697</v>
      </c>
      <c r="C58" s="786"/>
      <c r="D58" s="625"/>
      <c r="E58" s="625"/>
      <c r="F58" s="625"/>
      <c r="G58" s="788" t="s">
        <v>169</v>
      </c>
      <c r="H58" s="626"/>
    </row>
    <row r="59" customFormat="false" ht="12" hidden="false" customHeight="true" outlineLevel="0" collapsed="false">
      <c r="A59" s="774"/>
      <c r="B59" s="789" t="s">
        <v>698</v>
      </c>
      <c r="C59" s="786"/>
      <c r="D59" s="625"/>
      <c r="E59" s="625"/>
      <c r="F59" s="625"/>
      <c r="G59" s="788" t="s">
        <v>169</v>
      </c>
      <c r="H59" s="626"/>
    </row>
    <row r="60" customFormat="false" ht="12" hidden="false" customHeight="true" outlineLevel="0" collapsed="false">
      <c r="A60" s="774"/>
      <c r="B60" s="789" t="s">
        <v>699</v>
      </c>
      <c r="C60" s="786"/>
      <c r="D60" s="625"/>
      <c r="E60" s="625"/>
      <c r="F60" s="625"/>
      <c r="G60" s="788" t="s">
        <v>169</v>
      </c>
      <c r="H60" s="626"/>
    </row>
    <row r="61" customFormat="false" ht="12" hidden="false" customHeight="true" outlineLevel="0" collapsed="false">
      <c r="A61" s="774"/>
      <c r="B61" s="789" t="s">
        <v>700</v>
      </c>
      <c r="C61" s="786"/>
      <c r="D61" s="625"/>
      <c r="E61" s="625"/>
      <c r="F61" s="625"/>
      <c r="G61" s="788" t="s">
        <v>169</v>
      </c>
      <c r="H61" s="626"/>
    </row>
    <row r="62" customFormat="false" ht="12" hidden="false" customHeight="true" outlineLevel="0" collapsed="false">
      <c r="A62" s="774"/>
      <c r="B62" s="789" t="s">
        <v>701</v>
      </c>
      <c r="C62" s="786"/>
      <c r="D62" s="625"/>
      <c r="E62" s="625"/>
      <c r="F62" s="625"/>
      <c r="G62" s="788" t="s">
        <v>169</v>
      </c>
      <c r="H62" s="626"/>
    </row>
    <row r="63" customFormat="false" ht="12" hidden="false" customHeight="true" outlineLevel="0" collapsed="false">
      <c r="A63" s="774"/>
      <c r="B63" s="789" t="s">
        <v>702</v>
      </c>
      <c r="C63" s="786"/>
      <c r="D63" s="625"/>
      <c r="E63" s="625"/>
      <c r="F63" s="625"/>
      <c r="G63" s="788" t="s">
        <v>169</v>
      </c>
      <c r="H63" s="626"/>
    </row>
    <row r="64" customFormat="false" ht="12" hidden="false" customHeight="true" outlineLevel="0" collapsed="false">
      <c r="A64" s="774"/>
      <c r="B64" s="789" t="s">
        <v>703</v>
      </c>
      <c r="C64" s="786"/>
      <c r="D64" s="625"/>
      <c r="E64" s="625"/>
      <c r="F64" s="625"/>
      <c r="G64" s="788" t="s">
        <v>169</v>
      </c>
      <c r="H64" s="626"/>
    </row>
    <row r="65" customFormat="false" ht="12" hidden="false" customHeight="true" outlineLevel="0" collapsed="false">
      <c r="A65" s="774"/>
      <c r="B65" s="789" t="s">
        <v>704</v>
      </c>
      <c r="C65" s="786"/>
      <c r="D65" s="625"/>
      <c r="E65" s="625"/>
      <c r="F65" s="625"/>
      <c r="G65" s="788" t="s">
        <v>169</v>
      </c>
      <c r="H65" s="626"/>
    </row>
    <row r="66" customFormat="false" ht="12" hidden="false" customHeight="true" outlineLevel="0" collapsed="false">
      <c r="A66" s="774"/>
      <c r="B66" s="789" t="s">
        <v>705</v>
      </c>
      <c r="C66" s="786"/>
      <c r="D66" s="625"/>
      <c r="E66" s="625"/>
      <c r="F66" s="625"/>
      <c r="G66" s="788" t="s">
        <v>169</v>
      </c>
      <c r="H66" s="626"/>
    </row>
    <row r="67" customFormat="false" ht="12" hidden="false" customHeight="true" outlineLevel="0" collapsed="false">
      <c r="A67" s="774"/>
      <c r="B67" s="787" t="s">
        <v>706</v>
      </c>
      <c r="C67" s="786"/>
      <c r="D67" s="625"/>
      <c r="E67" s="625"/>
      <c r="F67" s="625"/>
      <c r="G67" s="788" t="s">
        <v>119</v>
      </c>
      <c r="H67" s="626"/>
    </row>
    <row r="68" customFormat="false" ht="12.75" hidden="false" customHeight="true" outlineLevel="0" collapsed="false">
      <c r="A68" s="777"/>
      <c r="B68" s="778" t="s">
        <v>707</v>
      </c>
      <c r="C68" s="778"/>
      <c r="D68" s="790"/>
      <c r="E68" s="791"/>
      <c r="F68" s="791"/>
      <c r="G68" s="791"/>
      <c r="H68" s="792"/>
    </row>
    <row r="69" customFormat="false" ht="13.5" hidden="false" customHeight="true" outlineLevel="0" collapsed="false">
      <c r="A69" s="793"/>
      <c r="B69" s="794" t="s">
        <v>694</v>
      </c>
      <c r="C69" s="795"/>
      <c r="D69" s="625"/>
      <c r="E69" s="625"/>
      <c r="F69" s="625"/>
      <c r="G69" s="624" t="s">
        <v>119</v>
      </c>
      <c r="H69" s="626"/>
    </row>
    <row r="70" customFormat="false" ht="12.75" hidden="false" customHeight="true" outlineLevel="0" collapsed="false">
      <c r="A70" s="793"/>
      <c r="B70" s="796" t="s">
        <v>590</v>
      </c>
      <c r="C70" s="795"/>
      <c r="D70" s="625"/>
      <c r="E70" s="625"/>
      <c r="F70" s="625"/>
      <c r="G70" s="624" t="s">
        <v>119</v>
      </c>
      <c r="H70" s="626"/>
    </row>
    <row r="71" customFormat="false" ht="12.75" hidden="false" customHeight="true" outlineLevel="0" collapsed="false">
      <c r="A71" s="793"/>
      <c r="B71" s="796" t="s">
        <v>591</v>
      </c>
      <c r="C71" s="795"/>
      <c r="D71" s="625"/>
      <c r="E71" s="625"/>
      <c r="F71" s="625"/>
      <c r="G71" s="624" t="s">
        <v>119</v>
      </c>
      <c r="H71" s="626"/>
    </row>
    <row r="72" customFormat="false" ht="12.75" hidden="false" customHeight="true" outlineLevel="0" collapsed="false">
      <c r="A72" s="793"/>
      <c r="B72" s="796" t="s">
        <v>592</v>
      </c>
      <c r="C72" s="795"/>
      <c r="D72" s="625"/>
      <c r="E72" s="625"/>
      <c r="F72" s="625"/>
      <c r="G72" s="624" t="s">
        <v>119</v>
      </c>
      <c r="H72" s="626"/>
    </row>
    <row r="73" customFormat="false" ht="12.75" hidden="false" customHeight="true" outlineLevel="0" collapsed="false">
      <c r="A73" s="793"/>
      <c r="B73" s="796" t="s">
        <v>695</v>
      </c>
      <c r="C73" s="795"/>
      <c r="D73" s="625"/>
      <c r="E73" s="625"/>
      <c r="F73" s="625"/>
      <c r="G73" s="624" t="s">
        <v>119</v>
      </c>
      <c r="H73" s="626"/>
    </row>
    <row r="74" customFormat="false" ht="12" hidden="false" customHeight="true" outlineLevel="0" collapsed="false">
      <c r="A74" s="793"/>
      <c r="B74" s="796" t="s">
        <v>594</v>
      </c>
      <c r="C74" s="795"/>
      <c r="D74" s="625"/>
      <c r="E74" s="625"/>
      <c r="F74" s="625"/>
      <c r="G74" s="624" t="s">
        <v>119</v>
      </c>
      <c r="H74" s="626"/>
    </row>
    <row r="75" customFormat="false" ht="12" hidden="false" customHeight="true" outlineLevel="0" collapsed="false">
      <c r="A75" s="793"/>
      <c r="B75" s="796" t="s">
        <v>595</v>
      </c>
      <c r="C75" s="795"/>
      <c r="D75" s="625"/>
      <c r="E75" s="625"/>
      <c r="F75" s="625"/>
      <c r="G75" s="624" t="s">
        <v>119</v>
      </c>
      <c r="H75" s="626"/>
    </row>
    <row r="76" customFormat="false" ht="12" hidden="false" customHeight="true" outlineLevel="0" collapsed="false">
      <c r="A76" s="793"/>
      <c r="B76" s="796" t="s">
        <v>596</v>
      </c>
      <c r="C76" s="795"/>
      <c r="D76" s="625"/>
      <c r="E76" s="625"/>
      <c r="F76" s="625"/>
      <c r="G76" s="624" t="s">
        <v>119</v>
      </c>
      <c r="H76" s="626"/>
    </row>
    <row r="77" customFormat="false" ht="12" hidden="false" customHeight="true" outlineLevel="0" collapsed="false">
      <c r="A77" s="793"/>
      <c r="B77" s="796" t="s">
        <v>597</v>
      </c>
      <c r="C77" s="795"/>
      <c r="D77" s="625"/>
      <c r="E77" s="625"/>
      <c r="F77" s="625"/>
      <c r="G77" s="624" t="s">
        <v>119</v>
      </c>
      <c r="H77" s="626"/>
    </row>
    <row r="78" customFormat="false" ht="12" hidden="false" customHeight="true" outlineLevel="0" collapsed="false">
      <c r="A78" s="793"/>
      <c r="B78" s="796" t="s">
        <v>598</v>
      </c>
      <c r="C78" s="795"/>
      <c r="D78" s="625"/>
      <c r="E78" s="625"/>
      <c r="F78" s="625"/>
      <c r="G78" s="624" t="s">
        <v>119</v>
      </c>
      <c r="H78" s="626"/>
    </row>
    <row r="79" customFormat="false" ht="12" hidden="false" customHeight="true" outlineLevel="0" collapsed="false">
      <c r="A79" s="793"/>
      <c r="B79" s="796" t="s">
        <v>599</v>
      </c>
      <c r="C79" s="795"/>
      <c r="D79" s="625"/>
      <c r="E79" s="625"/>
      <c r="F79" s="625"/>
      <c r="G79" s="624" t="s">
        <v>119</v>
      </c>
      <c r="H79" s="626"/>
    </row>
    <row r="80" customFormat="false" ht="12" hidden="false" customHeight="true" outlineLevel="0" collapsed="false">
      <c r="A80" s="793"/>
      <c r="B80" s="796" t="s">
        <v>600</v>
      </c>
      <c r="C80" s="795"/>
      <c r="D80" s="625"/>
      <c r="E80" s="625"/>
      <c r="F80" s="625"/>
      <c r="G80" s="624" t="s">
        <v>119</v>
      </c>
      <c r="H80" s="626"/>
    </row>
    <row r="81" customFormat="false" ht="12" hidden="false" customHeight="true" outlineLevel="0" collapsed="false">
      <c r="A81" s="793"/>
      <c r="B81" s="796" t="s">
        <v>601</v>
      </c>
      <c r="C81" s="795"/>
      <c r="D81" s="625"/>
      <c r="E81" s="625"/>
      <c r="F81" s="625"/>
      <c r="G81" s="624" t="s">
        <v>119</v>
      </c>
      <c r="H81" s="626"/>
    </row>
    <row r="82" customFormat="false" ht="12" hidden="false" customHeight="true" outlineLevel="0" collapsed="false">
      <c r="A82" s="793"/>
      <c r="B82" s="796" t="s">
        <v>602</v>
      </c>
      <c r="C82" s="795"/>
      <c r="D82" s="625"/>
      <c r="E82" s="625"/>
      <c r="F82" s="625"/>
      <c r="G82" s="624" t="s">
        <v>119</v>
      </c>
      <c r="H82" s="626"/>
    </row>
    <row r="83" customFormat="false" ht="12" hidden="false" customHeight="true" outlineLevel="0" collapsed="false">
      <c r="A83" s="793"/>
      <c r="B83" s="796" t="s">
        <v>696</v>
      </c>
      <c r="C83" s="795"/>
      <c r="D83" s="625"/>
      <c r="E83" s="625"/>
      <c r="F83" s="625"/>
      <c r="G83" s="624" t="s">
        <v>119</v>
      </c>
      <c r="H83" s="626"/>
    </row>
    <row r="84" customFormat="false" ht="12" hidden="false" customHeight="true" outlineLevel="0" collapsed="false">
      <c r="A84" s="793"/>
      <c r="B84" s="794" t="s">
        <v>697</v>
      </c>
      <c r="C84" s="795"/>
      <c r="D84" s="625"/>
      <c r="E84" s="625"/>
      <c r="F84" s="625"/>
      <c r="G84" s="624" t="s">
        <v>119</v>
      </c>
      <c r="H84" s="626"/>
    </row>
    <row r="85" customFormat="false" ht="12" hidden="false" customHeight="true" outlineLevel="0" collapsed="false">
      <c r="A85" s="793"/>
      <c r="B85" s="796" t="s">
        <v>698</v>
      </c>
      <c r="C85" s="795"/>
      <c r="D85" s="625"/>
      <c r="E85" s="625"/>
      <c r="F85" s="625"/>
      <c r="G85" s="624" t="s">
        <v>119</v>
      </c>
      <c r="H85" s="626"/>
    </row>
    <row r="86" customFormat="false" ht="12" hidden="false" customHeight="true" outlineLevel="0" collapsed="false">
      <c r="A86" s="793"/>
      <c r="B86" s="796" t="s">
        <v>699</v>
      </c>
      <c r="C86" s="795"/>
      <c r="D86" s="625"/>
      <c r="E86" s="625"/>
      <c r="F86" s="625"/>
      <c r="G86" s="624" t="s">
        <v>119</v>
      </c>
      <c r="H86" s="626"/>
    </row>
    <row r="87" customFormat="false" ht="12" hidden="false" customHeight="true" outlineLevel="0" collapsed="false">
      <c r="A87" s="793"/>
      <c r="B87" s="796" t="s">
        <v>700</v>
      </c>
      <c r="C87" s="795"/>
      <c r="D87" s="625"/>
      <c r="E87" s="625"/>
      <c r="F87" s="625"/>
      <c r="G87" s="624" t="s">
        <v>119</v>
      </c>
      <c r="H87" s="626"/>
    </row>
    <row r="88" customFormat="false" ht="12" hidden="false" customHeight="true" outlineLevel="0" collapsed="false">
      <c r="A88" s="793"/>
      <c r="B88" s="796" t="s">
        <v>701</v>
      </c>
      <c r="C88" s="795"/>
      <c r="D88" s="625"/>
      <c r="E88" s="625"/>
      <c r="F88" s="625"/>
      <c r="G88" s="624" t="s">
        <v>119</v>
      </c>
      <c r="H88" s="626"/>
    </row>
    <row r="89" customFormat="false" ht="12" hidden="false" customHeight="true" outlineLevel="0" collapsed="false">
      <c r="A89" s="793"/>
      <c r="B89" s="796" t="s">
        <v>702</v>
      </c>
      <c r="C89" s="795"/>
      <c r="D89" s="625"/>
      <c r="E89" s="625"/>
      <c r="F89" s="625"/>
      <c r="G89" s="624" t="s">
        <v>119</v>
      </c>
      <c r="H89" s="626"/>
    </row>
    <row r="90" customFormat="false" ht="12" hidden="false" customHeight="true" outlineLevel="0" collapsed="false">
      <c r="A90" s="793"/>
      <c r="B90" s="796" t="s">
        <v>703</v>
      </c>
      <c r="C90" s="795"/>
      <c r="D90" s="625"/>
      <c r="E90" s="625"/>
      <c r="F90" s="625"/>
      <c r="G90" s="624" t="s">
        <v>119</v>
      </c>
      <c r="H90" s="626"/>
    </row>
    <row r="91" customFormat="false" ht="12" hidden="false" customHeight="true" outlineLevel="0" collapsed="false">
      <c r="A91" s="793"/>
      <c r="B91" s="796" t="s">
        <v>704</v>
      </c>
      <c r="C91" s="795"/>
      <c r="D91" s="625"/>
      <c r="E91" s="625"/>
      <c r="F91" s="625"/>
      <c r="G91" s="624" t="s">
        <v>119</v>
      </c>
      <c r="H91" s="626"/>
    </row>
    <row r="92" customFormat="false" ht="12" hidden="false" customHeight="true" outlineLevel="0" collapsed="false">
      <c r="A92" s="793"/>
      <c r="B92" s="796" t="s">
        <v>705</v>
      </c>
      <c r="C92" s="795"/>
      <c r="D92" s="625"/>
      <c r="E92" s="625"/>
      <c r="F92" s="625"/>
      <c r="G92" s="624" t="s">
        <v>119</v>
      </c>
      <c r="H92" s="626"/>
    </row>
    <row r="93" customFormat="false" ht="12" hidden="false" customHeight="true" outlineLevel="0" collapsed="false">
      <c r="A93" s="793"/>
      <c r="B93" s="794" t="s">
        <v>706</v>
      </c>
      <c r="C93" s="795"/>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7"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8"/>
      <c r="C100" s="798"/>
      <c r="D100" s="799"/>
      <c r="E100" s="799"/>
      <c r="F100" s="799"/>
      <c r="G100" s="799"/>
      <c r="H100" s="800"/>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1" t="s">
        <v>534</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5.75" hidden="false" customHeight="true" outlineLevel="0" collapsed="false">
      <c r="A2" s="631" t="s">
        <v>713</v>
      </c>
      <c r="J2" s="112" t="s">
        <v>78</v>
      </c>
    </row>
    <row r="3" customFormat="false" ht="15.75" hidden="false" customHeight="true" outlineLevel="0" collapsed="false">
      <c r="A3" s="631" t="s">
        <v>77</v>
      </c>
      <c r="J3" s="112" t="s">
        <v>79</v>
      </c>
    </row>
    <row r="4" customFormat="false" ht="12.75" hidden="false" customHeight="true" outlineLevel="0" collapsed="false">
      <c r="A4" s="593"/>
      <c r="J4" s="139"/>
    </row>
    <row r="5" customFormat="false" ht="12" hidden="false" customHeight="true" outlineLevel="0" collapsed="false">
      <c r="A5" s="148" t="s">
        <v>714</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75"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15" hidden="false" customHeight="true" outlineLevel="0" collapsed="false">
      <c r="A9" s="807" t="s">
        <v>727</v>
      </c>
      <c r="B9" s="385"/>
      <c r="C9" s="385"/>
      <c r="D9" s="385"/>
      <c r="E9" s="385"/>
      <c r="F9" s="385"/>
      <c r="G9" s="385"/>
      <c r="H9" s="385"/>
      <c r="I9" s="50"/>
      <c r="J9" s="135"/>
    </row>
    <row r="10" customFormat="false" ht="12" hidden="false" customHeight="true" outlineLevel="0" collapsed="false">
      <c r="A10" s="808" t="s">
        <v>728</v>
      </c>
      <c r="B10" s="50"/>
      <c r="C10" s="50"/>
      <c r="D10" s="50"/>
      <c r="E10" s="50"/>
      <c r="F10" s="50"/>
      <c r="G10" s="50"/>
      <c r="H10" s="50"/>
      <c r="I10" s="50"/>
      <c r="J10" s="135"/>
    </row>
    <row r="11" customFormat="false" ht="25.5" hidden="false" customHeight="true" outlineLevel="0" collapsed="false">
      <c r="A11" s="809" t="s">
        <v>729</v>
      </c>
      <c r="B11" s="50"/>
      <c r="C11" s="50"/>
      <c r="D11" s="50"/>
      <c r="E11" s="50"/>
      <c r="F11" s="50"/>
      <c r="G11" s="50"/>
      <c r="H11" s="50"/>
      <c r="I11" s="50"/>
      <c r="J11" s="135"/>
    </row>
    <row r="12" customFormat="false" ht="12" hidden="false" customHeight="true" outlineLevel="0" collapsed="false">
      <c r="A12" s="810" t="s">
        <v>590</v>
      </c>
      <c r="B12" s="566" t="n">
        <v>23.6027904</v>
      </c>
      <c r="C12" s="566" t="n">
        <v>37.2597634677</v>
      </c>
      <c r="D12" s="565" t="s">
        <v>97</v>
      </c>
      <c r="E12" s="566" t="n">
        <v>0.5</v>
      </c>
      <c r="F12" s="566" t="n">
        <v>1</v>
      </c>
      <c r="G12" s="565" t="s">
        <v>119</v>
      </c>
      <c r="H12" s="566" t="n">
        <v>0.118013952</v>
      </c>
      <c r="I12" s="566" t="n">
        <v>0.372597634677</v>
      </c>
      <c r="J12" s="567" t="s">
        <v>97</v>
      </c>
    </row>
    <row r="13" customFormat="false" ht="12" hidden="false" customHeight="true" outlineLevel="0" collapsed="false">
      <c r="A13" s="810" t="s">
        <v>591</v>
      </c>
      <c r="B13" s="566" t="n">
        <v>256.071428571429</v>
      </c>
      <c r="C13" s="566" t="n">
        <v>377.595904714286</v>
      </c>
      <c r="D13" s="565" t="s">
        <v>97</v>
      </c>
      <c r="E13" s="566" t="n">
        <v>3</v>
      </c>
      <c r="F13" s="566" t="n">
        <v>10</v>
      </c>
      <c r="G13" s="565" t="s">
        <v>119</v>
      </c>
      <c r="H13" s="566" t="n">
        <v>7.68214285714286</v>
      </c>
      <c r="I13" s="566" t="n">
        <v>37.7595904714286</v>
      </c>
      <c r="J13" s="567" t="s">
        <v>97</v>
      </c>
    </row>
    <row r="14" customFormat="false" ht="12" hidden="false" customHeight="true" outlineLevel="0" collapsed="false">
      <c r="A14" s="810" t="s">
        <v>594</v>
      </c>
      <c r="B14" s="566" t="n">
        <v>499.242857142857</v>
      </c>
      <c r="C14" s="566" t="n">
        <v>832.398404103571</v>
      </c>
      <c r="D14" s="565" t="s">
        <v>97</v>
      </c>
      <c r="E14" s="566" t="n">
        <v>3</v>
      </c>
      <c r="F14" s="566" t="n">
        <v>7.3918828680204</v>
      </c>
      <c r="G14" s="565" t="s">
        <v>119</v>
      </c>
      <c r="H14" s="566" t="n">
        <v>14.9772857142857</v>
      </c>
      <c r="I14" s="566" t="n">
        <v>61.5299150266071</v>
      </c>
      <c r="J14" s="567" t="s">
        <v>97</v>
      </c>
    </row>
    <row r="15" customFormat="false" ht="12" hidden="false" customHeight="true" outlineLevel="0" collapsed="false">
      <c r="A15" s="810" t="s">
        <v>596</v>
      </c>
      <c r="B15" s="566" t="n">
        <v>3183.31428571429</v>
      </c>
      <c r="C15" s="566" t="n">
        <v>2162.96832533256</v>
      </c>
      <c r="D15" s="565" t="s">
        <v>97</v>
      </c>
      <c r="E15" s="566" t="n">
        <v>3</v>
      </c>
      <c r="F15" s="566" t="n">
        <v>3.06539305327658</v>
      </c>
      <c r="G15" s="565" t="s">
        <v>119</v>
      </c>
      <c r="H15" s="566" t="n">
        <v>95.4994285714286</v>
      </c>
      <c r="I15" s="566" t="n">
        <v>66.3034807893172</v>
      </c>
      <c r="J15" s="567" t="s">
        <v>97</v>
      </c>
    </row>
    <row r="16" customFormat="false" ht="12" hidden="false" customHeight="true" outlineLevel="0" collapsed="false">
      <c r="A16" s="810" t="s">
        <v>599</v>
      </c>
      <c r="B16" s="566" t="n">
        <v>262.514285714286</v>
      </c>
      <c r="C16" s="566" t="n">
        <v>496.628765667857</v>
      </c>
      <c r="D16" s="565" t="s">
        <v>97</v>
      </c>
      <c r="E16" s="566" t="n">
        <v>3</v>
      </c>
      <c r="F16" s="566" t="n">
        <v>5</v>
      </c>
      <c r="G16" s="565" t="s">
        <v>119</v>
      </c>
      <c r="H16" s="566" t="n">
        <v>7.87542857142857</v>
      </c>
      <c r="I16" s="566" t="n">
        <v>24.8314382833929</v>
      </c>
      <c r="J16" s="567" t="s">
        <v>97</v>
      </c>
    </row>
    <row r="17" customFormat="false" ht="12" hidden="false" customHeight="true" outlineLevel="0" collapsed="false">
      <c r="A17" s="760" t="s">
        <v>730</v>
      </c>
      <c r="B17" s="50"/>
      <c r="C17" s="50"/>
      <c r="D17" s="50"/>
      <c r="E17" s="50"/>
      <c r="F17" s="50"/>
      <c r="G17" s="50"/>
      <c r="H17" s="50"/>
      <c r="I17" s="50"/>
      <c r="J17" s="135"/>
    </row>
    <row r="18" customFormat="false" ht="12" hidden="false" customHeight="true" outlineLevel="0" collapsed="false">
      <c r="A18" s="760" t="s">
        <v>731</v>
      </c>
      <c r="B18" s="50"/>
      <c r="C18" s="50"/>
      <c r="D18" s="50"/>
      <c r="E18" s="50"/>
      <c r="F18" s="50"/>
      <c r="G18" s="50"/>
      <c r="H18" s="50"/>
      <c r="I18" s="50"/>
      <c r="J18" s="135"/>
    </row>
    <row r="19" customFormat="false" ht="12" hidden="false" customHeight="true" outlineLevel="0" collapsed="false">
      <c r="A19" s="760" t="s">
        <v>732</v>
      </c>
      <c r="B19" s="50"/>
      <c r="C19" s="50"/>
      <c r="D19" s="50"/>
      <c r="E19" s="50"/>
      <c r="F19" s="50"/>
      <c r="G19" s="50"/>
      <c r="H19" s="50"/>
      <c r="I19" s="50"/>
      <c r="J19" s="135"/>
    </row>
    <row r="20" customFormat="false" ht="12" hidden="false" customHeight="true" outlineLevel="0" collapsed="false">
      <c r="A20" s="760" t="s">
        <v>733</v>
      </c>
      <c r="B20" s="50"/>
      <c r="C20" s="50"/>
      <c r="D20" s="50"/>
      <c r="E20" s="50"/>
      <c r="F20" s="50"/>
      <c r="G20" s="50"/>
      <c r="H20" s="50"/>
      <c r="I20" s="50"/>
      <c r="J20" s="135"/>
    </row>
    <row r="21" customFormat="false" ht="12" hidden="false" customHeight="true" outlineLevel="0" collapsed="false">
      <c r="A21" s="760" t="s">
        <v>734</v>
      </c>
      <c r="B21" s="50"/>
      <c r="C21" s="50"/>
      <c r="D21" s="50"/>
      <c r="E21" s="50"/>
      <c r="F21" s="50"/>
      <c r="G21" s="50"/>
      <c r="H21" s="50"/>
      <c r="I21" s="50"/>
      <c r="J21" s="135"/>
    </row>
    <row r="22" customFormat="false" ht="12.75" hidden="false" customHeight="true" outlineLevel="0" collapsed="false">
      <c r="A22" s="133" t="s">
        <v>596</v>
      </c>
      <c r="B22" s="566" t="n">
        <v>1355</v>
      </c>
      <c r="C22" s="566" t="n">
        <v>4177.9386825248</v>
      </c>
      <c r="D22" s="565" t="s">
        <v>97</v>
      </c>
      <c r="E22" s="566" t="n">
        <v>4.7380073800738</v>
      </c>
      <c r="F22" s="566" t="n">
        <v>12.3270836502858</v>
      </c>
      <c r="G22" s="565" t="s">
        <v>119</v>
      </c>
      <c r="H22" s="566" t="n">
        <v>64.2</v>
      </c>
      <c r="I22" s="566" t="n">
        <v>515.01799625248</v>
      </c>
      <c r="J22" s="567" t="s">
        <v>97</v>
      </c>
    </row>
    <row r="23" customFormat="false" ht="14.25" hidden="false" customHeight="true" outlineLevel="0" collapsed="false">
      <c r="A23" s="811" t="s">
        <v>735</v>
      </c>
      <c r="B23" s="52"/>
      <c r="C23" s="52"/>
      <c r="D23" s="52"/>
      <c r="E23" s="52"/>
      <c r="F23" s="52"/>
      <c r="G23" s="52"/>
      <c r="H23" s="52"/>
      <c r="I23" s="52"/>
      <c r="J23" s="704"/>
    </row>
    <row r="24" customFormat="false" ht="12" hidden="false" customHeight="true" outlineLevel="0" collapsed="false">
      <c r="A24" s="760" t="s">
        <v>736</v>
      </c>
      <c r="B24" s="50"/>
      <c r="C24" s="50"/>
      <c r="D24" s="50"/>
      <c r="E24" s="50"/>
      <c r="F24" s="50"/>
      <c r="G24" s="50"/>
      <c r="H24" s="50"/>
      <c r="I24" s="50"/>
      <c r="J24" s="135"/>
    </row>
    <row r="25" customFormat="false" ht="12" hidden="false" customHeight="true" outlineLevel="0" collapsed="false">
      <c r="A25" s="760" t="s">
        <v>737</v>
      </c>
      <c r="B25" s="50"/>
      <c r="C25" s="50"/>
      <c r="D25" s="50"/>
      <c r="E25" s="50"/>
      <c r="F25" s="50"/>
      <c r="G25" s="50"/>
      <c r="H25" s="50"/>
      <c r="I25" s="50"/>
      <c r="J25" s="135"/>
    </row>
    <row r="26" customFormat="false" ht="12.75" hidden="false" customHeight="true" outlineLevel="0" collapsed="false">
      <c r="A26" s="133" t="s">
        <v>596</v>
      </c>
      <c r="B26" s="566" t="n">
        <v>260</v>
      </c>
      <c r="C26" s="566" t="n">
        <v>202.95</v>
      </c>
      <c r="D26" s="565" t="s">
        <v>97</v>
      </c>
      <c r="E26" s="566" t="n">
        <v>10</v>
      </c>
      <c r="F26" s="566" t="n">
        <v>4.5</v>
      </c>
      <c r="G26" s="565" t="s">
        <v>119</v>
      </c>
      <c r="H26" s="566" t="n">
        <v>26</v>
      </c>
      <c r="I26" s="566" t="n">
        <v>9.13275</v>
      </c>
      <c r="J26" s="567"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2"/>
      <c r="C28" s="692"/>
      <c r="D28" s="692"/>
      <c r="E28" s="692"/>
      <c r="F28" s="692"/>
      <c r="G28" s="692"/>
      <c r="H28" s="692"/>
      <c r="I28" s="692"/>
      <c r="J28" s="692"/>
    </row>
    <row r="29" customFormat="false" ht="42.75" hidden="false" customHeight="true" outlineLevel="0" collapsed="false">
      <c r="A29" s="568" t="s">
        <v>739</v>
      </c>
      <c r="B29" s="568"/>
      <c r="C29" s="568"/>
      <c r="D29" s="568"/>
      <c r="E29" s="568"/>
      <c r="F29" s="568"/>
      <c r="G29" s="568"/>
      <c r="H29" s="568"/>
      <c r="I29" s="568"/>
      <c r="J29" s="568"/>
    </row>
    <row r="30" customFormat="false" ht="12.75" hidden="false" customHeight="true" outlineLevel="0" collapsed="false">
      <c r="A30" s="812" t="s">
        <v>740</v>
      </c>
      <c r="B30" s="692"/>
      <c r="C30" s="692"/>
      <c r="D30" s="692"/>
      <c r="E30" s="692"/>
      <c r="F30" s="692"/>
      <c r="G30" s="692"/>
      <c r="H30" s="692"/>
      <c r="I30" s="692"/>
      <c r="J30" s="692"/>
    </row>
    <row r="31" customFormat="false" ht="12.75" hidden="false" customHeight="true" outlineLevel="0" collapsed="false">
      <c r="A31" s="812" t="s">
        <v>741</v>
      </c>
      <c r="B31" s="692"/>
      <c r="C31" s="692"/>
      <c r="D31" s="692"/>
      <c r="E31" s="692"/>
      <c r="F31" s="692"/>
      <c r="G31" s="692"/>
      <c r="H31" s="692"/>
      <c r="I31" s="692"/>
      <c r="J31" s="692"/>
    </row>
    <row r="32" customFormat="false" ht="12.75" hidden="false" customHeight="true" outlineLevel="0" collapsed="false">
      <c r="A32" s="812" t="s">
        <v>742</v>
      </c>
      <c r="B32" s="692"/>
      <c r="C32" s="692"/>
      <c r="D32" s="692"/>
      <c r="E32" s="692"/>
      <c r="F32" s="692"/>
      <c r="G32" s="692"/>
      <c r="H32" s="692"/>
      <c r="I32" s="692"/>
      <c r="J32" s="692"/>
    </row>
    <row r="33" customFormat="false" ht="12.75" hidden="false" customHeight="true" outlineLevel="0" collapsed="false">
      <c r="A33" s="812" t="s">
        <v>743</v>
      </c>
      <c r="B33" s="692"/>
      <c r="C33" s="692"/>
      <c r="D33" s="692"/>
      <c r="E33" s="692"/>
      <c r="F33" s="692"/>
      <c r="G33" s="692"/>
      <c r="H33" s="692"/>
      <c r="I33" s="692"/>
      <c r="J33" s="692"/>
    </row>
    <row r="34" customFormat="false" ht="12.75" hidden="false" customHeight="true" outlineLevel="0" collapsed="false">
      <c r="A34" s="812" t="s">
        <v>744</v>
      </c>
      <c r="B34" s="692"/>
      <c r="C34" s="692"/>
      <c r="D34" s="692"/>
      <c r="E34" s="692"/>
      <c r="F34" s="692"/>
      <c r="G34" s="692"/>
      <c r="H34" s="692"/>
      <c r="I34" s="692"/>
      <c r="J34" s="692"/>
    </row>
    <row r="35" customFormat="false" ht="12.75" hidden="false" customHeight="true" outlineLevel="0" collapsed="false">
      <c r="A35" s="139" t="s">
        <v>745</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6.5" hidden="false" customHeight="true" outlineLevel="0" collapsed="false">
      <c r="A2" s="631" t="s">
        <v>713</v>
      </c>
      <c r="J2" s="112" t="s">
        <v>78</v>
      </c>
    </row>
    <row r="3" customFormat="false" ht="16.5" hidden="false" customHeight="true" outlineLevel="0" collapsed="false">
      <c r="A3" s="631" t="s">
        <v>111</v>
      </c>
      <c r="J3" s="112" t="s">
        <v>79</v>
      </c>
    </row>
    <row r="4" customFormat="false" ht="12.75" hidden="false" customHeight="true" outlineLevel="0" collapsed="false">
      <c r="A4" s="593"/>
      <c r="J4" s="139"/>
    </row>
    <row r="5" customFormat="false" ht="12" hidden="false" customHeight="true" outlineLevel="0" collapsed="false">
      <c r="A5" s="148" t="s">
        <v>448</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26.25" hidden="false" customHeight="true" outlineLevel="0" collapsed="false">
      <c r="A9" s="813" t="s">
        <v>746</v>
      </c>
      <c r="B9" s="50"/>
      <c r="C9" s="50"/>
      <c r="D9" s="50"/>
      <c r="E9" s="50"/>
      <c r="F9" s="50"/>
      <c r="G9" s="50"/>
      <c r="H9" s="50"/>
      <c r="I9" s="50"/>
      <c r="J9" s="50"/>
    </row>
    <row r="10" customFormat="false" ht="12.75" hidden="false" customHeight="true" outlineLevel="0" collapsed="false">
      <c r="A10" s="133" t="s">
        <v>600</v>
      </c>
      <c r="B10" s="566" t="n">
        <v>30.115</v>
      </c>
      <c r="C10" s="566" t="n">
        <v>105.738716875</v>
      </c>
      <c r="D10" s="565" t="s">
        <v>97</v>
      </c>
      <c r="E10" s="565" t="s">
        <v>119</v>
      </c>
      <c r="F10" s="566" t="n">
        <v>5</v>
      </c>
      <c r="G10" s="565" t="s">
        <v>119</v>
      </c>
      <c r="H10" s="565" t="s">
        <v>119</v>
      </c>
      <c r="I10" s="566" t="n">
        <v>5.28693584375</v>
      </c>
      <c r="J10" s="814" t="s">
        <v>97</v>
      </c>
    </row>
    <row r="11" customFormat="false" ht="14.25" hidden="false" customHeight="true" outlineLevel="0" collapsed="false">
      <c r="A11" s="815" t="s">
        <v>747</v>
      </c>
      <c r="B11" s="52"/>
      <c r="C11" s="52"/>
      <c r="D11" s="52"/>
      <c r="E11" s="52"/>
      <c r="F11" s="52"/>
      <c r="G11" s="52"/>
      <c r="H11" s="52"/>
      <c r="I11" s="52"/>
      <c r="J11" s="704"/>
    </row>
    <row r="12" customFormat="false" ht="12" hidden="false" customHeight="true" outlineLevel="0" collapsed="false">
      <c r="A12" s="760" t="s">
        <v>748</v>
      </c>
      <c r="B12" s="50"/>
      <c r="C12" s="50"/>
      <c r="D12" s="50"/>
      <c r="E12" s="50"/>
      <c r="F12" s="50"/>
      <c r="G12" s="50"/>
      <c r="H12" s="50"/>
      <c r="I12" s="50"/>
      <c r="J12" s="135"/>
    </row>
    <row r="13" customFormat="false" ht="12" hidden="false" customHeight="true" outlineLevel="0" collapsed="false">
      <c r="A13" s="133" t="s">
        <v>596</v>
      </c>
      <c r="B13" s="566" t="n">
        <v>62.02</v>
      </c>
      <c r="C13" s="566" t="n">
        <v>60.81061</v>
      </c>
      <c r="D13" s="565" t="s">
        <v>97</v>
      </c>
      <c r="E13" s="566" t="n">
        <v>1.95</v>
      </c>
      <c r="F13" s="566" t="n">
        <v>100</v>
      </c>
      <c r="G13" s="565" t="s">
        <v>119</v>
      </c>
      <c r="H13" s="566" t="n">
        <v>1.20939</v>
      </c>
      <c r="I13" s="566" t="n">
        <v>60.81061</v>
      </c>
      <c r="J13" s="814" t="s">
        <v>97</v>
      </c>
    </row>
    <row r="14" customFormat="false" ht="12" hidden="false" customHeight="true" outlineLevel="0" collapsed="false">
      <c r="A14" s="760" t="s">
        <v>749</v>
      </c>
      <c r="B14" s="50"/>
      <c r="C14" s="50"/>
      <c r="D14" s="50"/>
      <c r="E14" s="50"/>
      <c r="F14" s="50"/>
      <c r="G14" s="50"/>
      <c r="H14" s="50"/>
      <c r="I14" s="50"/>
      <c r="J14" s="135"/>
    </row>
    <row r="15" customFormat="false" ht="14.25" hidden="false" customHeight="true" outlineLevel="0" collapsed="false">
      <c r="A15" s="815" t="s">
        <v>750</v>
      </c>
      <c r="B15" s="52"/>
      <c r="C15" s="52"/>
      <c r="D15" s="52"/>
      <c r="E15" s="52"/>
      <c r="F15" s="52"/>
      <c r="G15" s="52"/>
      <c r="H15" s="52"/>
      <c r="I15" s="52"/>
      <c r="J15" s="816"/>
    </row>
    <row r="16" customFormat="false" ht="13.5" hidden="false" customHeight="true" outlineLevel="0" collapsed="false">
      <c r="A16" s="817" t="s">
        <v>751</v>
      </c>
      <c r="B16" s="52"/>
      <c r="C16" s="52"/>
      <c r="D16" s="52"/>
      <c r="E16" s="52"/>
      <c r="F16" s="52"/>
      <c r="G16" s="52"/>
      <c r="H16" s="52"/>
      <c r="I16" s="52"/>
      <c r="J16" s="816"/>
    </row>
    <row r="17" customFormat="false" ht="13.5" hidden="false" customHeight="true" outlineLevel="0" collapsed="false">
      <c r="A17" s="815" t="s">
        <v>752</v>
      </c>
      <c r="B17" s="52"/>
      <c r="C17" s="52"/>
      <c r="D17" s="52"/>
      <c r="E17" s="52"/>
      <c r="F17" s="52"/>
      <c r="G17" s="52"/>
      <c r="H17" s="52"/>
      <c r="I17" s="52"/>
      <c r="J17" s="816"/>
    </row>
    <row r="18" customFormat="false" ht="12.75" hidden="false" customHeight="true" outlineLevel="0" collapsed="false">
      <c r="A18" s="133" t="s">
        <v>590</v>
      </c>
      <c r="B18" s="566" t="n">
        <v>0.385</v>
      </c>
      <c r="C18" s="565" t="s">
        <v>97</v>
      </c>
      <c r="D18" s="565" t="s">
        <v>97</v>
      </c>
      <c r="E18" s="566" t="n">
        <v>440.909090909091</v>
      </c>
      <c r="F18" s="565" t="s">
        <v>119</v>
      </c>
      <c r="G18" s="565" t="s">
        <v>119</v>
      </c>
      <c r="H18" s="566" t="n">
        <v>1.6975</v>
      </c>
      <c r="I18" s="565" t="s">
        <v>97</v>
      </c>
      <c r="J18" s="814" t="s">
        <v>97</v>
      </c>
    </row>
    <row r="19" customFormat="false" ht="12.75" hidden="false" customHeight="true" outlineLevel="0" collapsed="false">
      <c r="A19" s="133" t="s">
        <v>596</v>
      </c>
      <c r="B19" s="566" t="n">
        <v>0.04</v>
      </c>
      <c r="C19" s="565" t="s">
        <v>97</v>
      </c>
      <c r="D19" s="565" t="s">
        <v>97</v>
      </c>
      <c r="E19" s="566" t="n">
        <v>100</v>
      </c>
      <c r="F19" s="565" t="s">
        <v>119</v>
      </c>
      <c r="G19" s="565" t="s">
        <v>119</v>
      </c>
      <c r="H19" s="566" t="n">
        <v>0.04</v>
      </c>
      <c r="I19" s="565" t="s">
        <v>97</v>
      </c>
      <c r="J19" s="814" t="s">
        <v>97</v>
      </c>
    </row>
    <row r="20" customFormat="false" ht="12.75" hidden="false" customHeight="true" outlineLevel="0" collapsed="false">
      <c r="A20" s="133" t="s">
        <v>698</v>
      </c>
      <c r="B20" s="566" t="n">
        <v>2.7</v>
      </c>
      <c r="C20" s="565" t="s">
        <v>97</v>
      </c>
      <c r="D20" s="565" t="s">
        <v>97</v>
      </c>
      <c r="E20" s="566" t="n">
        <v>233.297947629158</v>
      </c>
      <c r="F20" s="565" t="s">
        <v>119</v>
      </c>
      <c r="G20" s="565" t="s">
        <v>119</v>
      </c>
      <c r="H20" s="566" t="n">
        <v>6.29904458598726</v>
      </c>
      <c r="I20" s="565" t="s">
        <v>97</v>
      </c>
      <c r="J20" s="814" t="s">
        <v>97</v>
      </c>
    </row>
    <row r="21" customFormat="false" ht="12.75" hidden="false" customHeight="true" outlineLevel="0" collapsed="false">
      <c r="A21" s="133" t="s">
        <v>699</v>
      </c>
      <c r="B21" s="566" t="n">
        <v>2.04</v>
      </c>
      <c r="C21" s="565" t="s">
        <v>97</v>
      </c>
      <c r="D21" s="565" t="s">
        <v>97</v>
      </c>
      <c r="E21" s="566" t="n">
        <v>349.462969901336</v>
      </c>
      <c r="F21" s="565" t="s">
        <v>119</v>
      </c>
      <c r="G21" s="565" t="s">
        <v>119</v>
      </c>
      <c r="H21" s="566" t="n">
        <v>7.12904458598726</v>
      </c>
      <c r="I21" s="565" t="s">
        <v>97</v>
      </c>
      <c r="J21" s="814" t="s">
        <v>97</v>
      </c>
    </row>
    <row r="22" customFormat="false" ht="12.75" hidden="false" customHeight="true" outlineLevel="0" collapsed="false">
      <c r="A22" s="133" t="s">
        <v>700</v>
      </c>
      <c r="B22" s="565" t="s">
        <v>169</v>
      </c>
      <c r="C22" s="565" t="s">
        <v>169</v>
      </c>
      <c r="D22" s="565" t="s">
        <v>169</v>
      </c>
      <c r="E22" s="565" t="s">
        <v>119</v>
      </c>
      <c r="F22" s="565" t="s">
        <v>119</v>
      </c>
      <c r="G22" s="565" t="s">
        <v>119</v>
      </c>
      <c r="H22" s="565" t="s">
        <v>169</v>
      </c>
      <c r="I22" s="565" t="s">
        <v>169</v>
      </c>
      <c r="J22" s="814" t="s">
        <v>169</v>
      </c>
    </row>
    <row r="23" customFormat="false" ht="12.75" hidden="false" customHeight="true" outlineLevel="0" collapsed="false">
      <c r="A23" s="133" t="s">
        <v>702</v>
      </c>
      <c r="B23" s="566" t="n">
        <v>0.025</v>
      </c>
      <c r="C23" s="565" t="s">
        <v>97</v>
      </c>
      <c r="D23" s="565" t="s">
        <v>97</v>
      </c>
      <c r="E23" s="566" t="n">
        <v>70</v>
      </c>
      <c r="F23" s="565" t="s">
        <v>119</v>
      </c>
      <c r="G23" s="565" t="s">
        <v>119</v>
      </c>
      <c r="H23" s="566" t="n">
        <v>0.0175</v>
      </c>
      <c r="I23" s="565" t="s">
        <v>97</v>
      </c>
      <c r="J23" s="814" t="s">
        <v>97</v>
      </c>
    </row>
    <row r="24" customFormat="false" ht="12.75" hidden="false" customHeight="true" outlineLevel="0" collapsed="false">
      <c r="A24" s="133" t="s">
        <v>706</v>
      </c>
      <c r="B24" s="566" t="n">
        <v>0.55</v>
      </c>
      <c r="C24" s="565" t="s">
        <v>97</v>
      </c>
      <c r="D24" s="565" t="s">
        <v>97</v>
      </c>
      <c r="E24" s="566" t="n">
        <v>472.727272727273</v>
      </c>
      <c r="F24" s="565" t="s">
        <v>119</v>
      </c>
      <c r="G24" s="565" t="s">
        <v>119</v>
      </c>
      <c r="H24" s="566" t="n">
        <v>2.6</v>
      </c>
      <c r="I24" s="565" t="s">
        <v>97</v>
      </c>
      <c r="J24" s="814" t="s">
        <v>97</v>
      </c>
    </row>
    <row r="25" customFormat="false" ht="14.25" hidden="false" customHeight="true" outlineLevel="0" collapsed="false">
      <c r="A25" s="815" t="s">
        <v>753</v>
      </c>
      <c r="B25" s="52"/>
      <c r="C25" s="52"/>
      <c r="D25" s="52"/>
      <c r="E25" s="52"/>
      <c r="F25" s="52"/>
      <c r="G25" s="52"/>
      <c r="H25" s="52"/>
      <c r="I25" s="52"/>
      <c r="J25" s="816"/>
    </row>
    <row r="26" customFormat="false" ht="12.75" hidden="false" customHeight="true" outlineLevel="0" collapsed="false">
      <c r="A26" s="133" t="s">
        <v>706</v>
      </c>
      <c r="B26" s="566" t="n">
        <v>109.449</v>
      </c>
      <c r="C26" s="566" t="n">
        <v>704.2725091342</v>
      </c>
      <c r="D26" s="566" t="n">
        <v>5.42</v>
      </c>
      <c r="E26" s="566" t="n">
        <v>6.72733419218084</v>
      </c>
      <c r="F26" s="566" t="n">
        <v>0.684734096170874</v>
      </c>
      <c r="G26" s="566" t="n">
        <v>11.7999999999999</v>
      </c>
      <c r="H26" s="566" t="n">
        <v>7.363</v>
      </c>
      <c r="I26" s="566" t="n">
        <v>4.822394</v>
      </c>
      <c r="J26" s="818" t="n">
        <v>0.639559999999992</v>
      </c>
    </row>
    <row r="27" customFormat="false" ht="13.5" hidden="false" customHeight="true" outlineLevel="0" collapsed="false">
      <c r="A27" s="815" t="s">
        <v>754</v>
      </c>
      <c r="B27" s="52"/>
      <c r="C27" s="52"/>
      <c r="D27" s="52"/>
      <c r="E27" s="52"/>
      <c r="F27" s="52"/>
      <c r="G27" s="52"/>
      <c r="H27" s="52"/>
      <c r="I27" s="52"/>
      <c r="J27" s="816"/>
    </row>
    <row r="28" customFormat="false" ht="12.75" hidden="false" customHeight="true" outlineLevel="0" collapsed="false">
      <c r="A28" s="133" t="s">
        <v>103</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1" t="s">
        <v>757</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82</v>
      </c>
      <c r="B36" s="823"/>
      <c r="C36" s="823"/>
      <c r="D36" s="823"/>
      <c r="E36" s="823"/>
      <c r="F36" s="823"/>
      <c r="G36" s="823"/>
      <c r="H36" s="823"/>
      <c r="I36" s="823"/>
      <c r="J36" s="824"/>
    </row>
    <row r="37" customFormat="false" ht="27" hidden="false" customHeight="true" outlineLevel="0" collapsed="false">
      <c r="A37" s="825" t="s">
        <v>758</v>
      </c>
      <c r="B37" s="825"/>
      <c r="C37" s="825"/>
      <c r="D37" s="825"/>
      <c r="E37" s="825"/>
      <c r="F37" s="825"/>
      <c r="G37" s="825"/>
      <c r="H37" s="825"/>
      <c r="I37" s="825"/>
      <c r="J37" s="825"/>
    </row>
    <row r="38" customFormat="false" ht="12" hidden="false" customHeight="true" outlineLevel="0" collapsed="false">
      <c r="A38" s="825" t="s">
        <v>759</v>
      </c>
      <c r="B38" s="825"/>
      <c r="C38" s="825"/>
      <c r="D38" s="825"/>
      <c r="E38" s="825"/>
      <c r="F38" s="825"/>
      <c r="G38" s="825"/>
      <c r="H38" s="825"/>
      <c r="I38" s="825"/>
      <c r="J38" s="825"/>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60</v>
      </c>
      <c r="D1" s="112" t="s">
        <v>76</v>
      </c>
    </row>
    <row r="2" customFormat="false" ht="15.75" hidden="false" customHeight="true" outlineLevel="0" collapsed="false">
      <c r="A2" s="631" t="s">
        <v>213</v>
      </c>
      <c r="D2" s="112" t="s">
        <v>78</v>
      </c>
    </row>
    <row r="3" customFormat="false" ht="12" hidden="false" customHeight="true" outlineLevel="0" collapsed="false">
      <c r="A3" s="593"/>
      <c r="D3" s="112" t="s">
        <v>79</v>
      </c>
    </row>
    <row r="4" customFormat="false" ht="12.75" hidden="false" customHeight="true" outlineLevel="0" collapsed="false">
      <c r="A4" s="593"/>
      <c r="D4" s="826"/>
    </row>
    <row r="5" customFormat="false" ht="13.5" hidden="false" customHeight="true" outlineLevel="0" collapsed="false">
      <c r="A5" s="515" t="s">
        <v>80</v>
      </c>
      <c r="B5" s="516" t="s">
        <v>362</v>
      </c>
      <c r="C5" s="516" t="s">
        <v>396</v>
      </c>
      <c r="D5" s="827" t="s">
        <v>86</v>
      </c>
    </row>
    <row r="6" customFormat="false" ht="12.75" hidden="false" customHeight="true" outlineLevel="0" collapsed="false">
      <c r="A6" s="828"/>
      <c r="B6" s="829" t="s">
        <v>88</v>
      </c>
      <c r="C6" s="829"/>
      <c r="D6" s="829"/>
    </row>
    <row r="7" customFormat="false" ht="13.5" hidden="false" customHeight="true" outlineLevel="0" collapsed="false">
      <c r="A7" s="830" t="s">
        <v>761</v>
      </c>
      <c r="B7" s="527" t="n">
        <v>1330.94176821294</v>
      </c>
      <c r="C7" s="527" t="n">
        <v>3.28225</v>
      </c>
      <c r="D7" s="831" t="n">
        <v>485.00790849825</v>
      </c>
    </row>
    <row r="8" customFormat="false" ht="12" hidden="false" customHeight="true" outlineLevel="0" collapsed="false">
      <c r="A8" s="832" t="s">
        <v>762</v>
      </c>
      <c r="B8" s="428" t="n">
        <v>710.581314296287</v>
      </c>
      <c r="C8" s="833"/>
      <c r="D8" s="542" t="n">
        <v>227.969622809204</v>
      </c>
    </row>
    <row r="9" customFormat="false" ht="12" hidden="false" customHeight="true" outlineLevel="0" collapsed="false">
      <c r="A9" s="832" t="s">
        <v>763</v>
      </c>
      <c r="B9" s="428" t="n">
        <v>84.5202544069219</v>
      </c>
      <c r="C9" s="428" t="s">
        <v>119</v>
      </c>
      <c r="D9" s="542" t="n">
        <v>27.115898109375</v>
      </c>
    </row>
    <row r="10" customFormat="false" ht="12" hidden="false" customHeight="true" outlineLevel="0" collapsed="false">
      <c r="A10" s="832" t="s">
        <v>764</v>
      </c>
      <c r="B10" s="834" t="s">
        <v>119</v>
      </c>
      <c r="C10" s="552"/>
      <c r="D10" s="542" t="n">
        <v>58.0134368226187</v>
      </c>
    </row>
    <row r="11" customFormat="false" ht="12" hidden="false" customHeight="true" outlineLevel="0" collapsed="false">
      <c r="A11" s="832" t="s">
        <v>765</v>
      </c>
      <c r="B11" s="574" t="n">
        <v>535.840199509734</v>
      </c>
      <c r="C11" s="574" t="n">
        <v>3.28225</v>
      </c>
      <c r="D11" s="546" t="n">
        <v>171.908950757053</v>
      </c>
    </row>
    <row r="12" customFormat="false" ht="13.5" hidden="false" customHeight="true" outlineLevel="0" collapsed="false">
      <c r="A12" s="835" t="s">
        <v>766</v>
      </c>
      <c r="B12" s="833"/>
      <c r="C12" s="428" t="n">
        <v>2.99475</v>
      </c>
      <c r="D12" s="836"/>
    </row>
    <row r="13" customFormat="false" ht="13.5" hidden="false" customHeight="true" outlineLevel="0" collapsed="false">
      <c r="A13" s="835" t="s">
        <v>767</v>
      </c>
      <c r="B13" s="833"/>
      <c r="C13" s="428" t="s">
        <v>119</v>
      </c>
      <c r="D13" s="836"/>
    </row>
    <row r="14" customFormat="false" ht="13.5" hidden="false" customHeight="true" outlineLevel="0" collapsed="false">
      <c r="A14" s="835" t="s">
        <v>768</v>
      </c>
      <c r="B14" s="833"/>
      <c r="C14" s="428" t="n">
        <v>0.2875</v>
      </c>
      <c r="D14" s="836"/>
    </row>
    <row r="15" customFormat="false" ht="13.5" hidden="false" customHeight="true" outlineLevel="0" collapsed="false">
      <c r="A15" s="835" t="s">
        <v>769</v>
      </c>
      <c r="B15" s="833"/>
      <c r="C15" s="428" t="s">
        <v>139</v>
      </c>
      <c r="D15" s="836"/>
    </row>
    <row r="16" customFormat="false" ht="12.75" hidden="false" customHeight="true" outlineLevel="0" collapsed="false">
      <c r="A16" s="837" t="s">
        <v>770</v>
      </c>
      <c r="B16" s="838" t="n">
        <v>535.840199509734</v>
      </c>
      <c r="C16" s="839" t="s">
        <v>119</v>
      </c>
      <c r="D16" s="840" t="n">
        <v>171.908950757053</v>
      </c>
    </row>
    <row r="17" customFormat="false" ht="12.75" hidden="false" customHeight="true" outlineLevel="0" collapsed="false">
      <c r="A17" s="133" t="s">
        <v>771</v>
      </c>
      <c r="B17" s="566" t="n">
        <v>117.093222</v>
      </c>
      <c r="C17" s="565" t="s">
        <v>119</v>
      </c>
      <c r="D17" s="818" t="n">
        <v>37.566</v>
      </c>
    </row>
    <row r="18" customFormat="false" ht="12.75" hidden="false" customHeight="true" outlineLevel="0" collapsed="false">
      <c r="A18" s="133" t="s">
        <v>772</v>
      </c>
      <c r="B18" s="566" t="n">
        <v>64.076216782049</v>
      </c>
      <c r="C18" s="565" t="s">
        <v>119</v>
      </c>
      <c r="D18" s="818" t="n">
        <v>20.5570153294992</v>
      </c>
    </row>
    <row r="19" customFormat="false" ht="12.75" hidden="false" customHeight="true" outlineLevel="0" collapsed="false">
      <c r="A19" s="133" t="s">
        <v>773</v>
      </c>
      <c r="B19" s="566" t="n">
        <v>0.3352695072</v>
      </c>
      <c r="C19" s="565" t="s">
        <v>119</v>
      </c>
      <c r="D19" s="818" t="n">
        <v>0.1075616</v>
      </c>
    </row>
    <row r="20" customFormat="false" ht="12.75" hidden="false" customHeight="true" outlineLevel="0" collapsed="false">
      <c r="A20" s="133" t="s">
        <v>774</v>
      </c>
      <c r="B20" s="566" t="n">
        <v>329.820240938531</v>
      </c>
      <c r="C20" s="565" t="s">
        <v>119</v>
      </c>
      <c r="D20" s="818" t="n">
        <v>105.813359300138</v>
      </c>
    </row>
    <row r="21" customFormat="false" ht="12.75" hidden="false" customHeight="true" outlineLevel="0" collapsed="false">
      <c r="A21" s="133" t="s">
        <v>775</v>
      </c>
      <c r="B21" s="566" t="n">
        <v>17.2226422739544</v>
      </c>
      <c r="C21" s="565" t="s">
        <v>119</v>
      </c>
      <c r="D21" s="818" t="n">
        <v>5.52539052741559</v>
      </c>
    </row>
    <row r="22" customFormat="false" ht="12.75" hidden="false" customHeight="true" outlineLevel="0" collapsed="false">
      <c r="A22" s="133" t="s">
        <v>776</v>
      </c>
      <c r="B22" s="566" t="n">
        <v>7.292608008</v>
      </c>
      <c r="C22" s="565" t="s">
        <v>119</v>
      </c>
      <c r="D22" s="818" t="n">
        <v>2.339624</v>
      </c>
    </row>
    <row r="23" customFormat="false" ht="10.5" hidden="false" customHeight="true" outlineLevel="0" collapsed="false">
      <c r="A23" s="701"/>
      <c r="B23" s="31"/>
      <c r="C23" s="31"/>
      <c r="D23" s="31"/>
    </row>
    <row r="24" customFormat="false" ht="12.75" hidden="false" customHeight="true" outlineLevel="0" collapsed="false">
      <c r="A24" s="841" t="s">
        <v>777</v>
      </c>
      <c r="B24" s="842"/>
      <c r="C24" s="842"/>
      <c r="D24" s="842"/>
    </row>
    <row r="25" customFormat="false" ht="15" hidden="false" customHeight="true" outlineLevel="0" collapsed="false">
      <c r="A25" s="843" t="s">
        <v>778</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9</v>
      </c>
      <c r="B27" s="590"/>
      <c r="C27" s="590"/>
      <c r="D27" s="591"/>
    </row>
    <row r="28" customFormat="false" ht="24.75" hidden="false" customHeight="true" outlineLevel="0" collapsed="false">
      <c r="A28" s="846" t="s">
        <v>780</v>
      </c>
      <c r="B28" s="846"/>
      <c r="C28" s="846"/>
      <c r="D28" s="846"/>
    </row>
    <row r="29" customFormat="false" ht="27.75" hidden="false" customHeight="true" outlineLevel="0" collapsed="false">
      <c r="A29" s="847" t="s">
        <v>781</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82</v>
      </c>
      <c r="E1" s="112" t="s">
        <v>76</v>
      </c>
    </row>
    <row r="2" customFormat="false" ht="15.75" hidden="false" customHeight="true" outlineLevel="0" collapsed="false">
      <c r="A2" s="631"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8" t="s">
        <v>784</v>
      </c>
      <c r="C6" s="849" t="s">
        <v>547</v>
      </c>
      <c r="D6" s="269" t="s">
        <v>785</v>
      </c>
      <c r="E6" s="270" t="s">
        <v>786</v>
      </c>
    </row>
    <row r="7" customFormat="false" ht="12.75" hidden="false" customHeight="true" outlineLevel="0" collapsed="false">
      <c r="A7" s="481"/>
      <c r="B7" s="848"/>
      <c r="C7" s="849"/>
      <c r="D7" s="849" t="s">
        <v>548</v>
      </c>
      <c r="E7" s="277" t="s">
        <v>548</v>
      </c>
    </row>
    <row r="8" customFormat="false" ht="12.75" hidden="false" customHeight="true" outlineLevel="0" collapsed="false">
      <c r="A8" s="158" t="s">
        <v>762</v>
      </c>
      <c r="B8" s="630" t="s">
        <v>787</v>
      </c>
      <c r="C8" s="566" t="n">
        <v>884.781937117473</v>
      </c>
      <c r="D8" s="151" t="n">
        <v>0.803114625747545</v>
      </c>
      <c r="E8" s="48"/>
    </row>
    <row r="9" customFormat="false" ht="12.75" hidden="false" customHeight="true" outlineLevel="0" collapsed="false">
      <c r="A9" s="78" t="s">
        <v>763</v>
      </c>
      <c r="B9" s="630" t="s">
        <v>788</v>
      </c>
      <c r="C9" s="566" t="n">
        <v>34.43544234375</v>
      </c>
      <c r="D9" s="151" t="n">
        <v>2.45445531273282</v>
      </c>
      <c r="E9" s="165" t="s">
        <v>119</v>
      </c>
    </row>
    <row r="10" customFormat="false" ht="12.75" hidden="false" customHeight="true" outlineLevel="0" collapsed="false">
      <c r="A10" s="78" t="s">
        <v>764</v>
      </c>
      <c r="B10" s="630" t="s">
        <v>422</v>
      </c>
      <c r="C10" s="565" t="s">
        <v>119</v>
      </c>
      <c r="D10" s="154" t="s">
        <v>119</v>
      </c>
      <c r="E10" s="48"/>
    </row>
    <row r="11" customFormat="false" ht="12" hidden="false" customHeight="true" outlineLevel="0" collapsed="false">
      <c r="A11" s="78" t="s">
        <v>765</v>
      </c>
      <c r="B11" s="850"/>
      <c r="C11" s="50"/>
      <c r="D11" s="50"/>
      <c r="E11" s="48"/>
    </row>
    <row r="12" customFormat="false" ht="12.75" hidden="false" customHeight="true" outlineLevel="0" collapsed="false">
      <c r="A12" s="851" t="s">
        <v>766</v>
      </c>
      <c r="B12" s="630" t="s">
        <v>789</v>
      </c>
      <c r="C12" s="566" t="n">
        <v>2.99475</v>
      </c>
      <c r="D12" s="167"/>
      <c r="E12" s="153" t="n">
        <v>1</v>
      </c>
    </row>
    <row r="13" customFormat="false" ht="12.75" hidden="false" customHeight="true" outlineLevel="0" collapsed="false">
      <c r="A13" s="851" t="s">
        <v>767</v>
      </c>
      <c r="B13" s="630" t="s">
        <v>790</v>
      </c>
      <c r="C13" s="565" t="s">
        <v>169</v>
      </c>
      <c r="D13" s="167"/>
      <c r="E13" s="165" t="s">
        <v>119</v>
      </c>
    </row>
    <row r="14" customFormat="false" ht="12.75" hidden="false" customHeight="true" outlineLevel="0" collapsed="false">
      <c r="A14" s="851" t="s">
        <v>768</v>
      </c>
      <c r="B14" s="630" t="s">
        <v>789</v>
      </c>
      <c r="C14" s="566" t="n">
        <v>11.5</v>
      </c>
      <c r="D14" s="167"/>
      <c r="E14" s="153" t="n">
        <v>0.025</v>
      </c>
    </row>
    <row r="15" customFormat="false" ht="12.75" hidden="false" customHeight="true" outlineLevel="0" collapsed="false">
      <c r="A15" s="851" t="s">
        <v>769</v>
      </c>
      <c r="B15" s="630" t="s">
        <v>790</v>
      </c>
      <c r="C15" s="565" t="s">
        <v>139</v>
      </c>
      <c r="D15" s="167"/>
      <c r="E15" s="165" t="s">
        <v>139</v>
      </c>
    </row>
    <row r="16" customFormat="false" ht="12.75" hidden="false" customHeight="true" outlineLevel="0" collapsed="false">
      <c r="A16" s="852" t="s">
        <v>791</v>
      </c>
      <c r="B16" s="853"/>
      <c r="C16" s="167"/>
      <c r="D16" s="167"/>
      <c r="E16" s="48"/>
    </row>
    <row r="17" customFormat="false" ht="12.75" hidden="false" customHeight="true" outlineLevel="0" collapsed="false">
      <c r="A17" s="133" t="s">
        <v>771</v>
      </c>
      <c r="B17" s="630" t="s">
        <v>789</v>
      </c>
      <c r="C17" s="566" t="n">
        <v>263.602</v>
      </c>
      <c r="D17" s="151" t="n">
        <v>0.444204603910441</v>
      </c>
      <c r="E17" s="165" t="s">
        <v>119</v>
      </c>
    </row>
    <row r="18" customFormat="false" ht="12.75" hidden="false" customHeight="true" outlineLevel="0" collapsed="false">
      <c r="A18" s="133" t="s">
        <v>772</v>
      </c>
      <c r="B18" s="630" t="s">
        <v>792</v>
      </c>
      <c r="C18" s="566" t="n">
        <v>105.601262929614</v>
      </c>
      <c r="D18" s="151" t="n">
        <v>0.606775099126963</v>
      </c>
      <c r="E18" s="165" t="s">
        <v>119</v>
      </c>
    </row>
    <row r="19" customFormat="false" ht="12.75" hidden="false" customHeight="true" outlineLevel="0" collapsed="false">
      <c r="A19" s="133" t="s">
        <v>773</v>
      </c>
      <c r="B19" s="630" t="s">
        <v>789</v>
      </c>
      <c r="C19" s="566" t="n">
        <v>134.452</v>
      </c>
      <c r="D19" s="151" t="n">
        <v>0.0024936</v>
      </c>
      <c r="E19" s="165" t="s">
        <v>119</v>
      </c>
    </row>
    <row r="20" customFormat="false" ht="12.75" hidden="false" customHeight="true" outlineLevel="0" collapsed="false">
      <c r="A20" s="133" t="s">
        <v>774</v>
      </c>
      <c r="B20" s="630" t="s">
        <v>789</v>
      </c>
      <c r="C20" s="566" t="n">
        <v>2469.02582343267</v>
      </c>
      <c r="D20" s="151" t="n">
        <v>0.133583147575178</v>
      </c>
      <c r="E20" s="165" t="s">
        <v>119</v>
      </c>
    </row>
    <row r="21" customFormat="false" ht="12.75" hidden="false" customHeight="true" outlineLevel="0" collapsed="false">
      <c r="A21" s="133" t="s">
        <v>775</v>
      </c>
      <c r="B21" s="630" t="s">
        <v>789</v>
      </c>
      <c r="C21" s="566" t="n">
        <v>8027.98</v>
      </c>
      <c r="D21" s="151" t="n">
        <v>0.00214532700305113</v>
      </c>
      <c r="E21" s="165" t="s">
        <v>119</v>
      </c>
    </row>
    <row r="22" customFormat="false" ht="12.75" hidden="false" customHeight="true" outlineLevel="0" collapsed="false">
      <c r="A22" s="133" t="s">
        <v>776</v>
      </c>
      <c r="B22" s="630" t="s">
        <v>793</v>
      </c>
      <c r="C22" s="566" t="n">
        <v>2339.624</v>
      </c>
      <c r="D22" s="151" t="n">
        <v>0.003117</v>
      </c>
      <c r="E22" s="165" t="s">
        <v>119</v>
      </c>
    </row>
    <row r="23" customFormat="false" ht="13.5" hidden="false" customHeight="true" outlineLevel="0" collapsed="false">
      <c r="A23" s="701"/>
      <c r="B23" s="31"/>
      <c r="C23" s="31"/>
      <c r="D23" s="31"/>
      <c r="E23" s="31"/>
    </row>
    <row r="24" customFormat="false" ht="12.75" hidden="false" customHeight="true" outlineLevel="0" collapsed="false">
      <c r="A24" s="854" t="s">
        <v>794</v>
      </c>
      <c r="B24" s="855"/>
      <c r="C24" s="855"/>
      <c r="D24" s="744"/>
      <c r="E24" s="744"/>
    </row>
    <row r="25" customFormat="false" ht="18" hidden="false" customHeight="true" outlineLevel="0" collapsed="false">
      <c r="A25" s="854" t="s">
        <v>795</v>
      </c>
      <c r="B25" s="855"/>
      <c r="C25" s="855"/>
      <c r="D25" s="855"/>
      <c r="E25" s="855"/>
    </row>
    <row r="26" customFormat="false" ht="18" hidden="false" customHeight="true" outlineLevel="0" collapsed="false">
      <c r="A26" s="692"/>
    </row>
    <row r="27" customFormat="false" ht="12" hidden="false" customHeight="true" outlineLevel="0" collapsed="false">
      <c r="A27" s="856"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77</v>
      </c>
      <c r="F2" s="112" t="s">
        <v>78</v>
      </c>
    </row>
    <row r="3" customFormat="false" ht="12.75" hidden="false" customHeight="true" outlineLevel="0" collapsed="false">
      <c r="F3" s="112" t="s">
        <v>79</v>
      </c>
    </row>
    <row r="4" customFormat="false" ht="13.5" hidden="false" customHeight="true" outlineLevel="0" collapsed="false">
      <c r="F4" s="857"/>
    </row>
    <row r="5" customFormat="false" ht="13.5" hidden="false" customHeight="true" outlineLevel="0" collapsed="false">
      <c r="A5" s="6" t="s">
        <v>356</v>
      </c>
      <c r="B5" s="517" t="s">
        <v>395</v>
      </c>
      <c r="C5" s="517" t="s">
        <v>396</v>
      </c>
      <c r="D5" s="517" t="s">
        <v>471</v>
      </c>
      <c r="E5" s="517" t="s">
        <v>85</v>
      </c>
      <c r="F5" s="827" t="s">
        <v>86</v>
      </c>
    </row>
    <row r="6" customFormat="false" ht="12.75" hidden="false" customHeight="true" outlineLevel="0" collapsed="false">
      <c r="A6" s="9" t="s">
        <v>359</v>
      </c>
      <c r="B6" s="829" t="s">
        <v>88</v>
      </c>
      <c r="C6" s="829"/>
      <c r="D6" s="829"/>
      <c r="E6" s="829"/>
      <c r="F6" s="829"/>
    </row>
    <row r="7" customFormat="false" ht="13.5" hidden="false" customHeight="true" outlineLevel="0" collapsed="false">
      <c r="A7" s="858" t="s">
        <v>798</v>
      </c>
      <c r="B7" s="859" t="n">
        <v>823.215300800202</v>
      </c>
      <c r="C7" s="527" t="n">
        <v>75.8323916692887</v>
      </c>
      <c r="D7" s="527" t="n">
        <v>0.472741454140764</v>
      </c>
      <c r="E7" s="527" t="n">
        <v>12.7682886099643</v>
      </c>
      <c r="F7" s="831" t="n">
        <v>1.27933910175613</v>
      </c>
    </row>
    <row r="8" customFormat="false" ht="12" hidden="false" customHeight="true" outlineLevel="0" collapsed="false">
      <c r="A8" s="54" t="s">
        <v>799</v>
      </c>
      <c r="B8" s="532" t="n">
        <v>591.838201243553</v>
      </c>
      <c r="C8" s="664"/>
      <c r="D8" s="664"/>
      <c r="E8" s="664"/>
      <c r="F8" s="48"/>
    </row>
    <row r="9" customFormat="false" ht="13.5" hidden="false" customHeight="true" outlineLevel="0" collapsed="false">
      <c r="A9" s="835" t="s">
        <v>800</v>
      </c>
      <c r="B9" s="538" t="n">
        <v>464.179018376293</v>
      </c>
      <c r="C9" s="668"/>
      <c r="D9" s="668"/>
      <c r="E9" s="668"/>
      <c r="F9" s="48"/>
    </row>
    <row r="10" customFormat="false" ht="12" hidden="false" customHeight="true" outlineLevel="0" collapsed="false">
      <c r="A10" s="860" t="s">
        <v>801</v>
      </c>
      <c r="B10" s="167"/>
      <c r="C10" s="668"/>
      <c r="D10" s="668"/>
      <c r="E10" s="668"/>
      <c r="F10" s="48"/>
    </row>
    <row r="11" customFormat="false" ht="12" hidden="false" customHeight="true" outlineLevel="0" collapsed="false">
      <c r="A11" s="583" t="s">
        <v>802</v>
      </c>
      <c r="B11" s="426" t="n">
        <v>225.852319944193</v>
      </c>
      <c r="C11" s="668"/>
      <c r="D11" s="668"/>
      <c r="E11" s="668"/>
      <c r="F11" s="48"/>
    </row>
    <row r="12" customFormat="false" ht="12" hidden="false" customHeight="true" outlineLevel="0" collapsed="false">
      <c r="A12" s="583" t="s">
        <v>803</v>
      </c>
      <c r="B12" s="426" t="n">
        <v>238.3266984321</v>
      </c>
      <c r="C12" s="668"/>
      <c r="D12" s="668"/>
      <c r="E12" s="668"/>
      <c r="F12" s="48"/>
    </row>
    <row r="13" customFormat="false" ht="12" hidden="false" customHeight="true" outlineLevel="0" collapsed="false">
      <c r="A13" s="860" t="s">
        <v>804</v>
      </c>
      <c r="B13" s="167"/>
      <c r="C13" s="668"/>
      <c r="D13" s="668"/>
      <c r="E13" s="668"/>
      <c r="F13" s="48"/>
    </row>
    <row r="14" customFormat="false" ht="12" hidden="false" customHeight="true" outlineLevel="0" collapsed="false">
      <c r="A14" s="583" t="s">
        <v>805</v>
      </c>
      <c r="B14" s="426"/>
      <c r="C14" s="668"/>
      <c r="D14" s="668"/>
      <c r="E14" s="668"/>
      <c r="F14" s="48"/>
    </row>
    <row r="15" customFormat="false" ht="12" hidden="false" customHeight="true" outlineLevel="0" collapsed="false">
      <c r="A15" s="583" t="s">
        <v>806</v>
      </c>
      <c r="B15" s="426"/>
      <c r="C15" s="668"/>
      <c r="D15" s="668"/>
      <c r="E15" s="668"/>
      <c r="F15" s="48"/>
    </row>
    <row r="16" customFormat="false" ht="12" hidden="false" customHeight="true" outlineLevel="0" collapsed="false">
      <c r="A16" s="583" t="s">
        <v>807</v>
      </c>
      <c r="B16" s="426"/>
      <c r="C16" s="668"/>
      <c r="D16" s="668"/>
      <c r="E16" s="668"/>
      <c r="F16" s="48"/>
    </row>
    <row r="17" customFormat="false" ht="12" hidden="false" customHeight="true" outlineLevel="0" collapsed="false">
      <c r="A17" s="18" t="s">
        <v>808</v>
      </c>
      <c r="B17" s="426" t="n">
        <v>13.0026854469579</v>
      </c>
      <c r="C17" s="668"/>
      <c r="D17" s="668"/>
      <c r="E17" s="668"/>
      <c r="F17" s="48"/>
    </row>
    <row r="18" customFormat="false" ht="12" hidden="false" customHeight="true" outlineLevel="0" collapsed="false">
      <c r="A18" s="18" t="s">
        <v>809</v>
      </c>
      <c r="B18" s="426" t="n">
        <v>88.134272</v>
      </c>
      <c r="C18" s="668"/>
      <c r="D18" s="668"/>
      <c r="E18" s="668"/>
      <c r="F18" s="48"/>
    </row>
    <row r="19" customFormat="false" ht="12" hidden="false" customHeight="true" outlineLevel="0" collapsed="false">
      <c r="A19" s="18" t="s">
        <v>810</v>
      </c>
      <c r="B19" s="426" t="n">
        <v>6.986645</v>
      </c>
      <c r="C19" s="668"/>
      <c r="D19" s="668"/>
      <c r="E19" s="668"/>
      <c r="F19" s="48"/>
    </row>
    <row r="20" customFormat="false" ht="12" hidden="false" customHeight="true" outlineLevel="0" collapsed="false">
      <c r="A20" s="18" t="s">
        <v>811</v>
      </c>
      <c r="B20" s="426" t="s">
        <v>169</v>
      </c>
      <c r="C20" s="668"/>
      <c r="D20" s="668"/>
      <c r="E20" s="668"/>
      <c r="F20" s="48"/>
    </row>
    <row r="21" customFormat="false" ht="12" hidden="false" customHeight="true" outlineLevel="0" collapsed="false">
      <c r="A21" s="18" t="s">
        <v>812</v>
      </c>
      <c r="B21" s="426" t="n">
        <v>5.184</v>
      </c>
      <c r="C21" s="668"/>
      <c r="D21" s="668"/>
      <c r="E21" s="668"/>
      <c r="F21" s="48"/>
    </row>
    <row r="22" customFormat="false" ht="12" hidden="false" customHeight="true" outlineLevel="0" collapsed="false">
      <c r="A22" s="18" t="s">
        <v>813</v>
      </c>
      <c r="B22" s="426" t="n">
        <v>0.33</v>
      </c>
      <c r="C22" s="668"/>
      <c r="D22" s="668"/>
      <c r="E22" s="668"/>
      <c r="F22" s="48"/>
    </row>
    <row r="23" customFormat="false" ht="12" hidden="false" customHeight="true" outlineLevel="0" collapsed="false">
      <c r="A23" s="18" t="s">
        <v>814</v>
      </c>
      <c r="B23" s="426" t="n">
        <v>12.6217245</v>
      </c>
      <c r="C23" s="668"/>
      <c r="D23" s="668"/>
      <c r="E23" s="668"/>
      <c r="F23" s="48"/>
    </row>
    <row r="24" customFormat="false" ht="12" hidden="false" customHeight="true" outlineLevel="0" collapsed="false">
      <c r="A24" s="18" t="s">
        <v>815</v>
      </c>
      <c r="B24" s="426" t="s">
        <v>119</v>
      </c>
      <c r="C24" s="668"/>
      <c r="D24" s="668"/>
      <c r="E24" s="668"/>
      <c r="F24" s="48"/>
    </row>
    <row r="25" customFormat="false" ht="12.75" hidden="false" customHeight="true" outlineLevel="0" collapsed="false">
      <c r="A25" s="18" t="s">
        <v>816</v>
      </c>
      <c r="B25" s="574" t="n">
        <v>1.39985592030182</v>
      </c>
      <c r="C25" s="668"/>
      <c r="D25" s="668"/>
      <c r="E25" s="668"/>
      <c r="F25" s="48"/>
    </row>
    <row r="26" customFormat="false" ht="12.75" hidden="false" customHeight="true" outlineLevel="0" collapsed="false">
      <c r="A26" s="133" t="s">
        <v>817</v>
      </c>
      <c r="B26" s="566" t="n">
        <v>1.39985592030182</v>
      </c>
      <c r="C26" s="861"/>
      <c r="D26" s="861"/>
      <c r="E26" s="861"/>
      <c r="F26" s="48"/>
    </row>
    <row r="27" customFormat="false" ht="12" hidden="false" customHeight="true" outlineLevel="0" collapsed="false">
      <c r="A27" s="26" t="s">
        <v>818</v>
      </c>
      <c r="B27" s="532" t="n">
        <v>159.482751155252</v>
      </c>
      <c r="C27" s="532" t="n">
        <v>12.8881176994477</v>
      </c>
      <c r="D27" s="401"/>
      <c r="E27" s="401"/>
      <c r="F27" s="536" t="n">
        <v>0.658274347</v>
      </c>
    </row>
    <row r="28" customFormat="false" ht="13.5" hidden="false" customHeight="true" outlineLevel="0" collapsed="false">
      <c r="A28" s="835" t="s">
        <v>800</v>
      </c>
      <c r="B28" s="538" t="n">
        <v>70.0919683512425</v>
      </c>
      <c r="C28" s="648"/>
      <c r="D28" s="648"/>
      <c r="E28" s="648"/>
      <c r="F28" s="48"/>
    </row>
    <row r="29" customFormat="false" ht="12" hidden="false" customHeight="true" outlineLevel="0" collapsed="false">
      <c r="A29" s="862" t="s">
        <v>801</v>
      </c>
      <c r="B29" s="167"/>
      <c r="C29" s="648"/>
      <c r="D29" s="648"/>
      <c r="E29" s="648"/>
      <c r="F29" s="48"/>
    </row>
    <row r="30" customFormat="false" ht="12" hidden="false" customHeight="true" outlineLevel="0" collapsed="false">
      <c r="A30" s="583" t="s">
        <v>802</v>
      </c>
      <c r="B30" s="426" t="n">
        <v>31.6235175452229</v>
      </c>
      <c r="C30" s="648"/>
      <c r="D30" s="648"/>
      <c r="E30" s="648"/>
      <c r="F30" s="48"/>
    </row>
    <row r="31" customFormat="false" ht="12" hidden="false" customHeight="true" outlineLevel="0" collapsed="false">
      <c r="A31" s="583" t="s">
        <v>803</v>
      </c>
      <c r="B31" s="426" t="n">
        <v>38.4684508060196</v>
      </c>
      <c r="C31" s="648"/>
      <c r="D31" s="648"/>
      <c r="E31" s="648"/>
      <c r="F31" s="48"/>
    </row>
    <row r="32" customFormat="false" ht="12" hidden="false" customHeight="true" outlineLevel="0" collapsed="false">
      <c r="A32" s="862" t="s">
        <v>804</v>
      </c>
      <c r="B32" s="167"/>
      <c r="C32" s="648"/>
      <c r="D32" s="648"/>
      <c r="E32" s="648"/>
      <c r="F32" s="48"/>
    </row>
    <row r="33" customFormat="false" ht="12" hidden="false" customHeight="true" outlineLevel="0" collapsed="false">
      <c r="A33" s="583" t="s">
        <v>805</v>
      </c>
      <c r="B33" s="426"/>
      <c r="C33" s="648"/>
      <c r="D33" s="648"/>
      <c r="E33" s="648"/>
      <c r="F33" s="48"/>
    </row>
    <row r="34" customFormat="false" ht="12" hidden="false" customHeight="true" outlineLevel="0" collapsed="false">
      <c r="A34" s="583" t="s">
        <v>806</v>
      </c>
      <c r="B34" s="426"/>
      <c r="C34" s="648"/>
      <c r="D34" s="648"/>
      <c r="E34" s="648"/>
      <c r="F34" s="48"/>
    </row>
    <row r="35" customFormat="false" ht="12" hidden="false" customHeight="true" outlineLevel="0" collapsed="false">
      <c r="A35" s="583" t="s">
        <v>807</v>
      </c>
      <c r="B35" s="426"/>
      <c r="C35" s="648"/>
      <c r="D35" s="648"/>
      <c r="E35" s="648"/>
      <c r="F35" s="48"/>
    </row>
    <row r="36" customFormat="false" ht="12" hidden="false" customHeight="true" outlineLevel="0" collapsed="false">
      <c r="A36" s="18" t="s">
        <v>808</v>
      </c>
      <c r="B36" s="426" t="n">
        <v>2.43074394999097</v>
      </c>
      <c r="C36" s="648"/>
      <c r="D36" s="648"/>
      <c r="E36" s="648"/>
      <c r="F36" s="48"/>
    </row>
    <row r="37" customFormat="false" ht="12" hidden="false" customHeight="true" outlineLevel="0" collapsed="false">
      <c r="A37" s="18" t="s">
        <v>809</v>
      </c>
      <c r="B37" s="426" t="n">
        <v>2.39629854390081</v>
      </c>
      <c r="C37" s="648"/>
      <c r="D37" s="648"/>
      <c r="E37" s="648"/>
      <c r="F37" s="48"/>
    </row>
    <row r="38" customFormat="false" ht="12" hidden="false" customHeight="true" outlineLevel="0" collapsed="false">
      <c r="A38" s="18" t="s">
        <v>810</v>
      </c>
      <c r="B38" s="426" t="n">
        <v>0.202655758239025</v>
      </c>
      <c r="C38" s="648"/>
      <c r="D38" s="648"/>
      <c r="E38" s="648"/>
      <c r="F38" s="48"/>
    </row>
    <row r="39" customFormat="false" ht="12" hidden="false" customHeight="true" outlineLevel="0" collapsed="false">
      <c r="A39" s="18" t="s">
        <v>811</v>
      </c>
      <c r="B39" s="426" t="s">
        <v>169</v>
      </c>
      <c r="C39" s="648"/>
      <c r="D39" s="648"/>
      <c r="E39" s="648"/>
      <c r="F39" s="48"/>
    </row>
    <row r="40" customFormat="false" ht="12" hidden="false" customHeight="true" outlineLevel="0" collapsed="false">
      <c r="A40" s="18" t="s">
        <v>812</v>
      </c>
      <c r="B40" s="426" t="n">
        <v>0.425914066648635</v>
      </c>
      <c r="C40" s="648"/>
      <c r="D40" s="648"/>
      <c r="E40" s="648"/>
      <c r="F40" s="48"/>
    </row>
    <row r="41" customFormat="false" ht="12" hidden="false" customHeight="true" outlineLevel="0" collapsed="false">
      <c r="A41" s="18" t="s">
        <v>819</v>
      </c>
      <c r="B41" s="426" t="n">
        <v>0.0278718626057948</v>
      </c>
      <c r="C41" s="648"/>
      <c r="D41" s="648"/>
      <c r="E41" s="648"/>
      <c r="F41" s="48"/>
    </row>
    <row r="42" customFormat="false" ht="12" hidden="false" customHeight="true" outlineLevel="0" collapsed="false">
      <c r="A42" s="18" t="s">
        <v>814</v>
      </c>
      <c r="B42" s="426" t="n">
        <v>66.7963988251785</v>
      </c>
      <c r="C42" s="648"/>
      <c r="D42" s="648"/>
      <c r="E42" s="648"/>
      <c r="F42" s="48"/>
    </row>
    <row r="43" customFormat="false" ht="12" hidden="false" customHeight="true" outlineLevel="0" collapsed="false">
      <c r="A43" s="18" t="s">
        <v>820</v>
      </c>
      <c r="B43" s="426" t="n">
        <v>15.674439449977</v>
      </c>
      <c r="C43" s="648"/>
      <c r="D43" s="648"/>
      <c r="E43" s="648"/>
      <c r="F43" s="48"/>
    </row>
    <row r="44" customFormat="false" ht="12.75" hidden="false" customHeight="true" outlineLevel="0" collapsed="false">
      <c r="A44" s="863" t="s">
        <v>821</v>
      </c>
      <c r="B44" s="864" t="n">
        <v>1.4364603474692</v>
      </c>
      <c r="C44" s="648"/>
      <c r="D44" s="648"/>
      <c r="E44" s="648"/>
      <c r="F44" s="48"/>
    </row>
    <row r="45" customFormat="false" ht="12.75" hidden="false" customHeight="true" outlineLevel="0" collapsed="false">
      <c r="A45" s="133" t="s">
        <v>817</v>
      </c>
      <c r="B45" s="566" t="n">
        <v>1.4364603474692</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5" t="s">
        <v>356</v>
      </c>
      <c r="B5" s="866" t="s">
        <v>395</v>
      </c>
      <c r="C5" s="866" t="s">
        <v>396</v>
      </c>
      <c r="D5" s="866" t="s">
        <v>471</v>
      </c>
      <c r="E5" s="866" t="s">
        <v>85</v>
      </c>
      <c r="F5" s="867" t="s">
        <v>86</v>
      </c>
    </row>
    <row r="6" customFormat="false" ht="12.75" hidden="false" customHeight="true" outlineLevel="0" collapsed="false">
      <c r="A6" s="868" t="s">
        <v>359</v>
      </c>
      <c r="B6" s="829" t="s">
        <v>88</v>
      </c>
      <c r="C6" s="829"/>
      <c r="D6" s="829"/>
      <c r="E6" s="829"/>
      <c r="F6" s="829"/>
    </row>
    <row r="7" customFormat="false" ht="12.75" hidden="false" customHeight="true" outlineLevel="0" collapsed="false">
      <c r="A7" s="869" t="s">
        <v>823</v>
      </c>
      <c r="B7" s="870"/>
      <c r="C7" s="870"/>
      <c r="D7" s="870"/>
      <c r="E7" s="870"/>
      <c r="F7" s="871"/>
    </row>
    <row r="8" customFormat="false" ht="12" hidden="false" customHeight="true" outlineLevel="0" collapsed="false">
      <c r="A8" s="18" t="s">
        <v>824</v>
      </c>
      <c r="B8" s="668"/>
      <c r="C8" s="426" t="s">
        <v>169</v>
      </c>
      <c r="D8" s="668"/>
      <c r="E8" s="668"/>
      <c r="F8" s="814" t="s">
        <v>169</v>
      </c>
    </row>
    <row r="9" customFormat="false" ht="12" hidden="false" customHeight="true" outlineLevel="0" collapsed="false">
      <c r="A9" s="18" t="s">
        <v>825</v>
      </c>
      <c r="B9" s="668"/>
      <c r="C9" s="426" t="n">
        <v>0.557448077760287</v>
      </c>
      <c r="D9" s="668"/>
      <c r="E9" s="668"/>
      <c r="F9" s="818" t="n">
        <v>0.303933522677085</v>
      </c>
    </row>
    <row r="10" customFormat="false" ht="12" hidden="false" customHeight="true" outlineLevel="0" collapsed="false">
      <c r="A10" s="18" t="s">
        <v>826</v>
      </c>
      <c r="B10" s="668"/>
      <c r="C10" s="426" t="n">
        <v>11.8014630485855</v>
      </c>
      <c r="D10" s="668"/>
      <c r="E10" s="668"/>
      <c r="F10" s="818" t="n">
        <v>0.354340824322915</v>
      </c>
    </row>
    <row r="11" customFormat="false" ht="12" hidden="false" customHeight="true" outlineLevel="0" collapsed="false">
      <c r="A11" s="872" t="s">
        <v>827</v>
      </c>
      <c r="B11" s="50"/>
      <c r="C11" s="873" t="n">
        <v>0.529206573101873</v>
      </c>
      <c r="D11" s="668"/>
      <c r="E11" s="668"/>
      <c r="F11" s="874" t="s">
        <v>119</v>
      </c>
    </row>
    <row r="12" customFormat="false" ht="12" hidden="false" customHeight="true" outlineLevel="0" collapsed="false">
      <c r="A12" s="875" t="s">
        <v>828</v>
      </c>
      <c r="B12" s="532" t="n">
        <v>71.2732836466403</v>
      </c>
      <c r="C12" s="876"/>
      <c r="D12" s="876"/>
      <c r="E12" s="876"/>
      <c r="F12" s="877" t="s">
        <v>180</v>
      </c>
    </row>
    <row r="13" customFormat="false" ht="12" hidden="false" customHeight="true" outlineLevel="0" collapsed="false">
      <c r="A13" s="18" t="s">
        <v>829</v>
      </c>
      <c r="B13" s="538" t="n">
        <v>71.2732836466403</v>
      </c>
      <c r="C13" s="668"/>
      <c r="D13" s="668"/>
      <c r="E13" s="668"/>
      <c r="F13" s="814" t="s">
        <v>119</v>
      </c>
    </row>
    <row r="14" customFormat="false" ht="12" hidden="false" customHeight="true" outlineLevel="0" collapsed="false">
      <c r="A14" s="18" t="s">
        <v>830</v>
      </c>
      <c r="B14" s="543" t="s">
        <v>169</v>
      </c>
      <c r="C14" s="668"/>
      <c r="D14" s="668"/>
      <c r="E14" s="668"/>
      <c r="F14" s="814" t="s">
        <v>169</v>
      </c>
    </row>
    <row r="15" customFormat="false" ht="12" hidden="false" customHeight="true" outlineLevel="0" collapsed="false">
      <c r="A15" s="18" t="s">
        <v>831</v>
      </c>
      <c r="B15" s="543" t="s">
        <v>169</v>
      </c>
      <c r="C15" s="668"/>
      <c r="D15" s="668"/>
      <c r="E15" s="668"/>
      <c r="F15" s="814" t="s">
        <v>169</v>
      </c>
    </row>
    <row r="16" customFormat="false" ht="12.75" hidden="false" customHeight="true" outlineLevel="0" collapsed="false">
      <c r="A16" s="18" t="s">
        <v>832</v>
      </c>
      <c r="B16" s="543" t="s">
        <v>119</v>
      </c>
      <c r="C16" s="668"/>
      <c r="D16" s="668"/>
      <c r="E16" s="668"/>
      <c r="F16" s="546" t="s">
        <v>119</v>
      </c>
    </row>
    <row r="17" customFormat="false" ht="14.25" hidden="false" customHeight="true" outlineLevel="0" collapsed="false">
      <c r="A17" s="878" t="s">
        <v>833</v>
      </c>
      <c r="B17" s="532" t="s">
        <v>119</v>
      </c>
      <c r="C17" s="532" t="n">
        <v>62.931194166762</v>
      </c>
      <c r="D17" s="879"/>
      <c r="E17" s="879"/>
      <c r="F17" s="536" t="s">
        <v>119</v>
      </c>
    </row>
    <row r="18" customFormat="false" ht="12" hidden="false" customHeight="true" outlineLevel="0" collapsed="false">
      <c r="A18" s="18" t="s">
        <v>834</v>
      </c>
      <c r="B18" s="426" t="s">
        <v>119</v>
      </c>
      <c r="C18" s="543" t="n">
        <v>30.1379249226488</v>
      </c>
      <c r="D18" s="870"/>
      <c r="E18" s="870"/>
      <c r="F18" s="814" t="s">
        <v>119</v>
      </c>
    </row>
    <row r="19" customFormat="false" ht="13.5" hidden="false" customHeight="true" outlineLevel="0" collapsed="false">
      <c r="A19" s="18" t="s">
        <v>835</v>
      </c>
      <c r="B19" s="50"/>
      <c r="C19" s="543" t="n">
        <v>6.59452640667882</v>
      </c>
      <c r="D19" s="870"/>
      <c r="E19" s="870"/>
      <c r="F19" s="814" t="s">
        <v>119</v>
      </c>
    </row>
    <row r="20" customFormat="false" ht="12" hidden="false" customHeight="true" outlineLevel="0" collapsed="false">
      <c r="A20" s="18" t="s">
        <v>836</v>
      </c>
      <c r="B20" s="426" t="s">
        <v>119</v>
      </c>
      <c r="C20" s="543" t="n">
        <v>26.1987428374345</v>
      </c>
      <c r="D20" s="870"/>
      <c r="E20" s="870"/>
      <c r="F20" s="814" t="s">
        <v>119</v>
      </c>
    </row>
    <row r="21" customFormat="false" ht="12.75" hidden="false" customHeight="true" outlineLevel="0" collapsed="false">
      <c r="A21" s="18" t="s">
        <v>837</v>
      </c>
      <c r="B21" s="543" t="s">
        <v>119</v>
      </c>
      <c r="C21" s="543" t="s">
        <v>119</v>
      </c>
      <c r="D21" s="870"/>
      <c r="E21" s="870"/>
      <c r="F21" s="546" t="s">
        <v>119</v>
      </c>
    </row>
    <row r="22" customFormat="false" ht="12.75" hidden="false" customHeight="true" outlineLevel="0" collapsed="false">
      <c r="A22" s="880" t="s">
        <v>838</v>
      </c>
      <c r="B22" s="881" t="s">
        <v>169</v>
      </c>
      <c r="C22" s="881" t="s">
        <v>169</v>
      </c>
      <c r="D22" s="500" t="s">
        <v>169</v>
      </c>
      <c r="E22" s="500" t="s">
        <v>169</v>
      </c>
      <c r="F22" s="504" t="s">
        <v>169</v>
      </c>
    </row>
    <row r="23" customFormat="false" ht="12" hidden="false" customHeight="true" outlineLevel="0" collapsed="false">
      <c r="A23" s="869" t="s">
        <v>839</v>
      </c>
      <c r="B23" s="532" t="n">
        <v>0.621064754756131</v>
      </c>
      <c r="C23" s="532" t="n">
        <v>0.0130798030789935</v>
      </c>
      <c r="D23" s="532" t="n">
        <v>0.472741454140764</v>
      </c>
      <c r="E23" s="532" t="n">
        <v>12.7682886099643</v>
      </c>
      <c r="F23" s="536" t="n">
        <v>0.62106475475613</v>
      </c>
    </row>
    <row r="24" customFormat="false" ht="12" hidden="false" customHeight="true" outlineLevel="0" collapsed="false">
      <c r="A24" s="18" t="s">
        <v>840</v>
      </c>
      <c r="B24" s="538" t="n">
        <v>0.621064754756131</v>
      </c>
      <c r="C24" s="538" t="n">
        <v>0.0130798030789935</v>
      </c>
      <c r="D24" s="226" t="n">
        <v>0.472741454140764</v>
      </c>
      <c r="E24" s="226" t="n">
        <v>12.7682886099643</v>
      </c>
      <c r="F24" s="818" t="n">
        <v>0.62106475475613</v>
      </c>
    </row>
    <row r="25" customFormat="false" ht="12" hidden="false" customHeight="true" outlineLevel="0" collapsed="false">
      <c r="A25" s="18" t="s">
        <v>841</v>
      </c>
      <c r="B25" s="543" t="s">
        <v>180</v>
      </c>
      <c r="C25" s="543" t="s">
        <v>180</v>
      </c>
      <c r="D25" s="426" t="s">
        <v>169</v>
      </c>
      <c r="E25" s="426" t="s">
        <v>169</v>
      </c>
      <c r="F25" s="814" t="s">
        <v>169</v>
      </c>
    </row>
    <row r="26" customFormat="false" ht="12.75" hidden="false" customHeight="true" outlineLevel="0" collapsed="false">
      <c r="A26" s="18" t="s">
        <v>842</v>
      </c>
      <c r="B26" s="543" t="s">
        <v>180</v>
      </c>
      <c r="C26" s="543" t="s">
        <v>180</v>
      </c>
      <c r="D26" s="426" t="s">
        <v>169</v>
      </c>
      <c r="E26" s="426" t="s">
        <v>169</v>
      </c>
      <c r="F26" s="814" t="s">
        <v>169</v>
      </c>
    </row>
    <row r="27" customFormat="false" ht="12" hidden="false" customHeight="true" outlineLevel="0" collapsed="false">
      <c r="A27" s="18" t="s">
        <v>843</v>
      </c>
      <c r="B27" s="543" t="s">
        <v>169</v>
      </c>
      <c r="C27" s="543" t="s">
        <v>169</v>
      </c>
      <c r="D27" s="426" t="s">
        <v>169</v>
      </c>
      <c r="E27" s="426" t="s">
        <v>169</v>
      </c>
      <c r="F27" s="814"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2" t="s">
        <v>845</v>
      </c>
      <c r="B29" s="883" t="s">
        <v>119</v>
      </c>
      <c r="C29" s="883" t="s">
        <v>119</v>
      </c>
      <c r="D29" s="883" t="s">
        <v>119</v>
      </c>
      <c r="E29" s="883" t="s">
        <v>119</v>
      </c>
      <c r="F29" s="884" t="s">
        <v>119</v>
      </c>
    </row>
    <row r="30" customFormat="false" ht="8.25" hidden="false" customHeight="true" outlineLevel="0" collapsed="false">
      <c r="A30" s="31"/>
      <c r="B30" s="31"/>
      <c r="C30" s="31"/>
      <c r="D30" s="31"/>
      <c r="E30" s="31"/>
      <c r="F30" s="31"/>
    </row>
    <row r="31" customFormat="false" ht="15.75" hidden="false" customHeight="true" outlineLevel="0" collapsed="false">
      <c r="A31" s="885" t="s">
        <v>846</v>
      </c>
      <c r="B31" s="886"/>
      <c r="C31" s="886"/>
      <c r="D31" s="886"/>
      <c r="E31" s="886"/>
      <c r="F31" s="886"/>
    </row>
    <row r="32" customFormat="false" ht="42" hidden="false" customHeight="true" outlineLevel="0" collapsed="false">
      <c r="A32" s="887" t="s">
        <v>847</v>
      </c>
      <c r="B32" s="887"/>
      <c r="C32" s="887"/>
      <c r="D32" s="887"/>
      <c r="E32" s="887"/>
      <c r="F32" s="887"/>
    </row>
    <row r="33" customFormat="false" ht="29.25" hidden="false" customHeight="true" outlineLevel="0" collapsed="false">
      <c r="A33" s="888" t="s">
        <v>848</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9</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83</v>
      </c>
      <c r="B37" s="894"/>
      <c r="C37" s="894"/>
      <c r="D37" s="894"/>
      <c r="E37" s="894"/>
      <c r="F37" s="895"/>
    </row>
    <row r="38" customFormat="false" ht="27" hidden="false" customHeight="true" outlineLevel="0" collapsed="false">
      <c r="A38" s="896" t="s">
        <v>850</v>
      </c>
      <c r="B38" s="896"/>
      <c r="C38" s="896"/>
      <c r="D38" s="896"/>
      <c r="E38" s="896"/>
      <c r="F38" s="896"/>
    </row>
    <row r="39" customFormat="false" ht="13.5" hidden="false" customHeight="true" outlineLevel="0" collapsed="false">
      <c r="A39" s="897" t="s">
        <v>851</v>
      </c>
      <c r="B39" s="897"/>
      <c r="C39" s="897"/>
      <c r="D39" s="897"/>
      <c r="E39" s="897"/>
      <c r="F39" s="897"/>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62</v>
      </c>
      <c r="W1" s="112" t="s">
        <v>76</v>
      </c>
    </row>
    <row r="2" customFormat="false" ht="15.75" hidden="false" customHeight="true" outlineLevel="0" collapsed="false">
      <c r="A2" s="631" t="s">
        <v>863</v>
      </c>
      <c r="W2" s="112" t="s">
        <v>78</v>
      </c>
    </row>
    <row r="3" customFormat="false" ht="15.75" hidden="false" customHeight="true" outlineLevel="0" collapsed="false">
      <c r="A3" s="631" t="s">
        <v>213</v>
      </c>
      <c r="W3" s="112" t="s">
        <v>79</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64</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80</v>
      </c>
      <c r="B6" s="373" t="s">
        <v>865</v>
      </c>
      <c r="C6" s="373"/>
      <c r="D6" s="373"/>
      <c r="E6" s="901" t="s">
        <v>866</v>
      </c>
      <c r="G6" s="721" t="s">
        <v>867</v>
      </c>
      <c r="H6" s="721"/>
      <c r="I6" s="902" t="s">
        <v>802</v>
      </c>
      <c r="J6" s="902" t="s">
        <v>803</v>
      </c>
      <c r="K6" s="902" t="s">
        <v>805</v>
      </c>
      <c r="L6" s="902" t="s">
        <v>806</v>
      </c>
      <c r="M6" s="902" t="s">
        <v>807</v>
      </c>
      <c r="N6" s="902" t="s">
        <v>868</v>
      </c>
      <c r="O6" s="902" t="s">
        <v>869</v>
      </c>
      <c r="P6" s="902" t="s">
        <v>870</v>
      </c>
      <c r="Q6" s="902" t="s">
        <v>871</v>
      </c>
      <c r="R6" s="902" t="s">
        <v>872</v>
      </c>
      <c r="S6" s="902" t="s">
        <v>873</v>
      </c>
      <c r="T6" s="902" t="s">
        <v>874</v>
      </c>
      <c r="U6" s="902" t="s">
        <v>875</v>
      </c>
      <c r="V6" s="903" t="s">
        <v>876</v>
      </c>
      <c r="W6" s="904" t="s">
        <v>817</v>
      </c>
    </row>
    <row r="7" customFormat="false" ht="24" hidden="false" customHeight="true" outlineLevel="0" collapsed="false">
      <c r="A7" s="266"/>
      <c r="B7" s="479" t="s">
        <v>877</v>
      </c>
      <c r="C7" s="380" t="s">
        <v>878</v>
      </c>
      <c r="D7" s="905" t="s">
        <v>879</v>
      </c>
      <c r="E7" s="274" t="s">
        <v>395</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80</v>
      </c>
      <c r="C8" s="275" t="s">
        <v>881</v>
      </c>
      <c r="D8" s="276" t="s">
        <v>304</v>
      </c>
      <c r="E8" s="277" t="s">
        <v>882</v>
      </c>
      <c r="G8" s="908" t="s">
        <v>883</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84</v>
      </c>
      <c r="B9" s="151" t="n">
        <v>7161.761</v>
      </c>
      <c r="C9" s="913"/>
      <c r="D9" s="913"/>
      <c r="E9" s="153" t="n">
        <v>64.8135309704266</v>
      </c>
      <c r="G9" s="914" t="s">
        <v>885</v>
      </c>
      <c r="H9" s="915" t="s">
        <v>886</v>
      </c>
      <c r="I9" s="130" t="n">
        <v>602.7</v>
      </c>
      <c r="J9" s="130" t="n">
        <v>387.147101181647</v>
      </c>
      <c r="K9" s="130"/>
      <c r="L9" s="130"/>
      <c r="M9" s="130"/>
      <c r="N9" s="130" t="n">
        <v>518.977982119669</v>
      </c>
      <c r="O9" s="130" t="n">
        <v>43.3960176786304</v>
      </c>
      <c r="P9" s="130" t="n">
        <v>46.8480794213246</v>
      </c>
      <c r="Q9" s="130" t="s">
        <v>119</v>
      </c>
      <c r="R9" s="130" t="n">
        <v>550</v>
      </c>
      <c r="S9" s="130" t="n">
        <v>300</v>
      </c>
      <c r="T9" s="130" t="n">
        <v>78.4831045472431</v>
      </c>
      <c r="U9" s="130" t="n">
        <v>1.82284738215928</v>
      </c>
      <c r="V9" s="130"/>
      <c r="W9" s="489" t="n">
        <v>1.64741271367742</v>
      </c>
    </row>
    <row r="10" customFormat="false" ht="24" hidden="false" customHeight="true" outlineLevel="0" collapsed="false">
      <c r="A10" s="916" t="s">
        <v>801</v>
      </c>
      <c r="B10" s="913"/>
      <c r="C10" s="917"/>
      <c r="D10" s="833"/>
      <c r="E10" s="48"/>
      <c r="G10" s="914" t="s">
        <v>887</v>
      </c>
      <c r="H10" s="918"/>
      <c r="I10" s="919" t="s">
        <v>888</v>
      </c>
      <c r="J10" s="919" t="s">
        <v>888</v>
      </c>
      <c r="K10" s="919"/>
      <c r="L10" s="919"/>
      <c r="M10" s="919"/>
      <c r="N10" s="919" t="s">
        <v>888</v>
      </c>
      <c r="O10" s="919" t="s">
        <v>119</v>
      </c>
      <c r="P10" s="919" t="s">
        <v>119</v>
      </c>
      <c r="Q10" s="919" t="s">
        <v>119</v>
      </c>
      <c r="R10" s="919" t="s">
        <v>119</v>
      </c>
      <c r="S10" s="919" t="s">
        <v>119</v>
      </c>
      <c r="T10" s="919" t="s">
        <v>119</v>
      </c>
      <c r="U10" s="919" t="s">
        <v>119</v>
      </c>
      <c r="V10" s="919"/>
      <c r="W10" s="920" t="s">
        <v>119</v>
      </c>
    </row>
    <row r="11" customFormat="false" ht="13.5" hidden="false" customHeight="true" outlineLevel="0" collapsed="false">
      <c r="A11" s="642" t="s">
        <v>889</v>
      </c>
      <c r="B11" s="566" t="n">
        <v>2125.571</v>
      </c>
      <c r="C11" s="566" t="n">
        <v>270.003872865207</v>
      </c>
      <c r="D11" s="566" t="n">
        <v>6</v>
      </c>
      <c r="E11" s="153" t="n">
        <v>106.254893364744</v>
      </c>
      <c r="G11" s="914" t="s">
        <v>890</v>
      </c>
      <c r="H11" s="915" t="s">
        <v>891</v>
      </c>
      <c r="I11" s="130" t="n">
        <v>15.3324953140875</v>
      </c>
      <c r="J11" s="130" t="s">
        <v>119</v>
      </c>
      <c r="K11" s="130"/>
      <c r="L11" s="130"/>
      <c r="M11" s="130"/>
      <c r="N11" s="130" t="n">
        <v>2.79987620098501</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566" t="n">
        <v>5036.19</v>
      </c>
      <c r="C12" s="566" t="n">
        <v>142.603940124025</v>
      </c>
      <c r="D12" s="566" t="n">
        <v>4.48327455874381</v>
      </c>
      <c r="E12" s="153" t="n">
        <v>47.3228171359897</v>
      </c>
      <c r="G12" s="914" t="s">
        <v>892</v>
      </c>
      <c r="H12" s="915"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6" t="s">
        <v>804</v>
      </c>
      <c r="B13" s="921"/>
      <c r="C13" s="922"/>
      <c r="D13" s="923"/>
      <c r="E13" s="48"/>
      <c r="G13" s="914" t="s">
        <v>894</v>
      </c>
      <c r="H13" s="915" t="s">
        <v>304</v>
      </c>
      <c r="I13" s="130" t="n">
        <v>91.9395465994962</v>
      </c>
      <c r="J13" s="130" t="s">
        <v>119</v>
      </c>
      <c r="K13" s="130" t="n">
        <v>0</v>
      </c>
      <c r="L13" s="130" t="n">
        <v>0</v>
      </c>
      <c r="M13" s="130" t="n">
        <v>0</v>
      </c>
      <c r="N13" s="130" t="n">
        <v>86.1928394186458</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565"/>
      <c r="C14" s="565"/>
      <c r="D14" s="565"/>
      <c r="E14" s="165"/>
      <c r="G14" s="924" t="s">
        <v>895</v>
      </c>
      <c r="H14" s="925"/>
      <c r="I14" s="259" t="n">
        <v>65</v>
      </c>
      <c r="J14" s="259" t="s">
        <v>119</v>
      </c>
      <c r="K14" s="926" t="n">
        <v>0</v>
      </c>
      <c r="L14" s="926" t="n">
        <v>0</v>
      </c>
      <c r="M14" s="926" t="n">
        <v>0</v>
      </c>
      <c r="N14" s="926" t="n">
        <v>65</v>
      </c>
      <c r="O14" s="926" t="s">
        <v>119</v>
      </c>
      <c r="P14" s="926" t="s">
        <v>119</v>
      </c>
      <c r="Q14" s="926" t="s">
        <v>119</v>
      </c>
      <c r="R14" s="926" t="s">
        <v>119</v>
      </c>
      <c r="S14" s="926" t="s">
        <v>119</v>
      </c>
      <c r="T14" s="926" t="s">
        <v>119</v>
      </c>
      <c r="U14" s="926" t="s">
        <v>119</v>
      </c>
      <c r="V14" s="259"/>
      <c r="W14" s="491" t="s">
        <v>119</v>
      </c>
    </row>
    <row r="15" customFormat="false" ht="12.75" hidden="false" customHeight="true" outlineLevel="0" collapsed="false">
      <c r="A15" s="83" t="s">
        <v>806</v>
      </c>
      <c r="B15" s="565"/>
      <c r="C15" s="565"/>
      <c r="D15" s="565"/>
      <c r="E15" s="165"/>
      <c r="G15" s="927" t="s">
        <v>896</v>
      </c>
      <c r="H15" s="928" t="s">
        <v>304</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7</v>
      </c>
      <c r="B16" s="565"/>
      <c r="C16" s="565"/>
      <c r="D16" s="565"/>
      <c r="E16" s="165"/>
    </row>
    <row r="17" customFormat="false" ht="13.5" hidden="false" customHeight="true" outlineLevel="0" collapsed="false">
      <c r="A17" s="929" t="s">
        <v>808</v>
      </c>
      <c r="B17" s="566" t="n">
        <v>200.481</v>
      </c>
      <c r="C17" s="566" t="n">
        <v>166.899860499292</v>
      </c>
      <c r="D17" s="566" t="n">
        <v>6</v>
      </c>
      <c r="E17" s="153" t="n">
        <v>64.8574450793736</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9</v>
      </c>
      <c r="B18" s="566" t="n">
        <v>11016.784</v>
      </c>
      <c r="C18" s="565" t="s">
        <v>119</v>
      </c>
      <c r="D18" s="565"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10</v>
      </c>
      <c r="B19" s="566" t="n">
        <v>1397.329</v>
      </c>
      <c r="C19" s="565" t="s">
        <v>119</v>
      </c>
      <c r="D19" s="565"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11</v>
      </c>
      <c r="B20" s="565" t="s">
        <v>169</v>
      </c>
      <c r="C20" s="565" t="s">
        <v>119</v>
      </c>
      <c r="D20" s="565" t="s">
        <v>119</v>
      </c>
      <c r="E20" s="165" t="s">
        <v>169</v>
      </c>
    </row>
    <row r="21" customFormat="false" ht="13.5" hidden="false" customHeight="true" outlineLevel="0" collapsed="false">
      <c r="A21" s="929" t="s">
        <v>812</v>
      </c>
      <c r="B21" s="566" t="n">
        <v>288</v>
      </c>
      <c r="C21" s="565" t="s">
        <v>119</v>
      </c>
      <c r="D21" s="565" t="s">
        <v>119</v>
      </c>
      <c r="E21" s="153" t="n">
        <v>18</v>
      </c>
    </row>
    <row r="22" customFormat="false" ht="12" hidden="false" customHeight="true" outlineLevel="0" collapsed="false">
      <c r="A22" s="929" t="s">
        <v>813</v>
      </c>
      <c r="B22" s="566" t="n">
        <v>33</v>
      </c>
      <c r="C22" s="565" t="s">
        <v>119</v>
      </c>
      <c r="D22" s="565" t="s">
        <v>119</v>
      </c>
      <c r="E22" s="153" t="n">
        <v>10</v>
      </c>
    </row>
    <row r="23" customFormat="false" ht="12" hidden="false" customHeight="true" outlineLevel="0" collapsed="false">
      <c r="A23" s="929" t="s">
        <v>814</v>
      </c>
      <c r="B23" s="566" t="n">
        <v>8414.483</v>
      </c>
      <c r="C23" s="565" t="s">
        <v>119</v>
      </c>
      <c r="D23" s="565" t="s">
        <v>119</v>
      </c>
      <c r="E23" s="153" t="n">
        <v>1.5</v>
      </c>
    </row>
    <row r="24" customFormat="false" ht="14.25" hidden="false" customHeight="true" outlineLevel="0" collapsed="false">
      <c r="A24" s="929" t="s">
        <v>815</v>
      </c>
      <c r="B24" s="566" t="n">
        <v>196573.061564571</v>
      </c>
      <c r="C24" s="565" t="s">
        <v>119</v>
      </c>
      <c r="D24" s="565" t="s">
        <v>119</v>
      </c>
      <c r="E24" s="165" t="s">
        <v>119</v>
      </c>
    </row>
    <row r="25" customFormat="false" ht="12" hidden="false" customHeight="true" outlineLevel="0" collapsed="false">
      <c r="A25" s="929" t="s">
        <v>900</v>
      </c>
      <c r="B25" s="559"/>
      <c r="C25" s="559"/>
      <c r="D25" s="559"/>
      <c r="E25" s="48"/>
    </row>
    <row r="26" customFormat="false" ht="12.75" hidden="false" customHeight="true" outlineLevel="0" collapsed="false">
      <c r="A26" s="930" t="s">
        <v>817</v>
      </c>
      <c r="B26" s="566" t="n">
        <v>18020.8022695909</v>
      </c>
      <c r="C26" s="566" t="n">
        <v>2.0664</v>
      </c>
      <c r="D26" s="566" t="n">
        <v>0.6</v>
      </c>
      <c r="E26" s="153" t="n">
        <v>0.0776799999999999</v>
      </c>
    </row>
    <row r="27" customFormat="false" ht="6" hidden="false" customHeight="true" outlineLevel="0" collapsed="false">
      <c r="A27" s="31"/>
      <c r="B27" s="31"/>
      <c r="C27" s="31"/>
      <c r="D27" s="31"/>
      <c r="E27" s="31"/>
    </row>
    <row r="28" customFormat="false" ht="45" hidden="false" customHeight="true" outlineLevel="0" collapsed="false">
      <c r="A28" s="931" t="s">
        <v>901</v>
      </c>
      <c r="B28" s="931"/>
      <c r="C28" s="931"/>
      <c r="D28" s="931"/>
      <c r="E28" s="931"/>
    </row>
    <row r="29" customFormat="false" ht="13.5" hidden="false" customHeight="true" outlineLevel="0" collapsed="false">
      <c r="A29" s="176" t="s">
        <v>902</v>
      </c>
      <c r="B29" s="692"/>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2" t="s">
        <v>907</v>
      </c>
      <c r="B36" s="933"/>
      <c r="C36" s="933"/>
      <c r="D36" s="933"/>
      <c r="E36" s="934"/>
    </row>
    <row r="37" customFormat="false" ht="12" hidden="false" customHeight="true" outlineLevel="0" collapsed="false">
      <c r="A37" s="935" t="s">
        <v>908</v>
      </c>
      <c r="B37" s="935"/>
      <c r="C37" s="935"/>
      <c r="D37" s="935"/>
      <c r="E37" s="935"/>
    </row>
    <row r="38" customFormat="false" ht="12" hidden="false" customHeight="true" outlineLevel="0" collapsed="false">
      <c r="A38" s="936" t="s">
        <v>909</v>
      </c>
      <c r="B38" s="937"/>
      <c r="C38" s="937"/>
      <c r="D38" s="937"/>
      <c r="E38" s="938"/>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10</v>
      </c>
      <c r="I1" s="112" t="s">
        <v>76</v>
      </c>
    </row>
    <row r="2" customFormat="false" ht="17.25" hidden="false" customHeight="true" outlineLevel="0" collapsed="false">
      <c r="A2" s="631" t="s">
        <v>911</v>
      </c>
      <c r="I2" s="112" t="s">
        <v>78</v>
      </c>
    </row>
    <row r="3" customFormat="false" ht="15.75" hidden="false" customHeight="true" outlineLevel="0" collapsed="false">
      <c r="A3" s="631" t="s">
        <v>77</v>
      </c>
      <c r="I3" s="112" t="s">
        <v>79</v>
      </c>
    </row>
    <row r="4" customFormat="false" ht="13.5" hidden="false" customHeight="false" outlineLevel="0" collapsed="false">
      <c r="I4" s="593"/>
    </row>
    <row r="5" customFormat="false" ht="15.75" hidden="false" customHeight="true" outlineLevel="0" collapsed="false">
      <c r="A5" s="939" t="s">
        <v>714</v>
      </c>
      <c r="B5" s="940" t="s">
        <v>865</v>
      </c>
      <c r="C5" s="940"/>
      <c r="D5" s="940"/>
      <c r="E5" s="940"/>
      <c r="F5" s="940"/>
      <c r="G5" s="940"/>
      <c r="H5" s="940"/>
      <c r="I5" s="941" t="s">
        <v>912</v>
      </c>
    </row>
    <row r="6" customFormat="false" ht="15.75" hidden="false" customHeight="true" outlineLevel="0" collapsed="false">
      <c r="A6" s="942" t="s">
        <v>452</v>
      </c>
      <c r="B6" s="943" t="s">
        <v>913</v>
      </c>
      <c r="C6" s="944" t="s">
        <v>914</v>
      </c>
      <c r="D6" s="944"/>
      <c r="E6" s="944"/>
      <c r="F6" s="943" t="s">
        <v>915</v>
      </c>
      <c r="G6" s="943" t="s">
        <v>916</v>
      </c>
      <c r="H6" s="943" t="s">
        <v>917</v>
      </c>
      <c r="I6" s="941"/>
    </row>
    <row r="7" customFormat="false" ht="28.5" hidden="false" customHeight="false" outlineLevel="0" collapsed="false">
      <c r="A7" s="945"/>
      <c r="B7" s="943"/>
      <c r="C7" s="946" t="s">
        <v>918</v>
      </c>
      <c r="D7" s="946" t="s">
        <v>919</v>
      </c>
      <c r="E7" s="946" t="s">
        <v>920</v>
      </c>
      <c r="F7" s="943"/>
      <c r="G7" s="943"/>
      <c r="H7" s="943"/>
      <c r="I7" s="947" t="s">
        <v>921</v>
      </c>
    </row>
    <row r="8" customFormat="false" ht="18.75" hidden="false" customHeight="true" outlineLevel="0" collapsed="false">
      <c r="A8" s="948"/>
      <c r="B8" s="949" t="s">
        <v>880</v>
      </c>
      <c r="C8" s="950" t="s">
        <v>922</v>
      </c>
      <c r="D8" s="950"/>
      <c r="E8" s="950"/>
      <c r="F8" s="951" t="s">
        <v>886</v>
      </c>
      <c r="G8" s="951" t="s">
        <v>923</v>
      </c>
      <c r="H8" s="951" t="s">
        <v>924</v>
      </c>
      <c r="I8" s="952" t="s">
        <v>925</v>
      </c>
    </row>
    <row r="9" customFormat="false" ht="16.5" hidden="false" customHeight="true" outlineLevel="0" collapsed="false">
      <c r="A9" s="953" t="s">
        <v>884</v>
      </c>
      <c r="B9" s="151" t="n">
        <v>7161.761</v>
      </c>
      <c r="C9" s="648"/>
      <c r="D9" s="648"/>
      <c r="E9" s="648"/>
      <c r="F9" s="648"/>
      <c r="G9" s="648"/>
      <c r="H9" s="648"/>
      <c r="I9" s="153" t="n">
        <v>9.78697395113332</v>
      </c>
    </row>
    <row r="10" customFormat="false" ht="15.75" hidden="false" customHeight="true" outlineLevel="0" collapsed="false">
      <c r="A10" s="954" t="s">
        <v>801</v>
      </c>
      <c r="B10" s="648"/>
      <c r="C10" s="648"/>
      <c r="D10" s="648"/>
      <c r="E10" s="648"/>
      <c r="F10" s="648"/>
      <c r="G10" s="648"/>
      <c r="H10" s="648"/>
      <c r="I10" s="48"/>
    </row>
    <row r="11" customFormat="false" ht="18" hidden="false" customHeight="true" outlineLevel="0" collapsed="false">
      <c r="A11" s="955" t="s">
        <v>926</v>
      </c>
      <c r="B11" s="956" t="n">
        <v>2125.571</v>
      </c>
      <c r="C11" s="956" t="n">
        <v>88.7019424587064</v>
      </c>
      <c r="D11" s="956" t="n">
        <v>11.2980575412936</v>
      </c>
      <c r="E11" s="956" t="n">
        <v>0</v>
      </c>
      <c r="F11" s="329" t="n">
        <v>602.7</v>
      </c>
      <c r="G11" s="328" t="n">
        <v>6.37372342465753</v>
      </c>
      <c r="H11" s="329" t="n">
        <v>0.141729214413817</v>
      </c>
      <c r="I11" s="153" t="n">
        <v>14.8776576012859</v>
      </c>
    </row>
    <row r="12" customFormat="false" ht="15.75" hidden="false" customHeight="true" outlineLevel="0" collapsed="false">
      <c r="A12" s="955" t="s">
        <v>803</v>
      </c>
      <c r="B12" s="956" t="n">
        <v>5036.19</v>
      </c>
      <c r="C12" s="956" t="n">
        <v>88.9399003639052</v>
      </c>
      <c r="D12" s="956" t="n">
        <v>11.0600996360948</v>
      </c>
      <c r="E12" s="956" t="n">
        <v>0</v>
      </c>
      <c r="F12" s="329" t="n">
        <v>387.147101181647</v>
      </c>
      <c r="G12" s="328" t="n">
        <v>2.88877294790766</v>
      </c>
      <c r="H12" s="329" t="n">
        <v>0.129157518356841</v>
      </c>
      <c r="I12" s="153" t="n">
        <v>7.63840339741344</v>
      </c>
    </row>
    <row r="13" customFormat="false" ht="13.5" hidden="false" customHeight="true" outlineLevel="0" collapsed="false">
      <c r="A13" s="954" t="s">
        <v>804</v>
      </c>
      <c r="B13" s="957"/>
      <c r="C13" s="958"/>
      <c r="D13" s="958"/>
      <c r="E13" s="958"/>
      <c r="F13" s="959"/>
      <c r="G13" s="960"/>
      <c r="H13" s="959"/>
      <c r="I13" s="48"/>
    </row>
    <row r="14" customFormat="false" ht="15.75" hidden="false" customHeight="true" outlineLevel="0" collapsed="false">
      <c r="A14" s="955" t="s">
        <v>805</v>
      </c>
      <c r="B14" s="961"/>
      <c r="C14" s="961" t="n">
        <v>0</v>
      </c>
      <c r="D14" s="961" t="n">
        <v>0</v>
      </c>
      <c r="E14" s="961" t="n">
        <v>0</v>
      </c>
      <c r="F14" s="962"/>
      <c r="G14" s="20"/>
      <c r="H14" s="962"/>
      <c r="I14" s="165"/>
    </row>
    <row r="15" customFormat="false" ht="15.75" hidden="false" customHeight="true" outlineLevel="0" collapsed="false">
      <c r="A15" s="955" t="s">
        <v>806</v>
      </c>
      <c r="B15" s="961"/>
      <c r="C15" s="961" t="n">
        <v>0</v>
      </c>
      <c r="D15" s="961" t="n">
        <v>0</v>
      </c>
      <c r="E15" s="961" t="n">
        <v>0</v>
      </c>
      <c r="F15" s="962"/>
      <c r="G15" s="20"/>
      <c r="H15" s="962"/>
      <c r="I15" s="165"/>
    </row>
    <row r="16" customFormat="false" ht="15.75" hidden="false" customHeight="true" outlineLevel="0" collapsed="false">
      <c r="A16" s="955" t="s">
        <v>807</v>
      </c>
      <c r="B16" s="961"/>
      <c r="C16" s="961" t="n">
        <v>0</v>
      </c>
      <c r="D16" s="961" t="n">
        <v>0</v>
      </c>
      <c r="E16" s="961" t="n">
        <v>0</v>
      </c>
      <c r="F16" s="962"/>
      <c r="G16" s="20"/>
      <c r="H16" s="962"/>
      <c r="I16" s="165"/>
    </row>
    <row r="17" customFormat="false" ht="15.75" hidden="false" customHeight="true" outlineLevel="0" collapsed="false">
      <c r="A17" s="963" t="s">
        <v>808</v>
      </c>
      <c r="B17" s="961" t="n">
        <v>200.481</v>
      </c>
      <c r="C17" s="961" t="n">
        <v>71.325737657026</v>
      </c>
      <c r="D17" s="961" t="n">
        <v>28.674262342974</v>
      </c>
      <c r="E17" s="961" t="n">
        <v>0</v>
      </c>
      <c r="F17" s="962" t="n">
        <v>518.977982119669</v>
      </c>
      <c r="G17" s="20" t="n">
        <v>5.32968370152635</v>
      </c>
      <c r="H17" s="962" t="n">
        <v>0.214472428728365</v>
      </c>
      <c r="I17" s="153" t="n">
        <v>12.1245601827154</v>
      </c>
    </row>
    <row r="18" customFormat="false" ht="15.75" hidden="false" customHeight="true" outlineLevel="0" collapsed="false">
      <c r="A18" s="963" t="s">
        <v>809</v>
      </c>
      <c r="B18" s="961" t="n">
        <v>11016.784</v>
      </c>
      <c r="C18" s="961" t="n">
        <v>69.4295153144096</v>
      </c>
      <c r="D18" s="961" t="n">
        <v>30.5704846855904</v>
      </c>
      <c r="E18" s="961" t="n">
        <v>0</v>
      </c>
      <c r="F18" s="962" t="n">
        <v>43.3960176786304</v>
      </c>
      <c r="G18" s="20" t="n">
        <v>0.4</v>
      </c>
      <c r="H18" s="962" t="n">
        <v>0.19</v>
      </c>
      <c r="I18" s="153" t="n">
        <v>0.217513436217031</v>
      </c>
    </row>
    <row r="19" customFormat="false" ht="15.75" hidden="false" customHeight="true" outlineLevel="0" collapsed="false">
      <c r="A19" s="963" t="s">
        <v>810</v>
      </c>
      <c r="B19" s="961" t="n">
        <v>1397.329</v>
      </c>
      <c r="C19" s="961" t="n">
        <v>58.2819815053989</v>
      </c>
      <c r="D19" s="961" t="n">
        <v>41.7180184946011</v>
      </c>
      <c r="E19" s="961" t="n">
        <v>0</v>
      </c>
      <c r="F19" s="962" t="n">
        <v>46.8480794213246</v>
      </c>
      <c r="G19" s="20" t="n">
        <v>0.28</v>
      </c>
      <c r="H19" s="962" t="n">
        <v>0.17</v>
      </c>
      <c r="I19" s="153" t="n">
        <v>0.14503081109676</v>
      </c>
    </row>
    <row r="20" customFormat="false" ht="17.25" hidden="false" customHeight="true" outlineLevel="0" collapsed="false">
      <c r="A20" s="963" t="s">
        <v>811</v>
      </c>
      <c r="B20" s="961" t="s">
        <v>169</v>
      </c>
      <c r="C20" s="961" t="s">
        <v>119</v>
      </c>
      <c r="D20" s="961" t="s">
        <v>119</v>
      </c>
      <c r="E20" s="961" t="s">
        <v>119</v>
      </c>
      <c r="F20" s="962" t="s">
        <v>119</v>
      </c>
      <c r="G20" s="20" t="s">
        <v>119</v>
      </c>
      <c r="H20" s="962" t="s">
        <v>119</v>
      </c>
      <c r="I20" s="165" t="s">
        <v>169</v>
      </c>
    </row>
    <row r="21" customFormat="false" ht="15.75" hidden="false" customHeight="true" outlineLevel="0" collapsed="false">
      <c r="A21" s="963" t="s">
        <v>812</v>
      </c>
      <c r="B21" s="961" t="n">
        <v>288</v>
      </c>
      <c r="C21" s="961" t="n">
        <v>88.7882300982665</v>
      </c>
      <c r="D21" s="961" t="n">
        <v>11.2117699017335</v>
      </c>
      <c r="E21" s="961" t="n">
        <v>0</v>
      </c>
      <c r="F21" s="962" t="n">
        <v>550</v>
      </c>
      <c r="G21" s="20" t="n">
        <v>1.72</v>
      </c>
      <c r="H21" s="962" t="n">
        <v>0.33</v>
      </c>
      <c r="I21" s="153" t="n">
        <v>1.47886828697443</v>
      </c>
    </row>
    <row r="22" customFormat="false" ht="15.75" hidden="false" customHeight="true" outlineLevel="0" collapsed="false">
      <c r="A22" s="963" t="s">
        <v>813</v>
      </c>
      <c r="B22" s="961" t="n">
        <v>33</v>
      </c>
      <c r="C22" s="961" t="n">
        <v>77.5155502660948</v>
      </c>
      <c r="D22" s="961" t="n">
        <v>22.4844497339052</v>
      </c>
      <c r="E22" s="961" t="n">
        <v>0</v>
      </c>
      <c r="F22" s="962" t="n">
        <v>300</v>
      </c>
      <c r="G22" s="20" t="n">
        <v>0.94</v>
      </c>
      <c r="H22" s="962" t="n">
        <v>0.33</v>
      </c>
      <c r="I22" s="153" t="n">
        <v>0.844601897145297</v>
      </c>
    </row>
    <row r="23" customFormat="false" ht="16.5" hidden="false" customHeight="true" outlineLevel="0" collapsed="false">
      <c r="A23" s="963" t="s">
        <v>814</v>
      </c>
      <c r="B23" s="961" t="n">
        <v>8414.483</v>
      </c>
      <c r="C23" s="961" t="n">
        <v>95.3542493975808</v>
      </c>
      <c r="D23" s="961" t="n">
        <v>4.64575060241924</v>
      </c>
      <c r="E23" s="961" t="n">
        <v>0</v>
      </c>
      <c r="F23" s="962" t="n">
        <v>78.4831045472431</v>
      </c>
      <c r="G23" s="20" t="n">
        <v>0.358379912559005</v>
      </c>
      <c r="H23" s="962" t="n">
        <v>0.411610507642634</v>
      </c>
      <c r="I23" s="153" t="n">
        <v>7.93826534858749</v>
      </c>
    </row>
    <row r="24" customFormat="false" ht="15.75" hidden="false" customHeight="true" outlineLevel="0" collapsed="false">
      <c r="A24" s="963" t="s">
        <v>815</v>
      </c>
      <c r="B24" s="961" t="n">
        <v>196573.061564571</v>
      </c>
      <c r="C24" s="961" t="n">
        <v>95.5368828394427</v>
      </c>
      <c r="D24" s="961" t="n">
        <v>4.46311716055726</v>
      </c>
      <c r="E24" s="961" t="n">
        <v>0</v>
      </c>
      <c r="F24" s="962" t="n">
        <v>1.82284738215928</v>
      </c>
      <c r="G24" s="20" t="n">
        <v>0.1</v>
      </c>
      <c r="H24" s="962" t="n">
        <v>0.32</v>
      </c>
      <c r="I24" s="153" t="n">
        <v>0.0797384917608775</v>
      </c>
    </row>
    <row r="25" customFormat="false" ht="15.75" hidden="false" customHeight="true" outlineLevel="0" collapsed="false">
      <c r="A25" s="964" t="s">
        <v>927</v>
      </c>
      <c r="B25" s="965"/>
      <c r="C25" s="965"/>
      <c r="D25" s="965"/>
      <c r="E25" s="965"/>
      <c r="F25" s="965"/>
      <c r="G25" s="965"/>
      <c r="H25" s="965"/>
      <c r="I25" s="966"/>
    </row>
    <row r="26" customFormat="false" ht="13.5" hidden="false" customHeight="true" outlineLevel="0" collapsed="false">
      <c r="A26" s="930" t="s">
        <v>817</v>
      </c>
      <c r="B26" s="566" t="n">
        <v>18020.8022695909</v>
      </c>
      <c r="C26" s="566" t="n">
        <v>95.6122260775998</v>
      </c>
      <c r="D26" s="566" t="n">
        <v>4.38777392240018</v>
      </c>
      <c r="E26" s="566" t="n">
        <v>0</v>
      </c>
      <c r="F26" s="566" t="n">
        <v>1.64741271367742</v>
      </c>
      <c r="G26" s="566" t="n">
        <v>0.1</v>
      </c>
      <c r="H26" s="566" t="n">
        <v>0.32</v>
      </c>
      <c r="I26" s="153" t="n">
        <v>0.079711231829736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9</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30</v>
      </c>
      <c r="B32" s="969"/>
      <c r="C32" s="969"/>
      <c r="D32" s="969"/>
      <c r="E32" s="969"/>
      <c r="F32" s="969"/>
      <c r="G32" s="969"/>
      <c r="H32" s="969"/>
      <c r="I32" s="969"/>
    </row>
    <row r="33" customFormat="false" ht="13.5" hidden="false" customHeight="true" outlineLevel="0" collapsed="false">
      <c r="A33" s="970" t="s">
        <v>931</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7"/>
      <c r="C38" s="747"/>
      <c r="D38" s="747"/>
      <c r="E38" s="747"/>
      <c r="F38" s="747"/>
      <c r="G38" s="747"/>
      <c r="H38" s="747"/>
      <c r="I38" s="748"/>
    </row>
    <row r="39" customFormat="false" ht="12" hidden="false" customHeight="true" outlineLevel="0" collapsed="false">
      <c r="A39" s="976" t="s">
        <v>934</v>
      </c>
      <c r="B39" s="747"/>
      <c r="C39" s="747"/>
      <c r="D39" s="747"/>
      <c r="E39" s="747"/>
      <c r="F39" s="747"/>
      <c r="G39" s="747"/>
      <c r="H39" s="747"/>
      <c r="I39" s="748"/>
    </row>
    <row r="40" customFormat="false" ht="12" hidden="false" customHeight="true" outlineLevel="0" collapsed="false">
      <c r="A40" s="936" t="s">
        <v>935</v>
      </c>
      <c r="B40" s="747"/>
      <c r="C40" s="747"/>
      <c r="D40" s="747"/>
      <c r="E40" s="747"/>
      <c r="F40" s="747"/>
      <c r="G40" s="747"/>
      <c r="H40" s="747"/>
      <c r="I40" s="748"/>
    </row>
    <row r="41" customFormat="false" ht="12.75" hidden="false" customHeight="true" outlineLevel="0" collapsed="false">
      <c r="A41" s="936" t="s">
        <v>936</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2758.9774108945</v>
      </c>
      <c r="C7" s="37" t="n">
        <v>22.0406992067625</v>
      </c>
      <c r="D7" s="37" t="n">
        <v>5.13461445993706</v>
      </c>
      <c r="E7" s="37" t="n">
        <v>190.395064134358</v>
      </c>
      <c r="F7" s="37" t="n">
        <v>554.51303176035</v>
      </c>
      <c r="G7" s="37" t="n">
        <v>86.0297111623304</v>
      </c>
      <c r="H7" s="38" t="n">
        <v>26.8086130732161</v>
      </c>
    </row>
    <row r="8" customFormat="false" ht="12" hidden="false" customHeight="true" outlineLevel="0" collapsed="false">
      <c r="A8" s="18" t="s">
        <v>114</v>
      </c>
      <c r="B8" s="19" t="n">
        <v>20740.03217296</v>
      </c>
      <c r="C8" s="19" t="n">
        <v>2.29198253291593</v>
      </c>
      <c r="D8" s="19" t="n">
        <v>0.670587050567334</v>
      </c>
      <c r="E8" s="20" t="n">
        <v>27.9349203427354</v>
      </c>
      <c r="F8" s="20" t="n">
        <v>17.319962721846</v>
      </c>
      <c r="G8" s="20" t="n">
        <v>6.51130583030059</v>
      </c>
      <c r="H8" s="21" t="n">
        <v>6.54710305857027</v>
      </c>
    </row>
    <row r="9" customFormat="false" ht="12" hidden="false" customHeight="true" outlineLevel="0" collapsed="false">
      <c r="A9" s="18" t="s">
        <v>115</v>
      </c>
      <c r="B9" s="19" t="n">
        <v>53800.9905391982</v>
      </c>
      <c r="C9" s="19" t="n">
        <v>19.0315274994153</v>
      </c>
      <c r="D9" s="19" t="n">
        <v>1.84399561898128</v>
      </c>
      <c r="E9" s="20" t="n">
        <v>49.5421182726395</v>
      </c>
      <c r="F9" s="20" t="n">
        <v>424.264721603588</v>
      </c>
      <c r="G9" s="20" t="n">
        <v>42.3628077774316</v>
      </c>
      <c r="H9" s="21" t="n">
        <v>17.7324898018296</v>
      </c>
    </row>
    <row r="10" customFormat="false" ht="12.75" hidden="false" customHeight="true" outlineLevel="0" collapsed="false">
      <c r="A10" s="39" t="s">
        <v>116</v>
      </c>
      <c r="B10" s="40" t="n">
        <v>8217.95469873636</v>
      </c>
      <c r="C10" s="40" t="n">
        <v>0.717189174431273</v>
      </c>
      <c r="D10" s="40" t="n">
        <v>2.62003179038845</v>
      </c>
      <c r="E10" s="41" t="n">
        <v>112.918025518983</v>
      </c>
      <c r="F10" s="41" t="n">
        <v>112.928347434916</v>
      </c>
      <c r="G10" s="41" t="n">
        <v>37.1555975545982</v>
      </c>
      <c r="H10" s="42" t="n">
        <v>2.52902021281619</v>
      </c>
    </row>
    <row r="11" customFormat="false" ht="12" hidden="false" customHeight="true" outlineLevel="0" collapsed="false">
      <c r="A11" s="43" t="s">
        <v>117</v>
      </c>
      <c r="B11" s="15" t="n">
        <v>1106.97383052149</v>
      </c>
      <c r="C11" s="15" t="n">
        <v>0.178510618235294</v>
      </c>
      <c r="D11" s="15" t="n">
        <v>0.141086762941176</v>
      </c>
      <c r="E11" s="15" t="n">
        <v>7.91394204411765</v>
      </c>
      <c r="F11" s="15" t="n">
        <v>69.9801738235294</v>
      </c>
      <c r="G11" s="15" t="n">
        <v>2.61635419470588</v>
      </c>
      <c r="H11" s="15" t="n">
        <v>0.3648262</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1106.97383052149</v>
      </c>
      <c r="C13" s="19" t="n">
        <v>0.178510618235294</v>
      </c>
      <c r="D13" s="19" t="n">
        <v>0.141086762941176</v>
      </c>
      <c r="E13" s="44" t="n">
        <v>7.91394204411765</v>
      </c>
      <c r="F13" s="44" t="n">
        <v>69.9801738235294</v>
      </c>
      <c r="G13" s="44" t="n">
        <v>2.61635419470588</v>
      </c>
      <c r="H13" s="45" t="n">
        <v>0.3648262</v>
      </c>
    </row>
    <row r="14" customFormat="false" ht="12.75" hidden="false" customHeight="true" outlineLevel="0" collapsed="false">
      <c r="A14" s="46" t="s">
        <v>103</v>
      </c>
      <c r="B14" s="19" t="n">
        <v>1106.97383052149</v>
      </c>
      <c r="C14" s="19" t="n">
        <v>0.178510618235294</v>
      </c>
      <c r="D14" s="19" t="n">
        <v>0.141086762941176</v>
      </c>
      <c r="E14" s="20" t="n">
        <v>7.91394204411765</v>
      </c>
      <c r="F14" s="20" t="n">
        <v>69.9801738235294</v>
      </c>
      <c r="G14" s="20" t="n">
        <v>2.61635419470588</v>
      </c>
      <c r="H14" s="21" t="n">
        <v>0.3648262</v>
      </c>
    </row>
    <row r="15" customFormat="false" ht="12.75" hidden="false" customHeight="true" outlineLevel="0" collapsed="false">
      <c r="A15" s="14" t="s">
        <v>121</v>
      </c>
      <c r="B15" s="15" t="n">
        <v>2404.45673704166</v>
      </c>
      <c r="C15" s="15" t="n">
        <v>315.469925803767</v>
      </c>
      <c r="D15" s="15" t="n">
        <v>0.0040232541148926</v>
      </c>
      <c r="E15" s="15" t="n">
        <v>6.48502926421405</v>
      </c>
      <c r="F15" s="15" t="n">
        <v>4.08136879387429</v>
      </c>
      <c r="G15" s="15" t="n">
        <v>87.6380786778441</v>
      </c>
      <c r="H15" s="15" t="n">
        <v>42.2997493782694</v>
      </c>
    </row>
    <row r="16" customFormat="false" ht="12" hidden="false" customHeight="true" outlineLevel="0" collapsed="false">
      <c r="A16" s="43" t="s">
        <v>122</v>
      </c>
      <c r="B16" s="47" t="s">
        <v>119</v>
      </c>
      <c r="C16" s="15" t="n">
        <v>2.52046</v>
      </c>
      <c r="D16" s="47" t="s">
        <v>119</v>
      </c>
      <c r="E16" s="47" t="s">
        <v>119</v>
      </c>
      <c r="F16" s="47" t="s">
        <v>119</v>
      </c>
      <c r="G16" s="15" t="n">
        <v>2.495</v>
      </c>
      <c r="H16" s="47" t="s">
        <v>119</v>
      </c>
      <c r="I16" s="16"/>
    </row>
    <row r="17" customFormat="false" ht="12" hidden="false" customHeight="true" outlineLevel="0" collapsed="false">
      <c r="A17" s="18" t="s">
        <v>123</v>
      </c>
      <c r="B17" s="19" t="s">
        <v>119</v>
      </c>
      <c r="C17" s="19" t="n">
        <v>0.02546</v>
      </c>
      <c r="D17" s="20" t="s">
        <v>119</v>
      </c>
      <c r="E17" s="20" t="s">
        <v>119</v>
      </c>
      <c r="F17" s="20" t="s">
        <v>119</v>
      </c>
      <c r="G17" s="20" t="s">
        <v>119</v>
      </c>
      <c r="H17" s="48"/>
      <c r="I17" s="16"/>
    </row>
    <row r="18" customFormat="false" ht="12" hidden="false" customHeight="true" outlineLevel="0" collapsed="false">
      <c r="A18" s="18" t="s">
        <v>124</v>
      </c>
      <c r="B18" s="19" t="s">
        <v>119</v>
      </c>
      <c r="C18" s="19" t="n">
        <v>2.495</v>
      </c>
      <c r="D18" s="20" t="s">
        <v>119</v>
      </c>
      <c r="E18" s="20" t="s">
        <v>119</v>
      </c>
      <c r="F18" s="20" t="s">
        <v>119</v>
      </c>
      <c r="G18" s="20" t="n">
        <v>2.49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404.45673704166</v>
      </c>
      <c r="C20" s="15" t="n">
        <v>312.949465803767</v>
      </c>
      <c r="D20" s="15" t="n">
        <v>0.0040232541148926</v>
      </c>
      <c r="E20" s="15" t="n">
        <v>6.48502926421405</v>
      </c>
      <c r="F20" s="15" t="n">
        <v>4.08136879387429</v>
      </c>
      <c r="G20" s="15" t="n">
        <v>85.1430786778441</v>
      </c>
      <c r="H20" s="15" t="n">
        <v>42.2997493782694</v>
      </c>
    </row>
    <row r="21" customFormat="false" ht="12" hidden="false" customHeight="true" outlineLevel="0" collapsed="false">
      <c r="A21" s="18" t="s">
        <v>127</v>
      </c>
      <c r="B21" s="19" t="n">
        <v>2143.91014504166</v>
      </c>
      <c r="C21" s="19" t="n">
        <v>10.27980546008</v>
      </c>
      <c r="D21" s="19" t="s">
        <v>97</v>
      </c>
      <c r="E21" s="20" t="n">
        <v>6.2075</v>
      </c>
      <c r="F21" s="20" t="n">
        <v>4.08136879387429</v>
      </c>
      <c r="G21" s="20" t="n">
        <v>55.5051724919639</v>
      </c>
      <c r="H21" s="21" t="n">
        <v>32.09</v>
      </c>
    </row>
    <row r="22" customFormat="false" ht="12" hidden="false" customHeight="true" outlineLevel="0" collapsed="false">
      <c r="A22" s="18" t="s">
        <v>128</v>
      </c>
      <c r="B22" s="19" t="n">
        <v>33.39748</v>
      </c>
      <c r="C22" s="19" t="n">
        <v>302.18691577847</v>
      </c>
      <c r="D22" s="50"/>
      <c r="E22" s="50"/>
      <c r="F22" s="50"/>
      <c r="G22" s="20" t="n">
        <v>29.3779668046093</v>
      </c>
      <c r="H22" s="21" t="s">
        <v>119</v>
      </c>
      <c r="I22" s="16"/>
    </row>
    <row r="23" customFormat="false" ht="12" hidden="false" customHeight="true" outlineLevel="0" collapsed="false">
      <c r="A23" s="18" t="s">
        <v>129</v>
      </c>
      <c r="B23" s="19" t="n">
        <v>227.149112</v>
      </c>
      <c r="C23" s="19" t="n">
        <v>0.482744565217391</v>
      </c>
      <c r="D23" s="19" t="n">
        <v>0.0040232541148926</v>
      </c>
      <c r="E23" s="19" t="n">
        <v>0.277529264214047</v>
      </c>
      <c r="F23" s="19" t="s">
        <v>119</v>
      </c>
      <c r="G23" s="19" t="n">
        <v>0.259939381270903</v>
      </c>
      <c r="H23" s="27" t="n">
        <v>10.2097493782694</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27.149112</v>
      </c>
      <c r="C25" s="19" t="n">
        <v>0.482744565217391</v>
      </c>
      <c r="D25" s="19" t="n">
        <v>0.0040232541148926</v>
      </c>
      <c r="E25" s="20" t="n">
        <v>0.277529264214047</v>
      </c>
      <c r="F25" s="20" t="s">
        <v>119</v>
      </c>
      <c r="G25" s="20" t="n">
        <v>0.259939381270903</v>
      </c>
      <c r="H25" s="21" t="n">
        <v>10.2097493782694</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0388.8099046038</v>
      </c>
      <c r="C28" s="19" t="n">
        <v>0.52972624067979</v>
      </c>
      <c r="D28" s="19" t="n">
        <v>0.186131898824778</v>
      </c>
      <c r="E28" s="19" t="n">
        <v>95.1685049816898</v>
      </c>
      <c r="F28" s="19" t="n">
        <v>13.3818169575634</v>
      </c>
      <c r="G28" s="19" t="n">
        <v>4.57093632633153</v>
      </c>
      <c r="H28" s="27" t="n">
        <v>58.5804748474572</v>
      </c>
    </row>
    <row r="29" customFormat="false" ht="12" hidden="false" customHeight="true" outlineLevel="0" collapsed="false">
      <c r="A29" s="51" t="s">
        <v>136</v>
      </c>
      <c r="B29" s="19" t="n">
        <v>7313.89147186779</v>
      </c>
      <c r="C29" s="19" t="n">
        <v>0.235151655086873</v>
      </c>
      <c r="D29" s="19" t="n">
        <v>0.107578676</v>
      </c>
      <c r="E29" s="20" t="n">
        <v>39.1993342605974</v>
      </c>
      <c r="F29" s="20" t="n">
        <v>6.11563000208868</v>
      </c>
      <c r="G29" s="20" t="n">
        <v>2.21434475206806</v>
      </c>
      <c r="H29" s="21" t="n">
        <v>2.6487987148011</v>
      </c>
    </row>
    <row r="30" customFormat="false" ht="12" hidden="false" customHeight="true" outlineLevel="0" collapsed="false">
      <c r="A30" s="51" t="s">
        <v>137</v>
      </c>
      <c r="B30" s="19" t="n">
        <v>3074.91843273598</v>
      </c>
      <c r="C30" s="19" t="n">
        <v>0.294574585592917</v>
      </c>
      <c r="D30" s="19" t="n">
        <v>0.0785532228247778</v>
      </c>
      <c r="E30" s="20" t="n">
        <v>55.9691707210924</v>
      </c>
      <c r="F30" s="20" t="n">
        <v>7.26618695547476</v>
      </c>
      <c r="G30" s="20" t="n">
        <v>2.35659157426347</v>
      </c>
      <c r="H30" s="21" t="n">
        <v>55.9316761326561</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8897.9472882610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10</v>
      </c>
      <c r="J1" s="112" t="s">
        <v>76</v>
      </c>
    </row>
    <row r="2" customFormat="false" ht="17.25" hidden="false" customHeight="true" outlineLevel="0" collapsed="false">
      <c r="A2" s="631" t="s">
        <v>911</v>
      </c>
      <c r="J2" s="112" t="s">
        <v>78</v>
      </c>
    </row>
    <row r="3" customFormat="false" ht="15.75" hidden="false" customHeight="true" outlineLevel="0" collapsed="false">
      <c r="A3" s="631" t="s">
        <v>111</v>
      </c>
      <c r="J3" s="112" t="s">
        <v>79</v>
      </c>
    </row>
    <row r="4" customFormat="false" ht="12" hidden="false" customHeight="true" outlineLevel="0" collapsed="false">
      <c r="J4" s="364"/>
    </row>
    <row r="5" customFormat="false" ht="15" hidden="false" customHeight="true" outlineLevel="0" collapsed="false">
      <c r="A5" s="979" t="s">
        <v>937</v>
      </c>
      <c r="B5" s="979"/>
      <c r="C5" s="979"/>
      <c r="D5" s="979"/>
      <c r="E5" s="979"/>
      <c r="F5" s="979"/>
      <c r="G5" s="979"/>
      <c r="H5" s="979"/>
      <c r="I5" s="979"/>
      <c r="J5" s="979"/>
    </row>
    <row r="6" customFormat="false" ht="12" hidden="false" customHeight="true" outlineLevel="0" collapsed="false">
      <c r="A6" s="980" t="s">
        <v>938</v>
      </c>
      <c r="B6" s="981" t="s">
        <v>939</v>
      </c>
      <c r="C6" s="982" t="s">
        <v>940</v>
      </c>
      <c r="D6" s="983" t="s">
        <v>941</v>
      </c>
      <c r="E6" s="983"/>
      <c r="F6" s="983"/>
      <c r="G6" s="983"/>
      <c r="H6" s="983"/>
      <c r="I6" s="983"/>
      <c r="J6" s="983"/>
    </row>
    <row r="7" customFormat="false" ht="12.75" hidden="false" customHeight="true" outlineLevel="0" collapsed="false">
      <c r="A7" s="980"/>
      <c r="B7" s="981"/>
      <c r="C7" s="982"/>
      <c r="D7" s="984" t="s">
        <v>942</v>
      </c>
      <c r="E7" s="985" t="s">
        <v>943</v>
      </c>
      <c r="F7" s="985" t="s">
        <v>944</v>
      </c>
      <c r="G7" s="985" t="s">
        <v>945</v>
      </c>
      <c r="H7" s="986" t="s">
        <v>946</v>
      </c>
      <c r="I7" s="987" t="s">
        <v>947</v>
      </c>
      <c r="J7" s="988" t="s">
        <v>749</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02</v>
      </c>
      <c r="B10" s="990" t="s">
        <v>948</v>
      </c>
      <c r="C10" s="991" t="s">
        <v>918</v>
      </c>
      <c r="D10" s="992" t="s">
        <v>169</v>
      </c>
      <c r="E10" s="993" t="n">
        <v>33645878746010300</v>
      </c>
      <c r="F10" s="993" t="s">
        <v>169</v>
      </c>
      <c r="G10" s="994" t="n">
        <v>50620966589760700</v>
      </c>
      <c r="H10" s="995" t="s">
        <v>169</v>
      </c>
      <c r="I10" s="996" t="n">
        <v>44350971229353300</v>
      </c>
      <c r="J10" s="997" t="s">
        <v>169</v>
      </c>
    </row>
    <row r="11" customFormat="false" ht="12.75" hidden="false" customHeight="false" outlineLevel="0" collapsed="false">
      <c r="A11" s="989"/>
      <c r="B11" s="990"/>
      <c r="C11" s="998" t="s">
        <v>919</v>
      </c>
      <c r="D11" s="999" t="s">
        <v>169</v>
      </c>
      <c r="E11" s="1000" t="n">
        <v>42855101428785000</v>
      </c>
      <c r="F11" s="1000" t="s">
        <v>169</v>
      </c>
      <c r="G11" s="426" t="n">
        <v>6447644521350380</v>
      </c>
      <c r="H11" s="435" t="s">
        <v>169</v>
      </c>
      <c r="I11" s="1001" t="s">
        <v>949</v>
      </c>
      <c r="J11" s="1002" t="s">
        <v>169</v>
      </c>
    </row>
    <row r="12" customFormat="false" ht="13.5" hidden="false" customHeight="false" outlineLevel="0" collapsed="false">
      <c r="A12" s="989"/>
      <c r="B12" s="990"/>
      <c r="C12" s="998" t="s">
        <v>920</v>
      </c>
      <c r="D12" s="999" t="s">
        <v>169</v>
      </c>
      <c r="E12" s="1000" t="n">
        <v>0</v>
      </c>
      <c r="F12" s="1000" t="s">
        <v>169</v>
      </c>
      <c r="G12" s="426" t="n">
        <v>0</v>
      </c>
      <c r="H12" s="435" t="s">
        <v>169</v>
      </c>
      <c r="I12" s="1001" t="n">
        <v>0</v>
      </c>
      <c r="J12" s="1002" t="s">
        <v>169</v>
      </c>
    </row>
    <row r="13" customFormat="false" ht="12.75" hidden="false" customHeight="false" outlineLevel="0" collapsed="false">
      <c r="A13" s="989"/>
      <c r="B13" s="1003" t="s">
        <v>950</v>
      </c>
      <c r="C13" s="991" t="s">
        <v>918</v>
      </c>
      <c r="D13" s="999" t="s">
        <v>169</v>
      </c>
      <c r="E13" s="1000" t="n">
        <v>13964564748336500</v>
      </c>
      <c r="F13" s="1000" t="s">
        <v>169</v>
      </c>
      <c r="G13" s="426" t="n">
        <v>2</v>
      </c>
      <c r="H13" s="435" t="s">
        <v>169</v>
      </c>
      <c r="I13" s="1001" t="n">
        <v>1</v>
      </c>
      <c r="J13" s="1002" t="s">
        <v>119</v>
      </c>
    </row>
    <row r="14" customFormat="false" ht="12.75" hidden="false" customHeight="false" outlineLevel="0" collapsed="false">
      <c r="A14" s="989"/>
      <c r="B14" s="1003"/>
      <c r="C14" s="998" t="s">
        <v>919</v>
      </c>
      <c r="D14" s="999" t="s">
        <v>169</v>
      </c>
      <c r="E14" s="1000" t="n">
        <v>18399193210639700</v>
      </c>
      <c r="F14" s="1000" t="s">
        <v>169</v>
      </c>
      <c r="G14" s="426" t="n">
        <v>4</v>
      </c>
      <c r="H14" s="435" t="s">
        <v>169</v>
      </c>
      <c r="I14" s="1001" t="s">
        <v>951</v>
      </c>
      <c r="J14" s="1002" t="s">
        <v>119</v>
      </c>
    </row>
    <row r="15" customFormat="false" ht="13.5" hidden="false" customHeight="false" outlineLevel="0" collapsed="false">
      <c r="A15" s="989"/>
      <c r="B15" s="1003"/>
      <c r="C15" s="998" t="s">
        <v>920</v>
      </c>
      <c r="D15" s="1004" t="s">
        <v>169</v>
      </c>
      <c r="E15" s="259" t="s">
        <v>119</v>
      </c>
      <c r="F15" s="259" t="s">
        <v>169</v>
      </c>
      <c r="G15" s="442" t="s">
        <v>119</v>
      </c>
      <c r="H15" s="444" t="s">
        <v>169</v>
      </c>
      <c r="I15" s="490" t="s">
        <v>119</v>
      </c>
      <c r="J15" s="491" t="s">
        <v>119</v>
      </c>
    </row>
    <row r="16" customFormat="false" ht="12.75" hidden="false" customHeight="true" outlineLevel="0" collapsed="false">
      <c r="A16" s="989" t="s">
        <v>803</v>
      </c>
      <c r="B16" s="990" t="s">
        <v>948</v>
      </c>
      <c r="C16" s="991" t="s">
        <v>918</v>
      </c>
      <c r="D16" s="992" t="s">
        <v>169</v>
      </c>
      <c r="E16" s="993" t="n">
        <v>49386832564005200</v>
      </c>
      <c r="F16" s="993" t="s">
        <v>169</v>
      </c>
      <c r="G16" s="994" t="n">
        <v>37301945748865200</v>
      </c>
      <c r="H16" s="995" t="s">
        <v>169</v>
      </c>
      <c r="I16" s="996" t="n">
        <v>22511220510346900</v>
      </c>
      <c r="J16" s="997" t="s">
        <v>119</v>
      </c>
    </row>
    <row r="17" customFormat="false" ht="12.75" hidden="false" customHeight="false" outlineLevel="0" collapsed="false">
      <c r="A17" s="989"/>
      <c r="B17" s="990"/>
      <c r="C17" s="998" t="s">
        <v>919</v>
      </c>
      <c r="D17" s="999" t="s">
        <v>169</v>
      </c>
      <c r="E17" s="1000" t="n">
        <v>61414875284783300</v>
      </c>
      <c r="F17" s="1000" t="s">
        <v>169</v>
      </c>
      <c r="G17" s="426" t="n">
        <v>46386743735333100</v>
      </c>
      <c r="H17" s="435" t="s">
        <v>169</v>
      </c>
      <c r="I17" s="1001" t="s">
        <v>952</v>
      </c>
      <c r="J17" s="1002" t="s">
        <v>119</v>
      </c>
    </row>
    <row r="18" customFormat="false" ht="13.5" hidden="false" customHeight="false" outlineLevel="0" collapsed="false">
      <c r="A18" s="989"/>
      <c r="B18" s="990"/>
      <c r="C18" s="998" t="s">
        <v>920</v>
      </c>
      <c r="D18" s="999" t="s">
        <v>169</v>
      </c>
      <c r="E18" s="1000" t="n">
        <v>0</v>
      </c>
      <c r="F18" s="1000" t="s">
        <v>169</v>
      </c>
      <c r="G18" s="426" t="n">
        <v>0</v>
      </c>
      <c r="H18" s="435" t="s">
        <v>169</v>
      </c>
      <c r="I18" s="1001" t="n">
        <v>0</v>
      </c>
      <c r="J18" s="1002" t="s">
        <v>119</v>
      </c>
    </row>
    <row r="19" customFormat="false" ht="12.75" hidden="false" customHeight="false" outlineLevel="0" collapsed="false">
      <c r="A19" s="989"/>
      <c r="B19" s="1003" t="s">
        <v>950</v>
      </c>
      <c r="C19" s="991" t="s">
        <v>918</v>
      </c>
      <c r="D19" s="999" t="s">
        <v>169</v>
      </c>
      <c r="E19" s="1000" t="n">
        <v>13947127749779800</v>
      </c>
      <c r="F19" s="1000" t="s">
        <v>169</v>
      </c>
      <c r="G19" s="426" t="n">
        <v>2</v>
      </c>
      <c r="H19" s="435" t="s">
        <v>169</v>
      </c>
      <c r="I19" s="1001" t="n">
        <v>1</v>
      </c>
      <c r="J19" s="1002" t="s">
        <v>169</v>
      </c>
    </row>
    <row r="20" customFormat="false" ht="12.75" hidden="false" customHeight="false" outlineLevel="0" collapsed="false">
      <c r="A20" s="989"/>
      <c r="B20" s="1003"/>
      <c r="C20" s="998" t="s">
        <v>919</v>
      </c>
      <c r="D20" s="999" t="s">
        <v>169</v>
      </c>
      <c r="E20" s="1000" t="n">
        <v>18352832108135800</v>
      </c>
      <c r="F20" s="1000" t="s">
        <v>169</v>
      </c>
      <c r="G20" s="426" t="n">
        <v>4</v>
      </c>
      <c r="H20" s="435" t="s">
        <v>169</v>
      </c>
      <c r="I20" s="1001" t="s">
        <v>951</v>
      </c>
      <c r="J20" s="1002" t="s">
        <v>169</v>
      </c>
    </row>
    <row r="21" customFormat="false" ht="13.5" hidden="false" customHeight="false" outlineLevel="0" collapsed="false">
      <c r="A21" s="989"/>
      <c r="B21" s="1003"/>
      <c r="C21" s="998" t="s">
        <v>920</v>
      </c>
      <c r="D21" s="1004" t="s">
        <v>169</v>
      </c>
      <c r="E21" s="259" t="s">
        <v>953</v>
      </c>
      <c r="F21" s="259" t="s">
        <v>169</v>
      </c>
      <c r="G21" s="442" t="s">
        <v>119</v>
      </c>
      <c r="H21" s="444" t="s">
        <v>169</v>
      </c>
      <c r="I21" s="490" t="s">
        <v>119</v>
      </c>
      <c r="J21" s="491" t="s">
        <v>169</v>
      </c>
    </row>
    <row r="22" customFormat="false" ht="12.75" hidden="false" customHeight="true" outlineLevel="0" collapsed="false">
      <c r="A22" s="989" t="s">
        <v>954</v>
      </c>
      <c r="B22" s="990" t="s">
        <v>948</v>
      </c>
      <c r="C22" s="991" t="s">
        <v>918</v>
      </c>
      <c r="D22" s="992"/>
      <c r="E22" s="993"/>
      <c r="F22" s="993"/>
      <c r="G22" s="994"/>
      <c r="H22" s="995"/>
      <c r="I22" s="996"/>
      <c r="J22" s="997"/>
    </row>
    <row r="23" customFormat="false" ht="12.75" hidden="false" customHeight="false" outlineLevel="0" collapsed="false">
      <c r="A23" s="989"/>
      <c r="B23" s="990"/>
      <c r="C23" s="998" t="s">
        <v>919</v>
      </c>
      <c r="D23" s="999"/>
      <c r="E23" s="1000"/>
      <c r="F23" s="1000"/>
      <c r="G23" s="426"/>
      <c r="H23" s="435"/>
      <c r="I23" s="1001"/>
      <c r="J23" s="1002"/>
    </row>
    <row r="24" customFormat="false" ht="13.5" hidden="false" customHeight="false" outlineLevel="0" collapsed="false">
      <c r="A24" s="989"/>
      <c r="B24" s="990"/>
      <c r="C24" s="998" t="s">
        <v>920</v>
      </c>
      <c r="D24" s="999"/>
      <c r="E24" s="1000"/>
      <c r="F24" s="1000"/>
      <c r="G24" s="426"/>
      <c r="H24" s="435"/>
      <c r="I24" s="1001"/>
      <c r="J24" s="1002"/>
    </row>
    <row r="25" customFormat="false" ht="12.75" hidden="false" customHeight="false" outlineLevel="0" collapsed="false">
      <c r="A25" s="989"/>
      <c r="B25" s="1003" t="s">
        <v>950</v>
      </c>
      <c r="C25" s="991" t="s">
        <v>918</v>
      </c>
      <c r="D25" s="999"/>
      <c r="E25" s="1000"/>
      <c r="F25" s="1000"/>
      <c r="G25" s="426"/>
      <c r="H25" s="435"/>
      <c r="I25" s="1001"/>
      <c r="J25" s="1002"/>
    </row>
    <row r="26" customFormat="false" ht="12.75" hidden="false" customHeight="false" outlineLevel="0" collapsed="false">
      <c r="A26" s="989"/>
      <c r="B26" s="1003"/>
      <c r="C26" s="998" t="s">
        <v>919</v>
      </c>
      <c r="D26" s="999"/>
      <c r="E26" s="1000"/>
      <c r="F26" s="1000"/>
      <c r="G26" s="426"/>
      <c r="H26" s="435"/>
      <c r="I26" s="1001"/>
      <c r="J26" s="1002"/>
    </row>
    <row r="27" customFormat="false" ht="13.5" hidden="false" customHeight="false" outlineLevel="0" collapsed="false">
      <c r="A27" s="989"/>
      <c r="B27" s="1003"/>
      <c r="C27" s="998" t="s">
        <v>920</v>
      </c>
      <c r="D27" s="1004"/>
      <c r="E27" s="259"/>
      <c r="F27" s="259"/>
      <c r="G27" s="442"/>
      <c r="H27" s="444"/>
      <c r="I27" s="490"/>
      <c r="J27" s="491"/>
    </row>
    <row r="28" customFormat="false" ht="12.75" hidden="false" customHeight="true" outlineLevel="0" collapsed="false">
      <c r="A28" s="989" t="s">
        <v>806</v>
      </c>
      <c r="B28" s="990" t="s">
        <v>948</v>
      </c>
      <c r="C28" s="991" t="s">
        <v>918</v>
      </c>
      <c r="D28" s="992"/>
      <c r="E28" s="993"/>
      <c r="F28" s="993"/>
      <c r="G28" s="994"/>
      <c r="H28" s="995"/>
      <c r="I28" s="996"/>
      <c r="J28" s="997"/>
    </row>
    <row r="29" customFormat="false" ht="12.75" hidden="false" customHeight="false" outlineLevel="0" collapsed="false">
      <c r="A29" s="989"/>
      <c r="B29" s="990"/>
      <c r="C29" s="998" t="s">
        <v>919</v>
      </c>
      <c r="D29" s="999"/>
      <c r="E29" s="1000"/>
      <c r="F29" s="1000"/>
      <c r="G29" s="426"/>
      <c r="H29" s="435"/>
      <c r="I29" s="1001"/>
      <c r="J29" s="1002"/>
    </row>
    <row r="30" customFormat="false" ht="13.5" hidden="false" customHeight="false" outlineLevel="0" collapsed="false">
      <c r="A30" s="989"/>
      <c r="B30" s="990"/>
      <c r="C30" s="998" t="s">
        <v>920</v>
      </c>
      <c r="D30" s="999"/>
      <c r="E30" s="1000"/>
      <c r="F30" s="1000"/>
      <c r="G30" s="426"/>
      <c r="H30" s="435"/>
      <c r="I30" s="1001"/>
      <c r="J30" s="1002"/>
    </row>
    <row r="31" customFormat="false" ht="12.75" hidden="false" customHeight="false" outlineLevel="0" collapsed="false">
      <c r="A31" s="989"/>
      <c r="B31" s="1003" t="s">
        <v>950</v>
      </c>
      <c r="C31" s="991" t="s">
        <v>918</v>
      </c>
      <c r="D31" s="999"/>
      <c r="E31" s="1000"/>
      <c r="F31" s="1000"/>
      <c r="G31" s="426"/>
      <c r="H31" s="435"/>
      <c r="I31" s="1001"/>
      <c r="J31" s="1002"/>
    </row>
    <row r="32" customFormat="false" ht="12.75" hidden="false" customHeight="false" outlineLevel="0" collapsed="false">
      <c r="A32" s="989"/>
      <c r="B32" s="1003"/>
      <c r="C32" s="998" t="s">
        <v>919</v>
      </c>
      <c r="D32" s="999"/>
      <c r="E32" s="1000"/>
      <c r="F32" s="1000"/>
      <c r="G32" s="426"/>
      <c r="H32" s="435"/>
      <c r="I32" s="1001"/>
      <c r="J32" s="1002"/>
    </row>
    <row r="33" customFormat="false" ht="13.5" hidden="false" customHeight="false" outlineLevel="0" collapsed="false">
      <c r="A33" s="989"/>
      <c r="B33" s="1003"/>
      <c r="C33" s="998" t="s">
        <v>920</v>
      </c>
      <c r="D33" s="1004"/>
      <c r="E33" s="259"/>
      <c r="F33" s="259"/>
      <c r="G33" s="442"/>
      <c r="H33" s="444"/>
      <c r="I33" s="490"/>
      <c r="J33" s="491"/>
    </row>
    <row r="34" customFormat="false" ht="12.75" hidden="false" customHeight="true" outlineLevel="0" collapsed="false">
      <c r="A34" s="989" t="s">
        <v>807</v>
      </c>
      <c r="B34" s="990" t="s">
        <v>948</v>
      </c>
      <c r="C34" s="991" t="s">
        <v>918</v>
      </c>
      <c r="D34" s="992"/>
      <c r="E34" s="993"/>
      <c r="F34" s="993"/>
      <c r="G34" s="994"/>
      <c r="H34" s="995"/>
      <c r="I34" s="996"/>
      <c r="J34" s="997"/>
    </row>
    <row r="35" customFormat="false" ht="12.75" hidden="false" customHeight="false" outlineLevel="0" collapsed="false">
      <c r="A35" s="989"/>
      <c r="B35" s="990"/>
      <c r="C35" s="998" t="s">
        <v>919</v>
      </c>
      <c r="D35" s="999"/>
      <c r="E35" s="1000"/>
      <c r="F35" s="1000"/>
      <c r="G35" s="426"/>
      <c r="H35" s="435"/>
      <c r="I35" s="1001"/>
      <c r="J35" s="1002"/>
    </row>
    <row r="36" customFormat="false" ht="13.5" hidden="false" customHeight="false" outlineLevel="0" collapsed="false">
      <c r="A36" s="989"/>
      <c r="B36" s="990"/>
      <c r="C36" s="998" t="s">
        <v>920</v>
      </c>
      <c r="D36" s="999"/>
      <c r="E36" s="1000"/>
      <c r="F36" s="1000"/>
      <c r="G36" s="426"/>
      <c r="H36" s="435"/>
      <c r="I36" s="1001"/>
      <c r="J36" s="1002"/>
    </row>
    <row r="37" customFormat="false" ht="12.75" hidden="false" customHeight="false" outlineLevel="0" collapsed="false">
      <c r="A37" s="989"/>
      <c r="B37" s="1003" t="s">
        <v>950</v>
      </c>
      <c r="C37" s="991" t="s">
        <v>918</v>
      </c>
      <c r="D37" s="999"/>
      <c r="E37" s="1000"/>
      <c r="F37" s="1000"/>
      <c r="G37" s="426"/>
      <c r="H37" s="435"/>
      <c r="I37" s="1001"/>
      <c r="J37" s="1002"/>
    </row>
    <row r="38" customFormat="false" ht="12.75" hidden="false" customHeight="false" outlineLevel="0" collapsed="false">
      <c r="A38" s="989"/>
      <c r="B38" s="1003"/>
      <c r="C38" s="998" t="s">
        <v>919</v>
      </c>
      <c r="D38" s="999"/>
      <c r="E38" s="1000"/>
      <c r="F38" s="1000"/>
      <c r="G38" s="426"/>
      <c r="H38" s="435"/>
      <c r="I38" s="1001"/>
      <c r="J38" s="1002"/>
    </row>
    <row r="39" customFormat="false" ht="13.5" hidden="false" customHeight="false" outlineLevel="0" collapsed="false">
      <c r="A39" s="989"/>
      <c r="B39" s="1003"/>
      <c r="C39" s="998" t="s">
        <v>920</v>
      </c>
      <c r="D39" s="1004"/>
      <c r="E39" s="259"/>
      <c r="F39" s="259"/>
      <c r="G39" s="442"/>
      <c r="H39" s="444"/>
      <c r="I39" s="490"/>
      <c r="J39" s="491"/>
    </row>
    <row r="40" customFormat="false" ht="12.75" hidden="false" customHeight="true" outlineLevel="0" collapsed="false">
      <c r="A40" s="989" t="s">
        <v>868</v>
      </c>
      <c r="B40" s="990" t="s">
        <v>948</v>
      </c>
      <c r="C40" s="991" t="s">
        <v>918</v>
      </c>
      <c r="D40" s="992" t="s">
        <v>169</v>
      </c>
      <c r="E40" s="993" t="n">
        <v>22311244173116700</v>
      </c>
      <c r="F40" s="993" t="s">
        <v>169</v>
      </c>
      <c r="G40" s="994" t="n">
        <v>46946047091855400</v>
      </c>
      <c r="H40" s="995" t="s">
        <v>169</v>
      </c>
      <c r="I40" s="996" t="n">
        <v>20684463920537500</v>
      </c>
      <c r="J40" s="997" t="s">
        <v>119</v>
      </c>
    </row>
    <row r="41" customFormat="false" ht="12.75" hidden="false" customHeight="false" outlineLevel="0" collapsed="false">
      <c r="A41" s="989"/>
      <c r="B41" s="990"/>
      <c r="C41" s="998" t="s">
        <v>919</v>
      </c>
      <c r="D41" s="999" t="s">
        <v>169</v>
      </c>
      <c r="E41" s="1000" t="n">
        <v>89695317515595400</v>
      </c>
      <c r="F41" s="1000" t="s">
        <v>169</v>
      </c>
      <c r="G41" s="426" t="n">
        <v>18873176983468200</v>
      </c>
      <c r="H41" s="435" t="s">
        <v>169</v>
      </c>
      <c r="I41" s="1001" t="s">
        <v>955</v>
      </c>
      <c r="J41" s="1002" t="s">
        <v>119</v>
      </c>
    </row>
    <row r="42" customFormat="false" ht="13.5" hidden="false" customHeight="false" outlineLevel="0" collapsed="false">
      <c r="A42" s="989"/>
      <c r="B42" s="990"/>
      <c r="C42" s="998" t="s">
        <v>920</v>
      </c>
      <c r="D42" s="999" t="s">
        <v>169</v>
      </c>
      <c r="E42" s="1000" t="n">
        <v>0</v>
      </c>
      <c r="F42" s="1000" t="s">
        <v>169</v>
      </c>
      <c r="G42" s="426" t="n">
        <v>0</v>
      </c>
      <c r="H42" s="435" t="s">
        <v>169</v>
      </c>
      <c r="I42" s="1001" t="n">
        <v>0</v>
      </c>
      <c r="J42" s="1002" t="s">
        <v>119</v>
      </c>
    </row>
    <row r="43" customFormat="false" ht="12.75" hidden="false" customHeight="false" outlineLevel="0" collapsed="false">
      <c r="A43" s="989"/>
      <c r="B43" s="1003" t="s">
        <v>950</v>
      </c>
      <c r="C43" s="991" t="s">
        <v>918</v>
      </c>
      <c r="D43" s="999" t="s">
        <v>169</v>
      </c>
      <c r="E43" s="1000" t="n">
        <v>16769647918475600</v>
      </c>
      <c r="F43" s="1000" t="s">
        <v>169</v>
      </c>
      <c r="G43" s="426" t="n">
        <v>2</v>
      </c>
      <c r="H43" s="435" t="s">
        <v>169</v>
      </c>
      <c r="I43" s="1001" t="n">
        <v>1</v>
      </c>
      <c r="J43" s="1002" t="s">
        <v>119</v>
      </c>
    </row>
    <row r="44" customFormat="false" ht="12.75" hidden="false" customHeight="false" outlineLevel="0" collapsed="false">
      <c r="A44" s="989"/>
      <c r="B44" s="1003"/>
      <c r="C44" s="998" t="s">
        <v>919</v>
      </c>
      <c r="D44" s="999" t="s">
        <v>169</v>
      </c>
      <c r="E44" s="1000" t="n">
        <v>18005460917760200</v>
      </c>
      <c r="F44" s="1000" t="s">
        <v>169</v>
      </c>
      <c r="G44" s="426" t="n">
        <v>4</v>
      </c>
      <c r="H44" s="435" t="s">
        <v>169</v>
      </c>
      <c r="I44" s="1001" t="s">
        <v>951</v>
      </c>
      <c r="J44" s="1002" t="s">
        <v>119</v>
      </c>
    </row>
    <row r="45" customFormat="false" ht="13.5" hidden="false" customHeight="false" outlineLevel="0" collapsed="false">
      <c r="A45" s="989"/>
      <c r="B45" s="1003"/>
      <c r="C45" s="998" t="s">
        <v>920</v>
      </c>
      <c r="D45" s="1004" t="s">
        <v>169</v>
      </c>
      <c r="E45" s="259" t="s">
        <v>119</v>
      </c>
      <c r="F45" s="259" t="s">
        <v>169</v>
      </c>
      <c r="G45" s="442" t="s">
        <v>119</v>
      </c>
      <c r="H45" s="444" t="s">
        <v>169</v>
      </c>
      <c r="I45" s="490" t="s">
        <v>119</v>
      </c>
      <c r="J45" s="491" t="s">
        <v>119</v>
      </c>
    </row>
    <row r="46" customFormat="false" ht="12.75" hidden="false" customHeight="true" outlineLevel="0" collapsed="false">
      <c r="A46" s="989" t="s">
        <v>869</v>
      </c>
      <c r="B46" s="990" t="s">
        <v>948</v>
      </c>
      <c r="C46" s="991" t="s">
        <v>918</v>
      </c>
      <c r="D46" s="992" t="s">
        <v>169</v>
      </c>
      <c r="E46" s="993" t="s">
        <v>119</v>
      </c>
      <c r="F46" s="993" t="s">
        <v>169</v>
      </c>
      <c r="G46" s="994" t="n">
        <v>69429515314409600</v>
      </c>
      <c r="H46" s="995" t="s">
        <v>169</v>
      </c>
      <c r="I46" s="996" t="n">
        <v>62486563782968600</v>
      </c>
      <c r="J46" s="997" t="s">
        <v>119</v>
      </c>
    </row>
    <row r="47" customFormat="false" ht="12.75" hidden="false" customHeight="false" outlineLevel="0" collapsed="false">
      <c r="A47" s="989"/>
      <c r="B47" s="990"/>
      <c r="C47" s="998" t="s">
        <v>919</v>
      </c>
      <c r="D47" s="999" t="s">
        <v>169</v>
      </c>
      <c r="E47" s="1000" t="s">
        <v>119</v>
      </c>
      <c r="F47" s="1000" t="s">
        <v>169</v>
      </c>
      <c r="G47" s="426" t="n">
        <v>30570484685590400</v>
      </c>
      <c r="H47" s="435" t="s">
        <v>169</v>
      </c>
      <c r="I47" s="1001" t="n">
        <v>27513436217031300</v>
      </c>
      <c r="J47" s="1002" t="s">
        <v>119</v>
      </c>
    </row>
    <row r="48" customFormat="false" ht="13.5" hidden="false" customHeight="false" outlineLevel="0" collapsed="false">
      <c r="A48" s="989"/>
      <c r="B48" s="990"/>
      <c r="C48" s="998" t="s">
        <v>920</v>
      </c>
      <c r="D48" s="999" t="s">
        <v>169</v>
      </c>
      <c r="E48" s="1000" t="s">
        <v>119</v>
      </c>
      <c r="F48" s="1000" t="s">
        <v>169</v>
      </c>
      <c r="G48" s="426" t="s">
        <v>119</v>
      </c>
      <c r="H48" s="435" t="s">
        <v>169</v>
      </c>
      <c r="I48" s="1001" t="s">
        <v>119</v>
      </c>
      <c r="J48" s="1002" t="s">
        <v>119</v>
      </c>
    </row>
    <row r="49" customFormat="false" ht="12.75" hidden="false" customHeight="false" outlineLevel="0" collapsed="false">
      <c r="A49" s="989"/>
      <c r="B49" s="1003" t="s">
        <v>950</v>
      </c>
      <c r="C49" s="991" t="s">
        <v>918</v>
      </c>
      <c r="D49" s="999" t="s">
        <v>169</v>
      </c>
      <c r="E49" s="1000" t="s">
        <v>119</v>
      </c>
      <c r="F49" s="1000" t="s">
        <v>169</v>
      </c>
      <c r="G49" s="426" t="s">
        <v>119</v>
      </c>
      <c r="H49" s="435" t="s">
        <v>169</v>
      </c>
      <c r="I49" s="1001" t="s">
        <v>119</v>
      </c>
      <c r="J49" s="1002" t="s">
        <v>119</v>
      </c>
    </row>
    <row r="50" customFormat="false" ht="12.75" hidden="false" customHeight="false" outlineLevel="0" collapsed="false">
      <c r="A50" s="989"/>
      <c r="B50" s="1003"/>
      <c r="C50" s="998" t="s">
        <v>919</v>
      </c>
      <c r="D50" s="999" t="s">
        <v>169</v>
      </c>
      <c r="E50" s="1000" t="s">
        <v>119</v>
      </c>
      <c r="F50" s="1000" t="s">
        <v>169</v>
      </c>
      <c r="G50" s="426" t="s">
        <v>119</v>
      </c>
      <c r="H50" s="435" t="s">
        <v>169</v>
      </c>
      <c r="I50" s="1001" t="s">
        <v>119</v>
      </c>
      <c r="J50" s="1002" t="s">
        <v>119</v>
      </c>
    </row>
    <row r="51" customFormat="false" ht="13.5" hidden="false" customHeight="false" outlineLevel="0" collapsed="false">
      <c r="A51" s="989"/>
      <c r="B51" s="1003"/>
      <c r="C51" s="998" t="s">
        <v>920</v>
      </c>
      <c r="D51" s="1004" t="s">
        <v>169</v>
      </c>
      <c r="E51" s="259" t="s">
        <v>119</v>
      </c>
      <c r="F51" s="259" t="s">
        <v>169</v>
      </c>
      <c r="G51" s="442" t="s">
        <v>119</v>
      </c>
      <c r="H51" s="444" t="s">
        <v>169</v>
      </c>
      <c r="I51" s="490" t="s">
        <v>119</v>
      </c>
      <c r="J51" s="491" t="s">
        <v>119</v>
      </c>
    </row>
    <row r="52" customFormat="false" ht="12.75" hidden="false" customHeight="true" outlineLevel="0" collapsed="false">
      <c r="A52" s="989" t="s">
        <v>870</v>
      </c>
      <c r="B52" s="990" t="s">
        <v>948</v>
      </c>
      <c r="C52" s="991" t="s">
        <v>918</v>
      </c>
      <c r="D52" s="992" t="s">
        <v>169</v>
      </c>
      <c r="E52" s="993" t="s">
        <v>119</v>
      </c>
      <c r="F52" s="993" t="s">
        <v>169</v>
      </c>
      <c r="G52" s="994" t="n">
        <v>58281981505398800</v>
      </c>
      <c r="H52" s="995" t="s">
        <v>169</v>
      </c>
      <c r="I52" s="996" t="n">
        <v>52453783354859000</v>
      </c>
      <c r="J52" s="997" t="s">
        <v>119</v>
      </c>
    </row>
    <row r="53" customFormat="false" ht="12.75" hidden="false" customHeight="false" outlineLevel="0" collapsed="false">
      <c r="A53" s="989"/>
      <c r="B53" s="990"/>
      <c r="C53" s="998" t="s">
        <v>919</v>
      </c>
      <c r="D53" s="999" t="s">
        <v>169</v>
      </c>
      <c r="E53" s="1000" t="s">
        <v>119</v>
      </c>
      <c r="F53" s="1000" t="s">
        <v>169</v>
      </c>
      <c r="G53" s="426" t="n">
        <v>41718018494601000</v>
      </c>
      <c r="H53" s="435" t="s">
        <v>169</v>
      </c>
      <c r="I53" s="1001" t="n">
        <v>37546216645140900</v>
      </c>
      <c r="J53" s="1002" t="s">
        <v>119</v>
      </c>
    </row>
    <row r="54" customFormat="false" ht="13.5" hidden="false" customHeight="false" outlineLevel="0" collapsed="false">
      <c r="A54" s="989"/>
      <c r="B54" s="990"/>
      <c r="C54" s="998" t="s">
        <v>920</v>
      </c>
      <c r="D54" s="999" t="s">
        <v>169</v>
      </c>
      <c r="E54" s="1000" t="s">
        <v>119</v>
      </c>
      <c r="F54" s="1000" t="s">
        <v>169</v>
      </c>
      <c r="G54" s="426" t="s">
        <v>119</v>
      </c>
      <c r="H54" s="435" t="s">
        <v>169</v>
      </c>
      <c r="I54" s="1001" t="s">
        <v>119</v>
      </c>
      <c r="J54" s="1002" t="s">
        <v>119</v>
      </c>
    </row>
    <row r="55" customFormat="false" ht="12.75" hidden="false" customHeight="false" outlineLevel="0" collapsed="false">
      <c r="A55" s="989"/>
      <c r="B55" s="1003" t="s">
        <v>950</v>
      </c>
      <c r="C55" s="991" t="s">
        <v>918</v>
      </c>
      <c r="D55" s="999" t="s">
        <v>169</v>
      </c>
      <c r="E55" s="1000" t="s">
        <v>119</v>
      </c>
      <c r="F55" s="1000" t="s">
        <v>169</v>
      </c>
      <c r="G55" s="426" t="s">
        <v>119</v>
      </c>
      <c r="H55" s="435" t="s">
        <v>169</v>
      </c>
      <c r="I55" s="1001" t="s">
        <v>119</v>
      </c>
      <c r="J55" s="1002" t="s">
        <v>119</v>
      </c>
    </row>
    <row r="56" customFormat="false" ht="12.75" hidden="false" customHeight="false" outlineLevel="0" collapsed="false">
      <c r="A56" s="989"/>
      <c r="B56" s="1003"/>
      <c r="C56" s="998" t="s">
        <v>919</v>
      </c>
      <c r="D56" s="999" t="s">
        <v>169</v>
      </c>
      <c r="E56" s="1000" t="s">
        <v>119</v>
      </c>
      <c r="F56" s="1000" t="s">
        <v>169</v>
      </c>
      <c r="G56" s="426" t="s">
        <v>119</v>
      </c>
      <c r="H56" s="435" t="s">
        <v>169</v>
      </c>
      <c r="I56" s="1001" t="s">
        <v>119</v>
      </c>
      <c r="J56" s="1002" t="s">
        <v>119</v>
      </c>
    </row>
    <row r="57" customFormat="false" ht="13.5" hidden="false" customHeight="false" outlineLevel="0" collapsed="false">
      <c r="A57" s="989"/>
      <c r="B57" s="1003"/>
      <c r="C57" s="998" t="s">
        <v>920</v>
      </c>
      <c r="D57" s="1004" t="s">
        <v>169</v>
      </c>
      <c r="E57" s="259" t="s">
        <v>119</v>
      </c>
      <c r="F57" s="259" t="s">
        <v>169</v>
      </c>
      <c r="G57" s="442" t="s">
        <v>119</v>
      </c>
      <c r="H57" s="444" t="s">
        <v>169</v>
      </c>
      <c r="I57" s="490" t="s">
        <v>119</v>
      </c>
      <c r="J57" s="491" t="s">
        <v>119</v>
      </c>
    </row>
    <row r="58" customFormat="false" ht="12.75" hidden="false" customHeight="true" outlineLevel="0" collapsed="false">
      <c r="A58" s="989" t="s">
        <v>871</v>
      </c>
      <c r="B58" s="990" t="s">
        <v>948</v>
      </c>
      <c r="C58" s="991" t="s">
        <v>918</v>
      </c>
      <c r="D58" s="992" t="s">
        <v>119</v>
      </c>
      <c r="E58" s="993" t="s">
        <v>119</v>
      </c>
      <c r="F58" s="993" t="s">
        <v>119</v>
      </c>
      <c r="G58" s="994" t="s">
        <v>119</v>
      </c>
      <c r="H58" s="995" t="s">
        <v>119</v>
      </c>
      <c r="I58" s="996" t="s">
        <v>119</v>
      </c>
      <c r="J58" s="997" t="s">
        <v>119</v>
      </c>
    </row>
    <row r="59" customFormat="false" ht="12.75" hidden="false" customHeight="false" outlineLevel="0" collapsed="false">
      <c r="A59" s="989"/>
      <c r="B59" s="990"/>
      <c r="C59" s="998" t="s">
        <v>919</v>
      </c>
      <c r="D59" s="999" t="s">
        <v>119</v>
      </c>
      <c r="E59" s="1000" t="s">
        <v>119</v>
      </c>
      <c r="F59" s="1000" t="s">
        <v>119</v>
      </c>
      <c r="G59" s="426" t="s">
        <v>119</v>
      </c>
      <c r="H59" s="435" t="s">
        <v>119</v>
      </c>
      <c r="I59" s="1001" t="s">
        <v>119</v>
      </c>
      <c r="J59" s="1002" t="s">
        <v>119</v>
      </c>
    </row>
    <row r="60" customFormat="false" ht="13.5" hidden="false" customHeight="false" outlineLevel="0" collapsed="false">
      <c r="A60" s="989"/>
      <c r="B60" s="990"/>
      <c r="C60" s="998" t="s">
        <v>920</v>
      </c>
      <c r="D60" s="999" t="s">
        <v>119</v>
      </c>
      <c r="E60" s="1000" t="s">
        <v>119</v>
      </c>
      <c r="F60" s="1000" t="s">
        <v>119</v>
      </c>
      <c r="G60" s="426" t="s">
        <v>119</v>
      </c>
      <c r="H60" s="435" t="s">
        <v>119</v>
      </c>
      <c r="I60" s="1001" t="s">
        <v>119</v>
      </c>
      <c r="J60" s="1002" t="s">
        <v>119</v>
      </c>
    </row>
    <row r="61" customFormat="false" ht="12.75" hidden="false" customHeight="false" outlineLevel="0" collapsed="false">
      <c r="A61" s="989"/>
      <c r="B61" s="1003" t="s">
        <v>950</v>
      </c>
      <c r="C61" s="991" t="s">
        <v>918</v>
      </c>
      <c r="D61" s="999" t="s">
        <v>119</v>
      </c>
      <c r="E61" s="1000" t="s">
        <v>119</v>
      </c>
      <c r="F61" s="1000" t="s">
        <v>119</v>
      </c>
      <c r="G61" s="426" t="s">
        <v>119</v>
      </c>
      <c r="H61" s="435" t="s">
        <v>119</v>
      </c>
      <c r="I61" s="1001" t="s">
        <v>119</v>
      </c>
      <c r="J61" s="1002" t="s">
        <v>119</v>
      </c>
    </row>
    <row r="62" customFormat="false" ht="12.75" hidden="false" customHeight="false" outlineLevel="0" collapsed="false">
      <c r="A62" s="989"/>
      <c r="B62" s="1003"/>
      <c r="C62" s="998" t="s">
        <v>919</v>
      </c>
      <c r="D62" s="999" t="s">
        <v>119</v>
      </c>
      <c r="E62" s="1000" t="s">
        <v>119</v>
      </c>
      <c r="F62" s="1000" t="s">
        <v>119</v>
      </c>
      <c r="G62" s="426" t="s">
        <v>119</v>
      </c>
      <c r="H62" s="435" t="s">
        <v>119</v>
      </c>
      <c r="I62" s="1001" t="s">
        <v>119</v>
      </c>
      <c r="J62" s="1002" t="s">
        <v>119</v>
      </c>
    </row>
    <row r="63" customFormat="false" ht="13.5" hidden="false" customHeight="false" outlineLevel="0" collapsed="false">
      <c r="A63" s="989"/>
      <c r="B63" s="1003"/>
      <c r="C63" s="998" t="s">
        <v>920</v>
      </c>
      <c r="D63" s="1004" t="s">
        <v>119</v>
      </c>
      <c r="E63" s="259" t="s">
        <v>119</v>
      </c>
      <c r="F63" s="259" t="s">
        <v>119</v>
      </c>
      <c r="G63" s="442" t="s">
        <v>119</v>
      </c>
      <c r="H63" s="444" t="s">
        <v>119</v>
      </c>
      <c r="I63" s="490" t="s">
        <v>119</v>
      </c>
      <c r="J63" s="491" t="s">
        <v>119</v>
      </c>
    </row>
    <row r="64" customFormat="false" ht="12.75" hidden="false" customHeight="true" outlineLevel="0" collapsed="false">
      <c r="A64" s="989" t="s">
        <v>872</v>
      </c>
      <c r="B64" s="990" t="s">
        <v>948</v>
      </c>
      <c r="C64" s="991" t="s">
        <v>918</v>
      </c>
      <c r="D64" s="992" t="s">
        <v>169</v>
      </c>
      <c r="E64" s="993" t="s">
        <v>119</v>
      </c>
      <c r="F64" s="993" t="s">
        <v>169</v>
      </c>
      <c r="G64" s="994" t="n">
        <v>35515292039306600</v>
      </c>
      <c r="H64" s="995" t="s">
        <v>169</v>
      </c>
      <c r="I64" s="996" t="n">
        <v>53272938058959900</v>
      </c>
      <c r="J64" s="997" t="s">
        <v>119</v>
      </c>
    </row>
    <row r="65" customFormat="false" ht="12.75" hidden="false" customHeight="false" outlineLevel="0" collapsed="false">
      <c r="A65" s="989"/>
      <c r="B65" s="990"/>
      <c r="C65" s="998" t="s">
        <v>919</v>
      </c>
      <c r="D65" s="999" t="s">
        <v>169</v>
      </c>
      <c r="E65" s="1000" t="s">
        <v>119</v>
      </c>
      <c r="F65" s="1000" t="s">
        <v>169</v>
      </c>
      <c r="G65" s="426" t="n">
        <v>44847079606933800</v>
      </c>
      <c r="H65" s="435" t="s">
        <v>169</v>
      </c>
      <c r="I65" s="1001" t="n">
        <v>67270619410400700</v>
      </c>
      <c r="J65" s="1002" t="s">
        <v>119</v>
      </c>
    </row>
    <row r="66" customFormat="false" ht="13.5" hidden="false" customHeight="false" outlineLevel="0" collapsed="false">
      <c r="A66" s="989"/>
      <c r="B66" s="990"/>
      <c r="C66" s="998" t="s">
        <v>920</v>
      </c>
      <c r="D66" s="999" t="s">
        <v>169</v>
      </c>
      <c r="E66" s="1000" t="s">
        <v>119</v>
      </c>
      <c r="F66" s="1000" t="s">
        <v>169</v>
      </c>
      <c r="G66" s="426" t="s">
        <v>119</v>
      </c>
      <c r="H66" s="435" t="s">
        <v>169</v>
      </c>
      <c r="I66" s="1001" t="s">
        <v>119</v>
      </c>
      <c r="J66" s="1002" t="s">
        <v>119</v>
      </c>
    </row>
    <row r="67" customFormat="false" ht="12.75" hidden="false" customHeight="false" outlineLevel="0" collapsed="false">
      <c r="A67" s="989"/>
      <c r="B67" s="1003" t="s">
        <v>950</v>
      </c>
      <c r="C67" s="991" t="s">
        <v>918</v>
      </c>
      <c r="D67" s="999" t="s">
        <v>169</v>
      </c>
      <c r="E67" s="1000" t="s">
        <v>119</v>
      </c>
      <c r="F67" s="1000" t="s">
        <v>169</v>
      </c>
      <c r="G67" s="426" t="s">
        <v>119</v>
      </c>
      <c r="H67" s="435" t="s">
        <v>169</v>
      </c>
      <c r="I67" s="1001" t="s">
        <v>119</v>
      </c>
      <c r="J67" s="1002" t="s">
        <v>119</v>
      </c>
    </row>
    <row r="68" customFormat="false" ht="12.75" hidden="false" customHeight="false" outlineLevel="0" collapsed="false">
      <c r="A68" s="989"/>
      <c r="B68" s="1003"/>
      <c r="C68" s="998" t="s">
        <v>919</v>
      </c>
      <c r="D68" s="999" t="s">
        <v>169</v>
      </c>
      <c r="E68" s="1000" t="s">
        <v>119</v>
      </c>
      <c r="F68" s="1000" t="s">
        <v>169</v>
      </c>
      <c r="G68" s="426" t="s">
        <v>119</v>
      </c>
      <c r="H68" s="435" t="s">
        <v>169</v>
      </c>
      <c r="I68" s="1001" t="s">
        <v>119</v>
      </c>
      <c r="J68" s="1002" t="s">
        <v>119</v>
      </c>
    </row>
    <row r="69" customFormat="false" ht="13.5" hidden="false" customHeight="false" outlineLevel="0" collapsed="false">
      <c r="A69" s="989"/>
      <c r="B69" s="1003"/>
      <c r="C69" s="998" t="s">
        <v>920</v>
      </c>
      <c r="D69" s="1004" t="s">
        <v>169</v>
      </c>
      <c r="E69" s="259" t="s">
        <v>119</v>
      </c>
      <c r="F69" s="259" t="s">
        <v>169</v>
      </c>
      <c r="G69" s="442" t="s">
        <v>119</v>
      </c>
      <c r="H69" s="444" t="s">
        <v>169</v>
      </c>
      <c r="I69" s="490" t="s">
        <v>119</v>
      </c>
      <c r="J69" s="491" t="s">
        <v>119</v>
      </c>
    </row>
    <row r="70" customFormat="false" ht="12.75" hidden="false" customHeight="true" outlineLevel="0" collapsed="false">
      <c r="A70" s="989" t="s">
        <v>956</v>
      </c>
      <c r="B70" s="990" t="s">
        <v>948</v>
      </c>
      <c r="C70" s="991" t="s">
        <v>918</v>
      </c>
      <c r="D70" s="992" t="s">
        <v>169</v>
      </c>
      <c r="E70" s="993" t="s">
        <v>119</v>
      </c>
      <c r="F70" s="993" t="s">
        <v>169</v>
      </c>
      <c r="G70" s="994" t="n">
        <v>31006220106437900</v>
      </c>
      <c r="H70" s="995" t="s">
        <v>169</v>
      </c>
      <c r="I70" s="996" t="n">
        <v>46509330159656800</v>
      </c>
      <c r="J70" s="997" t="s">
        <v>119</v>
      </c>
    </row>
    <row r="71" customFormat="false" ht="12.75" hidden="false" customHeight="false" outlineLevel="0" collapsed="false">
      <c r="A71" s="989"/>
      <c r="B71" s="990"/>
      <c r="C71" s="998" t="s">
        <v>919</v>
      </c>
      <c r="D71" s="999" t="s">
        <v>169</v>
      </c>
      <c r="E71" s="1000" t="s">
        <v>119</v>
      </c>
      <c r="F71" s="1000" t="s">
        <v>169</v>
      </c>
      <c r="G71" s="426" t="n">
        <v>89937798935620700</v>
      </c>
      <c r="H71" s="435" t="s">
        <v>169</v>
      </c>
      <c r="I71" s="1001" t="n">
        <v>13490669840343100</v>
      </c>
      <c r="J71" s="1002" t="s">
        <v>119</v>
      </c>
    </row>
    <row r="72" customFormat="false" ht="13.5" hidden="false" customHeight="false" outlineLevel="0" collapsed="false">
      <c r="A72" s="989"/>
      <c r="B72" s="990"/>
      <c r="C72" s="998" t="s">
        <v>920</v>
      </c>
      <c r="D72" s="999" t="s">
        <v>169</v>
      </c>
      <c r="E72" s="1000" t="s">
        <v>119</v>
      </c>
      <c r="F72" s="1000" t="s">
        <v>169</v>
      </c>
      <c r="G72" s="426" t="s">
        <v>119</v>
      </c>
      <c r="H72" s="435" t="s">
        <v>169</v>
      </c>
      <c r="I72" s="1001" t="s">
        <v>119</v>
      </c>
      <c r="J72" s="1002" t="s">
        <v>119</v>
      </c>
    </row>
    <row r="73" customFormat="false" ht="12.75" hidden="false" customHeight="false" outlineLevel="0" collapsed="false">
      <c r="A73" s="989"/>
      <c r="B73" s="1003" t="s">
        <v>950</v>
      </c>
      <c r="C73" s="991" t="s">
        <v>918</v>
      </c>
      <c r="D73" s="999" t="s">
        <v>169</v>
      </c>
      <c r="E73" s="1000" t="s">
        <v>119</v>
      </c>
      <c r="F73" s="1000" t="s">
        <v>169</v>
      </c>
      <c r="G73" s="426" t="s">
        <v>119</v>
      </c>
      <c r="H73" s="435" t="s">
        <v>169</v>
      </c>
      <c r="I73" s="1001" t="s">
        <v>119</v>
      </c>
      <c r="J73" s="1002" t="s">
        <v>119</v>
      </c>
    </row>
    <row r="74" customFormat="false" ht="12.75" hidden="false" customHeight="false" outlineLevel="0" collapsed="false">
      <c r="A74" s="989"/>
      <c r="B74" s="1003"/>
      <c r="C74" s="998" t="s">
        <v>919</v>
      </c>
      <c r="D74" s="999" t="s">
        <v>169</v>
      </c>
      <c r="E74" s="1000" t="s">
        <v>119</v>
      </c>
      <c r="F74" s="1000" t="s">
        <v>169</v>
      </c>
      <c r="G74" s="426" t="s">
        <v>119</v>
      </c>
      <c r="H74" s="435" t="s">
        <v>169</v>
      </c>
      <c r="I74" s="1001" t="s">
        <v>119</v>
      </c>
      <c r="J74" s="1002" t="s">
        <v>119</v>
      </c>
    </row>
    <row r="75" customFormat="false" ht="13.5" hidden="false" customHeight="false" outlineLevel="0" collapsed="false">
      <c r="A75" s="989"/>
      <c r="B75" s="1003"/>
      <c r="C75" s="998" t="s">
        <v>920</v>
      </c>
      <c r="D75" s="1004" t="s">
        <v>169</v>
      </c>
      <c r="E75" s="259" t="s">
        <v>119</v>
      </c>
      <c r="F75" s="259" t="s">
        <v>169</v>
      </c>
      <c r="G75" s="442" t="s">
        <v>119</v>
      </c>
      <c r="H75" s="444" t="s">
        <v>169</v>
      </c>
      <c r="I75" s="490" t="s">
        <v>119</v>
      </c>
      <c r="J75" s="491" t="s">
        <v>119</v>
      </c>
    </row>
    <row r="76" customFormat="false" ht="12.75" hidden="false" customHeight="true" outlineLevel="0" collapsed="false">
      <c r="A76" s="989" t="s">
        <v>874</v>
      </c>
      <c r="B76" s="990" t="s">
        <v>948</v>
      </c>
      <c r="C76" s="991" t="s">
        <v>918</v>
      </c>
      <c r="D76" s="992" t="s">
        <v>169</v>
      </c>
      <c r="E76" s="993" t="n">
        <v>95354249397580700</v>
      </c>
      <c r="F76" s="993" t="s">
        <v>169</v>
      </c>
      <c r="G76" s="994" t="s">
        <v>119</v>
      </c>
      <c r="H76" s="995" t="s">
        <v>169</v>
      </c>
      <c r="I76" s="996" t="s">
        <v>119</v>
      </c>
      <c r="J76" s="997" t="s">
        <v>119</v>
      </c>
    </row>
    <row r="77" customFormat="false" ht="12.75" hidden="false" customHeight="false" outlineLevel="0" collapsed="false">
      <c r="A77" s="989"/>
      <c r="B77" s="990"/>
      <c r="C77" s="998" t="s">
        <v>919</v>
      </c>
      <c r="D77" s="999" t="s">
        <v>169</v>
      </c>
      <c r="E77" s="1000" t="n">
        <v>46457506024192400</v>
      </c>
      <c r="F77" s="1000" t="s">
        <v>169</v>
      </c>
      <c r="G77" s="426" t="s">
        <v>119</v>
      </c>
      <c r="H77" s="435" t="s">
        <v>169</v>
      </c>
      <c r="I77" s="1001" t="s">
        <v>119</v>
      </c>
      <c r="J77" s="1002" t="s">
        <v>119</v>
      </c>
    </row>
    <row r="78" customFormat="false" ht="13.5" hidden="false" customHeight="false" outlineLevel="0" collapsed="false">
      <c r="A78" s="989"/>
      <c r="B78" s="990"/>
      <c r="C78" s="998" t="s">
        <v>920</v>
      </c>
      <c r="D78" s="999" t="s">
        <v>169</v>
      </c>
      <c r="E78" s="1000" t="s">
        <v>119</v>
      </c>
      <c r="F78" s="1000" t="s">
        <v>169</v>
      </c>
      <c r="G78" s="426" t="s">
        <v>119</v>
      </c>
      <c r="H78" s="435" t="s">
        <v>169</v>
      </c>
      <c r="I78" s="1001" t="s">
        <v>119</v>
      </c>
      <c r="J78" s="1002" t="s">
        <v>119</v>
      </c>
    </row>
    <row r="79" customFormat="false" ht="12.75" hidden="false" customHeight="false" outlineLevel="0" collapsed="false">
      <c r="A79" s="989"/>
      <c r="B79" s="1003" t="s">
        <v>950</v>
      </c>
      <c r="C79" s="991" t="s">
        <v>918</v>
      </c>
      <c r="D79" s="999" t="s">
        <v>169</v>
      </c>
      <c r="E79" s="1000" t="n">
        <v>21907582009516200</v>
      </c>
      <c r="F79" s="1000" t="s">
        <v>169</v>
      </c>
      <c r="G79" s="426" t="s">
        <v>119</v>
      </c>
      <c r="H79" s="435" t="s">
        <v>169</v>
      </c>
      <c r="I79" s="1001" t="s">
        <v>119</v>
      </c>
      <c r="J79" s="1002" t="s">
        <v>119</v>
      </c>
    </row>
    <row r="80" customFormat="false" ht="12.75" hidden="false" customHeight="false" outlineLevel="0" collapsed="false">
      <c r="A80" s="989"/>
      <c r="B80" s="1003"/>
      <c r="C80" s="998" t="s">
        <v>919</v>
      </c>
      <c r="D80" s="999" t="s">
        <v>169</v>
      </c>
      <c r="E80" s="1000" t="n">
        <v>29322436242461800</v>
      </c>
      <c r="F80" s="1000" t="s">
        <v>169</v>
      </c>
      <c r="G80" s="426" t="s">
        <v>119</v>
      </c>
      <c r="H80" s="435" t="s">
        <v>169</v>
      </c>
      <c r="I80" s="1001" t="s">
        <v>119</v>
      </c>
      <c r="J80" s="1002" t="s">
        <v>119</v>
      </c>
    </row>
    <row r="81" customFormat="false" ht="13.5" hidden="false" customHeight="false" outlineLevel="0" collapsed="false">
      <c r="A81" s="989"/>
      <c r="B81" s="1003"/>
      <c r="C81" s="998" t="s">
        <v>920</v>
      </c>
      <c r="D81" s="1004" t="s">
        <v>169</v>
      </c>
      <c r="E81" s="259" t="s">
        <v>119</v>
      </c>
      <c r="F81" s="259" t="s">
        <v>169</v>
      </c>
      <c r="G81" s="442" t="s">
        <v>119</v>
      </c>
      <c r="H81" s="444" t="s">
        <v>169</v>
      </c>
      <c r="I81" s="490" t="s">
        <v>119</v>
      </c>
      <c r="J81" s="491" t="s">
        <v>119</v>
      </c>
    </row>
    <row r="82" customFormat="false" ht="12.75" hidden="false" customHeight="true" outlineLevel="0" collapsed="false">
      <c r="A82" s="989" t="s">
        <v>957</v>
      </c>
      <c r="B82" s="990" t="s">
        <v>948</v>
      </c>
      <c r="C82" s="991" t="s">
        <v>918</v>
      </c>
      <c r="D82" s="992" t="s">
        <v>169</v>
      </c>
      <c r="E82" s="993" t="n">
        <v>15118468124576100</v>
      </c>
      <c r="F82" s="993" t="s">
        <v>169</v>
      </c>
      <c r="G82" s="994" t="n">
        <v>65299946590290500</v>
      </c>
      <c r="H82" s="995" t="s">
        <v>169</v>
      </c>
      <c r="I82" s="996" t="s">
        <v>169</v>
      </c>
      <c r="J82" s="997" t="n">
        <v>15118468124576100</v>
      </c>
    </row>
    <row r="83" customFormat="false" ht="12.75" hidden="false" customHeight="false" outlineLevel="0" collapsed="false">
      <c r="A83" s="989"/>
      <c r="B83" s="990"/>
      <c r="C83" s="998" t="s">
        <v>919</v>
      </c>
      <c r="D83" s="999" t="s">
        <v>169</v>
      </c>
      <c r="E83" s="1000" t="s">
        <v>958</v>
      </c>
      <c r="F83" s="1000" t="s">
        <v>169</v>
      </c>
      <c r="G83" s="426" t="n">
        <v>3050563337935020</v>
      </c>
      <c r="H83" s="435" t="s">
        <v>169</v>
      </c>
      <c r="I83" s="1001" t="s">
        <v>169</v>
      </c>
      <c r="J83" s="1002" t="s">
        <v>958</v>
      </c>
    </row>
    <row r="84" customFormat="false" ht="13.5" hidden="false" customHeight="false" outlineLevel="0" collapsed="false">
      <c r="A84" s="989"/>
      <c r="B84" s="990"/>
      <c r="C84" s="998" t="s">
        <v>920</v>
      </c>
      <c r="D84" s="999" t="s">
        <v>169</v>
      </c>
      <c r="E84" s="1000" t="s">
        <v>119</v>
      </c>
      <c r="F84" s="1000" t="s">
        <v>169</v>
      </c>
      <c r="G84" s="426" t="s">
        <v>119</v>
      </c>
      <c r="H84" s="435" t="s">
        <v>169</v>
      </c>
      <c r="I84" s="1001" t="s">
        <v>169</v>
      </c>
      <c r="J84" s="1002" t="s">
        <v>119</v>
      </c>
    </row>
    <row r="85" customFormat="false" ht="12.75" hidden="false" customHeight="false" outlineLevel="0" collapsed="false">
      <c r="A85" s="989"/>
      <c r="B85" s="1003" t="s">
        <v>950</v>
      </c>
      <c r="C85" s="991" t="s">
        <v>918</v>
      </c>
      <c r="D85" s="999" t="s">
        <v>169</v>
      </c>
      <c r="E85" s="1000" t="s">
        <v>119</v>
      </c>
      <c r="F85" s="1000" t="s">
        <v>169</v>
      </c>
      <c r="G85" s="426" t="s">
        <v>119</v>
      </c>
      <c r="H85" s="435" t="s">
        <v>169</v>
      </c>
      <c r="I85" s="1001" t="s">
        <v>119</v>
      </c>
      <c r="J85" s="1002" t="s">
        <v>119</v>
      </c>
    </row>
    <row r="86" customFormat="false" ht="12.75" hidden="false" customHeight="false" outlineLevel="0" collapsed="false">
      <c r="A86" s="989"/>
      <c r="B86" s="1003"/>
      <c r="C86" s="998" t="s">
        <v>919</v>
      </c>
      <c r="D86" s="999" t="s">
        <v>169</v>
      </c>
      <c r="E86" s="1000" t="s">
        <v>119</v>
      </c>
      <c r="F86" s="1000" t="s">
        <v>169</v>
      </c>
      <c r="G86" s="426" t="s">
        <v>119</v>
      </c>
      <c r="H86" s="435" t="s">
        <v>169</v>
      </c>
      <c r="I86" s="1001" t="s">
        <v>119</v>
      </c>
      <c r="J86" s="1002" t="s">
        <v>119</v>
      </c>
    </row>
    <row r="87" customFormat="false" ht="13.5" hidden="false" customHeight="false" outlineLevel="0" collapsed="false">
      <c r="A87" s="989"/>
      <c r="B87" s="1003"/>
      <c r="C87" s="1005" t="s">
        <v>920</v>
      </c>
      <c r="D87" s="1006" t="s">
        <v>169</v>
      </c>
      <c r="E87" s="1007" t="s">
        <v>119</v>
      </c>
      <c r="F87" s="1007" t="s">
        <v>169</v>
      </c>
      <c r="G87" s="1008" t="s">
        <v>119</v>
      </c>
      <c r="H87" s="1009" t="s">
        <v>169</v>
      </c>
      <c r="I87" s="1010" t="s">
        <v>119</v>
      </c>
      <c r="J87" s="1011" t="s">
        <v>119</v>
      </c>
    </row>
    <row r="88" customFormat="false" ht="12.75" hidden="false" customHeight="true" outlineLevel="0" collapsed="false">
      <c r="A88" s="1012" t="s">
        <v>959</v>
      </c>
      <c r="B88" s="990" t="s">
        <v>948</v>
      </c>
      <c r="C88" s="991" t="s">
        <v>918</v>
      </c>
      <c r="D88" s="992"/>
      <c r="E88" s="993"/>
      <c r="F88" s="993"/>
      <c r="G88" s="994"/>
      <c r="H88" s="995"/>
      <c r="I88" s="996"/>
      <c r="J88" s="997"/>
    </row>
    <row r="89" customFormat="false" ht="12.75" hidden="false" customHeight="false" outlineLevel="0" collapsed="false">
      <c r="A89" s="1012"/>
      <c r="B89" s="990"/>
      <c r="C89" s="998" t="s">
        <v>919</v>
      </c>
      <c r="D89" s="999"/>
      <c r="E89" s="1000"/>
      <c r="F89" s="1000"/>
      <c r="G89" s="426"/>
      <c r="H89" s="435"/>
      <c r="I89" s="1001"/>
      <c r="J89" s="1002"/>
    </row>
    <row r="90" customFormat="false" ht="13.5" hidden="false" customHeight="false" outlineLevel="0" collapsed="false">
      <c r="A90" s="1012"/>
      <c r="B90" s="990"/>
      <c r="C90" s="998" t="s">
        <v>920</v>
      </c>
      <c r="D90" s="999"/>
      <c r="E90" s="1000"/>
      <c r="F90" s="1000"/>
      <c r="G90" s="426"/>
      <c r="H90" s="435"/>
      <c r="I90" s="1001"/>
      <c r="J90" s="1002"/>
    </row>
    <row r="91" customFormat="false" ht="12.75" hidden="false" customHeight="false" outlineLevel="0" collapsed="false">
      <c r="A91" s="1012"/>
      <c r="B91" s="1003" t="s">
        <v>950</v>
      </c>
      <c r="C91" s="991" t="s">
        <v>918</v>
      </c>
      <c r="D91" s="999"/>
      <c r="E91" s="1000"/>
      <c r="F91" s="1000"/>
      <c r="G91" s="426"/>
      <c r="H91" s="435"/>
      <c r="I91" s="1001"/>
      <c r="J91" s="1002"/>
    </row>
    <row r="92" customFormat="false" ht="12.75" hidden="false" customHeight="false" outlineLevel="0" collapsed="false">
      <c r="A92" s="1012"/>
      <c r="B92" s="1003"/>
      <c r="C92" s="998" t="s">
        <v>919</v>
      </c>
      <c r="D92" s="999"/>
      <c r="E92" s="1000"/>
      <c r="F92" s="1000"/>
      <c r="G92" s="426"/>
      <c r="H92" s="435"/>
      <c r="I92" s="1001"/>
      <c r="J92" s="1002"/>
    </row>
    <row r="93" customFormat="false" ht="13.5" hidden="false" customHeight="false" outlineLevel="0" collapsed="false">
      <c r="A93" s="1012"/>
      <c r="B93" s="1003"/>
      <c r="C93" s="1013" t="s">
        <v>920</v>
      </c>
      <c r="D93" s="1004"/>
      <c r="E93" s="259"/>
      <c r="F93" s="259"/>
      <c r="G93" s="442"/>
      <c r="H93" s="444"/>
      <c r="I93" s="490"/>
      <c r="J93" s="491"/>
    </row>
    <row r="94" customFormat="false" ht="30.75" hidden="false" customHeight="true" outlineLevel="0" collapsed="false">
      <c r="A94" s="1014" t="s">
        <v>960</v>
      </c>
      <c r="B94" s="1014"/>
      <c r="C94" s="1014"/>
      <c r="D94" s="1014"/>
      <c r="E94" s="1014"/>
      <c r="F94" s="1014"/>
      <c r="G94" s="1014"/>
      <c r="H94" s="1014"/>
      <c r="I94" s="1014"/>
      <c r="J94" s="1014"/>
    </row>
    <row r="95" customFormat="false" ht="30.75" hidden="false" customHeight="true" outlineLevel="0" collapsed="false">
      <c r="A95" s="1015" t="s">
        <v>961</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62</v>
      </c>
      <c r="K1" s="112" t="s">
        <v>76</v>
      </c>
    </row>
    <row r="2" customFormat="false" ht="17.25" hidden="false" customHeight="true" outlineLevel="0" collapsed="false">
      <c r="A2" s="631" t="s">
        <v>963</v>
      </c>
      <c r="K2" s="112" t="s">
        <v>78</v>
      </c>
    </row>
    <row r="3" customFormat="false" ht="15.75" hidden="false" customHeight="true" outlineLevel="0" collapsed="false">
      <c r="A3" s="631" t="s">
        <v>213</v>
      </c>
      <c r="K3" s="112" t="s">
        <v>79</v>
      </c>
    </row>
    <row r="4" customFormat="false" ht="13.5" hidden="false" customHeight="true" outlineLevel="0" collapsed="false">
      <c r="A4" s="1016"/>
      <c r="K4" s="892"/>
    </row>
    <row r="5" customFormat="false" ht="14.25" hidden="false" customHeight="true" outlineLevel="0" collapsed="false">
      <c r="A5" s="148" t="s">
        <v>448</v>
      </c>
      <c r="B5" s="1017" t="s">
        <v>964</v>
      </c>
      <c r="C5" s="1017"/>
      <c r="D5" s="1017"/>
      <c r="E5" s="1017"/>
      <c r="F5" s="1017"/>
      <c r="G5" s="1017"/>
      <c r="H5" s="1017"/>
      <c r="I5" s="1017"/>
      <c r="J5" s="1018" t="s">
        <v>783</v>
      </c>
      <c r="K5" s="1018"/>
    </row>
    <row r="6" customFormat="false" ht="24" hidden="false" customHeight="true" outlineLevel="0" collapsed="false">
      <c r="A6" s="1019" t="s">
        <v>452</v>
      </c>
      <c r="B6" s="905" t="s">
        <v>965</v>
      </c>
      <c r="C6" s="1020" t="s">
        <v>966</v>
      </c>
      <c r="D6" s="1021" t="s">
        <v>967</v>
      </c>
      <c r="E6" s="1021"/>
      <c r="F6" s="1021"/>
      <c r="G6" s="1021"/>
      <c r="H6" s="1021"/>
      <c r="I6" s="1021"/>
      <c r="J6" s="1022" t="s">
        <v>968</v>
      </c>
      <c r="K6" s="1022"/>
    </row>
    <row r="7" customFormat="false" ht="14.25" hidden="false" customHeight="true" outlineLevel="0" collapsed="false">
      <c r="A7" s="481"/>
      <c r="B7" s="275" t="s">
        <v>969</v>
      </c>
      <c r="C7" s="848" t="s">
        <v>970</v>
      </c>
      <c r="D7" s="382" t="s">
        <v>942</v>
      </c>
      <c r="E7" s="382" t="s">
        <v>971</v>
      </c>
      <c r="F7" s="382" t="s">
        <v>944</v>
      </c>
      <c r="G7" s="382" t="s">
        <v>972</v>
      </c>
      <c r="H7" s="1023" t="s">
        <v>973</v>
      </c>
      <c r="I7" s="1024" t="s">
        <v>749</v>
      </c>
      <c r="J7" s="1025" t="s">
        <v>974</v>
      </c>
      <c r="K7" s="1025"/>
    </row>
    <row r="8" customFormat="false" ht="13.5" hidden="false" customHeight="true" outlineLevel="0" collapsed="false">
      <c r="A8" s="929" t="s">
        <v>975</v>
      </c>
      <c r="B8" s="151" t="n">
        <v>7161.761</v>
      </c>
      <c r="C8" s="1026"/>
      <c r="D8" s="154" t="s">
        <v>169</v>
      </c>
      <c r="E8" s="151" t="n">
        <v>232290787.564697</v>
      </c>
      <c r="F8" s="154" t="s">
        <v>169</v>
      </c>
      <c r="G8" s="151" t="n">
        <v>245521171.839498</v>
      </c>
      <c r="H8" s="151" t="n">
        <v>18653408.224</v>
      </c>
      <c r="I8" s="154" t="s">
        <v>169</v>
      </c>
      <c r="J8" s="1027" t="s">
        <v>942</v>
      </c>
      <c r="K8" s="1028" t="s">
        <v>169</v>
      </c>
    </row>
    <row r="9" customFormat="false" ht="12" hidden="false" customHeight="true" outlineLevel="0" collapsed="false">
      <c r="A9" s="1029" t="s">
        <v>801</v>
      </c>
      <c r="B9" s="1030"/>
      <c r="C9" s="1031"/>
      <c r="D9" s="1031"/>
      <c r="E9" s="1031"/>
      <c r="F9" s="1031"/>
      <c r="G9" s="1031"/>
      <c r="H9" s="1032"/>
      <c r="I9" s="1033"/>
      <c r="J9" s="1034" t="s">
        <v>971</v>
      </c>
      <c r="K9" s="153" t="n">
        <v>0.00099999999999999</v>
      </c>
    </row>
    <row r="10" customFormat="false" ht="12" hidden="false" customHeight="true" outlineLevel="0" collapsed="false">
      <c r="A10" s="83" t="s">
        <v>802</v>
      </c>
      <c r="B10" s="20" t="n">
        <v>2125.571</v>
      </c>
      <c r="C10" s="20" t="n">
        <v>116</v>
      </c>
      <c r="D10" s="20" t="s">
        <v>169</v>
      </c>
      <c r="E10" s="20" t="n">
        <v>93525997.8458556</v>
      </c>
      <c r="F10" s="20" t="s">
        <v>169</v>
      </c>
      <c r="G10" s="20" t="n">
        <v>140711926.354144</v>
      </c>
      <c r="H10" s="20" t="n">
        <v>12328311.8</v>
      </c>
      <c r="I10" s="21" t="s">
        <v>169</v>
      </c>
      <c r="J10" s="1034" t="s">
        <v>972</v>
      </c>
      <c r="K10" s="153" t="n">
        <v>0.0199999999999999</v>
      </c>
    </row>
    <row r="11" customFormat="false" ht="13.5" hidden="false" customHeight="true" outlineLevel="0" collapsed="false">
      <c r="A11" s="83" t="s">
        <v>803</v>
      </c>
      <c r="B11" s="20" t="n">
        <v>5036.19</v>
      </c>
      <c r="C11" s="20" t="n">
        <v>49.6206719024094</v>
      </c>
      <c r="D11" s="20" t="s">
        <v>169</v>
      </c>
      <c r="E11" s="20" t="n">
        <v>138764789.718841</v>
      </c>
      <c r="F11" s="20" t="s">
        <v>169</v>
      </c>
      <c r="G11" s="20" t="n">
        <v>104809245.485354</v>
      </c>
      <c r="H11" s="20" t="n">
        <v>6325096.424</v>
      </c>
      <c r="I11" s="21" t="s">
        <v>169</v>
      </c>
      <c r="J11" s="1035" t="s">
        <v>976</v>
      </c>
      <c r="K11" s="153" t="n">
        <v>0.0199999999999998</v>
      </c>
    </row>
    <row r="12" customFormat="false" ht="12" hidden="false" customHeight="true" outlineLevel="0" collapsed="false">
      <c r="A12" s="1029" t="s">
        <v>804</v>
      </c>
      <c r="B12" s="1030"/>
      <c r="C12" s="1031"/>
      <c r="D12" s="1031"/>
      <c r="E12" s="1031"/>
      <c r="F12" s="1031"/>
      <c r="G12" s="1031"/>
      <c r="H12" s="1032"/>
      <c r="I12" s="1033"/>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29" t="s">
        <v>869</v>
      </c>
      <c r="B16" s="20" t="n">
        <v>11016.784</v>
      </c>
      <c r="C16" s="20" t="n">
        <v>16.2</v>
      </c>
      <c r="D16" s="20" t="s">
        <v>169</v>
      </c>
      <c r="E16" s="20" t="s">
        <v>119</v>
      </c>
      <c r="F16" s="20" t="s">
        <v>169</v>
      </c>
      <c r="G16" s="20" t="n">
        <v>17847190.08</v>
      </c>
      <c r="H16" s="20" t="n">
        <v>160624710.72</v>
      </c>
      <c r="I16" s="21" t="s">
        <v>119</v>
      </c>
    </row>
    <row r="17" customFormat="false" ht="12" hidden="false" customHeight="true" outlineLevel="0" collapsed="false">
      <c r="A17" s="929" t="s">
        <v>874</v>
      </c>
      <c r="B17" s="20" t="n">
        <v>8414.483</v>
      </c>
      <c r="C17" s="20" t="n">
        <v>11.8528373233481</v>
      </c>
      <c r="D17" s="20" t="s">
        <v>169</v>
      </c>
      <c r="E17" s="20" t="n">
        <v>99735498.159078</v>
      </c>
      <c r="F17" s="20" t="s">
        <v>169</v>
      </c>
      <c r="G17" s="20" t="s">
        <v>119</v>
      </c>
      <c r="H17" s="20" t="s">
        <v>119</v>
      </c>
      <c r="I17" s="21" t="s">
        <v>169</v>
      </c>
    </row>
    <row r="18" customFormat="false" ht="12" hidden="false" customHeight="true" outlineLevel="0" collapsed="false">
      <c r="A18" s="929" t="s">
        <v>875</v>
      </c>
      <c r="B18" s="20" t="n">
        <v>196573.061564571</v>
      </c>
      <c r="C18" s="20" t="n">
        <v>0.541302291682752</v>
      </c>
      <c r="D18" s="20" t="s">
        <v>169</v>
      </c>
      <c r="E18" s="20" t="n">
        <v>16838390.9623323</v>
      </c>
      <c r="F18" s="20" t="s">
        <v>169</v>
      </c>
      <c r="G18" s="20" t="n">
        <v>72728666.7833325</v>
      </c>
      <c r="H18" s="20" t="s">
        <v>169</v>
      </c>
      <c r="I18" s="21" t="n">
        <v>16838390.9623323</v>
      </c>
    </row>
    <row r="19" customFormat="false" ht="12" hidden="false" customHeight="true" outlineLevel="0" collapsed="false">
      <c r="A19" s="1036" t="s">
        <v>868</v>
      </c>
      <c r="B19" s="20" t="n">
        <v>200.481</v>
      </c>
      <c r="C19" s="20" t="n">
        <v>93.6823574661273</v>
      </c>
      <c r="D19" s="20" t="s">
        <v>169</v>
      </c>
      <c r="E19" s="20" t="n">
        <v>5875009.1613486</v>
      </c>
      <c r="F19" s="20" t="s">
        <v>169</v>
      </c>
      <c r="G19" s="20" t="n">
        <v>12361859.0973102</v>
      </c>
      <c r="H19" s="20" t="n">
        <v>544664.448507834</v>
      </c>
      <c r="I19" s="21" t="s">
        <v>169</v>
      </c>
    </row>
    <row r="20" customFormat="false" ht="12" hidden="false" customHeight="true" outlineLevel="0" collapsed="false">
      <c r="A20" s="1036" t="s">
        <v>870</v>
      </c>
      <c r="B20" s="20" t="n">
        <v>1397.329</v>
      </c>
      <c r="C20" s="20" t="n">
        <v>16.2</v>
      </c>
      <c r="D20" s="20" t="s">
        <v>169</v>
      </c>
      <c r="E20" s="20" t="s">
        <v>119</v>
      </c>
      <c r="F20" s="20" t="s">
        <v>169</v>
      </c>
      <c r="G20" s="20" t="n">
        <v>2263672.98</v>
      </c>
      <c r="H20" s="20" t="n">
        <v>20373056.82</v>
      </c>
      <c r="I20" s="21" t="s">
        <v>119</v>
      </c>
    </row>
    <row r="21" customFormat="false" ht="12.75" hidden="false" customHeight="false" outlineLevel="0" collapsed="false">
      <c r="A21" s="1036"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6" t="s">
        <v>872</v>
      </c>
      <c r="B22" s="20" t="n">
        <v>288</v>
      </c>
      <c r="C22" s="20" t="n">
        <v>50</v>
      </c>
      <c r="D22" s="20" t="s">
        <v>169</v>
      </c>
      <c r="E22" s="20" t="s">
        <v>119</v>
      </c>
      <c r="F22" s="20" t="s">
        <v>169</v>
      </c>
      <c r="G22" s="20" t="n">
        <v>5760000</v>
      </c>
      <c r="H22" s="20" t="n">
        <v>8640000</v>
      </c>
      <c r="I22" s="21" t="s">
        <v>119</v>
      </c>
    </row>
    <row r="23" customFormat="false" ht="13.5" hidden="false" customHeight="true" outlineLevel="0" collapsed="false">
      <c r="A23" s="1036" t="s">
        <v>873</v>
      </c>
      <c r="B23" s="20" t="n">
        <v>33</v>
      </c>
      <c r="C23" s="20" t="n">
        <v>50</v>
      </c>
      <c r="D23" s="20" t="s">
        <v>169</v>
      </c>
      <c r="E23" s="20" t="s">
        <v>119</v>
      </c>
      <c r="F23" s="20" t="s">
        <v>169</v>
      </c>
      <c r="G23" s="20" t="n">
        <v>660000</v>
      </c>
      <c r="H23" s="20" t="n">
        <v>990000</v>
      </c>
      <c r="I23" s="21" t="s">
        <v>119</v>
      </c>
    </row>
    <row r="24" customFormat="false" ht="14.25" hidden="false" customHeight="true" outlineLevel="0" collapsed="false">
      <c r="A24" s="1037" t="s">
        <v>978</v>
      </c>
      <c r="B24" s="50"/>
      <c r="C24" s="50"/>
      <c r="D24" s="50"/>
      <c r="E24" s="50"/>
      <c r="F24" s="50"/>
      <c r="G24" s="50"/>
      <c r="H24" s="50"/>
      <c r="I24" s="135"/>
    </row>
    <row r="25" customFormat="false" ht="12" hidden="false" customHeight="true" outlineLevel="0" collapsed="false">
      <c r="A25" s="1038" t="s">
        <v>817</v>
      </c>
      <c r="B25" s="20" t="n">
        <v>18020.8022695909</v>
      </c>
      <c r="C25" s="20" t="n">
        <v>1.01874133824134</v>
      </c>
      <c r="D25" s="961" t="s">
        <v>169</v>
      </c>
      <c r="E25" s="20" t="s">
        <v>119</v>
      </c>
      <c r="F25" s="20" t="s">
        <v>169</v>
      </c>
      <c r="G25" s="20" t="n">
        <v>18358536.2203056</v>
      </c>
      <c r="H25" s="20" t="s">
        <v>119</v>
      </c>
      <c r="I25" s="21" t="s">
        <v>169</v>
      </c>
    </row>
    <row r="26" customFormat="false" ht="14.25" hidden="false" customHeight="true" outlineLevel="0" collapsed="false">
      <c r="A26" s="1039" t="s">
        <v>979</v>
      </c>
      <c r="B26" s="243"/>
      <c r="C26" s="243"/>
      <c r="D26" s="154" t="s">
        <v>180</v>
      </c>
      <c r="E26" s="151" t="n">
        <v>354739685.847455</v>
      </c>
      <c r="F26" s="154" t="s">
        <v>180</v>
      </c>
      <c r="G26" s="151" t="n">
        <v>375501097.000446</v>
      </c>
      <c r="H26" s="151" t="n">
        <v>209825840.212508</v>
      </c>
      <c r="I26" s="153" t="n">
        <v>16838390.9623323</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83</v>
      </c>
      <c r="B30" s="1040"/>
      <c r="C30" s="1040"/>
      <c r="D30" s="1040"/>
      <c r="E30" s="1040"/>
      <c r="F30" s="1040"/>
      <c r="G30" s="1040"/>
      <c r="H30" s="1040"/>
      <c r="I30" s="1040"/>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1" t="s">
        <v>907</v>
      </c>
      <c r="B33" s="1041"/>
      <c r="C33" s="1041"/>
      <c r="D33" s="1041"/>
      <c r="E33" s="1041"/>
      <c r="F33" s="1041"/>
      <c r="G33" s="1041"/>
      <c r="H33" s="1041"/>
      <c r="I33" s="1041"/>
    </row>
    <row r="34" customFormat="false" ht="12.75" hidden="false" customHeight="true" outlineLevel="0" collapsed="false">
      <c r="A34" s="935" t="s">
        <v>981</v>
      </c>
      <c r="B34" s="935"/>
      <c r="C34" s="935"/>
      <c r="D34" s="935"/>
      <c r="E34" s="935"/>
      <c r="F34" s="935"/>
      <c r="G34" s="935"/>
      <c r="H34" s="935"/>
      <c r="I34" s="935"/>
    </row>
    <row r="35" customFormat="false" ht="12.75" hidden="false" customHeight="true" outlineLevel="0" collapsed="false">
      <c r="A35" s="1042" t="s">
        <v>982</v>
      </c>
      <c r="B35" s="1042"/>
      <c r="C35" s="1042"/>
      <c r="D35" s="1042"/>
      <c r="E35" s="1042"/>
      <c r="F35" s="1042"/>
      <c r="G35" s="1042"/>
      <c r="H35" s="1042"/>
      <c r="I35" s="1042"/>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83</v>
      </c>
      <c r="G1" s="112" t="s">
        <v>76</v>
      </c>
    </row>
    <row r="2" customFormat="false" ht="15.75" hidden="false" customHeight="true" outlineLevel="0" collapsed="false">
      <c r="A2" s="631" t="s">
        <v>984</v>
      </c>
      <c r="G2" s="112" t="s">
        <v>78</v>
      </c>
    </row>
    <row r="3" customFormat="false" ht="15.75" hidden="false" customHeight="true" outlineLevel="0" collapsed="false">
      <c r="A3" s="631" t="s">
        <v>213</v>
      </c>
      <c r="G3" s="112" t="s">
        <v>79</v>
      </c>
    </row>
    <row r="4" customFormat="false" ht="12.75" hidden="false" customHeight="true" outlineLevel="0" collapsed="false">
      <c r="G4" s="139"/>
    </row>
    <row r="5" customFormat="false" ht="29.25" hidden="false" customHeight="true" outlineLevel="0" collapsed="false">
      <c r="A5" s="721" t="s">
        <v>985</v>
      </c>
      <c r="B5" s="721"/>
      <c r="C5" s="1043" t="s">
        <v>865</v>
      </c>
      <c r="D5" s="1043"/>
      <c r="E5" s="1043"/>
      <c r="F5" s="1044" t="s">
        <v>986</v>
      </c>
      <c r="G5" s="1045" t="s">
        <v>151</v>
      </c>
    </row>
    <row r="6" customFormat="false" ht="14.25" hidden="false" customHeight="true" outlineLevel="0" collapsed="false">
      <c r="A6" s="378"/>
      <c r="B6" s="410"/>
      <c r="C6" s="268" t="s">
        <v>987</v>
      </c>
      <c r="D6" s="375" t="s">
        <v>988</v>
      </c>
      <c r="E6" s="375"/>
      <c r="F6" s="1046" t="s">
        <v>363</v>
      </c>
      <c r="G6" s="728" t="s">
        <v>363</v>
      </c>
    </row>
    <row r="7" customFormat="false" ht="15" hidden="false" customHeight="true" outlineLevel="0" collapsed="false">
      <c r="A7" s="381"/>
      <c r="B7" s="1047"/>
      <c r="C7" s="1048" t="s">
        <v>989</v>
      </c>
      <c r="D7" s="727" t="s">
        <v>990</v>
      </c>
      <c r="E7" s="382" t="s">
        <v>991</v>
      </c>
      <c r="F7" s="601" t="s">
        <v>992</v>
      </c>
      <c r="G7" s="1049" t="s">
        <v>993</v>
      </c>
    </row>
    <row r="8" customFormat="false" ht="12.75" hidden="false" customHeight="true" outlineLevel="0" collapsed="false">
      <c r="A8" s="808" t="s">
        <v>994</v>
      </c>
      <c r="B8" s="1050"/>
      <c r="C8" s="385"/>
      <c r="D8" s="1051"/>
      <c r="E8" s="1051"/>
      <c r="F8" s="731"/>
      <c r="G8" s="209" t="n">
        <v>71.2732836466403</v>
      </c>
    </row>
    <row r="9" customFormat="false" ht="12.75" hidden="false" customHeight="true" outlineLevel="0" collapsed="false">
      <c r="A9" s="760" t="s">
        <v>995</v>
      </c>
      <c r="B9" s="1050"/>
      <c r="C9" s="565" t="s">
        <v>169</v>
      </c>
      <c r="D9" s="1052" t="s">
        <v>996</v>
      </c>
      <c r="E9" s="565" t="s">
        <v>119</v>
      </c>
      <c r="F9" s="79" t="s">
        <v>169</v>
      </c>
      <c r="G9" s="1053" t="s">
        <v>169</v>
      </c>
    </row>
    <row r="10" customFormat="false" ht="12.75" hidden="false" customHeight="true" outlineLevel="0" collapsed="false">
      <c r="A10" s="1054" t="s">
        <v>997</v>
      </c>
      <c r="B10" s="1055" t="s">
        <v>998</v>
      </c>
      <c r="C10" s="566" t="n">
        <v>0.2296272056</v>
      </c>
      <c r="D10" s="1052" t="s">
        <v>996</v>
      </c>
      <c r="E10" s="566" t="n">
        <v>2.71470613584822</v>
      </c>
      <c r="F10" s="1056" t="n">
        <v>24.7544648716159</v>
      </c>
      <c r="G10" s="489" t="n">
        <v>5.68429859459251</v>
      </c>
    </row>
    <row r="11" customFormat="false" ht="12.75" hidden="false" customHeight="true" outlineLevel="0" collapsed="false">
      <c r="A11" s="1057"/>
      <c r="B11" s="1058" t="s">
        <v>999</v>
      </c>
      <c r="C11" s="566" t="n">
        <v>1.9783266944</v>
      </c>
      <c r="D11" s="1052" t="s">
        <v>996</v>
      </c>
      <c r="E11" s="566" t="n">
        <v>2.71470613584822</v>
      </c>
      <c r="F11" s="107" t="n">
        <v>33.1537684032212</v>
      </c>
      <c r="G11" s="491" t="n">
        <v>65.5889850520478</v>
      </c>
    </row>
    <row r="12" customFormat="false" ht="12" hidden="false" customHeight="true" outlineLevel="0" collapsed="false">
      <c r="A12" s="807" t="s">
        <v>1000</v>
      </c>
      <c r="B12" s="1050"/>
      <c r="C12" s="647"/>
      <c r="D12" s="647"/>
      <c r="E12" s="647"/>
      <c r="F12" s="647"/>
      <c r="G12" s="209" t="s">
        <v>169</v>
      </c>
    </row>
    <row r="13" customFormat="false" ht="12.75" hidden="false" customHeight="true" outlineLevel="0" collapsed="false">
      <c r="A13" s="760" t="s">
        <v>1001</v>
      </c>
      <c r="B13" s="1059"/>
      <c r="C13" s="565" t="s">
        <v>169</v>
      </c>
      <c r="D13" s="1052" t="s">
        <v>996</v>
      </c>
      <c r="E13" s="565" t="s">
        <v>119</v>
      </c>
      <c r="F13" s="1056" t="s">
        <v>169</v>
      </c>
      <c r="G13" s="489" t="s">
        <v>169</v>
      </c>
    </row>
    <row r="14" customFormat="false" ht="12.75" hidden="false" customHeight="true" outlineLevel="0" collapsed="false">
      <c r="A14" s="739" t="s">
        <v>1002</v>
      </c>
      <c r="B14" s="1060"/>
      <c r="C14" s="565" t="s">
        <v>169</v>
      </c>
      <c r="D14" s="1052" t="s">
        <v>996</v>
      </c>
      <c r="E14" s="565" t="s">
        <v>119</v>
      </c>
      <c r="F14" s="107" t="s">
        <v>169</v>
      </c>
      <c r="G14" s="491" t="s">
        <v>169</v>
      </c>
    </row>
    <row r="15" customFormat="false" ht="12" hidden="false" customHeight="true" outlineLevel="0" collapsed="false">
      <c r="A15" s="807" t="s">
        <v>1003</v>
      </c>
      <c r="B15" s="1050"/>
      <c r="C15" s="647"/>
      <c r="D15" s="647"/>
      <c r="E15" s="647"/>
      <c r="F15" s="647"/>
      <c r="G15" s="209" t="s">
        <v>169</v>
      </c>
    </row>
    <row r="16" customFormat="false" ht="12.75" hidden="false" customHeight="true" outlineLevel="0" collapsed="false">
      <c r="A16" s="760" t="s">
        <v>1004</v>
      </c>
      <c r="B16" s="762"/>
      <c r="C16" s="565" t="s">
        <v>169</v>
      </c>
      <c r="D16" s="1052" t="s">
        <v>996</v>
      </c>
      <c r="E16" s="565" t="s">
        <v>119</v>
      </c>
      <c r="F16" s="1056" t="s">
        <v>169</v>
      </c>
      <c r="G16" s="489" t="s">
        <v>169</v>
      </c>
    </row>
    <row r="17" customFormat="false" ht="12.75" hidden="false" customHeight="true" outlineLevel="0" collapsed="false">
      <c r="A17" s="739" t="s">
        <v>1005</v>
      </c>
      <c r="B17" s="1061"/>
      <c r="C17" s="565" t="s">
        <v>169</v>
      </c>
      <c r="D17" s="1052" t="s">
        <v>996</v>
      </c>
      <c r="E17" s="565" t="s">
        <v>119</v>
      </c>
      <c r="F17" s="107" t="s">
        <v>169</v>
      </c>
      <c r="G17" s="491" t="s">
        <v>169</v>
      </c>
    </row>
    <row r="18" customFormat="false" ht="12" hidden="false" customHeight="true" outlineLevel="0" collapsed="false">
      <c r="A18" s="811" t="s">
        <v>1006</v>
      </c>
      <c r="B18" s="1062"/>
      <c r="C18" s="647" t="s">
        <v>119</v>
      </c>
      <c r="D18" s="647"/>
      <c r="E18" s="647"/>
      <c r="F18" s="647"/>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7</v>
      </c>
      <c r="C20" s="1064" t="s">
        <v>169</v>
      </c>
      <c r="D20" s="647"/>
      <c r="E20" s="647"/>
      <c r="F20" s="647"/>
      <c r="G20" s="1065"/>
    </row>
    <row r="21" customFormat="false" ht="14.25" hidden="false" customHeight="true" outlineLevel="0" collapsed="false">
      <c r="A21" s="1066"/>
      <c r="B21" s="1067" t="s">
        <v>1008</v>
      </c>
      <c r="C21" s="1068" t="n">
        <v>2.2079539</v>
      </c>
      <c r="D21" s="1069"/>
      <c r="E21" s="1070"/>
      <c r="F21" s="1071"/>
      <c r="G21" s="1072"/>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3"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4" t="s">
        <v>905</v>
      </c>
      <c r="B29" s="1074"/>
      <c r="C29" s="1074"/>
      <c r="D29" s="1074"/>
      <c r="E29" s="1074"/>
      <c r="F29" s="1074"/>
      <c r="G29" s="1074"/>
    </row>
    <row r="30" customFormat="false" ht="12.75" hidden="false" customHeight="true" outlineLevel="0" collapsed="false">
      <c r="A30" s="1075" t="s">
        <v>1013</v>
      </c>
      <c r="B30" s="1075"/>
      <c r="C30" s="1075"/>
      <c r="D30" s="1075"/>
      <c r="E30" s="1075"/>
      <c r="F30" s="1075"/>
      <c r="G30" s="1075"/>
    </row>
    <row r="31" customFormat="false" ht="12" hidden="false" customHeight="true" outlineLevel="0" collapsed="false">
      <c r="A31" s="1076" t="s">
        <v>1014</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5</v>
      </c>
      <c r="E1" s="112" t="s">
        <v>76</v>
      </c>
    </row>
    <row r="2" customFormat="false" ht="18.75" hidden="false" customHeight="true" outlineLevel="0" collapsed="false">
      <c r="A2" s="631" t="s">
        <v>1016</v>
      </c>
      <c r="E2" s="112" t="s">
        <v>78</v>
      </c>
    </row>
    <row r="3" customFormat="false" ht="15.75" hidden="false" customHeight="true" outlineLevel="0" collapsed="false">
      <c r="A3" s="631" t="s">
        <v>77</v>
      </c>
      <c r="E3" s="112" t="s">
        <v>79</v>
      </c>
    </row>
    <row r="4" customFormat="false" ht="12.75" hidden="false" customHeight="true" outlineLevel="0" collapsed="false">
      <c r="A4" s="593"/>
      <c r="E4" s="594"/>
    </row>
    <row r="5" customFormat="false" ht="24" hidden="false" customHeight="true" outlineLevel="0" collapsed="false">
      <c r="A5" s="721" t="s">
        <v>80</v>
      </c>
      <c r="B5" s="373" t="s">
        <v>1017</v>
      </c>
      <c r="C5" s="373"/>
      <c r="D5" s="903" t="s">
        <v>358</v>
      </c>
      <c r="E5" s="1045" t="s">
        <v>151</v>
      </c>
    </row>
    <row r="6" customFormat="false" ht="13.5" hidden="false" customHeight="true" outlineLevel="0" collapsed="false">
      <c r="A6" s="378"/>
      <c r="B6" s="905" t="s">
        <v>784</v>
      </c>
      <c r="C6" s="380" t="s">
        <v>394</v>
      </c>
      <c r="D6" s="905"/>
      <c r="E6" s="1079" t="s">
        <v>83</v>
      </c>
    </row>
    <row r="7" customFormat="false" ht="15.75" hidden="false" customHeight="true" outlineLevel="0" collapsed="false">
      <c r="A7" s="481"/>
      <c r="B7" s="601"/>
      <c r="C7" s="601" t="s">
        <v>1018</v>
      </c>
      <c r="D7" s="1048" t="s">
        <v>1019</v>
      </c>
      <c r="E7" s="1080" t="s">
        <v>88</v>
      </c>
    </row>
    <row r="8" customFormat="false" ht="13.5" hidden="false" customHeight="true" outlineLevel="0" collapsed="false">
      <c r="A8" s="1081" t="s">
        <v>1020</v>
      </c>
      <c r="B8" s="1082" t="s">
        <v>1021</v>
      </c>
      <c r="C8" s="1083"/>
      <c r="D8" s="1083"/>
      <c r="E8" s="1084" t="n">
        <v>30.1379249226488</v>
      </c>
    </row>
    <row r="9" customFormat="false" ht="12" hidden="false" customHeight="true" outlineLevel="0" collapsed="false">
      <c r="A9" s="1085" t="s">
        <v>1022</v>
      </c>
      <c r="B9" s="1086" t="s">
        <v>1023</v>
      </c>
      <c r="C9" s="1087" t="n">
        <v>716404676.348248</v>
      </c>
      <c r="D9" s="151" t="n">
        <v>0.0124999999999286</v>
      </c>
      <c r="E9" s="818" t="n">
        <v>14.0722347139835</v>
      </c>
    </row>
    <row r="10" customFormat="false" ht="12" hidden="false" customHeight="true" outlineLevel="0" collapsed="false">
      <c r="A10" s="1088" t="s">
        <v>1024</v>
      </c>
      <c r="B10" s="1089" t="s">
        <v>1025</v>
      </c>
      <c r="C10" s="20" t="n">
        <v>470179569.299907</v>
      </c>
      <c r="D10" s="151" t="n">
        <v>0.0124999999999286</v>
      </c>
      <c r="E10" s="818" t="n">
        <v>9.23567011124817</v>
      </c>
    </row>
    <row r="11" customFormat="false" ht="12" hidden="false" customHeight="true" outlineLevel="0" collapsed="false">
      <c r="A11" s="1088" t="s">
        <v>1026</v>
      </c>
      <c r="B11" s="1090" t="s">
        <v>1027</v>
      </c>
      <c r="C11" s="20" t="n">
        <v>191722031.7</v>
      </c>
      <c r="D11" s="151" t="n">
        <v>0.0124999999999286</v>
      </c>
      <c r="E11" s="818" t="n">
        <v>3.76596847982143</v>
      </c>
    </row>
    <row r="12" customFormat="false" ht="12" hidden="false" customHeight="true" outlineLevel="0" collapsed="false">
      <c r="A12" s="1088" t="s">
        <v>1028</v>
      </c>
      <c r="B12" s="1089" t="s">
        <v>1029</v>
      </c>
      <c r="C12" s="20" t="n">
        <v>150228082.350324</v>
      </c>
      <c r="D12" s="151" t="n">
        <v>0.0124999999999286</v>
      </c>
      <c r="E12" s="818" t="n">
        <v>2.95090876045279</v>
      </c>
    </row>
    <row r="13" customFormat="false" ht="13.5" hidden="false" customHeight="true" outlineLevel="0" collapsed="false">
      <c r="A13" s="1091" t="s">
        <v>1030</v>
      </c>
      <c r="B13" s="1089" t="s">
        <v>1031</v>
      </c>
      <c r="C13" s="20" t="n">
        <v>9000</v>
      </c>
      <c r="D13" s="151" t="n">
        <v>7.99999999995428</v>
      </c>
      <c r="E13" s="818" t="n">
        <v>0.113142857142857</v>
      </c>
    </row>
    <row r="14" customFormat="false" ht="12.75" hidden="false" customHeight="true" outlineLevel="0" collapsed="false">
      <c r="A14" s="1092" t="s">
        <v>1032</v>
      </c>
      <c r="B14" s="1093"/>
      <c r="C14" s="1094"/>
      <c r="D14" s="1095"/>
      <c r="E14" s="165" t="s">
        <v>119</v>
      </c>
    </row>
    <row r="15" customFormat="false" ht="16.5" hidden="false" customHeight="true" outlineLevel="0" collapsed="false">
      <c r="A15" s="1096" t="s">
        <v>1033</v>
      </c>
      <c r="B15" s="1097" t="s">
        <v>1034</v>
      </c>
      <c r="C15" s="1098" t="n">
        <v>209825840.212508</v>
      </c>
      <c r="D15" s="1099" t="n">
        <v>0.0199999999998857</v>
      </c>
      <c r="E15" s="1100" t="n">
        <v>6.59452640667882</v>
      </c>
    </row>
    <row r="16" customFormat="false" ht="12" hidden="false" customHeight="true" outlineLevel="0" collapsed="false">
      <c r="A16" s="1101" t="s">
        <v>1035</v>
      </c>
      <c r="B16" s="1102"/>
      <c r="C16" s="1103"/>
      <c r="D16" s="1104"/>
      <c r="E16" s="153" t="n">
        <v>26.1987428374345</v>
      </c>
    </row>
    <row r="17" customFormat="false" ht="12" hidden="false" customHeight="true" outlineLevel="0" collapsed="false">
      <c r="A17" s="1088" t="s">
        <v>1036</v>
      </c>
      <c r="B17" s="1089" t="s">
        <v>1037</v>
      </c>
      <c r="C17" s="20" t="n">
        <v>358331494.747683</v>
      </c>
      <c r="D17" s="151" t="n">
        <v>0.00999999999994287</v>
      </c>
      <c r="E17" s="818" t="n">
        <v>5.63092348889217</v>
      </c>
    </row>
    <row r="18" customFormat="false" ht="24" hidden="false" customHeight="true" outlineLevel="0" collapsed="false">
      <c r="A18" s="1088" t="s">
        <v>1038</v>
      </c>
      <c r="B18" s="1105" t="s">
        <v>1039</v>
      </c>
      <c r="C18" s="20" t="n">
        <v>523544492.508349</v>
      </c>
      <c r="D18" s="151" t="n">
        <v>0.0249999999998572</v>
      </c>
      <c r="E18" s="818" t="n">
        <v>20.5678193485423</v>
      </c>
    </row>
    <row r="19" customFormat="false" ht="14.25" hidden="false" customHeight="true" outlineLevel="0" collapsed="false">
      <c r="A19" s="78" t="s">
        <v>1040</v>
      </c>
      <c r="B19" s="1102"/>
      <c r="C19" s="1106"/>
      <c r="D19" s="1104"/>
      <c r="E19" s="165" t="s">
        <v>119</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41</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7"/>
      <c r="C26" s="747"/>
      <c r="D26" s="747"/>
      <c r="E26" s="748"/>
    </row>
    <row r="27" customFormat="false" ht="13.5" hidden="false" customHeight="true" outlineLevel="0" collapsed="false">
      <c r="A27" s="976" t="s">
        <v>1042</v>
      </c>
      <c r="B27" s="747"/>
      <c r="C27" s="747"/>
      <c r="D27" s="747"/>
      <c r="E27" s="748"/>
    </row>
    <row r="28" customFormat="false" ht="13.5" hidden="false" customHeight="true" outlineLevel="0" collapsed="false">
      <c r="A28" s="976" t="s">
        <v>1043</v>
      </c>
      <c r="B28" s="747"/>
      <c r="C28" s="747"/>
      <c r="D28" s="747"/>
      <c r="E28" s="748"/>
    </row>
    <row r="29" customFormat="false" ht="13.5" hidden="false" customHeight="true" outlineLevel="0" collapsed="false">
      <c r="A29" s="976" t="s">
        <v>1044</v>
      </c>
      <c r="B29" s="747"/>
      <c r="C29" s="747"/>
      <c r="D29" s="747"/>
      <c r="E29" s="748"/>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5</v>
      </c>
      <c r="C1" s="112" t="s">
        <v>76</v>
      </c>
    </row>
    <row r="2" customFormat="false" ht="18.75" hidden="false" customHeight="true" outlineLevel="0" collapsed="false">
      <c r="A2" s="631" t="s">
        <v>1047</v>
      </c>
      <c r="C2" s="112" t="s">
        <v>78</v>
      </c>
    </row>
    <row r="3" customFormat="false" ht="15.75" hidden="false" customHeight="true" outlineLevel="0" collapsed="false">
      <c r="A3" s="631"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09" t="s">
        <v>1048</v>
      </c>
      <c r="B6" s="373" t="s">
        <v>784</v>
      </c>
      <c r="C6" s="374" t="s">
        <v>394</v>
      </c>
    </row>
    <row r="7" customFormat="false" ht="13.5" hidden="false" customHeight="true" outlineLevel="0" collapsed="false">
      <c r="A7" s="1110" t="s">
        <v>1049</v>
      </c>
      <c r="B7" s="1105" t="s">
        <v>1050</v>
      </c>
      <c r="C7" s="818" t="n">
        <v>0.1</v>
      </c>
    </row>
    <row r="8" customFormat="false" ht="13.5" hidden="false" customHeight="true" outlineLevel="0" collapsed="false">
      <c r="A8" s="1110" t="s">
        <v>1051</v>
      </c>
      <c r="B8" s="1105" t="s">
        <v>1052</v>
      </c>
      <c r="C8" s="818" t="n">
        <v>0</v>
      </c>
    </row>
    <row r="9" customFormat="false" ht="15.75" hidden="false" customHeight="true" outlineLevel="0" collapsed="false">
      <c r="A9" s="914" t="s">
        <v>1053</v>
      </c>
      <c r="B9" s="1111" t="s">
        <v>1054</v>
      </c>
      <c r="C9" s="818" t="n">
        <v>0.0911376202070533</v>
      </c>
    </row>
    <row r="10" customFormat="false" ht="13.5" hidden="false" customHeight="true" outlineLevel="0" collapsed="false">
      <c r="A10" s="914" t="s">
        <v>1055</v>
      </c>
      <c r="B10" s="1111" t="s">
        <v>1056</v>
      </c>
      <c r="C10" s="818" t="n">
        <v>0.289370000629704</v>
      </c>
    </row>
    <row r="11" customFormat="false" ht="13.5" hidden="false" customHeight="true" outlineLevel="0" collapsed="false">
      <c r="A11" s="914" t="s">
        <v>1057</v>
      </c>
      <c r="B11" s="1105" t="s">
        <v>1058</v>
      </c>
      <c r="C11" s="818" t="n">
        <v>0.219275515477152</v>
      </c>
    </row>
    <row r="12" customFormat="false" ht="13.5" hidden="false" customHeight="true" outlineLevel="0" collapsed="false">
      <c r="A12" s="914" t="s">
        <v>1059</v>
      </c>
      <c r="B12" s="1105" t="s">
        <v>1060</v>
      </c>
      <c r="C12" s="818" t="n">
        <v>0.3</v>
      </c>
    </row>
    <row r="13" customFormat="false" ht="13.5" hidden="false" customHeight="true" outlineLevel="0" collapsed="false">
      <c r="A13" s="914" t="s">
        <v>1061</v>
      </c>
      <c r="B13" s="1105" t="s">
        <v>1062</v>
      </c>
      <c r="C13" s="818" t="n">
        <v>0.03</v>
      </c>
    </row>
    <row r="14" customFormat="false" ht="13.5" hidden="false" customHeight="true" outlineLevel="0" collapsed="false">
      <c r="A14" s="914" t="s">
        <v>1063</v>
      </c>
      <c r="B14" s="1105" t="s">
        <v>1064</v>
      </c>
      <c r="C14" s="818" t="n">
        <v>0.015</v>
      </c>
    </row>
    <row r="15" customFormat="false" ht="15.75" hidden="false" customHeight="true" outlineLevel="0" collapsed="false">
      <c r="A15" s="914" t="s">
        <v>1065</v>
      </c>
      <c r="B15" s="1105" t="s">
        <v>1066</v>
      </c>
      <c r="C15" s="818" t="n">
        <v>0.45</v>
      </c>
    </row>
    <row r="16" customFormat="false" ht="12" hidden="false" customHeight="true" outlineLevel="0" collapsed="false">
      <c r="A16" s="914" t="s">
        <v>1067</v>
      </c>
      <c r="B16" s="914"/>
      <c r="C16" s="1112"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1" t="s">
        <v>80</v>
      </c>
      <c r="B5" s="373" t="s">
        <v>964</v>
      </c>
      <c r="C5" s="373"/>
      <c r="D5" s="373"/>
      <c r="E5" s="373"/>
      <c r="F5" s="373"/>
      <c r="G5" s="1043" t="s">
        <v>358</v>
      </c>
      <c r="H5" s="1043"/>
      <c r="I5" s="901" t="s">
        <v>151</v>
      </c>
      <c r="J5" s="901"/>
    </row>
    <row r="6" customFormat="false" ht="42.75" hidden="false" customHeight="true" outlineLevel="0" collapsed="false">
      <c r="A6" s="721"/>
      <c r="B6" s="905" t="s">
        <v>1071</v>
      </c>
      <c r="C6" s="268" t="s">
        <v>1072</v>
      </c>
      <c r="D6" s="382" t="s">
        <v>1073</v>
      </c>
      <c r="E6" s="268" t="s">
        <v>1074</v>
      </c>
      <c r="F6" s="382" t="s">
        <v>1075</v>
      </c>
      <c r="G6" s="375" t="s">
        <v>395</v>
      </c>
      <c r="H6" s="803" t="s">
        <v>396</v>
      </c>
      <c r="I6" s="375" t="s">
        <v>395</v>
      </c>
      <c r="J6" s="804" t="s">
        <v>396</v>
      </c>
    </row>
    <row r="7" customFormat="false" ht="12.75" hidden="false" customHeight="true" outlineLevel="0" collapsed="false">
      <c r="A7" s="1113"/>
      <c r="B7" s="848" t="s">
        <v>1076</v>
      </c>
      <c r="C7" s="848" t="s">
        <v>1077</v>
      </c>
      <c r="D7" s="382"/>
      <c r="E7" s="848" t="s">
        <v>1078</v>
      </c>
      <c r="F7" s="382"/>
      <c r="G7" s="601" t="s">
        <v>1079</v>
      </c>
      <c r="H7" s="601"/>
      <c r="I7" s="1049" t="s">
        <v>88</v>
      </c>
      <c r="J7" s="1049"/>
    </row>
    <row r="8" customFormat="false" ht="12.75" hidden="false" customHeight="true" outlineLevel="0" collapsed="false">
      <c r="A8" s="1114" t="s">
        <v>1080</v>
      </c>
      <c r="B8" s="167"/>
      <c r="C8" s="167"/>
      <c r="D8" s="167"/>
      <c r="E8" s="167"/>
      <c r="F8" s="167"/>
      <c r="G8" s="167"/>
      <c r="H8" s="167"/>
      <c r="I8" s="208" t="s">
        <v>169</v>
      </c>
      <c r="J8" s="608" t="s">
        <v>169</v>
      </c>
    </row>
    <row r="9" customFormat="false" ht="12.75" hidden="false" customHeight="true" outlineLevel="0" collapsed="false">
      <c r="A9" s="133" t="s">
        <v>103</v>
      </c>
      <c r="B9" s="565" t="s">
        <v>119</v>
      </c>
      <c r="C9" s="565" t="s">
        <v>119</v>
      </c>
      <c r="D9" s="565" t="s">
        <v>119</v>
      </c>
      <c r="E9" s="565" t="s">
        <v>119</v>
      </c>
      <c r="F9" s="565" t="s">
        <v>119</v>
      </c>
      <c r="G9" s="1115" t="s">
        <v>169</v>
      </c>
      <c r="H9" s="1115" t="s">
        <v>169</v>
      </c>
      <c r="I9" s="565" t="s">
        <v>169</v>
      </c>
      <c r="J9" s="814"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7</v>
      </c>
      <c r="B11" s="139"/>
      <c r="C11" s="139"/>
    </row>
    <row r="12" customFormat="false" ht="12" hidden="false" customHeight="true" outlineLevel="0" collapsed="false">
      <c r="A12" s="1117"/>
      <c r="B12" s="1118" t="s">
        <v>1081</v>
      </c>
      <c r="C12" s="374" t="s">
        <v>1082</v>
      </c>
    </row>
    <row r="13" customFormat="false" ht="12" hidden="false" customHeight="true" outlineLevel="0" collapsed="false">
      <c r="A13" s="1119"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0" t="s">
        <v>1086</v>
      </c>
      <c r="B19" s="1120"/>
      <c r="C19" s="1120"/>
      <c r="D19" s="1120"/>
      <c r="E19" s="1120"/>
      <c r="F19" s="1120"/>
      <c r="G19" s="1120"/>
      <c r="H19" s="1120"/>
      <c r="I19" s="1120"/>
      <c r="J19" s="1120"/>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4"/>
    </row>
    <row r="5" customFormat="false" ht="12.75" hidden="false" customHeight="true" outlineLevel="0" collapsed="false">
      <c r="A5" s="721" t="s">
        <v>448</v>
      </c>
      <c r="B5" s="373" t="s">
        <v>1089</v>
      </c>
      <c r="C5" s="373"/>
      <c r="D5" s="373"/>
      <c r="E5" s="373"/>
      <c r="F5" s="373"/>
      <c r="G5" s="373"/>
      <c r="H5" s="373"/>
      <c r="I5" s="373"/>
      <c r="J5" s="373" t="s">
        <v>358</v>
      </c>
      <c r="K5" s="373"/>
      <c r="L5" s="374" t="s">
        <v>151</v>
      </c>
      <c r="M5" s="374"/>
    </row>
    <row r="6" customFormat="false" ht="36" hidden="false" customHeight="true" outlineLevel="0" collapsed="false">
      <c r="A6" s="1019" t="s">
        <v>452</v>
      </c>
      <c r="B6" s="268" t="s">
        <v>1090</v>
      </c>
      <c r="C6" s="382" t="s">
        <v>1091</v>
      </c>
      <c r="D6" s="382" t="s">
        <v>1092</v>
      </c>
      <c r="E6" s="382" t="s">
        <v>1093</v>
      </c>
      <c r="F6" s="268" t="s">
        <v>1084</v>
      </c>
      <c r="G6" s="268" t="s">
        <v>1094</v>
      </c>
      <c r="H6" s="382" t="s">
        <v>1095</v>
      </c>
      <c r="I6" s="382" t="s">
        <v>1096</v>
      </c>
      <c r="J6" s="375" t="s">
        <v>363</v>
      </c>
      <c r="K6" s="803" t="s">
        <v>786</v>
      </c>
      <c r="L6" s="375" t="s">
        <v>363</v>
      </c>
      <c r="M6" s="804" t="s">
        <v>786</v>
      </c>
    </row>
    <row r="7" customFormat="false" ht="12.75" hidden="false" customHeight="true" outlineLevel="0" collapsed="false">
      <c r="A7" s="481"/>
      <c r="B7" s="848" t="s">
        <v>668</v>
      </c>
      <c r="C7" s="382"/>
      <c r="D7" s="382"/>
      <c r="E7" s="382"/>
      <c r="F7" s="848"/>
      <c r="G7" s="848"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21064754756131</v>
      </c>
      <c r="M8" s="608" t="n">
        <v>0.0130798030789935</v>
      </c>
    </row>
    <row r="9" customFormat="false" ht="12" hidden="false" customHeight="true" outlineLevel="0" collapsed="false">
      <c r="A9" s="609" t="s">
        <v>1098</v>
      </c>
      <c r="B9" s="426" t="n">
        <v>7742782.3</v>
      </c>
      <c r="C9" s="426" t="n">
        <v>0.69</v>
      </c>
      <c r="D9" s="426" t="n">
        <v>0.83</v>
      </c>
      <c r="E9" s="426" t="n">
        <v>0.1</v>
      </c>
      <c r="F9" s="426" t="n">
        <v>0.9</v>
      </c>
      <c r="G9" s="426" t="n">
        <v>99.771557022225</v>
      </c>
      <c r="H9" s="426" t="n">
        <v>0.4853</v>
      </c>
      <c r="I9" s="426" t="n">
        <v>0.00989078920255512</v>
      </c>
      <c r="J9" s="79" t="n">
        <v>3.23533333333332</v>
      </c>
      <c r="K9" s="208" t="n">
        <v>0.0528</v>
      </c>
      <c r="L9" s="435" t="n">
        <v>0.322794244152571</v>
      </c>
      <c r="M9" s="818" t="n">
        <v>0.00526793821077348</v>
      </c>
    </row>
    <row r="10" customFormat="false" ht="12" hidden="false" customHeight="true" outlineLevel="0" collapsed="false">
      <c r="A10" s="609" t="s">
        <v>1099</v>
      </c>
      <c r="B10" s="426" t="n">
        <v>1313323.4</v>
      </c>
      <c r="C10" s="426" t="n">
        <v>0.8</v>
      </c>
      <c r="D10" s="426" t="n">
        <v>0.857</v>
      </c>
      <c r="E10" s="426" t="n">
        <v>0.1</v>
      </c>
      <c r="F10" s="426" t="n">
        <v>0.9</v>
      </c>
      <c r="G10" s="426" t="n">
        <v>20.2593267684</v>
      </c>
      <c r="H10" s="426" t="n">
        <v>0.37</v>
      </c>
      <c r="I10" s="426" t="n">
        <v>0.016</v>
      </c>
      <c r="J10" s="208" t="n">
        <v>2.46666666666666</v>
      </c>
      <c r="K10" s="208" t="n">
        <v>0.0651200000000001</v>
      </c>
      <c r="L10" s="426" t="n">
        <v>0.0499730060287199</v>
      </c>
      <c r="M10" s="818" t="n">
        <v>0.00131928735915821</v>
      </c>
    </row>
    <row r="11" customFormat="false" ht="12" hidden="false" customHeight="true" outlineLevel="0" collapsed="false">
      <c r="A11" s="609" t="s">
        <v>1100</v>
      </c>
      <c r="B11" s="426" t="n">
        <v>10017177.5</v>
      </c>
      <c r="C11" s="426" t="n">
        <v>1</v>
      </c>
      <c r="D11" s="426" t="n">
        <v>0.416666666666667</v>
      </c>
      <c r="E11" s="426" t="s">
        <v>169</v>
      </c>
      <c r="F11" s="426" t="s">
        <v>119</v>
      </c>
      <c r="G11" s="426" t="s">
        <v>169</v>
      </c>
      <c r="H11" s="426" t="n">
        <v>0.4709</v>
      </c>
      <c r="I11" s="426" t="n">
        <v>0.0154838709677419</v>
      </c>
      <c r="J11" s="208" t="s">
        <v>169</v>
      </c>
      <c r="K11" s="208" t="s">
        <v>169</v>
      </c>
      <c r="L11" s="426" t="s">
        <v>169</v>
      </c>
      <c r="M11" s="814" t="s">
        <v>169</v>
      </c>
    </row>
    <row r="12" customFormat="false" ht="12" hidden="false" customHeight="true" outlineLevel="0" collapsed="false">
      <c r="A12" s="609" t="s">
        <v>1101</v>
      </c>
      <c r="B12" s="426" t="n">
        <v>331149.5</v>
      </c>
      <c r="C12" s="426" t="n">
        <v>0.7</v>
      </c>
      <c r="D12" s="426" t="n">
        <v>0.86</v>
      </c>
      <c r="E12" s="426" t="n">
        <v>0.1</v>
      </c>
      <c r="F12" s="426" t="n">
        <v>0.9</v>
      </c>
      <c r="G12" s="426" t="n">
        <v>4.4854199775</v>
      </c>
      <c r="H12" s="426" t="n">
        <v>0.4</v>
      </c>
      <c r="I12" s="426" t="n">
        <v>0.016</v>
      </c>
      <c r="J12" s="208" t="n">
        <v>2.66666666666667</v>
      </c>
      <c r="K12" s="208" t="n">
        <v>0.0704</v>
      </c>
      <c r="L12" s="426" t="n">
        <v>0.01196111994</v>
      </c>
      <c r="M12" s="818" t="n">
        <v>0.000315773566416</v>
      </c>
    </row>
    <row r="13" customFormat="false" ht="12" hidden="false" customHeight="true" outlineLevel="0" collapsed="false">
      <c r="A13" s="609" t="s">
        <v>1102</v>
      </c>
      <c r="B13" s="426" t="n">
        <v>12362.9</v>
      </c>
      <c r="C13" s="426" t="n">
        <v>0.7</v>
      </c>
      <c r="D13" s="426" t="n">
        <v>0.857</v>
      </c>
      <c r="E13" s="426" t="n">
        <v>0.1</v>
      </c>
      <c r="F13" s="426" t="n">
        <v>0.9</v>
      </c>
      <c r="G13" s="426" t="n">
        <v>0.166871333475</v>
      </c>
      <c r="H13" s="426" t="n">
        <v>0.36</v>
      </c>
      <c r="I13" s="426" t="n">
        <v>0.016</v>
      </c>
      <c r="J13" s="208" t="n">
        <v>2.39999999999999</v>
      </c>
      <c r="K13" s="208" t="n">
        <v>0.06336</v>
      </c>
      <c r="L13" s="426" t="n">
        <v>0.000400491200339999</v>
      </c>
      <c r="M13" s="818" t="n">
        <v>1.0572967688976E-005</v>
      </c>
    </row>
    <row r="14" customFormat="false" ht="12" hidden="false" customHeight="true" outlineLevel="0" collapsed="false">
      <c r="A14" s="609" t="s">
        <v>1103</v>
      </c>
      <c r="B14" s="426" t="n">
        <v>1427130</v>
      </c>
      <c r="C14" s="426" t="n">
        <v>0.67</v>
      </c>
      <c r="D14" s="426" t="n">
        <v>0.75</v>
      </c>
      <c r="E14" s="426" t="n">
        <v>0.5</v>
      </c>
      <c r="F14" s="426" t="n">
        <v>0.9</v>
      </c>
      <c r="G14" s="426" t="n">
        <v>80.6774428125</v>
      </c>
      <c r="H14" s="426" t="n">
        <v>0.4144</v>
      </c>
      <c r="I14" s="426" t="n">
        <v>0.0158301158301158</v>
      </c>
      <c r="J14" s="208" t="n">
        <v>2.76266666666667</v>
      </c>
      <c r="K14" s="208" t="n">
        <v>0.07216</v>
      </c>
      <c r="L14" s="426" t="n">
        <v>0.22288488201</v>
      </c>
      <c r="M14" s="818" t="n">
        <v>0.00582168427335</v>
      </c>
    </row>
    <row r="15" customFormat="false" ht="12" hidden="false" customHeight="true" outlineLevel="0" collapsed="false">
      <c r="A15" s="609" t="s">
        <v>343</v>
      </c>
      <c r="B15" s="50"/>
      <c r="C15" s="50"/>
      <c r="D15" s="50"/>
      <c r="E15" s="50"/>
      <c r="F15" s="50"/>
      <c r="G15" s="50"/>
      <c r="H15" s="50"/>
      <c r="I15" s="434"/>
      <c r="J15" s="50"/>
      <c r="K15" s="50"/>
      <c r="L15" s="79" t="n">
        <v>0.0130510114245</v>
      </c>
      <c r="M15" s="129" t="n">
        <v>0.0003445467016068</v>
      </c>
    </row>
    <row r="16" customFormat="false" ht="12.75" hidden="false" customHeight="true" outlineLevel="0" collapsed="false">
      <c r="A16" s="133" t="s">
        <v>1104</v>
      </c>
      <c r="B16" s="566" t="n">
        <v>202369.5</v>
      </c>
      <c r="C16" s="566" t="n">
        <v>1.4</v>
      </c>
      <c r="D16" s="566" t="n">
        <v>0.83</v>
      </c>
      <c r="E16" s="566" t="n">
        <v>0.1</v>
      </c>
      <c r="F16" s="566" t="n">
        <v>0.9</v>
      </c>
      <c r="G16" s="566" t="n">
        <v>5.2909505775</v>
      </c>
      <c r="H16" s="566" t="n">
        <v>0.37</v>
      </c>
      <c r="I16" s="566" t="n">
        <v>0.016</v>
      </c>
      <c r="J16" s="151" t="n">
        <v>2.46666666666667</v>
      </c>
      <c r="K16" s="151" t="n">
        <v>0.06512</v>
      </c>
      <c r="L16" s="566" t="n">
        <v>0.0130510114245</v>
      </c>
      <c r="M16" s="818" t="n">
        <v>0.0003445467016068</v>
      </c>
    </row>
    <row r="17" customFormat="false" ht="12" hidden="false" customHeight="true" outlineLevel="0" collapsed="false">
      <c r="A17" s="614" t="s">
        <v>1105</v>
      </c>
      <c r="B17" s="52"/>
      <c r="C17" s="52"/>
      <c r="D17" s="52"/>
      <c r="E17" s="52"/>
      <c r="F17" s="52"/>
      <c r="G17" s="52"/>
      <c r="H17" s="52"/>
      <c r="I17" s="1121"/>
      <c r="J17" s="52"/>
      <c r="K17" s="52"/>
      <c r="L17" s="95" t="s">
        <v>180</v>
      </c>
      <c r="M17" s="98" t="s">
        <v>180</v>
      </c>
    </row>
    <row r="18" customFormat="false" ht="12" hidden="false" customHeight="true" outlineLevel="0" collapsed="false">
      <c r="A18" s="609" t="s">
        <v>1106</v>
      </c>
      <c r="B18" s="426" t="n">
        <v>21334.4</v>
      </c>
      <c r="C18" s="426" t="n">
        <v>1.5</v>
      </c>
      <c r="D18" s="426" t="n">
        <v>0.845</v>
      </c>
      <c r="E18" s="426" t="s">
        <v>169</v>
      </c>
      <c r="F18" s="426" t="s">
        <v>119</v>
      </c>
      <c r="G18" s="426" t="s">
        <v>169</v>
      </c>
      <c r="H18" s="426" t="n">
        <v>0.485</v>
      </c>
      <c r="I18" s="435" t="n">
        <v>0.227</v>
      </c>
      <c r="J18" s="208" t="s">
        <v>169</v>
      </c>
      <c r="K18" s="208" t="s">
        <v>169</v>
      </c>
      <c r="L18" s="426" t="s">
        <v>169</v>
      </c>
      <c r="M18" s="814" t="s">
        <v>169</v>
      </c>
    </row>
    <row r="19" customFormat="false" ht="12" hidden="false" customHeight="true" outlineLevel="0" collapsed="false">
      <c r="A19" s="609" t="s">
        <v>1107</v>
      </c>
      <c r="B19" s="426" t="n">
        <v>13549.6</v>
      </c>
      <c r="C19" s="426" t="n">
        <v>1.5</v>
      </c>
      <c r="D19" s="426" t="n">
        <v>0.836</v>
      </c>
      <c r="E19" s="426" t="s">
        <v>169</v>
      </c>
      <c r="F19" s="426" t="s">
        <v>119</v>
      </c>
      <c r="G19" s="426" t="s">
        <v>169</v>
      </c>
      <c r="H19" s="426" t="n">
        <v>0.4853</v>
      </c>
      <c r="I19" s="435" t="n">
        <v>0.0336</v>
      </c>
      <c r="J19" s="208" t="s">
        <v>169</v>
      </c>
      <c r="K19" s="208" t="s">
        <v>169</v>
      </c>
      <c r="L19" s="426" t="s">
        <v>169</v>
      </c>
      <c r="M19" s="814" t="s">
        <v>169</v>
      </c>
    </row>
    <row r="20" customFormat="false" ht="12" hidden="false" customHeight="true" outlineLevel="0" collapsed="false">
      <c r="A20" s="609" t="s">
        <v>1108</v>
      </c>
      <c r="B20" s="426" t="n">
        <v>870731.5</v>
      </c>
      <c r="C20" s="426" t="n">
        <v>1</v>
      </c>
      <c r="D20" s="426" t="n">
        <v>0.5</v>
      </c>
      <c r="E20" s="426" t="s">
        <v>169</v>
      </c>
      <c r="F20" s="426" t="s">
        <v>119</v>
      </c>
      <c r="G20" s="426" t="s">
        <v>169</v>
      </c>
      <c r="H20" s="426" t="n">
        <v>0.4226</v>
      </c>
      <c r="I20" s="435" t="n">
        <v>0.0284</v>
      </c>
      <c r="J20" s="208" t="s">
        <v>169</v>
      </c>
      <c r="K20" s="208" t="s">
        <v>169</v>
      </c>
      <c r="L20" s="426" t="s">
        <v>169</v>
      </c>
      <c r="M20" s="814" t="s">
        <v>169</v>
      </c>
    </row>
    <row r="21" customFormat="false" ht="12" hidden="false" customHeight="true" outlineLevel="0" collapsed="false">
      <c r="A21" s="609" t="s">
        <v>343</v>
      </c>
      <c r="B21" s="1122"/>
      <c r="C21" s="1122"/>
      <c r="D21" s="1122"/>
      <c r="E21" s="1122"/>
      <c r="F21" s="1122"/>
      <c r="G21" s="1122"/>
      <c r="H21" s="1122"/>
      <c r="I21" s="1123"/>
      <c r="J21" s="1122"/>
      <c r="K21" s="50"/>
      <c r="L21" s="79" t="s">
        <v>119</v>
      </c>
      <c r="M21" s="129" t="s">
        <v>119</v>
      </c>
    </row>
    <row r="22" customFormat="false" ht="12" hidden="false" customHeight="true" outlineLevel="0" collapsed="false">
      <c r="A22" s="614" t="s">
        <v>1109</v>
      </c>
      <c r="B22" s="52"/>
      <c r="C22" s="52"/>
      <c r="D22" s="52"/>
      <c r="E22" s="52"/>
      <c r="F22" s="52"/>
      <c r="G22" s="52"/>
      <c r="H22" s="52"/>
      <c r="I22" s="1121"/>
      <c r="J22" s="52"/>
      <c r="K22" s="52"/>
      <c r="L22" s="1124" t="s">
        <v>180</v>
      </c>
      <c r="M22" s="466" t="s">
        <v>180</v>
      </c>
    </row>
    <row r="23" customFormat="false" ht="12" hidden="false" customHeight="true" outlineLevel="0" collapsed="false">
      <c r="A23" s="609" t="s">
        <v>1110</v>
      </c>
      <c r="B23" s="426" t="n">
        <v>2068600.9</v>
      </c>
      <c r="C23" s="426" t="n">
        <v>0.4</v>
      </c>
      <c r="D23" s="426" t="n">
        <v>0.4</v>
      </c>
      <c r="E23" s="426" t="s">
        <v>169</v>
      </c>
      <c r="F23" s="426" t="s">
        <v>119</v>
      </c>
      <c r="G23" s="426" t="s">
        <v>169</v>
      </c>
      <c r="H23" s="426" t="n">
        <v>0.4226</v>
      </c>
      <c r="I23" s="435" t="n">
        <v>0.0341</v>
      </c>
      <c r="J23" s="208" t="s">
        <v>169</v>
      </c>
      <c r="K23" s="208" t="s">
        <v>169</v>
      </c>
      <c r="L23" s="426" t="s">
        <v>169</v>
      </c>
      <c r="M23" s="814" t="s">
        <v>169</v>
      </c>
    </row>
    <row r="24" customFormat="false" ht="12" hidden="false" customHeight="true" outlineLevel="0" collapsed="false">
      <c r="A24" s="609" t="s">
        <v>343</v>
      </c>
      <c r="B24" s="1122"/>
      <c r="C24" s="1122"/>
      <c r="D24" s="1122"/>
      <c r="E24" s="1122"/>
      <c r="F24" s="1122"/>
      <c r="G24" s="1122"/>
      <c r="H24" s="1122"/>
      <c r="I24" s="1123"/>
      <c r="J24" s="1122"/>
      <c r="K24" s="1122"/>
      <c r="L24" s="79" t="s">
        <v>119</v>
      </c>
      <c r="M24" s="129" t="s">
        <v>119</v>
      </c>
    </row>
    <row r="25" customFormat="false" ht="12.75" hidden="false" customHeight="true" outlineLevel="0" collapsed="false">
      <c r="A25" s="1125" t="s">
        <v>1111</v>
      </c>
      <c r="B25" s="500" t="n">
        <v>14505366.5</v>
      </c>
      <c r="C25" s="500" t="n">
        <v>0.35</v>
      </c>
      <c r="D25" s="500" t="n">
        <v>0.2</v>
      </c>
      <c r="E25" s="500" t="s">
        <v>169</v>
      </c>
      <c r="F25" s="500" t="s">
        <v>119</v>
      </c>
      <c r="G25" s="500" t="s">
        <v>169</v>
      </c>
      <c r="H25" s="500" t="n">
        <v>0.4072</v>
      </c>
      <c r="I25" s="503" t="n">
        <v>0.0491</v>
      </c>
      <c r="J25" s="1126" t="s">
        <v>169</v>
      </c>
      <c r="K25" s="1127" t="s">
        <v>169</v>
      </c>
      <c r="L25" s="500" t="s">
        <v>169</v>
      </c>
      <c r="M25" s="504" t="s">
        <v>169</v>
      </c>
    </row>
    <row r="26" customFormat="false" ht="12" hidden="false" customHeight="true" outlineLevel="0" collapsed="false">
      <c r="A26" s="614" t="s">
        <v>1112</v>
      </c>
      <c r="B26" s="52"/>
      <c r="C26" s="52"/>
      <c r="D26" s="52"/>
      <c r="E26" s="52"/>
      <c r="F26" s="52"/>
      <c r="G26" s="52"/>
      <c r="H26" s="52"/>
      <c r="I26" s="1121"/>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0" t="s">
        <v>1113</v>
      </c>
      <c r="B30" s="1120"/>
      <c r="C30" s="1120"/>
      <c r="D30" s="1120"/>
      <c r="E30" s="1120"/>
      <c r="F30" s="1120"/>
      <c r="G30" s="1120"/>
      <c r="H30" s="1120"/>
      <c r="I30" s="1120"/>
      <c r="J30" s="1120"/>
      <c r="K30" s="1120"/>
      <c r="L30" s="1120"/>
      <c r="M30" s="1120"/>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8"/>
    </row>
    <row r="5" customFormat="false" ht="33" hidden="false" customHeight="true" outlineLevel="0" collapsed="false">
      <c r="A5" s="1129" t="s">
        <v>80</v>
      </c>
      <c r="B5" s="1130" t="s">
        <v>1121</v>
      </c>
      <c r="C5" s="1131" t="s">
        <v>1122</v>
      </c>
      <c r="D5" s="1131" t="s">
        <v>1123</v>
      </c>
      <c r="E5" s="1132" t="s">
        <v>1124</v>
      </c>
      <c r="F5" s="1132" t="s">
        <v>85</v>
      </c>
      <c r="G5" s="1133" t="s">
        <v>86</v>
      </c>
    </row>
    <row r="6" customFormat="false" ht="13.5" hidden="false" customHeight="true" outlineLevel="0" collapsed="false">
      <c r="A6" s="1129"/>
      <c r="B6" s="1134" t="s">
        <v>88</v>
      </c>
      <c r="C6" s="1134"/>
      <c r="D6" s="1134"/>
      <c r="E6" s="1134"/>
      <c r="F6" s="1134"/>
      <c r="G6" s="1134"/>
    </row>
    <row r="7" customFormat="false" ht="14.25" hidden="false" customHeight="false" outlineLevel="0" collapsed="false">
      <c r="A7" s="1135" t="s">
        <v>1125</v>
      </c>
      <c r="B7" s="1136" t="n">
        <v>-103548.697856063</v>
      </c>
      <c r="C7" s="1136" t="n">
        <v>2.0216016</v>
      </c>
      <c r="D7" s="1136" t="n">
        <v>0.747504002666667</v>
      </c>
      <c r="E7" s="1136" t="n">
        <v>0.502331897571429</v>
      </c>
      <c r="F7" s="1136" t="n">
        <v>17.689014</v>
      </c>
      <c r="G7" s="1136" t="n">
        <v>2.6533521</v>
      </c>
      <c r="H7" s="1137"/>
    </row>
    <row r="8" customFormat="false" ht="12.75" hidden="false" customHeight="false" outlineLevel="0" collapsed="false">
      <c r="A8" s="1138" t="s">
        <v>1126</v>
      </c>
      <c r="B8" s="1139" t="n">
        <v>-85675.4427952291</v>
      </c>
      <c r="C8" s="1139" t="n">
        <v>2.0216016</v>
      </c>
      <c r="D8" s="1139" t="n">
        <v>0.013898511</v>
      </c>
      <c r="E8" s="1139" t="n">
        <v>0.502331897571429</v>
      </c>
      <c r="F8" s="1139" t="n">
        <v>17.689014</v>
      </c>
      <c r="G8" s="1139" t="n">
        <v>2.6533521</v>
      </c>
      <c r="H8" s="1137"/>
    </row>
    <row r="9" customFormat="false" ht="12.75" hidden="false" customHeight="false" outlineLevel="0" collapsed="false">
      <c r="A9" s="1140" t="s">
        <v>1127</v>
      </c>
      <c r="B9" s="1141" t="n">
        <v>-71379.2514478785</v>
      </c>
      <c r="C9" s="1141" t="n">
        <v>2.0216016</v>
      </c>
      <c r="D9" s="1141" t="n">
        <v>0.013898511</v>
      </c>
      <c r="E9" s="1142" t="n">
        <v>0.502331897571429</v>
      </c>
      <c r="F9" s="1142" t="n">
        <v>17.689014</v>
      </c>
      <c r="G9" s="1142" t="n">
        <v>2.6533521</v>
      </c>
      <c r="H9" s="1137"/>
    </row>
    <row r="10" customFormat="false" ht="13.5" hidden="false" customHeight="false" outlineLevel="0" collapsed="false">
      <c r="A10" s="1143" t="s">
        <v>1128</v>
      </c>
      <c r="B10" s="1144" t="n">
        <v>-14296.1913473506</v>
      </c>
      <c r="C10" s="1144" t="s">
        <v>169</v>
      </c>
      <c r="D10" s="1144" t="s">
        <v>169</v>
      </c>
      <c r="E10" s="1145" t="s">
        <v>97</v>
      </c>
      <c r="F10" s="1145" t="s">
        <v>97</v>
      </c>
      <c r="G10" s="1145" t="s">
        <v>97</v>
      </c>
      <c r="H10" s="1137"/>
    </row>
    <row r="11" customFormat="false" ht="12.75" hidden="false" customHeight="false" outlineLevel="0" collapsed="false">
      <c r="A11" s="1138" t="s">
        <v>1129</v>
      </c>
      <c r="B11" s="1139" t="n">
        <v>-19153.54639</v>
      </c>
      <c r="C11" s="1139" t="s">
        <v>169</v>
      </c>
      <c r="D11" s="1139" t="n">
        <v>0.733605491666667</v>
      </c>
      <c r="E11" s="1139" t="s">
        <v>169</v>
      </c>
      <c r="F11" s="1139" t="s">
        <v>169</v>
      </c>
      <c r="G11" s="1139" t="s">
        <v>180</v>
      </c>
      <c r="H11" s="1137"/>
    </row>
    <row r="12" customFormat="false" ht="12.75" hidden="false" customHeight="false" outlineLevel="0" collapsed="false">
      <c r="A12" s="1140" t="s">
        <v>1130</v>
      </c>
      <c r="B12" s="1141" t="n">
        <v>-20746.0473</v>
      </c>
      <c r="C12" s="1141" t="s">
        <v>169</v>
      </c>
      <c r="D12" s="1141" t="s">
        <v>169</v>
      </c>
      <c r="E12" s="1142" t="s">
        <v>169</v>
      </c>
      <c r="F12" s="1142" t="s">
        <v>169</v>
      </c>
      <c r="G12" s="1142" t="s">
        <v>119</v>
      </c>
      <c r="H12" s="1137"/>
    </row>
    <row r="13" customFormat="false" ht="13.5" hidden="false" customHeight="false" outlineLevel="0" collapsed="false">
      <c r="A13" s="1143" t="s">
        <v>1131</v>
      </c>
      <c r="B13" s="1144" t="n">
        <v>1592.50091</v>
      </c>
      <c r="C13" s="1144" t="s">
        <v>169</v>
      </c>
      <c r="D13" s="1144" t="n">
        <v>0.733605491666667</v>
      </c>
      <c r="E13" s="1145" t="s">
        <v>169</v>
      </c>
      <c r="F13" s="1145" t="s">
        <v>169</v>
      </c>
      <c r="G13" s="1145" t="s">
        <v>169</v>
      </c>
      <c r="H13" s="1137"/>
    </row>
    <row r="14" customFormat="false" ht="12.75" hidden="false" customHeight="false" outlineLevel="0" collapsed="false">
      <c r="A14" s="1138" t="s">
        <v>1132</v>
      </c>
      <c r="B14" s="1139" t="s">
        <v>169</v>
      </c>
      <c r="C14" s="1139" t="s">
        <v>169</v>
      </c>
      <c r="D14" s="1139" t="s">
        <v>169</v>
      </c>
      <c r="E14" s="1139" t="s">
        <v>169</v>
      </c>
      <c r="F14" s="1139" t="s">
        <v>169</v>
      </c>
      <c r="G14" s="1139" t="s">
        <v>169</v>
      </c>
      <c r="H14" s="1137"/>
    </row>
    <row r="15" customFormat="false" ht="12.75" hidden="false" customHeight="false" outlineLevel="0" collapsed="false">
      <c r="A15" s="1140" t="s">
        <v>1133</v>
      </c>
      <c r="B15" s="1141" t="s">
        <v>169</v>
      </c>
      <c r="C15" s="1141" t="s">
        <v>169</v>
      </c>
      <c r="D15" s="1141" t="s">
        <v>169</v>
      </c>
      <c r="E15" s="1142" t="s">
        <v>169</v>
      </c>
      <c r="F15" s="1142" t="s">
        <v>169</v>
      </c>
      <c r="G15" s="1142" t="s">
        <v>169</v>
      </c>
      <c r="H15" s="1137"/>
    </row>
    <row r="16" customFormat="false" ht="13.5" hidden="false" customHeight="false" outlineLevel="0" collapsed="false">
      <c r="A16" s="1143" t="s">
        <v>1134</v>
      </c>
      <c r="B16" s="1144" t="s">
        <v>169</v>
      </c>
      <c r="C16" s="1144" t="s">
        <v>169</v>
      </c>
      <c r="D16" s="1144" t="s">
        <v>169</v>
      </c>
      <c r="E16" s="1145" t="s">
        <v>169</v>
      </c>
      <c r="F16" s="1145" t="s">
        <v>169</v>
      </c>
      <c r="G16" s="1145" t="s">
        <v>169</v>
      </c>
      <c r="H16" s="1137"/>
    </row>
    <row r="17" customFormat="false" ht="12.75" hidden="false" customHeight="false" outlineLevel="0" collapsed="false">
      <c r="A17" s="1138" t="s">
        <v>1135</v>
      </c>
      <c r="B17" s="1139" t="s">
        <v>169</v>
      </c>
      <c r="C17" s="1139" t="s">
        <v>169</v>
      </c>
      <c r="D17" s="1139" t="s">
        <v>169</v>
      </c>
      <c r="E17" s="1139" t="s">
        <v>169</v>
      </c>
      <c r="F17" s="1139" t="s">
        <v>169</v>
      </c>
      <c r="G17" s="1139" t="s">
        <v>169</v>
      </c>
      <c r="H17" s="1137"/>
    </row>
    <row r="18" customFormat="false" ht="13.5" hidden="false" customHeight="false" outlineLevel="0" collapsed="false">
      <c r="A18" s="1140" t="s">
        <v>1136</v>
      </c>
      <c r="B18" s="1141" t="s">
        <v>169</v>
      </c>
      <c r="C18" s="1141" t="s">
        <v>169</v>
      </c>
      <c r="D18" s="1141" t="s">
        <v>169</v>
      </c>
      <c r="E18" s="1142" t="s">
        <v>169</v>
      </c>
      <c r="F18" s="1142" t="s">
        <v>169</v>
      </c>
      <c r="G18" s="1142" t="s">
        <v>169</v>
      </c>
      <c r="H18" s="1137"/>
    </row>
    <row r="19" customFormat="false" ht="13.5" hidden="false" customHeight="false" outlineLevel="0" collapsed="false">
      <c r="A19" s="1143" t="s">
        <v>1137</v>
      </c>
      <c r="B19" s="1144" t="s">
        <v>169</v>
      </c>
      <c r="C19" s="1144" t="s">
        <v>169</v>
      </c>
      <c r="D19" s="1144" t="s">
        <v>169</v>
      </c>
      <c r="E19" s="1145" t="s">
        <v>169</v>
      </c>
      <c r="F19" s="1145" t="s">
        <v>169</v>
      </c>
      <c r="G19" s="1145" t="s">
        <v>169</v>
      </c>
      <c r="H19" s="1137"/>
    </row>
    <row r="20" customFormat="false" ht="12.75" hidden="false" customHeight="false" outlineLevel="0" collapsed="false">
      <c r="A20" s="1138" t="s">
        <v>1138</v>
      </c>
      <c r="B20" s="1139" t="n">
        <v>1280.29132916638</v>
      </c>
      <c r="C20" s="1139" t="s">
        <v>169</v>
      </c>
      <c r="D20" s="1139" t="s">
        <v>169</v>
      </c>
      <c r="E20" s="1139" t="s">
        <v>169</v>
      </c>
      <c r="F20" s="1139" t="s">
        <v>169</v>
      </c>
      <c r="G20" s="1139" t="s">
        <v>169</v>
      </c>
      <c r="H20" s="1137"/>
    </row>
    <row r="21" customFormat="false" ht="13.5" hidden="false" customHeight="false" outlineLevel="0" collapsed="false">
      <c r="A21" s="1140" t="s">
        <v>1139</v>
      </c>
      <c r="B21" s="1141" t="s">
        <v>139</v>
      </c>
      <c r="C21" s="1142" t="s">
        <v>169</v>
      </c>
      <c r="D21" s="1142" t="s">
        <v>169</v>
      </c>
      <c r="E21" s="1142" t="s">
        <v>169</v>
      </c>
      <c r="F21" s="1142" t="s">
        <v>169</v>
      </c>
      <c r="G21" s="1142" t="s">
        <v>169</v>
      </c>
      <c r="H21" s="1137"/>
    </row>
    <row r="22" customFormat="false" ht="13.5" hidden="false" customHeight="false" outlineLevel="0" collapsed="false">
      <c r="A22" s="1143" t="s">
        <v>1140</v>
      </c>
      <c r="B22" s="1144" t="n">
        <v>1280.29132916638</v>
      </c>
      <c r="C22" s="1145" t="s">
        <v>169</v>
      </c>
      <c r="D22" s="1145" t="s">
        <v>169</v>
      </c>
      <c r="E22" s="1145" t="s">
        <v>169</v>
      </c>
      <c r="F22" s="1145" t="s">
        <v>169</v>
      </c>
      <c r="G22" s="1145" t="s">
        <v>169</v>
      </c>
      <c r="H22" s="1137"/>
    </row>
    <row r="23" customFormat="false" ht="12.75" hidden="false" customHeight="false" outlineLevel="0" collapsed="false">
      <c r="A23" s="1138" t="s">
        <v>1141</v>
      </c>
      <c r="B23" s="1139" t="s">
        <v>169</v>
      </c>
      <c r="C23" s="1139" t="s">
        <v>169</v>
      </c>
      <c r="D23" s="1139" t="s">
        <v>169</v>
      </c>
      <c r="E23" s="1139" t="s">
        <v>169</v>
      </c>
      <c r="F23" s="1139" t="s">
        <v>169</v>
      </c>
      <c r="G23" s="1139" t="s">
        <v>169</v>
      </c>
      <c r="H23" s="1137"/>
    </row>
    <row r="24" customFormat="false" ht="13.5" hidden="false" customHeight="false" outlineLevel="0" collapsed="false">
      <c r="A24" s="1140" t="s">
        <v>1142</v>
      </c>
      <c r="B24" s="648"/>
      <c r="C24" s="648"/>
      <c r="D24" s="648"/>
      <c r="E24" s="648"/>
      <c r="F24" s="648"/>
      <c r="G24" s="648"/>
      <c r="H24" s="1137"/>
    </row>
    <row r="25" customFormat="false" ht="13.5" hidden="false" customHeight="false" outlineLevel="0" collapsed="false">
      <c r="A25" s="1143" t="s">
        <v>1143</v>
      </c>
      <c r="B25" s="1144" t="s">
        <v>169</v>
      </c>
      <c r="C25" s="1145" t="s">
        <v>169</v>
      </c>
      <c r="D25" s="1145" t="s">
        <v>169</v>
      </c>
      <c r="E25" s="1145" t="s">
        <v>169</v>
      </c>
      <c r="F25" s="1145" t="s">
        <v>169</v>
      </c>
      <c r="G25" s="1145" t="s">
        <v>169</v>
      </c>
      <c r="H25" s="1137"/>
    </row>
    <row r="26" customFormat="false" ht="14.25" hidden="false" customHeight="false" outlineLevel="0" collapsed="false">
      <c r="A26" s="1146" t="s">
        <v>1144</v>
      </c>
      <c r="B26" s="1139" t="s">
        <v>119</v>
      </c>
      <c r="C26" s="1139" t="s">
        <v>119</v>
      </c>
      <c r="D26" s="1139" t="s">
        <v>119</v>
      </c>
      <c r="E26" s="1139" t="s">
        <v>119</v>
      </c>
      <c r="F26" s="1139" t="s">
        <v>119</v>
      </c>
      <c r="G26" s="1139" t="s">
        <v>119</v>
      </c>
      <c r="H26" s="1137"/>
    </row>
    <row r="27" customFormat="false" ht="12.75" hidden="false" customHeight="false" outlineLevel="0" collapsed="false">
      <c r="A27" s="1147" t="s">
        <v>1145</v>
      </c>
      <c r="B27" s="1142" t="s">
        <v>119</v>
      </c>
      <c r="C27" s="1142" t="s">
        <v>119</v>
      </c>
      <c r="D27" s="1142" t="s">
        <v>119</v>
      </c>
      <c r="E27" s="1142" t="s">
        <v>119</v>
      </c>
      <c r="F27" s="1142" t="s">
        <v>119</v>
      </c>
      <c r="G27" s="1148" t="s">
        <v>119</v>
      </c>
    </row>
    <row r="28" customFormat="false" ht="13.5" hidden="false" customHeight="false" outlineLevel="0" collapsed="false">
      <c r="A28" s="1142" t="s">
        <v>1146</v>
      </c>
      <c r="B28" s="1142" t="s">
        <v>119</v>
      </c>
      <c r="C28" s="1142" t="s">
        <v>119</v>
      </c>
      <c r="D28" s="1142" t="s">
        <v>119</v>
      </c>
      <c r="E28" s="1142" t="s">
        <v>119</v>
      </c>
      <c r="F28" s="1142" t="s">
        <v>119</v>
      </c>
      <c r="G28" s="1148" t="s">
        <v>119</v>
      </c>
    </row>
    <row r="29" customFormat="false" ht="13.5" hidden="false" customHeight="true" outlineLevel="0" collapsed="false">
      <c r="A29" s="1149" t="s">
        <v>1147</v>
      </c>
      <c r="B29" s="1150"/>
      <c r="C29" s="1150"/>
      <c r="D29" s="1150"/>
      <c r="E29" s="1150"/>
      <c r="F29" s="1151"/>
      <c r="G29" s="1152"/>
    </row>
    <row r="30" customFormat="false" ht="14.25" hidden="false" customHeight="true" outlineLevel="0" collapsed="false">
      <c r="A30" s="1153" t="s">
        <v>1148</v>
      </c>
      <c r="B30" s="1142" t="s">
        <v>119</v>
      </c>
      <c r="C30" s="1142" t="s">
        <v>119</v>
      </c>
      <c r="D30" s="1142" t="s">
        <v>119</v>
      </c>
      <c r="E30" s="1142" t="s">
        <v>119</v>
      </c>
      <c r="F30" s="1142" t="s">
        <v>119</v>
      </c>
      <c r="G30" s="1148" t="s">
        <v>119</v>
      </c>
    </row>
    <row r="31" customFormat="false" ht="12.75" hidden="false" customHeight="true" outlineLevel="0" collapsed="false">
      <c r="A31" s="1154" t="s">
        <v>1149</v>
      </c>
      <c r="B31" s="1142" t="s">
        <v>119</v>
      </c>
      <c r="C31" s="1142" t="s">
        <v>119</v>
      </c>
      <c r="D31" s="1142" t="s">
        <v>119</v>
      </c>
      <c r="E31" s="1142" t="s">
        <v>119</v>
      </c>
      <c r="F31" s="1142" t="s">
        <v>119</v>
      </c>
      <c r="G31" s="1148"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50</v>
      </c>
    </row>
    <row r="34" customFormat="false" ht="15.75" hidden="false" customHeight="true" outlineLevel="0" collapsed="false">
      <c r="A34" s="1156" t="s">
        <v>1151</v>
      </c>
    </row>
    <row r="35" customFormat="false" ht="16.5" hidden="false" customHeight="true" outlineLevel="0" collapsed="false">
      <c r="A35" s="1156" t="s">
        <v>1152</v>
      </c>
    </row>
    <row r="36" customFormat="false" ht="15.75" hidden="false" customHeight="true" outlineLevel="0" collapsed="false">
      <c r="A36" s="1157" t="s">
        <v>1153</v>
      </c>
    </row>
    <row r="37" customFormat="false" ht="15.75" hidden="false" customHeight="true" outlineLevel="0" collapsed="false">
      <c r="A37" s="1158" t="s">
        <v>1154</v>
      </c>
    </row>
    <row r="38" customFormat="false" ht="15.75" hidden="false" customHeight="true" outlineLevel="0" collapsed="false">
      <c r="A38" s="1158" t="s">
        <v>1155</v>
      </c>
    </row>
    <row r="39" customFormat="false" ht="15.75" hidden="false" customHeight="true" outlineLevel="0" collapsed="false">
      <c r="A39" s="1156" t="s">
        <v>1156</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40</v>
      </c>
      <c r="B42" s="1161"/>
      <c r="C42" s="1161"/>
      <c r="D42" s="1161"/>
      <c r="E42" s="1161"/>
      <c r="F42" s="1161"/>
      <c r="G42" s="1162"/>
    </row>
    <row r="43" customFormat="false" ht="12.75" hidden="false" customHeight="true" outlineLevel="0" collapsed="false">
      <c r="A43" s="1163" t="s">
        <v>1157</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8</v>
      </c>
      <c r="B45" s="1164"/>
      <c r="C45" s="1164"/>
      <c r="D45" s="1164"/>
      <c r="E45" s="1164"/>
      <c r="F45" s="1164"/>
      <c r="G45" s="1164"/>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5"/>
    </row>
    <row r="5" customFormat="false" ht="30" hidden="false" customHeight="true" outlineLevel="0" collapsed="false">
      <c r="A5" s="1166" t="s">
        <v>80</v>
      </c>
      <c r="B5" s="1166"/>
      <c r="C5" s="1167" t="s">
        <v>449</v>
      </c>
      <c r="D5" s="1167"/>
      <c r="E5" s="1167" t="s">
        <v>1164</v>
      </c>
      <c r="F5" s="1167"/>
      <c r="G5" s="1167"/>
      <c r="H5" s="1167"/>
      <c r="I5" s="1167"/>
      <c r="J5" s="1167"/>
      <c r="K5" s="1167" t="s">
        <v>1165</v>
      </c>
      <c r="L5" s="1167"/>
      <c r="M5" s="1167"/>
      <c r="N5" s="1167"/>
      <c r="O5" s="1167"/>
      <c r="P5" s="1167"/>
      <c r="Q5" s="1167" t="s">
        <v>1166</v>
      </c>
    </row>
    <row r="6" customFormat="false" ht="47.25" hidden="false" customHeight="true" outlineLevel="0" collapsed="false">
      <c r="A6" s="1168" t="s">
        <v>1167</v>
      </c>
      <c r="B6" s="1169" t="s">
        <v>1168</v>
      </c>
      <c r="C6" s="1170" t="s">
        <v>1169</v>
      </c>
      <c r="D6" s="1170" t="s">
        <v>1170</v>
      </c>
      <c r="E6" s="1171" t="s">
        <v>1171</v>
      </c>
      <c r="F6" s="1171"/>
      <c r="G6" s="1171"/>
      <c r="H6" s="1172" t="s">
        <v>1172</v>
      </c>
      <c r="I6" s="1173" t="s">
        <v>1173</v>
      </c>
      <c r="J6" s="1173"/>
      <c r="K6" s="1174" t="s">
        <v>1174</v>
      </c>
      <c r="L6" s="1174"/>
      <c r="M6" s="1174"/>
      <c r="N6" s="1172" t="s">
        <v>1175</v>
      </c>
      <c r="O6" s="1173" t="s">
        <v>1176</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7</v>
      </c>
      <c r="F8" s="1175" t="s">
        <v>1178</v>
      </c>
      <c r="G8" s="1175" t="s">
        <v>1179</v>
      </c>
      <c r="H8" s="1172"/>
      <c r="I8" s="1176" t="s">
        <v>1180</v>
      </c>
      <c r="J8" s="1177" t="s">
        <v>1181</v>
      </c>
      <c r="K8" s="1171" t="s">
        <v>1177</v>
      </c>
      <c r="L8" s="1175" t="s">
        <v>1178</v>
      </c>
      <c r="M8" s="1175" t="s">
        <v>1179</v>
      </c>
      <c r="N8" s="1172"/>
      <c r="O8" s="1176" t="s">
        <v>1182</v>
      </c>
      <c r="P8" s="1177" t="s">
        <v>1183</v>
      </c>
      <c r="Q8" s="1167"/>
    </row>
    <row r="9" customFormat="false" ht="15.95" hidden="false" customHeight="true" outlineLevel="0" collapsed="false">
      <c r="A9" s="1168"/>
      <c r="B9" s="1169"/>
      <c r="C9" s="1170"/>
      <c r="D9" s="1170"/>
      <c r="E9" s="1170" t="s">
        <v>1184</v>
      </c>
      <c r="F9" s="1170"/>
      <c r="G9" s="1170"/>
      <c r="H9" s="1170"/>
      <c r="I9" s="1170"/>
      <c r="J9" s="1170"/>
      <c r="K9" s="1170" t="s">
        <v>239</v>
      </c>
      <c r="L9" s="1170"/>
      <c r="M9" s="1170"/>
      <c r="N9" s="1170"/>
      <c r="O9" s="1170"/>
      <c r="P9" s="1170"/>
      <c r="Q9" s="1178" t="s">
        <v>88</v>
      </c>
    </row>
    <row r="10" customFormat="false" ht="14.25" hidden="false" customHeight="true" outlineLevel="0" collapsed="false">
      <c r="A10" s="1179" t="s">
        <v>1185</v>
      </c>
      <c r="B10" s="1180"/>
      <c r="C10" s="1181" t="n">
        <v>10438.4731261552</v>
      </c>
      <c r="D10" s="1181" t="s">
        <v>169</v>
      </c>
      <c r="E10" s="1181" t="n">
        <v>2.49401505957379</v>
      </c>
      <c r="F10" s="1182" t="n">
        <v>-1.47998562634437</v>
      </c>
      <c r="G10" s="1182" t="n">
        <v>1.01402943322942</v>
      </c>
      <c r="H10" s="1182" t="n">
        <v>0.19369558047543</v>
      </c>
      <c r="I10" s="1182" t="n">
        <v>1.03072783000627</v>
      </c>
      <c r="J10" s="1182" t="s">
        <v>169</v>
      </c>
      <c r="K10" s="1181" t="n">
        <v>26033.7091755874</v>
      </c>
      <c r="L10" s="1182" t="n">
        <v>-15448.7901876917</v>
      </c>
      <c r="M10" s="1182" t="n">
        <v>10584.9189878957</v>
      </c>
      <c r="N10" s="1182" t="n">
        <v>2021.88611144781</v>
      </c>
      <c r="O10" s="1182" t="n">
        <v>10759.2247539008</v>
      </c>
      <c r="P10" s="1183"/>
      <c r="Q10" s="1184" t="n">
        <v>-85675.4427952291</v>
      </c>
      <c r="R10" s="1137"/>
    </row>
    <row r="11" customFormat="false" ht="12.75" hidden="false" customHeight="true" outlineLevel="0" collapsed="false">
      <c r="A11" s="1185" t="s">
        <v>1127</v>
      </c>
      <c r="B11" s="1186"/>
      <c r="C11" s="1187" t="n">
        <v>10320.9152156857</v>
      </c>
      <c r="D11" s="1188" t="s">
        <v>169</v>
      </c>
      <c r="E11" s="1187" t="n">
        <v>2.49369466326474</v>
      </c>
      <c r="F11" s="151" t="n">
        <v>-1.47979503034336</v>
      </c>
      <c r="G11" s="151" t="n">
        <v>1.01389963292138</v>
      </c>
      <c r="H11" s="151" t="n">
        <v>0.193670584555798</v>
      </c>
      <c r="I11" s="1189" t="n">
        <v>0.678606363753529</v>
      </c>
      <c r="J11" s="165" t="s">
        <v>169</v>
      </c>
      <c r="K11" s="151" t="n">
        <v>25737.2111933634</v>
      </c>
      <c r="L11" s="151" t="n">
        <v>-15272.8390447669</v>
      </c>
      <c r="M11" s="151" t="n">
        <v>10464.3721485965</v>
      </c>
      <c r="N11" s="151" t="n">
        <v>1998.85768297269</v>
      </c>
      <c r="O11" s="1189" t="n">
        <v>7003.83874512496</v>
      </c>
      <c r="P11" s="1190" t="s">
        <v>169</v>
      </c>
      <c r="Q11" s="1191" t="n">
        <v>-71379.2514478785</v>
      </c>
    </row>
    <row r="12" customFormat="false" ht="12.75" hidden="false" customHeight="true" outlineLevel="0" collapsed="false">
      <c r="A12" s="1192"/>
      <c r="B12" s="1193" t="s">
        <v>1186</v>
      </c>
      <c r="C12" s="1194" t="n">
        <v>492.410471290569</v>
      </c>
      <c r="D12" s="1194" t="s">
        <v>169</v>
      </c>
      <c r="E12" s="1187" t="n">
        <v>1.64289624100347</v>
      </c>
      <c r="F12" s="151" t="n">
        <v>-1.53437684773974</v>
      </c>
      <c r="G12" s="151" t="n">
        <v>0.108519393263732</v>
      </c>
      <c r="H12" s="151" t="n">
        <v>0.0352425409255014</v>
      </c>
      <c r="I12" s="1189" t="n">
        <v>0.318320229880729</v>
      </c>
      <c r="J12" s="165" t="s">
        <v>169</v>
      </c>
      <c r="K12" s="566" t="n">
        <v>808.979312314025</v>
      </c>
      <c r="L12" s="566" t="n">
        <v>-755.543226732864</v>
      </c>
      <c r="M12" s="151" t="n">
        <v>53.436085581161</v>
      </c>
      <c r="N12" s="566" t="n">
        <v>17.3537961866033</v>
      </c>
      <c r="O12" s="1195" t="n">
        <v>156.744214416892</v>
      </c>
      <c r="P12" s="1196" t="s">
        <v>169</v>
      </c>
      <c r="Q12" s="1191" t="n">
        <v>-834.291686010407</v>
      </c>
    </row>
    <row r="13" customFormat="false" ht="12.75" hidden="false" customHeight="true" outlineLevel="0" collapsed="false">
      <c r="A13" s="1192"/>
      <c r="B13" s="1193" t="s">
        <v>1187</v>
      </c>
      <c r="C13" s="1194" t="n">
        <v>84.8391004872695</v>
      </c>
      <c r="D13" s="1194" t="s">
        <v>169</v>
      </c>
      <c r="E13" s="1187" t="n">
        <v>2.1128251975765</v>
      </c>
      <c r="F13" s="151" t="n">
        <v>-1.97158145298929</v>
      </c>
      <c r="G13" s="151" t="n">
        <v>0.141243744587215</v>
      </c>
      <c r="H13" s="151" t="n">
        <v>0.0447109507020126</v>
      </c>
      <c r="I13" s="1189" t="n">
        <v>0.377376554090799</v>
      </c>
      <c r="J13" s="165" t="s">
        <v>169</v>
      </c>
      <c r="K13" s="566" t="n">
        <v>179.250189249228</v>
      </c>
      <c r="L13" s="566" t="n">
        <v>-167.267197008995</v>
      </c>
      <c r="M13" s="151" t="n">
        <v>11.982992240233</v>
      </c>
      <c r="N13" s="566" t="n">
        <v>3.7932368394894</v>
      </c>
      <c r="O13" s="1195" t="n">
        <v>32.0162873940488</v>
      </c>
      <c r="P13" s="1196" t="s">
        <v>169</v>
      </c>
      <c r="Q13" s="1191" t="n">
        <v>-175.239227070495</v>
      </c>
    </row>
    <row r="14" customFormat="false" ht="12.75" hidden="false" customHeight="true" outlineLevel="0" collapsed="false">
      <c r="A14" s="1192"/>
      <c r="B14" s="1193" t="s">
        <v>1188</v>
      </c>
      <c r="C14" s="1194" t="n">
        <v>319.910088803463</v>
      </c>
      <c r="D14" s="1194" t="s">
        <v>169</v>
      </c>
      <c r="E14" s="1187" t="n">
        <v>1.75527067619359</v>
      </c>
      <c r="F14" s="151" t="n">
        <v>-1.41751363674804</v>
      </c>
      <c r="G14" s="151" t="n">
        <v>0.337757039445548</v>
      </c>
      <c r="H14" s="151" t="n">
        <v>0.0866144361126177</v>
      </c>
      <c r="I14" s="1189" t="n">
        <v>0.425630264293394</v>
      </c>
      <c r="J14" s="165" t="s">
        <v>169</v>
      </c>
      <c r="K14" s="566" t="n">
        <v>561.528797895206</v>
      </c>
      <c r="L14" s="566" t="n">
        <v>-453.476913412186</v>
      </c>
      <c r="M14" s="151" t="n">
        <v>108.05188448302</v>
      </c>
      <c r="N14" s="566" t="n">
        <v>27.7088319484494</v>
      </c>
      <c r="O14" s="1195" t="n">
        <v>136.163415647541</v>
      </c>
      <c r="P14" s="1196" t="s">
        <v>169</v>
      </c>
      <c r="Q14" s="1191" t="n">
        <v>-997.055150956373</v>
      </c>
    </row>
    <row r="15" customFormat="false" ht="12.75" hidden="false" customHeight="true" outlineLevel="0" collapsed="false">
      <c r="A15" s="1192"/>
      <c r="B15" s="1193" t="s">
        <v>1189</v>
      </c>
      <c r="C15" s="1194" t="n">
        <v>358.424824652248</v>
      </c>
      <c r="D15" s="1194" t="s">
        <v>169</v>
      </c>
      <c r="E15" s="1187" t="n">
        <v>3.68350460891353</v>
      </c>
      <c r="F15" s="151" t="n">
        <v>-1.77477100107991</v>
      </c>
      <c r="G15" s="151" t="n">
        <v>1.90873360783362</v>
      </c>
      <c r="H15" s="151" t="n">
        <v>0.412174940458741</v>
      </c>
      <c r="I15" s="1189" t="n">
        <v>0.724086149046279</v>
      </c>
      <c r="J15" s="165" t="s">
        <v>169</v>
      </c>
      <c r="K15" s="566" t="n">
        <v>1320.25949355558</v>
      </c>
      <c r="L15" s="566" t="n">
        <v>-636.121984859962</v>
      </c>
      <c r="M15" s="151" t="n">
        <v>684.137508695618</v>
      </c>
      <c r="N15" s="566" t="n">
        <v>147.733730759975</v>
      </c>
      <c r="O15" s="1195" t="n">
        <v>259.530451005034</v>
      </c>
      <c r="P15" s="1196" t="s">
        <v>169</v>
      </c>
      <c r="Q15" s="1191" t="n">
        <v>-4001.80619835564</v>
      </c>
    </row>
    <row r="16" customFormat="false" ht="12.75" hidden="false" customHeight="true" outlineLevel="0" collapsed="false">
      <c r="A16" s="1192"/>
      <c r="B16" s="1193" t="s">
        <v>1190</v>
      </c>
      <c r="C16" s="1194" t="n">
        <v>149.576739243053</v>
      </c>
      <c r="D16" s="1194" t="s">
        <v>169</v>
      </c>
      <c r="E16" s="1187" t="n">
        <v>4.57657032061501</v>
      </c>
      <c r="F16" s="151" t="n">
        <v>-1.84234507092258</v>
      </c>
      <c r="G16" s="151" t="n">
        <v>2.73422524969243</v>
      </c>
      <c r="H16" s="151" t="n">
        <v>0.614018544042627</v>
      </c>
      <c r="I16" s="1189" t="n">
        <v>1.02148008959439</v>
      </c>
      <c r="J16" s="165" t="s">
        <v>169</v>
      </c>
      <c r="K16" s="566" t="n">
        <v>684.548465474126</v>
      </c>
      <c r="L16" s="566" t="n">
        <v>-275.57196826911</v>
      </c>
      <c r="M16" s="151" t="n">
        <v>408.976497205016</v>
      </c>
      <c r="N16" s="566" t="n">
        <v>91.8428916526631</v>
      </c>
      <c r="O16" s="1195" t="n">
        <v>152.789661003231</v>
      </c>
      <c r="P16" s="1196" t="s">
        <v>169</v>
      </c>
      <c r="Q16" s="1191" t="n">
        <v>-2396.56651615667</v>
      </c>
    </row>
    <row r="17" customFormat="false" ht="12.75" hidden="false" customHeight="true" outlineLevel="0" collapsed="false">
      <c r="A17" s="1192"/>
      <c r="B17" s="1193" t="s">
        <v>1191</v>
      </c>
      <c r="C17" s="1194" t="n">
        <v>32.2712073532374</v>
      </c>
      <c r="D17" s="1194" t="s">
        <v>169</v>
      </c>
      <c r="E17" s="1187" t="n">
        <v>2.51486016998846</v>
      </c>
      <c r="F17" s="151" t="n">
        <v>-1.25306643876955</v>
      </c>
      <c r="G17" s="151" t="n">
        <v>1.26179373121892</v>
      </c>
      <c r="H17" s="151" t="n">
        <v>0.292789340946713</v>
      </c>
      <c r="I17" s="1189" t="n">
        <v>0.678554901108646</v>
      </c>
      <c r="J17" s="165" t="s">
        <v>169</v>
      </c>
      <c r="K17" s="566" t="n">
        <v>81.1575740100956</v>
      </c>
      <c r="L17" s="566" t="n">
        <v>-40.4379668729148</v>
      </c>
      <c r="M17" s="151" t="n">
        <v>40.7196071371808</v>
      </c>
      <c r="N17" s="566" t="n">
        <v>9.44866553250909</v>
      </c>
      <c r="O17" s="1195" t="n">
        <v>21.8977859142326</v>
      </c>
      <c r="P17" s="1196" t="s">
        <v>169</v>
      </c>
      <c r="Q17" s="1191" t="n">
        <v>-264.242214807716</v>
      </c>
    </row>
    <row r="18" customFormat="false" ht="12.75" hidden="false" customHeight="true" outlineLevel="0" collapsed="false">
      <c r="A18" s="1192"/>
      <c r="B18" s="1193" t="s">
        <v>1192</v>
      </c>
      <c r="C18" s="1194" t="n">
        <v>408.448861007555</v>
      </c>
      <c r="D18" s="1194" t="s">
        <v>169</v>
      </c>
      <c r="E18" s="1187" t="n">
        <v>3.24639911854614</v>
      </c>
      <c r="F18" s="151" t="n">
        <v>-1.86593953088673</v>
      </c>
      <c r="G18" s="151" t="n">
        <v>1.38045958765941</v>
      </c>
      <c r="H18" s="151" t="n">
        <v>0.247302001299956</v>
      </c>
      <c r="I18" s="1189" t="n">
        <v>0.821350146989999</v>
      </c>
      <c r="J18" s="165" t="s">
        <v>169</v>
      </c>
      <c r="K18" s="566" t="n">
        <v>1325.9880223461</v>
      </c>
      <c r="L18" s="566" t="n">
        <v>-762.140876099655</v>
      </c>
      <c r="M18" s="151" t="n">
        <v>563.847146246445</v>
      </c>
      <c r="N18" s="566" t="n">
        <v>101.010220755856</v>
      </c>
      <c r="O18" s="1195" t="n">
        <v>335.479532026453</v>
      </c>
      <c r="P18" s="1196" t="s">
        <v>169</v>
      </c>
      <c r="Q18" s="1191" t="n">
        <v>-3667.90196310543</v>
      </c>
    </row>
    <row r="19" customFormat="false" ht="12.75" hidden="false" customHeight="true" outlineLevel="0" collapsed="false">
      <c r="A19" s="1192"/>
      <c r="B19" s="1193" t="s">
        <v>1193</v>
      </c>
      <c r="C19" s="1194" t="n">
        <v>137.4825040228</v>
      </c>
      <c r="D19" s="1194" t="s">
        <v>169</v>
      </c>
      <c r="E19" s="1187" t="n">
        <v>3.01639730293494</v>
      </c>
      <c r="F19" s="151" t="n">
        <v>-1.50747807723236</v>
      </c>
      <c r="G19" s="151" t="n">
        <v>1.50891922570258</v>
      </c>
      <c r="H19" s="151" t="n">
        <v>0.261070343749057</v>
      </c>
      <c r="I19" s="1189" t="n">
        <v>0.881282774823477</v>
      </c>
      <c r="J19" s="165" t="s">
        <v>169</v>
      </c>
      <c r="K19" s="566" t="n">
        <v>414.701854335116</v>
      </c>
      <c r="L19" s="566" t="n">
        <v>-207.251860817381</v>
      </c>
      <c r="M19" s="151" t="n">
        <v>207.449993517735</v>
      </c>
      <c r="N19" s="566" t="n">
        <v>35.8926045847135</v>
      </c>
      <c r="O19" s="1195" t="n">
        <v>121.160962634893</v>
      </c>
      <c r="P19" s="1196" t="s">
        <v>169</v>
      </c>
      <c r="Q19" s="1191" t="n">
        <v>-1336.51305603692</v>
      </c>
    </row>
    <row r="20" customFormat="false" ht="12.75" hidden="false" customHeight="true" outlineLevel="0" collapsed="false">
      <c r="A20" s="1192"/>
      <c r="B20" s="1193" t="s">
        <v>1194</v>
      </c>
      <c r="C20" s="1194" t="n">
        <v>253.300988055387</v>
      </c>
      <c r="D20" s="1194" t="s">
        <v>169</v>
      </c>
      <c r="E20" s="1187" t="n">
        <v>2.35191818143117</v>
      </c>
      <c r="F20" s="151" t="n">
        <v>-1.20930626849537</v>
      </c>
      <c r="G20" s="151" t="n">
        <v>1.1426119129358</v>
      </c>
      <c r="H20" s="151" t="n">
        <v>0.229332949984716</v>
      </c>
      <c r="I20" s="1189" t="n">
        <v>0.692081333667525</v>
      </c>
      <c r="J20" s="165" t="s">
        <v>169</v>
      </c>
      <c r="K20" s="566" t="n">
        <v>595.743199181944</v>
      </c>
      <c r="L20" s="566" t="n">
        <v>-306.318472671451</v>
      </c>
      <c r="M20" s="151" t="n">
        <v>289.424726510493</v>
      </c>
      <c r="N20" s="566" t="n">
        <v>58.0902628247853</v>
      </c>
      <c r="O20" s="1195" t="n">
        <v>175.304885632674</v>
      </c>
      <c r="P20" s="1196" t="s">
        <v>169</v>
      </c>
      <c r="Q20" s="1191" t="n">
        <v>-1917.00620821583</v>
      </c>
    </row>
    <row r="21" customFormat="false" ht="12.75" hidden="false" customHeight="true" outlineLevel="0" collapsed="false">
      <c r="A21" s="1192"/>
      <c r="B21" s="1193" t="s">
        <v>1195</v>
      </c>
      <c r="C21" s="1194" t="n">
        <v>390.181565722832</v>
      </c>
      <c r="D21" s="1194" t="s">
        <v>169</v>
      </c>
      <c r="E21" s="1187" t="n">
        <v>2.32799216433499</v>
      </c>
      <c r="F21" s="151" t="n">
        <v>-1.33013824281086</v>
      </c>
      <c r="G21" s="151" t="n">
        <v>0.997853921524135</v>
      </c>
      <c r="H21" s="151" t="n">
        <v>0.20200522618178</v>
      </c>
      <c r="I21" s="1189" t="n">
        <v>0.594889031434868</v>
      </c>
      <c r="J21" s="165" t="s">
        <v>169</v>
      </c>
      <c r="K21" s="566" t="n">
        <v>908.339627670711</v>
      </c>
      <c r="L21" s="566" t="n">
        <v>-518.995422207756</v>
      </c>
      <c r="M21" s="151" t="n">
        <v>389.344205462955</v>
      </c>
      <c r="N21" s="566" t="n">
        <v>78.8187154358016</v>
      </c>
      <c r="O21" s="1195" t="n">
        <v>232.114733716596</v>
      </c>
      <c r="P21" s="1196" t="s">
        <v>169</v>
      </c>
      <c r="Q21" s="1191" t="n">
        <v>-2567.68473358963</v>
      </c>
    </row>
    <row r="22" customFormat="false" ht="12.75" hidden="false" customHeight="true" outlineLevel="0" collapsed="false">
      <c r="A22" s="1192"/>
      <c r="B22" s="1193" t="s">
        <v>1196</v>
      </c>
      <c r="C22" s="1194" t="n">
        <v>551.758685559216</v>
      </c>
      <c r="D22" s="1194" t="s">
        <v>169</v>
      </c>
      <c r="E22" s="1187" t="n">
        <v>2.20050258015822</v>
      </c>
      <c r="F22" s="151" t="n">
        <v>-1.51543170401793</v>
      </c>
      <c r="G22" s="151" t="n">
        <v>0.685070876140289</v>
      </c>
      <c r="H22" s="151" t="n">
        <v>0.185206386363056</v>
      </c>
      <c r="I22" s="1189" t="n">
        <v>0.70423625923268</v>
      </c>
      <c r="J22" s="165" t="s">
        <v>169</v>
      </c>
      <c r="K22" s="566" t="n">
        <v>1214.14641119776</v>
      </c>
      <c r="L22" s="566" t="n">
        <v>-836.152605063694</v>
      </c>
      <c r="M22" s="151" t="n">
        <v>377.993806134066</v>
      </c>
      <c r="N22" s="566" t="n">
        <v>102.189232296852</v>
      </c>
      <c r="O22" s="1195" t="n">
        <v>388.568472717363</v>
      </c>
      <c r="P22" s="1196" t="s">
        <v>169</v>
      </c>
      <c r="Q22" s="1191" t="n">
        <v>-3185.4222075437</v>
      </c>
    </row>
    <row r="23" customFormat="false" ht="12.75" hidden="false" customHeight="true" outlineLevel="0" collapsed="false">
      <c r="A23" s="1192"/>
      <c r="B23" s="1193" t="s">
        <v>1197</v>
      </c>
      <c r="C23" s="1194" t="n">
        <v>625.385152734597</v>
      </c>
      <c r="D23" s="1194" t="s">
        <v>169</v>
      </c>
      <c r="E23" s="1187" t="n">
        <v>5.79881720685488</v>
      </c>
      <c r="F23" s="151" t="n">
        <v>-2.52048847704802</v>
      </c>
      <c r="G23" s="151" t="n">
        <v>3.27832872980686</v>
      </c>
      <c r="H23" s="151" t="n">
        <v>0.394137045969792</v>
      </c>
      <c r="I23" s="1189" t="n">
        <v>1.13780994888859</v>
      </c>
      <c r="J23" s="165" t="s">
        <v>169</v>
      </c>
      <c r="K23" s="566" t="n">
        <v>3626.49418458895</v>
      </c>
      <c r="L23" s="566" t="n">
        <v>-1576.27607118447</v>
      </c>
      <c r="M23" s="151" t="n">
        <v>2050.21811340448</v>
      </c>
      <c r="N23" s="566" t="n">
        <v>246.487456692181</v>
      </c>
      <c r="O23" s="1195" t="n">
        <v>711.569448668637</v>
      </c>
      <c r="P23" s="1196" t="s">
        <v>169</v>
      </c>
      <c r="Q23" s="1191" t="n">
        <v>-11030.3417354728</v>
      </c>
    </row>
    <row r="24" customFormat="false" ht="12.75" hidden="false" customHeight="true" outlineLevel="0" collapsed="false">
      <c r="A24" s="1192"/>
      <c r="B24" s="1193" t="s">
        <v>1198</v>
      </c>
      <c r="C24" s="1194" t="n">
        <v>516.966163287142</v>
      </c>
      <c r="D24" s="1194" t="s">
        <v>169</v>
      </c>
      <c r="E24" s="1187" t="n">
        <v>1.08752113113979</v>
      </c>
      <c r="F24" s="151" t="n">
        <v>-0.826293593516262</v>
      </c>
      <c r="G24" s="151" t="n">
        <v>0.261227537623526</v>
      </c>
      <c r="H24" s="151" t="n">
        <v>0.136432843831718</v>
      </c>
      <c r="I24" s="1189" t="n">
        <v>0.573517024062328</v>
      </c>
      <c r="J24" s="165" t="s">
        <v>169</v>
      </c>
      <c r="K24" s="566" t="n">
        <v>562.211626659029</v>
      </c>
      <c r="L24" s="566" t="n">
        <v>-427.165828788847</v>
      </c>
      <c r="M24" s="151" t="n">
        <v>135.045797870182</v>
      </c>
      <c r="N24" s="566" t="n">
        <v>70.5311638220369</v>
      </c>
      <c r="O24" s="1195" t="n">
        <v>296.488895509361</v>
      </c>
      <c r="P24" s="1196" t="s">
        <v>169</v>
      </c>
      <c r="Q24" s="1191" t="n">
        <v>-1840.90814307246</v>
      </c>
    </row>
    <row r="25" customFormat="false" ht="12.75" hidden="false" customHeight="true" outlineLevel="0" collapsed="false">
      <c r="A25" s="1192"/>
      <c r="B25" s="1193" t="s">
        <v>1199</v>
      </c>
      <c r="C25" s="1194" t="n">
        <v>938.157735238527</v>
      </c>
      <c r="D25" s="1194" t="s">
        <v>169</v>
      </c>
      <c r="E25" s="1187" t="n">
        <v>1.56946389551543</v>
      </c>
      <c r="F25" s="151" t="n">
        <v>-0.851930951005325</v>
      </c>
      <c r="G25" s="151" t="n">
        <v>0.717532944510103</v>
      </c>
      <c r="H25" s="151" t="n">
        <v>0.180450805866658</v>
      </c>
      <c r="I25" s="1189" t="n">
        <v>0.674370790873503</v>
      </c>
      <c r="J25" s="165" t="s">
        <v>169</v>
      </c>
      <c r="K25" s="566" t="n">
        <v>1472.40469375539</v>
      </c>
      <c r="L25" s="566" t="n">
        <v>-799.24561157476</v>
      </c>
      <c r="M25" s="151" t="n">
        <v>673.15908218063</v>
      </c>
      <c r="N25" s="566" t="n">
        <v>169.291319353831</v>
      </c>
      <c r="O25" s="1195" t="n">
        <v>632.6661738769</v>
      </c>
      <c r="P25" s="1196" t="s">
        <v>169</v>
      </c>
      <c r="Q25" s="1191" t="n">
        <v>-5408.76077650833</v>
      </c>
    </row>
    <row r="26" customFormat="false" ht="12.75" hidden="false" customHeight="true" outlineLevel="0" collapsed="false">
      <c r="A26" s="1192"/>
      <c r="B26" s="1193" t="s">
        <v>1200</v>
      </c>
      <c r="C26" s="1194" t="n">
        <v>457.452995660688</v>
      </c>
      <c r="D26" s="1194" t="s">
        <v>169</v>
      </c>
      <c r="E26" s="1187" t="n">
        <v>1.44167285872846</v>
      </c>
      <c r="F26" s="151" t="n">
        <v>-1.17551477132948</v>
      </c>
      <c r="G26" s="151" t="n">
        <v>0.266158087398979</v>
      </c>
      <c r="H26" s="151" t="n">
        <v>0.132268468467351</v>
      </c>
      <c r="I26" s="1189" t="n">
        <v>0.552861553450732</v>
      </c>
      <c r="J26" s="165" t="s">
        <v>169</v>
      </c>
      <c r="K26" s="566" t="n">
        <v>659.49756798804</v>
      </c>
      <c r="L26" s="566" t="n">
        <v>-537.742753588058</v>
      </c>
      <c r="M26" s="151" t="n">
        <v>121.754814399982</v>
      </c>
      <c r="N26" s="566" t="n">
        <v>60.5066071318409</v>
      </c>
      <c r="O26" s="1195" t="n">
        <v>252.908173811659</v>
      </c>
      <c r="P26" s="1196" t="s">
        <v>169</v>
      </c>
      <c r="Q26" s="1191" t="n">
        <v>-1595.62184959277</v>
      </c>
    </row>
    <row r="27" customFormat="false" ht="12.75" hidden="false" customHeight="true" outlineLevel="0" collapsed="false">
      <c r="A27" s="1192"/>
      <c r="B27" s="1193" t="s">
        <v>1201</v>
      </c>
      <c r="C27" s="1194" t="n">
        <v>250.603309521937</v>
      </c>
      <c r="D27" s="1194" t="s">
        <v>169</v>
      </c>
      <c r="E27" s="1187" t="n">
        <v>2.69128840343417</v>
      </c>
      <c r="F27" s="151" t="n">
        <v>-1.7882547387025</v>
      </c>
      <c r="G27" s="151" t="n">
        <v>0.903033664731675</v>
      </c>
      <c r="H27" s="151" t="n">
        <v>0.201002009410563</v>
      </c>
      <c r="I27" s="1189" t="n">
        <v>0.64408067485372</v>
      </c>
      <c r="J27" s="165" t="s">
        <v>169</v>
      </c>
      <c r="K27" s="566" t="n">
        <v>674.445780778614</v>
      </c>
      <c r="L27" s="566" t="n">
        <v>-448.142555787133</v>
      </c>
      <c r="M27" s="151" t="n">
        <v>226.303224991481</v>
      </c>
      <c r="N27" s="566" t="n">
        <v>50.3717687788467</v>
      </c>
      <c r="O27" s="1195" t="n">
        <v>161.408748717465</v>
      </c>
      <c r="P27" s="1196" t="s">
        <v>169</v>
      </c>
      <c r="Q27" s="1191" t="n">
        <v>-1606.30705578857</v>
      </c>
    </row>
    <row r="28" customFormat="false" ht="12.75" hidden="false" customHeight="true" outlineLevel="0" collapsed="false">
      <c r="A28" s="1192"/>
      <c r="B28" s="1193" t="s">
        <v>1202</v>
      </c>
      <c r="C28" s="1194" t="n">
        <v>1053.11057745625</v>
      </c>
      <c r="D28" s="1194" t="s">
        <v>169</v>
      </c>
      <c r="E28" s="1187" t="n">
        <v>3.25194324321879</v>
      </c>
      <c r="F28" s="151" t="n">
        <v>-1.41695708145413</v>
      </c>
      <c r="G28" s="151" t="n">
        <v>1.83498616176466</v>
      </c>
      <c r="H28" s="151" t="n">
        <v>0.278137290570101</v>
      </c>
      <c r="I28" s="1189" t="n">
        <v>0.884789558815957</v>
      </c>
      <c r="J28" s="165" t="s">
        <v>169</v>
      </c>
      <c r="K28" s="566" t="n">
        <v>3424.65582672109</v>
      </c>
      <c r="L28" s="566" t="n">
        <v>-1492.21249028088</v>
      </c>
      <c r="M28" s="151" t="n">
        <v>1932.44333644021</v>
      </c>
      <c r="N28" s="566" t="n">
        <v>292.909322684396</v>
      </c>
      <c r="O28" s="1195" t="n">
        <v>931.781243211933</v>
      </c>
      <c r="P28" s="1196" t="s">
        <v>169</v>
      </c>
      <c r="Q28" s="1191" t="n">
        <v>-11576.1576419007</v>
      </c>
    </row>
    <row r="29" customFormat="false" ht="12.75" hidden="false" customHeight="true" outlineLevel="0" collapsed="false">
      <c r="A29" s="1192"/>
      <c r="B29" s="1193" t="s">
        <v>1203</v>
      </c>
      <c r="C29" s="1194" t="n">
        <v>137.037455319737</v>
      </c>
      <c r="D29" s="1194" t="s">
        <v>169</v>
      </c>
      <c r="E29" s="1187" t="n">
        <v>2.56666112044168</v>
      </c>
      <c r="F29" s="151" t="n">
        <v>-1.3460158195878</v>
      </c>
      <c r="G29" s="151" t="n">
        <v>1.22064530085388</v>
      </c>
      <c r="H29" s="151" t="n">
        <v>0.28406607198607</v>
      </c>
      <c r="I29" s="1189" t="n">
        <v>0.671941428285196</v>
      </c>
      <c r="J29" s="165" t="s">
        <v>169</v>
      </c>
      <c r="K29" s="566" t="n">
        <v>351.728708613433</v>
      </c>
      <c r="L29" s="566" t="n">
        <v>-184.454582736422</v>
      </c>
      <c r="M29" s="151" t="n">
        <v>167.274125877011</v>
      </c>
      <c r="N29" s="566" t="n">
        <v>38.9276916476442</v>
      </c>
      <c r="O29" s="1195" t="n">
        <v>92.0811434561128</v>
      </c>
      <c r="P29" s="1196" t="s">
        <v>169</v>
      </c>
      <c r="Q29" s="1191" t="n">
        <v>-1093.70419026282</v>
      </c>
    </row>
    <row r="30" customFormat="false" ht="12.75" hidden="false" customHeight="true" outlineLevel="0" collapsed="false">
      <c r="A30" s="1192"/>
      <c r="B30" s="1193" t="s">
        <v>1204</v>
      </c>
      <c r="C30" s="1194" t="n">
        <v>1.0835372848911</v>
      </c>
      <c r="D30" s="1194" t="s">
        <v>169</v>
      </c>
      <c r="E30" s="1187" t="n">
        <v>5.28014278076263</v>
      </c>
      <c r="F30" s="151" t="n">
        <v>-2.7236945328502</v>
      </c>
      <c r="G30" s="151" t="n">
        <v>2.55644824791243</v>
      </c>
      <c r="H30" s="151" t="n">
        <v>0.0539272362890335</v>
      </c>
      <c r="I30" s="1189" t="n">
        <v>1.01412874918935</v>
      </c>
      <c r="J30" s="165" t="s">
        <v>169</v>
      </c>
      <c r="K30" s="566" t="n">
        <v>5.72123157250488</v>
      </c>
      <c r="L30" s="566" t="n">
        <v>-2.95122457899724</v>
      </c>
      <c r="M30" s="151" t="n">
        <v>2.77000699350764</v>
      </c>
      <c r="N30" s="566" t="n">
        <v>0.0584321711903002</v>
      </c>
      <c r="O30" s="1195" t="n">
        <v>1.09884631142664</v>
      </c>
      <c r="P30" s="1196" t="s">
        <v>169</v>
      </c>
      <c r="Q30" s="1191" t="n">
        <v>-14.4000467457901</v>
      </c>
    </row>
    <row r="31" customFormat="false" ht="12.75" hidden="false" customHeight="true" outlineLevel="0" collapsed="false">
      <c r="A31" s="1192"/>
      <c r="B31" s="1193" t="s">
        <v>1205</v>
      </c>
      <c r="C31" s="1194" t="n">
        <v>3.27216045049195</v>
      </c>
      <c r="D31" s="1194" t="s">
        <v>169</v>
      </c>
      <c r="E31" s="1187" t="n">
        <v>4.41348389719605</v>
      </c>
      <c r="F31" s="151" t="n">
        <v>-2.310951385156</v>
      </c>
      <c r="G31" s="151" t="n">
        <v>2.10253251204005</v>
      </c>
      <c r="H31" s="151" t="n">
        <v>0.0613481591441449</v>
      </c>
      <c r="I31" s="1189" t="n">
        <v>0.997268010479597</v>
      </c>
      <c r="J31" s="165" t="s">
        <v>169</v>
      </c>
      <c r="K31" s="566" t="n">
        <v>14.441627457288</v>
      </c>
      <c r="L31" s="566" t="n">
        <v>-7.56180372551706</v>
      </c>
      <c r="M31" s="151" t="n">
        <v>6.87982373177094</v>
      </c>
      <c r="N31" s="566" t="n">
        <v>0.200741020061957</v>
      </c>
      <c r="O31" s="1195" t="n">
        <v>3.26322094243213</v>
      </c>
      <c r="P31" s="1196" t="s">
        <v>169</v>
      </c>
      <c r="Q31" s="1191" t="n">
        <v>-37.9272142123051</v>
      </c>
    </row>
    <row r="32" customFormat="false" ht="12.75" hidden="false" customHeight="true" outlineLevel="0" collapsed="false">
      <c r="A32" s="1192"/>
      <c r="B32" s="1193" t="s">
        <v>1206</v>
      </c>
      <c r="C32" s="1194" t="n">
        <v>132.313641192312</v>
      </c>
      <c r="D32" s="1194" t="s">
        <v>169</v>
      </c>
      <c r="E32" s="1187" t="n">
        <v>5.13330569821461</v>
      </c>
      <c r="F32" s="151" t="n">
        <v>-2.38754599254074</v>
      </c>
      <c r="G32" s="151" t="n">
        <v>2.74575970567387</v>
      </c>
      <c r="H32" s="151" t="n">
        <v>0.0377129038153746</v>
      </c>
      <c r="I32" s="1189" t="n">
        <v>1.55975204960111</v>
      </c>
      <c r="J32" s="165" t="s">
        <v>169</v>
      </c>
      <c r="K32" s="566" t="n">
        <v>679.206368284019</v>
      </c>
      <c r="L32" s="566" t="n">
        <v>-315.904903787178</v>
      </c>
      <c r="M32" s="151" t="n">
        <v>363.301464496841</v>
      </c>
      <c r="N32" s="566" t="n">
        <v>4.98993162374765</v>
      </c>
      <c r="O32" s="1195" t="n">
        <v>206.376473039894</v>
      </c>
      <c r="P32" s="1196" t="s">
        <v>169</v>
      </c>
      <c r="Q32" s="1191" t="n">
        <v>-2107.11552025511</v>
      </c>
    </row>
    <row r="33" customFormat="false" ht="12.75" hidden="false" customHeight="true" outlineLevel="0" collapsed="false">
      <c r="A33" s="1192"/>
      <c r="B33" s="1193" t="s">
        <v>1207</v>
      </c>
      <c r="C33" s="1194" t="n">
        <v>14.3479062821662</v>
      </c>
      <c r="D33" s="1194" t="s">
        <v>169</v>
      </c>
      <c r="E33" s="1187" t="n">
        <v>2.14431672120309</v>
      </c>
      <c r="F33" s="151" t="n">
        <v>-1.4785131283199</v>
      </c>
      <c r="G33" s="151" t="n">
        <v>0.665803592883194</v>
      </c>
      <c r="H33" s="151" t="n">
        <v>0.104436513731527</v>
      </c>
      <c r="I33" s="1189" t="n">
        <v>0.417315169778252</v>
      </c>
      <c r="J33" s="165" t="s">
        <v>169</v>
      </c>
      <c r="K33" s="566" t="n">
        <v>30.7664553551039</v>
      </c>
      <c r="L33" s="566" t="n">
        <v>-21.2135678020863</v>
      </c>
      <c r="M33" s="151" t="n">
        <v>9.5528875530176</v>
      </c>
      <c r="N33" s="566" t="n">
        <v>1.49844531145611</v>
      </c>
      <c r="O33" s="1195" t="n">
        <v>5.98759894610464</v>
      </c>
      <c r="P33" s="1196" t="s">
        <v>169</v>
      </c>
      <c r="Q33" s="1191" t="n">
        <v>-62.476083305454</v>
      </c>
    </row>
    <row r="34" customFormat="false" ht="12.75" hidden="false" customHeight="true" outlineLevel="0" collapsed="false">
      <c r="A34" s="1192"/>
      <c r="B34" s="1193" t="s">
        <v>1208</v>
      </c>
      <c r="C34" s="1194" t="n">
        <v>9.74466332901028</v>
      </c>
      <c r="D34" s="1194" t="s">
        <v>169</v>
      </c>
      <c r="E34" s="1187" t="n">
        <v>5.91448961230481</v>
      </c>
      <c r="F34" s="151" t="n">
        <v>-2.2221220161934</v>
      </c>
      <c r="G34" s="151" t="n">
        <v>3.69236759611141</v>
      </c>
      <c r="H34" s="151" t="n">
        <v>0.21957173453342</v>
      </c>
      <c r="I34" s="1189" t="n">
        <v>1.26819668193503</v>
      </c>
      <c r="J34" s="165" t="s">
        <v>169</v>
      </c>
      <c r="K34" s="566" t="n">
        <v>57.6347100348389</v>
      </c>
      <c r="L34" s="566" t="n">
        <v>-21.6538309237862</v>
      </c>
      <c r="M34" s="151" t="n">
        <v>35.9808791110527</v>
      </c>
      <c r="N34" s="566" t="n">
        <v>2.139652629595</v>
      </c>
      <c r="O34" s="1195" t="n">
        <v>12.3581497004248</v>
      </c>
      <c r="P34" s="1196" t="s">
        <v>169</v>
      </c>
      <c r="Q34" s="1191" t="n">
        <v>-185.088498617266</v>
      </c>
    </row>
    <row r="35" customFormat="false" ht="12.75" hidden="false" customHeight="true" outlineLevel="0" collapsed="false">
      <c r="A35" s="1192"/>
      <c r="B35" s="1193" t="s">
        <v>1209</v>
      </c>
      <c r="C35" s="1194" t="n">
        <v>187.603865828205</v>
      </c>
      <c r="D35" s="1194" t="s">
        <v>169</v>
      </c>
      <c r="E35" s="1187" t="n">
        <v>6.39058580501449</v>
      </c>
      <c r="F35" s="151" t="n">
        <v>-3.56718563299072</v>
      </c>
      <c r="G35" s="151" t="n">
        <v>2.82340017202377</v>
      </c>
      <c r="H35" s="151" t="n">
        <v>0.0511836077721837</v>
      </c>
      <c r="I35" s="1189" t="n">
        <v>1.46617692939662</v>
      </c>
      <c r="J35" s="165" t="s">
        <v>169</v>
      </c>
      <c r="K35" s="566" t="n">
        <v>1198.89860192757</v>
      </c>
      <c r="L35" s="566" t="n">
        <v>-669.217814875891</v>
      </c>
      <c r="M35" s="151" t="n">
        <v>529.680787051679</v>
      </c>
      <c r="N35" s="566" t="n">
        <v>9.60224268509622</v>
      </c>
      <c r="O35" s="1195" t="n">
        <v>275.060459942933</v>
      </c>
      <c r="P35" s="1196" t="s">
        <v>169</v>
      </c>
      <c r="Q35" s="1191" t="n">
        <v>-2985.9261288256</v>
      </c>
    </row>
    <row r="36" customFormat="false" ht="12.75" hidden="false" customHeight="true" outlineLevel="0" collapsed="false">
      <c r="A36" s="1192"/>
      <c r="B36" s="1193" t="s">
        <v>1210</v>
      </c>
      <c r="C36" s="1194" t="n">
        <v>680.483040049537</v>
      </c>
      <c r="D36" s="1194" t="s">
        <v>169</v>
      </c>
      <c r="E36" s="1187" t="n">
        <v>2.38174212105123</v>
      </c>
      <c r="F36" s="151" t="n">
        <v>-1.60036185710217</v>
      </c>
      <c r="G36" s="151" t="n">
        <v>0.781380263949051</v>
      </c>
      <c r="H36" s="151" t="n">
        <v>0.172738689593732</v>
      </c>
      <c r="I36" s="1189" t="n">
        <v>0.545795787306468</v>
      </c>
      <c r="J36" s="165" t="s">
        <v>169</v>
      </c>
      <c r="K36" s="566" t="n">
        <v>1620.73511914697</v>
      </c>
      <c r="L36" s="566" t="n">
        <v>-1089.01910170021</v>
      </c>
      <c r="M36" s="151" t="n">
        <v>531.71601744676</v>
      </c>
      <c r="N36" s="566" t="n">
        <v>117.545748628916</v>
      </c>
      <c r="O36" s="1195" t="n">
        <v>371.404776592536</v>
      </c>
      <c r="P36" s="1196" t="s">
        <v>169</v>
      </c>
      <c r="Q36" s="1191" t="n">
        <v>-3742.44398978345</v>
      </c>
    </row>
    <row r="37" customFormat="false" ht="12.75" hidden="false" customHeight="true" outlineLevel="0" collapsed="false">
      <c r="A37" s="1192"/>
      <c r="B37" s="1193" t="s">
        <v>1211</v>
      </c>
      <c r="C37" s="1194" t="n">
        <v>134.060075194255</v>
      </c>
      <c r="D37" s="1194" t="s">
        <v>169</v>
      </c>
      <c r="E37" s="1187" t="n">
        <v>2.63562940637436</v>
      </c>
      <c r="F37" s="151" t="n">
        <v>-2.27196492825818</v>
      </c>
      <c r="G37" s="151" t="n">
        <v>0.363664478116175</v>
      </c>
      <c r="H37" s="151" t="n">
        <v>0.168181152725228</v>
      </c>
      <c r="I37" s="1189" t="n">
        <v>0.244017875597638</v>
      </c>
      <c r="J37" s="165" t="s">
        <v>169</v>
      </c>
      <c r="K37" s="566" t="n">
        <v>353.332676402736</v>
      </c>
      <c r="L37" s="566" t="n">
        <v>-304.579789121002</v>
      </c>
      <c r="M37" s="151" t="n">
        <v>48.752887281734</v>
      </c>
      <c r="N37" s="566" t="n">
        <v>22.5463779806006</v>
      </c>
      <c r="O37" s="1195" t="n">
        <v>32.7130547513617</v>
      </c>
      <c r="P37" s="1196" t="s">
        <v>169</v>
      </c>
      <c r="Q37" s="1191" t="n">
        <v>-381.378506716887</v>
      </c>
    </row>
    <row r="38" customFormat="false" ht="12.75" hidden="false" customHeight="true" outlineLevel="0" collapsed="false">
      <c r="A38" s="1192"/>
      <c r="B38" s="1193" t="s">
        <v>1212</v>
      </c>
      <c r="C38" s="1194" t="n">
        <v>1776.60850633037</v>
      </c>
      <c r="D38" s="1194" t="s">
        <v>169</v>
      </c>
      <c r="E38" s="1187" t="n">
        <v>1.63817355172941</v>
      </c>
      <c r="F38" s="151" t="n">
        <v>-1.36001747806918</v>
      </c>
      <c r="G38" s="151" t="n">
        <v>0.278156073660224</v>
      </c>
      <c r="H38" s="151" t="n">
        <v>0.133607708815849</v>
      </c>
      <c r="I38" s="1189" t="n">
        <v>0.565629361762131</v>
      </c>
      <c r="J38" s="165" t="s">
        <v>169</v>
      </c>
      <c r="K38" s="566" t="n">
        <v>2910.3930668479</v>
      </c>
      <c r="L38" s="566" t="n">
        <v>-2416.21862029569</v>
      </c>
      <c r="M38" s="151" t="n">
        <v>494.17444655221</v>
      </c>
      <c r="N38" s="566" t="n">
        <v>237.368591993548</v>
      </c>
      <c r="O38" s="1195" t="n">
        <v>1004.90193553682</v>
      </c>
      <c r="P38" s="1196" t="s">
        <v>169</v>
      </c>
      <c r="Q38" s="1191" t="n">
        <v>-6366.96490496946</v>
      </c>
    </row>
    <row r="39" customFormat="false" ht="12.75" hidden="false" customHeight="true" outlineLevel="0" collapsed="false">
      <c r="A39" s="1192"/>
      <c r="B39" s="1193" t="s">
        <v>1213</v>
      </c>
      <c r="C39" s="1194" t="n">
        <v>224.079394327969</v>
      </c>
      <c r="D39" s="1194" t="s">
        <v>169</v>
      </c>
      <c r="E39" s="1188" t="s">
        <v>119</v>
      </c>
      <c r="F39" s="154" t="s">
        <v>119</v>
      </c>
      <c r="G39" s="154" t="s">
        <v>119</v>
      </c>
      <c r="H39" s="154" t="s">
        <v>119</v>
      </c>
      <c r="I39" s="1197" t="s">
        <v>169</v>
      </c>
      <c r="J39" s="165" t="s">
        <v>169</v>
      </c>
      <c r="K39" s="565" t="s">
        <v>119</v>
      </c>
      <c r="L39" s="565" t="s">
        <v>119</v>
      </c>
      <c r="M39" s="154" t="s">
        <v>119</v>
      </c>
      <c r="N39" s="565" t="s">
        <v>119</v>
      </c>
      <c r="O39" s="1198" t="s">
        <v>169</v>
      </c>
      <c r="P39" s="1196" t="s">
        <v>169</v>
      </c>
      <c r="Q39" s="1199" t="s">
        <v>180</v>
      </c>
    </row>
    <row r="40" customFormat="false" ht="12.75" hidden="false" customHeight="true" outlineLevel="0" collapsed="false">
      <c r="A40" s="1200" t="s">
        <v>1214</v>
      </c>
      <c r="B40" s="1201"/>
      <c r="C40" s="1187" t="n">
        <v>117.557910469489</v>
      </c>
      <c r="D40" s="1188" t="s">
        <v>169</v>
      </c>
      <c r="E40" s="1187" t="n">
        <v>2.5221440313112</v>
      </c>
      <c r="F40" s="151" t="n">
        <v>-1.49671887006264</v>
      </c>
      <c r="G40" s="151" t="n">
        <v>1.02542516124856</v>
      </c>
      <c r="H40" s="151" t="n">
        <v>0.195890079903252</v>
      </c>
      <c r="I40" s="1189" t="n">
        <v>31.9449877407483</v>
      </c>
      <c r="J40" s="165" t="s">
        <v>169</v>
      </c>
      <c r="K40" s="151" t="n">
        <v>296.497982224038</v>
      </c>
      <c r="L40" s="151" t="n">
        <v>-175.951142924818</v>
      </c>
      <c r="M40" s="151" t="n">
        <v>120.54683929922</v>
      </c>
      <c r="N40" s="151" t="n">
        <v>23.0284284751276</v>
      </c>
      <c r="O40" s="1189" t="n">
        <v>3755.38600877581</v>
      </c>
      <c r="P40" s="1190"/>
      <c r="Q40" s="1191" t="n">
        <v>-14296.1913473506</v>
      </c>
    </row>
    <row r="41" customFormat="false" ht="13.5" hidden="false" customHeight="true" outlineLevel="0" collapsed="false">
      <c r="A41" s="1202" t="s">
        <v>1215</v>
      </c>
      <c r="B41" s="1203"/>
      <c r="C41" s="1188" t="s">
        <v>169</v>
      </c>
      <c r="D41" s="1188" t="s">
        <v>169</v>
      </c>
      <c r="E41" s="1188" t="s">
        <v>169</v>
      </c>
      <c r="F41" s="154" t="s">
        <v>169</v>
      </c>
      <c r="G41" s="154" t="s">
        <v>169</v>
      </c>
      <c r="H41" s="154" t="s">
        <v>169</v>
      </c>
      <c r="I41" s="1197" t="s">
        <v>169</v>
      </c>
      <c r="J41" s="165" t="s">
        <v>169</v>
      </c>
      <c r="K41" s="154" t="s">
        <v>169</v>
      </c>
      <c r="L41" s="154" t="s">
        <v>169</v>
      </c>
      <c r="M41" s="154" t="s">
        <v>169</v>
      </c>
      <c r="N41" s="154" t="s">
        <v>169</v>
      </c>
      <c r="O41" s="1197" t="s">
        <v>169</v>
      </c>
      <c r="P41" s="1190" t="s">
        <v>169</v>
      </c>
      <c r="Q41" s="1199" t="s">
        <v>169</v>
      </c>
    </row>
    <row r="42" customFormat="false" ht="12.75" hidden="false" customHeight="true" outlineLevel="0" collapsed="false">
      <c r="A42" s="1202" t="s">
        <v>1216</v>
      </c>
      <c r="B42" s="1203"/>
      <c r="C42" s="1187" t="n">
        <v>117.557910469489</v>
      </c>
      <c r="D42" s="1188" t="s">
        <v>169</v>
      </c>
      <c r="E42" s="1187" t="n">
        <v>2.5221440313112</v>
      </c>
      <c r="F42" s="151" t="n">
        <v>-1.49671887006264</v>
      </c>
      <c r="G42" s="151" t="n">
        <v>1.02542516124856</v>
      </c>
      <c r="H42" s="151" t="n">
        <v>0.195890079903252</v>
      </c>
      <c r="I42" s="1189" t="n">
        <v>31.9449877407483</v>
      </c>
      <c r="J42" s="165" t="s">
        <v>169</v>
      </c>
      <c r="K42" s="151" t="n">
        <v>296.497982224038</v>
      </c>
      <c r="L42" s="151" t="n">
        <v>-175.951142924818</v>
      </c>
      <c r="M42" s="151" t="n">
        <v>120.54683929922</v>
      </c>
      <c r="N42" s="151" t="n">
        <v>23.0284284751276</v>
      </c>
      <c r="O42" s="1189" t="n">
        <v>3755.38600877581</v>
      </c>
      <c r="P42" s="1190"/>
      <c r="Q42" s="1191" t="n">
        <v>-14296.1913473506</v>
      </c>
    </row>
    <row r="43" customFormat="false" ht="12.75" hidden="false" customHeight="true" outlineLevel="0" collapsed="false">
      <c r="A43" s="1204"/>
      <c r="B43" s="1193" t="s">
        <v>284</v>
      </c>
      <c r="C43" s="1194" t="n">
        <v>117.557910469489</v>
      </c>
      <c r="D43" s="1194" t="s">
        <v>169</v>
      </c>
      <c r="E43" s="1187" t="n">
        <v>2.5221440313112</v>
      </c>
      <c r="F43" s="151" t="n">
        <v>-1.49671887006264</v>
      </c>
      <c r="G43" s="151" t="n">
        <v>1.02542516124856</v>
      </c>
      <c r="H43" s="151" t="n">
        <v>0.195890079903252</v>
      </c>
      <c r="I43" s="1189" t="n">
        <v>31.9449877407483</v>
      </c>
      <c r="J43" s="165" t="s">
        <v>169</v>
      </c>
      <c r="K43" s="566" t="n">
        <v>296.497982224038</v>
      </c>
      <c r="L43" s="566" t="n">
        <v>-175.951142924818</v>
      </c>
      <c r="M43" s="151" t="n">
        <v>120.54683929922</v>
      </c>
      <c r="N43" s="566" t="n">
        <v>23.0284284751276</v>
      </c>
      <c r="O43" s="1195" t="n">
        <v>3755.38600877581</v>
      </c>
      <c r="P43" s="1196"/>
      <c r="Q43" s="1191" t="n">
        <v>-14296.1913473506</v>
      </c>
    </row>
    <row r="44" customFormat="false" ht="12.75" hidden="false" customHeight="true" outlineLevel="0" collapsed="false">
      <c r="A44" s="1202" t="s">
        <v>1217</v>
      </c>
      <c r="B44" s="1203"/>
      <c r="C44" s="1188" t="s">
        <v>169</v>
      </c>
      <c r="D44" s="1188" t="s">
        <v>169</v>
      </c>
      <c r="E44" s="1188" t="s">
        <v>169</v>
      </c>
      <c r="F44" s="154" t="s">
        <v>169</v>
      </c>
      <c r="G44" s="154" t="s">
        <v>169</v>
      </c>
      <c r="H44" s="154" t="s">
        <v>169</v>
      </c>
      <c r="I44" s="1197" t="s">
        <v>169</v>
      </c>
      <c r="J44" s="165" t="s">
        <v>169</v>
      </c>
      <c r="K44" s="154" t="s">
        <v>169</v>
      </c>
      <c r="L44" s="154" t="s">
        <v>169</v>
      </c>
      <c r="M44" s="154" t="s">
        <v>169</v>
      </c>
      <c r="N44" s="154" t="s">
        <v>169</v>
      </c>
      <c r="O44" s="1197" t="s">
        <v>169</v>
      </c>
      <c r="P44" s="1190" t="s">
        <v>169</v>
      </c>
      <c r="Q44" s="1199" t="s">
        <v>169</v>
      </c>
    </row>
    <row r="45" customFormat="false" ht="12.75" hidden="false" customHeight="true" outlineLevel="0" collapsed="false">
      <c r="A45" s="1202" t="s">
        <v>1218</v>
      </c>
      <c r="B45" s="1203"/>
      <c r="C45" s="1188" t="s">
        <v>169</v>
      </c>
      <c r="D45" s="1188" t="s">
        <v>169</v>
      </c>
      <c r="E45" s="1188" t="s">
        <v>169</v>
      </c>
      <c r="F45" s="154" t="s">
        <v>169</v>
      </c>
      <c r="G45" s="154" t="s">
        <v>169</v>
      </c>
      <c r="H45" s="154" t="s">
        <v>169</v>
      </c>
      <c r="I45" s="1197" t="s">
        <v>169</v>
      </c>
      <c r="J45" s="165" t="s">
        <v>169</v>
      </c>
      <c r="K45" s="154" t="s">
        <v>169</v>
      </c>
      <c r="L45" s="154" t="s">
        <v>169</v>
      </c>
      <c r="M45" s="154" t="s">
        <v>169</v>
      </c>
      <c r="N45" s="154" t="s">
        <v>169</v>
      </c>
      <c r="O45" s="1197" t="s">
        <v>169</v>
      </c>
      <c r="P45" s="1190" t="s">
        <v>169</v>
      </c>
      <c r="Q45" s="1199" t="s">
        <v>169</v>
      </c>
    </row>
    <row r="46" customFormat="false" ht="12.75" hidden="false" customHeight="true" outlineLevel="0" collapsed="false">
      <c r="A46" s="1202" t="s">
        <v>1219</v>
      </c>
      <c r="B46" s="1203"/>
      <c r="C46" s="1188" t="s">
        <v>169</v>
      </c>
      <c r="D46" s="1188" t="s">
        <v>169</v>
      </c>
      <c r="E46" s="1188" t="s">
        <v>169</v>
      </c>
      <c r="F46" s="154" t="s">
        <v>169</v>
      </c>
      <c r="G46" s="154" t="s">
        <v>169</v>
      </c>
      <c r="H46" s="154" t="s">
        <v>169</v>
      </c>
      <c r="I46" s="1197" t="s">
        <v>169</v>
      </c>
      <c r="J46" s="165" t="s">
        <v>169</v>
      </c>
      <c r="K46" s="154" t="s">
        <v>169</v>
      </c>
      <c r="L46" s="154" t="s">
        <v>169</v>
      </c>
      <c r="M46" s="154" t="s">
        <v>169</v>
      </c>
      <c r="N46" s="154" t="s">
        <v>169</v>
      </c>
      <c r="O46" s="1197" t="s">
        <v>169</v>
      </c>
      <c r="P46" s="1190" t="s">
        <v>169</v>
      </c>
      <c r="Q46" s="1199" t="s">
        <v>169</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20</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21</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22</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23</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4</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5</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6</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7</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8</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29</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30</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31</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40</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32</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80</v>
      </c>
      <c r="B5" s="1226"/>
      <c r="C5" s="1227" t="s">
        <v>449</v>
      </c>
      <c r="D5" s="1227"/>
      <c r="E5" s="1227" t="s">
        <v>1164</v>
      </c>
      <c r="F5" s="1227"/>
      <c r="G5" s="1227"/>
      <c r="H5" s="1227"/>
      <c r="I5" s="1227"/>
      <c r="J5" s="1227"/>
      <c r="K5" s="1227" t="s">
        <v>1165</v>
      </c>
      <c r="L5" s="1227"/>
      <c r="M5" s="1227"/>
      <c r="N5" s="1227"/>
      <c r="O5" s="1227"/>
      <c r="P5" s="1227"/>
      <c r="Q5" s="1227" t="s">
        <v>1235</v>
      </c>
    </row>
    <row r="6" customFormat="false" ht="47.25" hidden="false" customHeight="true" outlineLevel="0" collapsed="false">
      <c r="A6" s="1228" t="s">
        <v>1167</v>
      </c>
      <c r="B6" s="1229" t="s">
        <v>1236</v>
      </c>
      <c r="C6" s="1230" t="s">
        <v>1169</v>
      </c>
      <c r="D6" s="1230" t="s">
        <v>1170</v>
      </c>
      <c r="E6" s="1231" t="s">
        <v>1171</v>
      </c>
      <c r="F6" s="1231"/>
      <c r="G6" s="1231"/>
      <c r="H6" s="1232" t="s">
        <v>1172</v>
      </c>
      <c r="I6" s="1233" t="s">
        <v>1173</v>
      </c>
      <c r="J6" s="1233"/>
      <c r="K6" s="1234" t="s">
        <v>1237</v>
      </c>
      <c r="L6" s="1234"/>
      <c r="M6" s="1234"/>
      <c r="N6" s="1232" t="s">
        <v>1238</v>
      </c>
      <c r="O6" s="1233" t="s">
        <v>1239</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7</v>
      </c>
      <c r="F8" s="1235" t="s">
        <v>1178</v>
      </c>
      <c r="G8" s="1235" t="s">
        <v>1179</v>
      </c>
      <c r="H8" s="1232"/>
      <c r="I8" s="1236" t="s">
        <v>1180</v>
      </c>
      <c r="J8" s="1237" t="s">
        <v>1181</v>
      </c>
      <c r="K8" s="1231" t="s">
        <v>1177</v>
      </c>
      <c r="L8" s="1235" t="s">
        <v>1178</v>
      </c>
      <c r="M8" s="1235" t="s">
        <v>1179</v>
      </c>
      <c r="N8" s="1232"/>
      <c r="O8" s="1236" t="s">
        <v>1182</v>
      </c>
      <c r="P8" s="1237" t="s">
        <v>1240</v>
      </c>
      <c r="Q8" s="1227"/>
    </row>
    <row r="9" customFormat="false" ht="15.95" hidden="false" customHeight="true" outlineLevel="0" collapsed="false">
      <c r="A9" s="1228"/>
      <c r="B9" s="1229"/>
      <c r="C9" s="1230"/>
      <c r="D9" s="1230"/>
      <c r="E9" s="1238" t="s">
        <v>1184</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41</v>
      </c>
      <c r="B10" s="1241"/>
      <c r="C10" s="1242" t="n">
        <v>11219.84</v>
      </c>
      <c r="D10" s="1243" t="n">
        <v>9</v>
      </c>
      <c r="E10" s="1244" t="n">
        <v>0.523528169742171</v>
      </c>
      <c r="F10" s="1245" t="s">
        <v>169</v>
      </c>
      <c r="G10" s="1246" t="n">
        <v>0.523528169742171</v>
      </c>
      <c r="H10" s="1245" t="s">
        <v>180</v>
      </c>
      <c r="I10" s="1247" t="n">
        <v>-0.0499701922425081</v>
      </c>
      <c r="J10" s="1248" t="n">
        <v>-10</v>
      </c>
      <c r="K10" s="1249" t="n">
        <v>5873.9023</v>
      </c>
      <c r="L10" s="1250" t="s">
        <v>169</v>
      </c>
      <c r="M10" s="1251" t="n">
        <v>5873.9023</v>
      </c>
      <c r="N10" s="1250" t="s">
        <v>180</v>
      </c>
      <c r="O10" s="1252" t="n">
        <v>-560.20783</v>
      </c>
      <c r="P10" s="1248" t="n">
        <v>-90</v>
      </c>
      <c r="Q10" s="1253" t="n">
        <v>-19153.54639</v>
      </c>
    </row>
    <row r="11" customFormat="false" ht="12.75" hidden="false" customHeight="true" outlineLevel="0" collapsed="false">
      <c r="A11" s="1254" t="s">
        <v>1130</v>
      </c>
      <c r="B11" s="1255"/>
      <c r="C11" s="1256" t="n">
        <v>11123.002</v>
      </c>
      <c r="D11" s="1257" t="n">
        <v>9</v>
      </c>
      <c r="E11" s="1187" t="n">
        <v>0.516768126086824</v>
      </c>
      <c r="F11" s="154" t="s">
        <v>169</v>
      </c>
      <c r="G11" s="151" t="n">
        <v>0.516768126086824</v>
      </c>
      <c r="H11" s="154" t="s">
        <v>119</v>
      </c>
      <c r="I11" s="1197"/>
      <c r="J11" s="153" t="n">
        <v>-10</v>
      </c>
      <c r="K11" s="1258" t="n">
        <v>5748.0129</v>
      </c>
      <c r="L11" s="1259" t="s">
        <v>169</v>
      </c>
      <c r="M11" s="1260" t="n">
        <v>5748.0129</v>
      </c>
      <c r="N11" s="1259" t="s">
        <v>119</v>
      </c>
      <c r="O11" s="1261"/>
      <c r="P11" s="1262" t="n">
        <v>-90</v>
      </c>
      <c r="Q11" s="1263" t="n">
        <v>-20746.0473</v>
      </c>
    </row>
    <row r="12" customFormat="false" ht="12.75" hidden="false" customHeight="true" outlineLevel="0" collapsed="false">
      <c r="A12" s="1264"/>
      <c r="B12" s="1193" t="s">
        <v>1242</v>
      </c>
      <c r="C12" s="1194" t="n">
        <v>8385.853</v>
      </c>
      <c r="D12" s="1194" t="s">
        <v>169</v>
      </c>
      <c r="E12" s="1188" t="s">
        <v>169</v>
      </c>
      <c r="F12" s="154" t="s">
        <v>169</v>
      </c>
      <c r="G12" s="154" t="s">
        <v>169</v>
      </c>
      <c r="H12" s="154" t="s">
        <v>119</v>
      </c>
      <c r="I12" s="1197" t="s">
        <v>169</v>
      </c>
      <c r="J12" s="165" t="s">
        <v>169</v>
      </c>
      <c r="K12" s="565" t="s">
        <v>169</v>
      </c>
      <c r="L12" s="565" t="s">
        <v>169</v>
      </c>
      <c r="M12" s="1265" t="s">
        <v>169</v>
      </c>
      <c r="N12" s="565" t="s">
        <v>119</v>
      </c>
      <c r="O12" s="1198" t="s">
        <v>169</v>
      </c>
      <c r="P12" s="1196" t="s">
        <v>169</v>
      </c>
      <c r="Q12" s="1266" t="s">
        <v>180</v>
      </c>
    </row>
    <row r="13" customFormat="false" ht="12.75" hidden="false" customHeight="true" outlineLevel="0" collapsed="false">
      <c r="A13" s="1264"/>
      <c r="B13" s="1193" t="s">
        <v>1243</v>
      </c>
      <c r="C13" s="1194" t="n">
        <v>2737.149</v>
      </c>
      <c r="D13" s="1194" t="n">
        <v>9</v>
      </c>
      <c r="E13" s="1187" t="n">
        <v>2.1</v>
      </c>
      <c r="F13" s="154"/>
      <c r="G13" s="151" t="n">
        <v>2.1</v>
      </c>
      <c r="H13" s="154" t="s">
        <v>119</v>
      </c>
      <c r="I13" s="1197"/>
      <c r="J13" s="153" t="n">
        <v>-10</v>
      </c>
      <c r="K13" s="566" t="n">
        <v>5748.0129</v>
      </c>
      <c r="L13" s="565"/>
      <c r="M13" s="1267" t="n">
        <v>5748.0129</v>
      </c>
      <c r="N13" s="565" t="s">
        <v>119</v>
      </c>
      <c r="O13" s="1198"/>
      <c r="P13" s="1268" t="n">
        <v>-90</v>
      </c>
      <c r="Q13" s="1269" t="n">
        <v>-20746.0473</v>
      </c>
    </row>
    <row r="14" customFormat="false" ht="12.75" hidden="false" customHeight="true" outlineLevel="0" collapsed="false">
      <c r="A14" s="1270" t="s">
        <v>1244</v>
      </c>
      <c r="B14" s="1271"/>
      <c r="C14" s="1272" t="n">
        <v>96.838</v>
      </c>
      <c r="D14" s="1273" t="s">
        <v>169</v>
      </c>
      <c r="E14" s="1187" t="n">
        <v>1.3</v>
      </c>
      <c r="F14" s="154" t="s">
        <v>169</v>
      </c>
      <c r="G14" s="151" t="n">
        <v>1.3</v>
      </c>
      <c r="H14" s="154" t="s">
        <v>169</v>
      </c>
      <c r="I14" s="1189" t="n">
        <v>-5.785</v>
      </c>
      <c r="J14" s="165" t="s">
        <v>169</v>
      </c>
      <c r="K14" s="1274" t="n">
        <v>125.8894</v>
      </c>
      <c r="L14" s="1275" t="s">
        <v>169</v>
      </c>
      <c r="M14" s="1267" t="n">
        <v>125.8894</v>
      </c>
      <c r="N14" s="1275" t="s">
        <v>169</v>
      </c>
      <c r="O14" s="1276" t="n">
        <v>-560.20783</v>
      </c>
      <c r="P14" s="1266" t="s">
        <v>169</v>
      </c>
      <c r="Q14" s="1269" t="n">
        <v>1592.50091</v>
      </c>
    </row>
    <row r="15" customFormat="false" ht="13.5" hidden="false" customHeight="true" outlineLevel="0" collapsed="false">
      <c r="A15" s="1277" t="s">
        <v>1245</v>
      </c>
      <c r="B15" s="1278"/>
      <c r="C15" s="1279" t="s">
        <v>169</v>
      </c>
      <c r="D15" s="1280" t="s">
        <v>169</v>
      </c>
      <c r="E15" s="1188" t="s">
        <v>169</v>
      </c>
      <c r="F15" s="154" t="s">
        <v>169</v>
      </c>
      <c r="G15" s="154" t="s">
        <v>169</v>
      </c>
      <c r="H15" s="154" t="s">
        <v>169</v>
      </c>
      <c r="I15" s="1197" t="s">
        <v>169</v>
      </c>
      <c r="J15" s="165" t="s">
        <v>169</v>
      </c>
      <c r="K15" s="1281" t="s">
        <v>169</v>
      </c>
      <c r="L15" s="1282" t="s">
        <v>169</v>
      </c>
      <c r="M15" s="1265" t="s">
        <v>169</v>
      </c>
      <c r="N15" s="1282" t="s">
        <v>169</v>
      </c>
      <c r="O15" s="1283" t="s">
        <v>169</v>
      </c>
      <c r="P15" s="1284" t="s">
        <v>169</v>
      </c>
      <c r="Q15" s="1266" t="s">
        <v>169</v>
      </c>
    </row>
    <row r="16" customFormat="false" ht="12.75" hidden="false" customHeight="true" outlineLevel="0" collapsed="false">
      <c r="A16" s="1277" t="s">
        <v>1246</v>
      </c>
      <c r="B16" s="1278"/>
      <c r="C16" s="1285" t="n">
        <v>96.838</v>
      </c>
      <c r="D16" s="1280" t="s">
        <v>169</v>
      </c>
      <c r="E16" s="1187" t="n">
        <v>1.3</v>
      </c>
      <c r="F16" s="154" t="s">
        <v>169</v>
      </c>
      <c r="G16" s="151" t="n">
        <v>1.3</v>
      </c>
      <c r="H16" s="154" t="s">
        <v>169</v>
      </c>
      <c r="I16" s="1189" t="n">
        <v>-5.785</v>
      </c>
      <c r="J16" s="165" t="s">
        <v>169</v>
      </c>
      <c r="K16" s="1286" t="n">
        <v>125.8894</v>
      </c>
      <c r="L16" s="1282" t="s">
        <v>169</v>
      </c>
      <c r="M16" s="1267" t="n">
        <v>125.8894</v>
      </c>
      <c r="N16" s="1282" t="s">
        <v>169</v>
      </c>
      <c r="O16" s="1287" t="n">
        <v>-560.20783</v>
      </c>
      <c r="P16" s="1284" t="s">
        <v>169</v>
      </c>
      <c r="Q16" s="1269" t="n">
        <v>1592.50091</v>
      </c>
    </row>
    <row r="17" customFormat="false" ht="12.75" hidden="false" customHeight="true" outlineLevel="0" collapsed="false">
      <c r="A17" s="1277" t="s">
        <v>1247</v>
      </c>
      <c r="B17" s="1278"/>
      <c r="C17" s="1279" t="s">
        <v>169</v>
      </c>
      <c r="D17" s="1280" t="s">
        <v>169</v>
      </c>
      <c r="E17" s="1188" t="s">
        <v>169</v>
      </c>
      <c r="F17" s="154" t="s">
        <v>169</v>
      </c>
      <c r="G17" s="154" t="s">
        <v>169</v>
      </c>
      <c r="H17" s="154" t="s">
        <v>169</v>
      </c>
      <c r="I17" s="1197" t="s">
        <v>169</v>
      </c>
      <c r="J17" s="165" t="s">
        <v>169</v>
      </c>
      <c r="K17" s="1281" t="s">
        <v>169</v>
      </c>
      <c r="L17" s="1282" t="s">
        <v>169</v>
      </c>
      <c r="M17" s="1265" t="s">
        <v>169</v>
      </c>
      <c r="N17" s="1282" t="s">
        <v>169</v>
      </c>
      <c r="O17" s="1283" t="s">
        <v>169</v>
      </c>
      <c r="P17" s="1284" t="s">
        <v>169</v>
      </c>
      <c r="Q17" s="1266" t="s">
        <v>169</v>
      </c>
    </row>
    <row r="18" customFormat="false" ht="12.75" hidden="false" customHeight="true" outlineLevel="0" collapsed="false">
      <c r="A18" s="1277" t="s">
        <v>1248</v>
      </c>
      <c r="B18" s="1278"/>
      <c r="C18" s="1279" t="s">
        <v>169</v>
      </c>
      <c r="D18" s="1280" t="s">
        <v>169</v>
      </c>
      <c r="E18" s="1188" t="s">
        <v>169</v>
      </c>
      <c r="F18" s="154" t="s">
        <v>169</v>
      </c>
      <c r="G18" s="154" t="s">
        <v>169</v>
      </c>
      <c r="H18" s="154" t="s">
        <v>169</v>
      </c>
      <c r="I18" s="1197" t="s">
        <v>169</v>
      </c>
      <c r="J18" s="165" t="s">
        <v>169</v>
      </c>
      <c r="K18" s="1281" t="s">
        <v>169</v>
      </c>
      <c r="L18" s="1282" t="s">
        <v>169</v>
      </c>
      <c r="M18" s="1265" t="s">
        <v>169</v>
      </c>
      <c r="N18" s="1282" t="s">
        <v>169</v>
      </c>
      <c r="O18" s="1283" t="s">
        <v>169</v>
      </c>
      <c r="P18" s="1284" t="s">
        <v>169</v>
      </c>
      <c r="Q18" s="1266" t="s">
        <v>169</v>
      </c>
    </row>
    <row r="19" customFormat="false" ht="12.75" hidden="false" customHeight="true" outlineLevel="0" collapsed="false">
      <c r="A19" s="1277" t="s">
        <v>1249</v>
      </c>
      <c r="B19" s="1278"/>
      <c r="C19" s="1279" t="s">
        <v>169</v>
      </c>
      <c r="D19" s="1280" t="s">
        <v>169</v>
      </c>
      <c r="E19" s="1188" t="s">
        <v>169</v>
      </c>
      <c r="F19" s="154" t="s">
        <v>169</v>
      </c>
      <c r="G19" s="154" t="s">
        <v>169</v>
      </c>
      <c r="H19" s="154" t="s">
        <v>169</v>
      </c>
      <c r="I19" s="1197" t="s">
        <v>169</v>
      </c>
      <c r="J19" s="165" t="s">
        <v>169</v>
      </c>
      <c r="K19" s="1281" t="s">
        <v>169</v>
      </c>
      <c r="L19" s="1282" t="s">
        <v>169</v>
      </c>
      <c r="M19" s="1265" t="s">
        <v>169</v>
      </c>
      <c r="N19" s="1282" t="s">
        <v>169</v>
      </c>
      <c r="O19" s="1283" t="s">
        <v>169</v>
      </c>
      <c r="P19" s="1284" t="s">
        <v>169</v>
      </c>
      <c r="Q19" s="1266"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250</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290" t="s">
        <v>1251</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1" t="s">
        <v>1222</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292" t="s">
        <v>1223</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293" t="s">
        <v>1252</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2" t="s">
        <v>1253</v>
      </c>
      <c r="B26" s="1289"/>
      <c r="C26" s="1289"/>
      <c r="D26" s="1289"/>
      <c r="E26" s="1289"/>
      <c r="F26" s="1289"/>
      <c r="G26" s="1289"/>
      <c r="H26" s="1289"/>
      <c r="I26" s="1289"/>
      <c r="J26" s="1289"/>
      <c r="K26" s="1289"/>
      <c r="L26" s="1289"/>
      <c r="M26" s="1289"/>
      <c r="N26" s="1289"/>
      <c r="O26" s="1289"/>
      <c r="P26" s="1289"/>
      <c r="Q26" s="1289"/>
    </row>
    <row r="27" customFormat="false" ht="13.5" hidden="false" customHeight="true" outlineLevel="0" collapsed="false">
      <c r="A27" s="1292" t="s">
        <v>1254</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293" t="s">
        <v>1255</v>
      </c>
      <c r="B28" s="1289"/>
      <c r="C28" s="1289"/>
      <c r="D28" s="1289"/>
      <c r="E28" s="1289"/>
      <c r="F28" s="1289"/>
      <c r="G28" s="1289"/>
      <c r="H28" s="1289"/>
      <c r="I28" s="1289"/>
      <c r="J28" s="1289"/>
      <c r="K28" s="1289"/>
      <c r="L28" s="1289"/>
      <c r="M28" s="1289"/>
      <c r="N28" s="1289"/>
      <c r="O28" s="1289"/>
      <c r="P28" s="1289"/>
      <c r="Q28" s="1289"/>
    </row>
    <row r="29" customFormat="false" ht="13.5" hidden="false" customHeight="true" outlineLevel="0" collapsed="false">
      <c r="A29" s="1294" t="s">
        <v>1256</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295" t="s">
        <v>1257</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6" t="s">
        <v>1258</v>
      </c>
      <c r="B31" s="1289"/>
      <c r="C31" s="1289"/>
      <c r="D31" s="1289"/>
      <c r="E31" s="1289"/>
      <c r="F31" s="1289"/>
      <c r="G31" s="1289"/>
      <c r="H31" s="1289"/>
      <c r="I31" s="1289"/>
      <c r="J31" s="1289"/>
      <c r="K31" s="1289"/>
      <c r="L31" s="1289"/>
      <c r="M31" s="1289"/>
      <c r="N31" s="1289"/>
      <c r="O31" s="1289"/>
      <c r="P31" s="1289"/>
      <c r="Q31" s="1289"/>
    </row>
    <row r="32" customFormat="false" ht="13.5" hidden="false" customHeight="true" outlineLevel="0" collapsed="false">
      <c r="A32" s="1297" t="s">
        <v>1259</v>
      </c>
      <c r="B32" s="1289"/>
      <c r="C32" s="1289"/>
      <c r="D32" s="1289"/>
      <c r="E32" s="1289"/>
      <c r="F32" s="1289"/>
      <c r="G32" s="1289"/>
      <c r="H32" s="1289"/>
      <c r="I32" s="1289"/>
      <c r="J32" s="1289"/>
      <c r="K32" s="1289"/>
      <c r="L32" s="1289"/>
      <c r="M32" s="1289"/>
      <c r="N32" s="1289"/>
      <c r="O32" s="1289"/>
      <c r="P32" s="1289"/>
      <c r="Q32" s="1289"/>
    </row>
    <row r="33" customFormat="false" ht="12.75" hidden="false" customHeight="true" outlineLevel="0" collapsed="false">
      <c r="A33" s="1293" t="s">
        <v>1260</v>
      </c>
      <c r="B33" s="1289"/>
      <c r="C33" s="1289"/>
      <c r="D33" s="1289"/>
      <c r="E33" s="1289"/>
      <c r="F33" s="1289"/>
      <c r="G33" s="1289"/>
      <c r="H33" s="1289"/>
      <c r="I33" s="1289"/>
      <c r="J33" s="1289"/>
      <c r="K33" s="1289"/>
      <c r="L33" s="1289"/>
      <c r="M33" s="1289"/>
      <c r="N33" s="1289"/>
      <c r="O33" s="1289"/>
      <c r="P33" s="1289"/>
      <c r="Q33" s="1289"/>
    </row>
    <row r="34" customFormat="false" ht="13.5" hidden="false" customHeight="true" outlineLevel="0" collapsed="false">
      <c r="A34" s="1294" t="s">
        <v>1261</v>
      </c>
      <c r="B34" s="1289"/>
      <c r="C34" s="1289"/>
      <c r="D34" s="1289"/>
      <c r="E34" s="1289"/>
      <c r="F34" s="1289"/>
      <c r="G34" s="1289"/>
      <c r="H34" s="1289"/>
      <c r="I34" s="1289"/>
      <c r="J34" s="1289"/>
      <c r="K34" s="1289"/>
      <c r="L34" s="1289"/>
      <c r="M34" s="1289"/>
      <c r="N34" s="1289"/>
      <c r="O34" s="1289"/>
      <c r="P34" s="1289"/>
      <c r="Q34" s="1289"/>
    </row>
    <row r="35" customFormat="false" ht="13.5" hidden="false" customHeight="true" outlineLevel="0" collapsed="false">
      <c r="A35" s="1298" t="s">
        <v>1262</v>
      </c>
      <c r="B35" s="1289"/>
      <c r="C35" s="1289"/>
      <c r="D35" s="1289"/>
      <c r="E35" s="1289"/>
      <c r="F35" s="1289"/>
      <c r="G35" s="1289"/>
      <c r="H35" s="1289"/>
      <c r="I35" s="1289"/>
      <c r="J35" s="1289"/>
      <c r="K35" s="1289"/>
      <c r="L35" s="1289"/>
      <c r="M35" s="1289"/>
      <c r="N35" s="1289"/>
      <c r="O35" s="1289"/>
      <c r="P35" s="1289"/>
      <c r="Q35" s="1289"/>
    </row>
    <row r="36" customFormat="false" ht="12.75" hidden="false" customHeight="true" outlineLevel="0" collapsed="false"/>
    <row r="37" customFormat="false" ht="18" hidden="false" customHeight="true" outlineLevel="0" collapsed="false">
      <c r="A37" s="1299" t="s">
        <v>440</v>
      </c>
      <c r="B37" s="1300"/>
      <c r="C37" s="1300"/>
      <c r="D37" s="1300"/>
      <c r="E37" s="1300"/>
      <c r="F37" s="1300"/>
      <c r="G37" s="1300"/>
      <c r="H37" s="1300"/>
      <c r="I37" s="1300"/>
      <c r="J37" s="1300"/>
      <c r="K37" s="1300"/>
      <c r="L37" s="1300"/>
      <c r="M37" s="1300"/>
      <c r="N37" s="1300"/>
      <c r="O37" s="1300"/>
      <c r="P37" s="1300"/>
      <c r="Q37" s="1301"/>
    </row>
    <row r="38" customFormat="false" ht="26.25" hidden="false" customHeight="true" outlineLevel="0" collapsed="false">
      <c r="A38" s="1222" t="s">
        <v>1232</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369353.03039453</v>
      </c>
      <c r="C8" s="80" t="s">
        <v>160</v>
      </c>
      <c r="D8" s="50"/>
      <c r="E8" s="50"/>
      <c r="F8" s="50"/>
      <c r="G8" s="81"/>
      <c r="H8" s="79" t="n">
        <v>432446.681866123</v>
      </c>
      <c r="I8" s="79" t="n">
        <v>80.2758619579073</v>
      </c>
      <c r="J8" s="82" t="n">
        <v>21.2993947920189</v>
      </c>
    </row>
    <row r="9" customFormat="false" ht="12.75" hidden="false" customHeight="true" outlineLevel="0" collapsed="false">
      <c r="A9" s="83" t="s">
        <v>161</v>
      </c>
      <c r="B9" s="84" t="n">
        <v>3448314.13114766</v>
      </c>
      <c r="C9" s="85" t="s">
        <v>160</v>
      </c>
      <c r="D9" s="79" t="n">
        <v>73.9558524510876</v>
      </c>
      <c r="E9" s="79" t="n">
        <v>14.484311257858</v>
      </c>
      <c r="F9" s="79" t="n">
        <v>5.06566131010355</v>
      </c>
      <c r="G9" s="81"/>
      <c r="H9" s="79" t="n">
        <v>255023.011088156</v>
      </c>
      <c r="I9" s="79" t="n">
        <v>49.9464551904127</v>
      </c>
      <c r="J9" s="82" t="n">
        <v>17.467991479238</v>
      </c>
    </row>
    <row r="10" customFormat="false" ht="12.75" hidden="false" customHeight="true" outlineLevel="0" collapsed="false">
      <c r="A10" s="83" t="s">
        <v>162</v>
      </c>
      <c r="B10" s="84" t="n">
        <v>492491.0976648</v>
      </c>
      <c r="C10" s="85" t="s">
        <v>160</v>
      </c>
      <c r="D10" s="79" t="n">
        <v>94.2961851415992</v>
      </c>
      <c r="E10" s="79" t="n">
        <v>16.049131995516</v>
      </c>
      <c r="F10" s="79" t="n">
        <v>1.9064783283759</v>
      </c>
      <c r="G10" s="81"/>
      <c r="H10" s="79" t="n">
        <v>46440.0317259894</v>
      </c>
      <c r="I10" s="79" t="n">
        <v>7.90405463303896</v>
      </c>
      <c r="J10" s="82" t="n">
        <v>0.938923604616</v>
      </c>
    </row>
    <row r="11" customFormat="false" ht="12.75" hidden="false" customHeight="true" outlineLevel="0" collapsed="false">
      <c r="A11" s="83" t="s">
        <v>163</v>
      </c>
      <c r="B11" s="84" t="n">
        <v>2309742.72993207</v>
      </c>
      <c r="C11" s="85" t="s">
        <v>160</v>
      </c>
      <c r="D11" s="79" t="n">
        <v>55.4373488283067</v>
      </c>
      <c r="E11" s="79" t="n">
        <v>1.82986864038314</v>
      </c>
      <c r="F11" s="79" t="n">
        <v>0.778552526028629</v>
      </c>
      <c r="G11" s="81"/>
      <c r="H11" s="79" t="n">
        <v>128046.01342289</v>
      </c>
      <c r="I11" s="79" t="n">
        <v>4.22652578885564</v>
      </c>
      <c r="J11" s="82" t="n">
        <v>1.79825603686488</v>
      </c>
    </row>
    <row r="12" customFormat="false" ht="12.75" hidden="false" customHeight="true" outlineLevel="0" collapsed="false">
      <c r="A12" s="83" t="s">
        <v>164</v>
      </c>
      <c r="B12" s="84" t="n">
        <v>99532.69739</v>
      </c>
      <c r="C12" s="85" t="s">
        <v>160</v>
      </c>
      <c r="D12" s="86" t="n">
        <v>89.3972284644926</v>
      </c>
      <c r="E12" s="79" t="n">
        <v>181.901900345052</v>
      </c>
      <c r="F12" s="79" t="n">
        <v>9.69429291079318</v>
      </c>
      <c r="G12" s="87" t="s">
        <v>165</v>
      </c>
      <c r="H12" s="88"/>
      <c r="I12" s="79" t="n">
        <v>18.10518680171</v>
      </c>
      <c r="J12" s="82" t="n">
        <v>0.9648991227</v>
      </c>
    </row>
    <row r="13" customFormat="false" ht="12.75" hidden="false" customHeight="true" outlineLevel="0" collapsed="false">
      <c r="A13" s="89" t="s">
        <v>166</v>
      </c>
      <c r="B13" s="84" t="n">
        <v>19272.37426</v>
      </c>
      <c r="C13" s="90" t="s">
        <v>160</v>
      </c>
      <c r="D13" s="91" t="n">
        <v>152.426763275555</v>
      </c>
      <c r="E13" s="91" t="n">
        <v>4.85874457535571</v>
      </c>
      <c r="F13" s="91" t="n">
        <v>6.71035892388279</v>
      </c>
      <c r="G13" s="92"/>
      <c r="H13" s="91" t="n">
        <v>2937.62562908692</v>
      </c>
      <c r="I13" s="91" t="n">
        <v>0.09363954389</v>
      </c>
      <c r="J13" s="93" t="n">
        <v>0.1293245486</v>
      </c>
    </row>
    <row r="14" customFormat="false" ht="12.75" hidden="false" customHeight="true" outlineLevel="0" collapsed="false">
      <c r="A14" s="94" t="s">
        <v>167</v>
      </c>
      <c r="B14" s="95" t="n">
        <v>1937598.0002144</v>
      </c>
      <c r="C14" s="96" t="s">
        <v>160</v>
      </c>
      <c r="D14" s="52"/>
      <c r="E14" s="52"/>
      <c r="F14" s="52"/>
      <c r="G14" s="97"/>
      <c r="H14" s="95" t="n">
        <v>141805.738999635</v>
      </c>
      <c r="I14" s="95" t="n">
        <v>8.2575997477913</v>
      </c>
      <c r="J14" s="98" t="n">
        <v>1.5215108483304</v>
      </c>
    </row>
    <row r="15" customFormat="false" ht="12.75" hidden="false" customHeight="true" outlineLevel="0" collapsed="false">
      <c r="A15" s="83" t="s">
        <v>161</v>
      </c>
      <c r="B15" s="84" t="n">
        <v>1017490.712566</v>
      </c>
      <c r="C15" s="85" t="s">
        <v>160</v>
      </c>
      <c r="D15" s="79" t="n">
        <v>75.5722604489669</v>
      </c>
      <c r="E15" s="79" t="n">
        <v>2.63832579656207</v>
      </c>
      <c r="F15" s="79" t="n">
        <v>0.966729961200502</v>
      </c>
      <c r="G15" s="81"/>
      <c r="H15" s="84" t="n">
        <v>76894.0731344426</v>
      </c>
      <c r="I15" s="84" t="n">
        <v>2.6844719947252</v>
      </c>
      <c r="J15" s="84" t="n">
        <v>0.9836387570808</v>
      </c>
      <c r="K15" s="16"/>
    </row>
    <row r="16" customFormat="false" ht="12.75" hidden="false" customHeight="true" outlineLevel="0" collapsed="false">
      <c r="A16" s="83" t="s">
        <v>162</v>
      </c>
      <c r="B16" s="84" t="n">
        <v>266810.9873034</v>
      </c>
      <c r="C16" s="85" t="s">
        <v>160</v>
      </c>
      <c r="D16" s="79" t="n">
        <v>110.480727153698</v>
      </c>
      <c r="E16" s="79" t="n">
        <v>15.4925248252545</v>
      </c>
      <c r="F16" s="79" t="n">
        <v>1.5</v>
      </c>
      <c r="G16" s="81"/>
      <c r="H16" s="84" t="n">
        <v>29477.4718898758</v>
      </c>
      <c r="I16" s="84" t="n">
        <v>4.1335758444486</v>
      </c>
      <c r="J16" s="84" t="n">
        <v>0.4002164809551</v>
      </c>
      <c r="K16" s="16"/>
    </row>
    <row r="17" customFormat="false" ht="12.75" hidden="false" customHeight="true" outlineLevel="0" collapsed="false">
      <c r="A17" s="83" t="s">
        <v>163</v>
      </c>
      <c r="B17" s="84" t="n">
        <v>633997.994945</v>
      </c>
      <c r="C17" s="85" t="s">
        <v>160</v>
      </c>
      <c r="D17" s="79" t="n">
        <v>55.4372246410105</v>
      </c>
      <c r="E17" s="79" t="n">
        <v>1.48749522859187</v>
      </c>
      <c r="F17" s="79" t="n">
        <v>0.105001908563252</v>
      </c>
      <c r="G17" s="81"/>
      <c r="H17" s="84" t="n">
        <v>35147.0892677162</v>
      </c>
      <c r="I17" s="84" t="n">
        <v>0.9430689924175</v>
      </c>
      <c r="J17" s="84" t="n">
        <v>0.0665709994945</v>
      </c>
      <c r="K17" s="16"/>
    </row>
    <row r="18" customFormat="false" ht="12.75" hidden="false" customHeight="true" outlineLevel="0" collapsed="false">
      <c r="A18" s="83" t="s">
        <v>164</v>
      </c>
      <c r="B18" s="84" t="n">
        <v>16244</v>
      </c>
      <c r="C18" s="85" t="s">
        <v>160</v>
      </c>
      <c r="D18" s="79" t="n">
        <v>92.708</v>
      </c>
      <c r="E18" s="79" t="n">
        <v>30</v>
      </c>
      <c r="F18" s="79" t="n">
        <v>4</v>
      </c>
      <c r="G18" s="99" t="s">
        <v>165</v>
      </c>
      <c r="H18" s="84" t="n">
        <v>1505.948752</v>
      </c>
      <c r="I18" s="84" t="n">
        <v>0.48732</v>
      </c>
      <c r="J18" s="84" t="n">
        <v>0.064976</v>
      </c>
      <c r="K18" s="16"/>
    </row>
    <row r="19" customFormat="false" ht="12.75" hidden="false" customHeight="true" outlineLevel="0" collapsed="false">
      <c r="A19" s="83" t="s">
        <v>166</v>
      </c>
      <c r="B19" s="84" t="n">
        <v>3054.3054</v>
      </c>
      <c r="C19" s="85" t="s">
        <v>160</v>
      </c>
      <c r="D19" s="79" t="n">
        <v>94</v>
      </c>
      <c r="E19" s="79" t="n">
        <v>3</v>
      </c>
      <c r="F19" s="79" t="n">
        <v>2</v>
      </c>
      <c r="G19" s="81"/>
      <c r="H19" s="84" t="n">
        <v>287.1047076</v>
      </c>
      <c r="I19" s="84" t="n">
        <v>0.0091629162</v>
      </c>
      <c r="J19" s="84" t="n">
        <v>0.0061086108</v>
      </c>
      <c r="K19" s="16"/>
    </row>
    <row r="20" customFormat="false" ht="12.75" hidden="false" customHeight="true" outlineLevel="0" collapsed="false">
      <c r="A20" s="100" t="s">
        <v>168</v>
      </c>
      <c r="B20" s="84" t="n">
        <v>1593867.754554</v>
      </c>
      <c r="C20" s="85" t="s">
        <v>160</v>
      </c>
      <c r="D20" s="50"/>
      <c r="E20" s="50"/>
      <c r="F20" s="50"/>
      <c r="G20" s="81"/>
      <c r="H20" s="84" t="n">
        <v>111783.177385588</v>
      </c>
      <c r="I20" s="84" t="n">
        <v>3.946502272203</v>
      </c>
      <c r="J20" s="84" t="n">
        <v>0.9063935178608</v>
      </c>
      <c r="K20" s="16"/>
    </row>
    <row r="21" customFormat="false" ht="12.75" hidden="false" customHeight="true" outlineLevel="0" collapsed="false">
      <c r="A21" s="101" t="s">
        <v>161</v>
      </c>
      <c r="B21" s="20" t="n">
        <v>749342.348608</v>
      </c>
      <c r="C21" s="102" t="s">
        <v>160</v>
      </c>
      <c r="D21" s="79" t="n">
        <v>76.638523025249</v>
      </c>
      <c r="E21" s="79" t="n">
        <v>2.95216026332077</v>
      </c>
      <c r="F21" s="79" t="n">
        <v>0.6</v>
      </c>
      <c r="G21" s="103"/>
      <c r="H21" s="20" t="n">
        <v>57428.4908375884</v>
      </c>
      <c r="I21" s="20" t="n">
        <v>2.212178705184</v>
      </c>
      <c r="J21" s="21" t="n">
        <v>0.4496054091648</v>
      </c>
    </row>
    <row r="22" customFormat="false" ht="12.75" hidden="false" customHeight="true" outlineLevel="0" collapsed="false">
      <c r="A22" s="101" t="s">
        <v>162</v>
      </c>
      <c r="B22" s="20" t="n">
        <v>216557.705601</v>
      </c>
      <c r="C22" s="102" t="s">
        <v>160</v>
      </c>
      <c r="D22" s="79" t="n">
        <v>93.8532286547833</v>
      </c>
      <c r="E22" s="79" t="n">
        <v>1.5</v>
      </c>
      <c r="F22" s="79" t="n">
        <v>1.5</v>
      </c>
      <c r="G22" s="103"/>
      <c r="H22" s="20" t="n">
        <v>20324.6398607259</v>
      </c>
      <c r="I22" s="20" t="n">
        <v>0.3248365584015</v>
      </c>
      <c r="J22" s="21" t="n">
        <v>0.3248365584015</v>
      </c>
    </row>
    <row r="23" customFormat="false" ht="12.75" hidden="false" customHeight="true" outlineLevel="0" collapsed="false">
      <c r="A23" s="101" t="s">
        <v>163</v>
      </c>
      <c r="B23" s="20" t="n">
        <v>608669.394945</v>
      </c>
      <c r="C23" s="102" t="s">
        <v>160</v>
      </c>
      <c r="D23" s="79" t="n">
        <v>55.4372246410105</v>
      </c>
      <c r="E23" s="79" t="n">
        <v>1.5</v>
      </c>
      <c r="F23" s="79" t="n">
        <v>0.1</v>
      </c>
      <c r="G23" s="103"/>
      <c r="H23" s="20" t="n">
        <v>33742.9419796739</v>
      </c>
      <c r="I23" s="20" t="n">
        <v>0.9130040924175</v>
      </c>
      <c r="J23" s="21" t="n">
        <v>0.0608669394945</v>
      </c>
    </row>
    <row r="24" customFormat="false" ht="12.75" hidden="false" customHeight="true" outlineLevel="0" collapsed="false">
      <c r="A24" s="101" t="s">
        <v>164</v>
      </c>
      <c r="B24" s="20" t="n">
        <v>16244</v>
      </c>
      <c r="C24" s="102" t="s">
        <v>160</v>
      </c>
      <c r="D24" s="79" t="n">
        <v>92.708</v>
      </c>
      <c r="E24" s="79" t="n">
        <v>30</v>
      </c>
      <c r="F24" s="79" t="n">
        <v>4</v>
      </c>
      <c r="G24" s="104" t="s">
        <v>165</v>
      </c>
      <c r="H24" s="20" t="n">
        <v>1505.948752</v>
      </c>
      <c r="I24" s="20" t="n">
        <v>0.48732</v>
      </c>
      <c r="J24" s="21" t="n">
        <v>0.064976</v>
      </c>
    </row>
    <row r="25" customFormat="false" ht="12.75" hidden="false" customHeight="true" outlineLevel="0" collapsed="false">
      <c r="A25" s="101" t="s">
        <v>166</v>
      </c>
      <c r="B25" s="20" t="n">
        <v>3054.3054</v>
      </c>
      <c r="C25" s="102" t="s">
        <v>160</v>
      </c>
      <c r="D25" s="79" t="n">
        <v>94</v>
      </c>
      <c r="E25" s="79" t="n">
        <v>3</v>
      </c>
      <c r="F25" s="79" t="n">
        <v>2</v>
      </c>
      <c r="G25" s="103"/>
      <c r="H25" s="20" t="n">
        <v>287.1047076</v>
      </c>
      <c r="I25" s="20" t="n">
        <v>0.0091629162</v>
      </c>
      <c r="J25" s="21" t="n">
        <v>0.0061086108</v>
      </c>
    </row>
    <row r="26" customFormat="false" ht="12.75" hidden="false" customHeight="true" outlineLevel="0" collapsed="false">
      <c r="A26" s="100" t="s">
        <v>93</v>
      </c>
      <c r="B26" s="84" t="n">
        <v>282387.663958</v>
      </c>
      <c r="C26" s="85" t="s">
        <v>160</v>
      </c>
      <c r="D26" s="50"/>
      <c r="E26" s="50"/>
      <c r="F26" s="50"/>
      <c r="G26" s="103"/>
      <c r="H26" s="84" t="n">
        <v>20220.514235056</v>
      </c>
      <c r="I26" s="84" t="n">
        <v>0.4832991895412</v>
      </c>
      <c r="J26" s="84" t="n">
        <v>0.537820127916</v>
      </c>
      <c r="K26" s="16"/>
    </row>
    <row r="27" customFormat="false" ht="12.75" hidden="false" customHeight="true" outlineLevel="0" collapsed="false">
      <c r="A27" s="101" t="s">
        <v>161</v>
      </c>
      <c r="B27" s="20" t="n">
        <v>266531.663958</v>
      </c>
      <c r="C27" s="102" t="s">
        <v>160</v>
      </c>
      <c r="D27" s="79" t="n">
        <v>72.5673689719505</v>
      </c>
      <c r="E27" s="79" t="n">
        <v>1.7537998397626</v>
      </c>
      <c r="F27" s="79" t="n">
        <v>2</v>
      </c>
      <c r="G27" s="103"/>
      <c r="H27" s="20" t="n">
        <v>19341.5016011481</v>
      </c>
      <c r="I27" s="20" t="n">
        <v>0.4674431895412</v>
      </c>
      <c r="J27" s="21" t="n">
        <v>0.533063327916</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15856</v>
      </c>
      <c r="C29" s="102" t="s">
        <v>160</v>
      </c>
      <c r="D29" s="79" t="n">
        <v>55.4372246410105</v>
      </c>
      <c r="E29" s="79" t="n">
        <v>1</v>
      </c>
      <c r="F29" s="79" t="n">
        <v>0.3</v>
      </c>
      <c r="G29" s="103"/>
      <c r="H29" s="20" t="n">
        <v>879.012633907863</v>
      </c>
      <c r="I29" s="20" t="n">
        <v>0.015856</v>
      </c>
      <c r="J29" s="21" t="n">
        <v>0.0047568</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1342.5817024</v>
      </c>
      <c r="C32" s="85" t="s">
        <v>160</v>
      </c>
      <c r="D32" s="50"/>
      <c r="E32" s="50"/>
      <c r="F32" s="50"/>
      <c r="G32" s="103"/>
      <c r="H32" s="84" t="n">
        <v>9802.04737899048</v>
      </c>
      <c r="I32" s="84" t="n">
        <v>3.8277982860471</v>
      </c>
      <c r="J32" s="84" t="n">
        <v>0.0772972025536</v>
      </c>
      <c r="K32" s="16"/>
    </row>
    <row r="33" customFormat="false" ht="12.75" hidden="false" customHeight="true" outlineLevel="0" collapsed="false">
      <c r="A33" s="101" t="s">
        <v>161</v>
      </c>
      <c r="B33" s="20" t="n">
        <v>1616.7</v>
      </c>
      <c r="C33" s="102" t="s">
        <v>160</v>
      </c>
      <c r="D33" s="79" t="n">
        <v>76.7493633365046</v>
      </c>
      <c r="E33" s="79" t="n">
        <v>3</v>
      </c>
      <c r="F33" s="79" t="n">
        <v>0.6</v>
      </c>
      <c r="G33" s="103"/>
      <c r="H33" s="20" t="n">
        <v>124.080695706127</v>
      </c>
      <c r="I33" s="20" t="n">
        <v>0.0048501</v>
      </c>
      <c r="J33" s="21" t="n">
        <v>0.00097002</v>
      </c>
    </row>
    <row r="34" customFormat="false" ht="12.75" hidden="false" customHeight="true" outlineLevel="0" collapsed="false">
      <c r="A34" s="101" t="s">
        <v>162</v>
      </c>
      <c r="B34" s="20" t="n">
        <v>50253.2817024</v>
      </c>
      <c r="C34" s="102" t="s">
        <v>160</v>
      </c>
      <c r="D34" s="79" t="n">
        <v>182.134016308686</v>
      </c>
      <c r="E34" s="79" t="n">
        <v>75.7908569753207</v>
      </c>
      <c r="F34" s="79" t="n">
        <v>1.5</v>
      </c>
      <c r="G34" s="103"/>
      <c r="H34" s="20" t="n">
        <v>9152.83202914992</v>
      </c>
      <c r="I34" s="20" t="n">
        <v>3.8087392860471</v>
      </c>
      <c r="J34" s="21" t="n">
        <v>0.0753799225536</v>
      </c>
    </row>
    <row r="35" customFormat="false" ht="12.75" hidden="false" customHeight="true" outlineLevel="0" collapsed="false">
      <c r="A35" s="101" t="s">
        <v>163</v>
      </c>
      <c r="B35" s="20" t="n">
        <v>9472.6</v>
      </c>
      <c r="C35" s="102" t="s">
        <v>160</v>
      </c>
      <c r="D35" s="79" t="n">
        <v>55.4372246410105</v>
      </c>
      <c r="E35" s="79" t="n">
        <v>1.5</v>
      </c>
      <c r="F35" s="79" t="n">
        <v>0.1</v>
      </c>
      <c r="G35" s="103"/>
      <c r="H35" s="20" t="n">
        <v>525.134654134436</v>
      </c>
      <c r="I35" s="20" t="n">
        <v>0.0142089</v>
      </c>
      <c r="J35" s="21" t="n">
        <v>0.00094726</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5"/>
    </row>
    <row r="5" customFormat="false" ht="30" hidden="false" customHeight="true" outlineLevel="0" collapsed="false">
      <c r="A5" s="1299" t="s">
        <v>80</v>
      </c>
      <c r="B5" s="1299"/>
      <c r="C5" s="1302" t="s">
        <v>449</v>
      </c>
      <c r="D5" s="1302"/>
      <c r="E5" s="1227" t="s">
        <v>1164</v>
      </c>
      <c r="F5" s="1227"/>
      <c r="G5" s="1227"/>
      <c r="H5" s="1227"/>
      <c r="I5" s="1227"/>
      <c r="J5" s="1227"/>
      <c r="K5" s="1227" t="s">
        <v>1165</v>
      </c>
      <c r="L5" s="1227"/>
      <c r="M5" s="1227"/>
      <c r="N5" s="1227"/>
      <c r="O5" s="1227"/>
      <c r="P5" s="1227"/>
      <c r="Q5" s="1227" t="s">
        <v>1235</v>
      </c>
    </row>
    <row r="6" customFormat="false" ht="47.25" hidden="false" customHeight="true" outlineLevel="0" collapsed="false">
      <c r="A6" s="1228" t="s">
        <v>1167</v>
      </c>
      <c r="B6" s="1303" t="s">
        <v>1236</v>
      </c>
      <c r="C6" s="1230" t="s">
        <v>1169</v>
      </c>
      <c r="D6" s="1230" t="s">
        <v>1170</v>
      </c>
      <c r="E6" s="1231" t="s">
        <v>1171</v>
      </c>
      <c r="F6" s="1231"/>
      <c r="G6" s="1231"/>
      <c r="H6" s="1232" t="s">
        <v>1172</v>
      </c>
      <c r="I6" s="1233" t="s">
        <v>1173</v>
      </c>
      <c r="J6" s="1233"/>
      <c r="K6" s="1234" t="s">
        <v>1237</v>
      </c>
      <c r="L6" s="1234"/>
      <c r="M6" s="1234"/>
      <c r="N6" s="1232" t="s">
        <v>1238</v>
      </c>
      <c r="O6" s="1233" t="s">
        <v>1239</v>
      </c>
      <c r="P6" s="1233"/>
      <c r="Q6" s="1227"/>
    </row>
    <row r="7" customFormat="false" ht="12.75" hidden="false" customHeight="true" outlineLevel="0" collapsed="false">
      <c r="A7" s="1228"/>
      <c r="B7" s="1303"/>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3"/>
      <c r="C8" s="1230"/>
      <c r="D8" s="1230"/>
      <c r="E8" s="1231" t="s">
        <v>1177</v>
      </c>
      <c r="F8" s="1235" t="s">
        <v>1178</v>
      </c>
      <c r="G8" s="1235" t="s">
        <v>1179</v>
      </c>
      <c r="H8" s="1232"/>
      <c r="I8" s="1236" t="s">
        <v>1180</v>
      </c>
      <c r="J8" s="1237" t="s">
        <v>1181</v>
      </c>
      <c r="K8" s="1231" t="s">
        <v>1177</v>
      </c>
      <c r="L8" s="1235" t="s">
        <v>1178</v>
      </c>
      <c r="M8" s="1235" t="s">
        <v>1179</v>
      </c>
      <c r="N8" s="1232"/>
      <c r="O8" s="1236" t="s">
        <v>1182</v>
      </c>
      <c r="P8" s="1237" t="s">
        <v>1240</v>
      </c>
      <c r="Q8" s="1227"/>
    </row>
    <row r="9" customFormat="false" ht="15.95" hidden="false" customHeight="true" outlineLevel="0" collapsed="false">
      <c r="A9" s="1228"/>
      <c r="B9" s="1303"/>
      <c r="C9" s="1230"/>
      <c r="D9" s="1230"/>
      <c r="E9" s="1238" t="s">
        <v>1184</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65</v>
      </c>
      <c r="B10" s="1241"/>
      <c r="C10" s="1242" t="n">
        <v>6322.73528431428</v>
      </c>
      <c r="D10" s="1304" t="s">
        <v>169</v>
      </c>
      <c r="E10" s="1305" t="s">
        <v>169</v>
      </c>
      <c r="F10" s="1245" t="s">
        <v>169</v>
      </c>
      <c r="G10" s="1245" t="s">
        <v>169</v>
      </c>
      <c r="H10" s="1245" t="s">
        <v>169</v>
      </c>
      <c r="I10" s="1306"/>
      <c r="J10" s="1307" t="s">
        <v>169</v>
      </c>
      <c r="K10" s="1308" t="s">
        <v>169</v>
      </c>
      <c r="L10" s="1250" t="s">
        <v>169</v>
      </c>
      <c r="M10" s="1309" t="s">
        <v>169</v>
      </c>
      <c r="N10" s="1250" t="s">
        <v>169</v>
      </c>
      <c r="O10" s="1310"/>
      <c r="P10" s="1307" t="s">
        <v>169</v>
      </c>
      <c r="Q10" s="1311" t="s">
        <v>169</v>
      </c>
    </row>
    <row r="11" customFormat="false" ht="12.75" hidden="false" customHeight="true" outlineLevel="0" collapsed="false">
      <c r="A11" s="1254" t="s">
        <v>1133</v>
      </c>
      <c r="B11" s="1255"/>
      <c r="C11" s="1187" t="n">
        <v>6322.73528431428</v>
      </c>
      <c r="D11" s="1188" t="s">
        <v>169</v>
      </c>
      <c r="E11" s="1188"/>
      <c r="F11" s="154"/>
      <c r="G11" s="154"/>
      <c r="H11" s="154" t="s">
        <v>169</v>
      </c>
      <c r="I11" s="1197"/>
      <c r="J11" s="165" t="s">
        <v>169</v>
      </c>
      <c r="K11" s="154"/>
      <c r="L11" s="154"/>
      <c r="M11" s="154"/>
      <c r="N11" s="154" t="s">
        <v>169</v>
      </c>
      <c r="O11" s="1197"/>
      <c r="P11" s="1190" t="s">
        <v>169</v>
      </c>
      <c r="Q11" s="1199" t="s">
        <v>169</v>
      </c>
    </row>
    <row r="12" customFormat="false" ht="12.75" hidden="false" customHeight="true" outlineLevel="0" collapsed="false">
      <c r="A12" s="1270" t="s">
        <v>1266</v>
      </c>
      <c r="B12" s="1271"/>
      <c r="C12" s="1188" t="s">
        <v>169</v>
      </c>
      <c r="D12" s="1188" t="s">
        <v>169</v>
      </c>
      <c r="E12" s="1188" t="s">
        <v>169</v>
      </c>
      <c r="F12" s="154" t="s">
        <v>169</v>
      </c>
      <c r="G12" s="154" t="s">
        <v>169</v>
      </c>
      <c r="H12" s="154" t="s">
        <v>169</v>
      </c>
      <c r="I12" s="1197" t="s">
        <v>169</v>
      </c>
      <c r="J12" s="165" t="s">
        <v>169</v>
      </c>
      <c r="K12" s="154" t="s">
        <v>169</v>
      </c>
      <c r="L12" s="154" t="s">
        <v>169</v>
      </c>
      <c r="M12" s="154" t="s">
        <v>169</v>
      </c>
      <c r="N12" s="154" t="s">
        <v>169</v>
      </c>
      <c r="O12" s="1197" t="s">
        <v>169</v>
      </c>
      <c r="P12" s="1190" t="s">
        <v>169</v>
      </c>
      <c r="Q12" s="1199" t="s">
        <v>169</v>
      </c>
    </row>
    <row r="13" customFormat="false" ht="12.75" hidden="false" customHeight="true" outlineLevel="0" collapsed="false">
      <c r="A13" s="1312" t="s">
        <v>1267</v>
      </c>
      <c r="B13" s="1278"/>
      <c r="C13" s="1188" t="s">
        <v>169</v>
      </c>
      <c r="D13" s="1188" t="s">
        <v>169</v>
      </c>
      <c r="E13" s="1188" t="s">
        <v>169</v>
      </c>
      <c r="F13" s="154" t="s">
        <v>169</v>
      </c>
      <c r="G13" s="154" t="s">
        <v>169</v>
      </c>
      <c r="H13" s="154" t="s">
        <v>169</v>
      </c>
      <c r="I13" s="1197" t="s">
        <v>169</v>
      </c>
      <c r="J13" s="165" t="s">
        <v>169</v>
      </c>
      <c r="K13" s="154" t="s">
        <v>169</v>
      </c>
      <c r="L13" s="154" t="s">
        <v>169</v>
      </c>
      <c r="M13" s="154" t="s">
        <v>169</v>
      </c>
      <c r="N13" s="154" t="s">
        <v>169</v>
      </c>
      <c r="O13" s="1197" t="s">
        <v>169</v>
      </c>
      <c r="P13" s="1190" t="s">
        <v>169</v>
      </c>
      <c r="Q13" s="1199" t="s">
        <v>169</v>
      </c>
    </row>
    <row r="14" customFormat="false" ht="12.75" hidden="false" customHeight="true" outlineLevel="0" collapsed="false">
      <c r="A14" s="1277" t="s">
        <v>1268</v>
      </c>
      <c r="B14" s="1278"/>
      <c r="C14" s="1188" t="s">
        <v>169</v>
      </c>
      <c r="D14" s="1188" t="s">
        <v>169</v>
      </c>
      <c r="E14" s="1188" t="s">
        <v>169</v>
      </c>
      <c r="F14" s="154" t="s">
        <v>169</v>
      </c>
      <c r="G14" s="154" t="s">
        <v>169</v>
      </c>
      <c r="H14" s="154" t="s">
        <v>169</v>
      </c>
      <c r="I14" s="1197" t="s">
        <v>169</v>
      </c>
      <c r="J14" s="165" t="s">
        <v>169</v>
      </c>
      <c r="K14" s="154" t="s">
        <v>169</v>
      </c>
      <c r="L14" s="154" t="s">
        <v>169</v>
      </c>
      <c r="M14" s="154" t="s">
        <v>169</v>
      </c>
      <c r="N14" s="154" t="s">
        <v>169</v>
      </c>
      <c r="O14" s="1197" t="s">
        <v>169</v>
      </c>
      <c r="P14" s="1190" t="s">
        <v>169</v>
      </c>
      <c r="Q14" s="1199" t="s">
        <v>169</v>
      </c>
    </row>
    <row r="15" customFormat="false" ht="12.75" hidden="false" customHeight="true" outlineLevel="0" collapsed="false">
      <c r="A15" s="1277" t="s">
        <v>1269</v>
      </c>
      <c r="B15" s="1278"/>
      <c r="C15" s="1188" t="s">
        <v>169</v>
      </c>
      <c r="D15" s="1188" t="s">
        <v>169</v>
      </c>
      <c r="E15" s="1188" t="s">
        <v>169</v>
      </c>
      <c r="F15" s="154" t="s">
        <v>169</v>
      </c>
      <c r="G15" s="154" t="s">
        <v>169</v>
      </c>
      <c r="H15" s="154" t="s">
        <v>169</v>
      </c>
      <c r="I15" s="1197" t="s">
        <v>169</v>
      </c>
      <c r="J15" s="165" t="s">
        <v>169</v>
      </c>
      <c r="K15" s="154" t="s">
        <v>169</v>
      </c>
      <c r="L15" s="154" t="s">
        <v>169</v>
      </c>
      <c r="M15" s="154" t="s">
        <v>169</v>
      </c>
      <c r="N15" s="154" t="s">
        <v>169</v>
      </c>
      <c r="O15" s="1197" t="s">
        <v>169</v>
      </c>
      <c r="P15" s="1190" t="s">
        <v>169</v>
      </c>
      <c r="Q15" s="1199" t="s">
        <v>169</v>
      </c>
    </row>
    <row r="16" customFormat="false" ht="12.75" hidden="false" customHeight="true" outlineLevel="0" collapsed="false">
      <c r="A16" s="1277" t="s">
        <v>1270</v>
      </c>
      <c r="B16" s="1278"/>
      <c r="C16" s="1188" t="s">
        <v>169</v>
      </c>
      <c r="D16" s="1188" t="s">
        <v>169</v>
      </c>
      <c r="E16" s="1188" t="s">
        <v>169</v>
      </c>
      <c r="F16" s="154" t="s">
        <v>169</v>
      </c>
      <c r="G16" s="154" t="s">
        <v>169</v>
      </c>
      <c r="H16" s="154" t="s">
        <v>169</v>
      </c>
      <c r="I16" s="1197" t="s">
        <v>169</v>
      </c>
      <c r="J16" s="165" t="s">
        <v>169</v>
      </c>
      <c r="K16" s="154" t="s">
        <v>169</v>
      </c>
      <c r="L16" s="154" t="s">
        <v>169</v>
      </c>
      <c r="M16" s="154" t="s">
        <v>169</v>
      </c>
      <c r="N16" s="154" t="s">
        <v>169</v>
      </c>
      <c r="O16" s="1197" t="s">
        <v>169</v>
      </c>
      <c r="P16" s="1190" t="s">
        <v>169</v>
      </c>
      <c r="Q16" s="1199" t="s">
        <v>169</v>
      </c>
    </row>
    <row r="17" customFormat="false" ht="13.5" hidden="false" customHeight="true" outlineLevel="0" collapsed="false">
      <c r="A17" s="1277" t="s">
        <v>1271</v>
      </c>
      <c r="B17" s="1278"/>
      <c r="C17" s="1188" t="s">
        <v>169</v>
      </c>
      <c r="D17" s="1188" t="s">
        <v>169</v>
      </c>
      <c r="E17" s="1188" t="s">
        <v>169</v>
      </c>
      <c r="F17" s="154" t="s">
        <v>169</v>
      </c>
      <c r="G17" s="154" t="s">
        <v>169</v>
      </c>
      <c r="H17" s="154" t="s">
        <v>169</v>
      </c>
      <c r="I17" s="1197" t="s">
        <v>169</v>
      </c>
      <c r="J17" s="165" t="s">
        <v>169</v>
      </c>
      <c r="K17" s="154" t="s">
        <v>169</v>
      </c>
      <c r="L17" s="154" t="s">
        <v>169</v>
      </c>
      <c r="M17" s="154" t="s">
        <v>169</v>
      </c>
      <c r="N17" s="154" t="s">
        <v>169</v>
      </c>
      <c r="O17" s="1197" t="s">
        <v>169</v>
      </c>
      <c r="P17" s="1190" t="s">
        <v>169</v>
      </c>
      <c r="Q17" s="119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220</v>
      </c>
      <c r="B19" s="1289"/>
      <c r="C19" s="1289"/>
      <c r="D19" s="1289"/>
      <c r="E19" s="1289"/>
      <c r="F19" s="1289"/>
      <c r="G19" s="1289"/>
      <c r="H19" s="1289"/>
      <c r="I19" s="1289"/>
      <c r="J19" s="1289"/>
      <c r="K19" s="1289"/>
      <c r="L19" s="1289"/>
      <c r="M19" s="1289"/>
      <c r="N19" s="1289"/>
      <c r="O19" s="1289"/>
      <c r="P19" s="1289"/>
      <c r="Q19" s="1289"/>
    </row>
    <row r="20" customFormat="false" ht="13.5" hidden="false" customHeight="true" outlineLevel="0" collapsed="false">
      <c r="A20" s="1290" t="s">
        <v>1272</v>
      </c>
      <c r="B20" s="1289"/>
      <c r="C20" s="1289"/>
      <c r="D20" s="1289"/>
      <c r="E20" s="1289"/>
      <c r="F20" s="1289"/>
      <c r="G20" s="1289"/>
      <c r="H20" s="1289"/>
      <c r="I20" s="1289"/>
      <c r="J20" s="1289"/>
      <c r="K20" s="1289"/>
      <c r="L20" s="1289"/>
      <c r="M20" s="1289"/>
      <c r="N20" s="1289"/>
      <c r="O20" s="1289"/>
      <c r="P20" s="1289"/>
      <c r="Q20" s="1289"/>
    </row>
    <row r="21" customFormat="false" ht="13.5" hidden="false" customHeight="true" outlineLevel="0" collapsed="false">
      <c r="A21" s="1291" t="s">
        <v>1273</v>
      </c>
      <c r="B21" s="1289"/>
      <c r="C21" s="1289"/>
      <c r="D21" s="1289"/>
      <c r="E21" s="1289"/>
      <c r="F21" s="1289"/>
      <c r="G21" s="1289"/>
      <c r="H21" s="1289"/>
      <c r="I21" s="1289"/>
      <c r="J21" s="1289"/>
      <c r="K21" s="1289"/>
      <c r="L21" s="1289"/>
      <c r="M21" s="1289"/>
      <c r="N21" s="1289"/>
      <c r="O21" s="1289"/>
      <c r="P21" s="1289"/>
      <c r="Q21" s="1289"/>
    </row>
    <row r="22" customFormat="false" ht="13.5" hidden="false" customHeight="true" outlineLevel="0" collapsed="false">
      <c r="A22" s="1314" t="s">
        <v>1223</v>
      </c>
      <c r="B22" s="1289"/>
      <c r="C22" s="1289"/>
      <c r="D22" s="1289"/>
      <c r="E22" s="1289"/>
      <c r="F22" s="1289"/>
      <c r="G22" s="1289"/>
      <c r="H22" s="1289"/>
      <c r="I22" s="1289"/>
      <c r="J22" s="1289"/>
      <c r="K22" s="1289"/>
      <c r="L22" s="1289"/>
      <c r="M22" s="1289"/>
      <c r="N22" s="1289"/>
      <c r="O22" s="1289"/>
      <c r="P22" s="1289"/>
      <c r="Q22" s="1289"/>
    </row>
    <row r="23" customFormat="false" ht="13.5" hidden="false" customHeight="true" outlineLevel="0" collapsed="false">
      <c r="A23" s="1293" t="s">
        <v>1224</v>
      </c>
      <c r="B23" s="1289"/>
      <c r="C23" s="1289"/>
      <c r="D23" s="1289"/>
      <c r="E23" s="1289"/>
      <c r="F23" s="1289"/>
      <c r="G23" s="1289"/>
      <c r="H23" s="1289"/>
      <c r="I23" s="1289"/>
      <c r="J23" s="1289"/>
      <c r="K23" s="1289"/>
      <c r="L23" s="1289"/>
      <c r="M23" s="1289"/>
      <c r="N23" s="1289"/>
      <c r="O23" s="1289"/>
      <c r="P23" s="1289"/>
      <c r="Q23" s="1289"/>
    </row>
    <row r="24" customFormat="false" ht="13.5" hidden="false" customHeight="true" outlineLevel="0" collapsed="false">
      <c r="A24" s="1314" t="s">
        <v>1274</v>
      </c>
      <c r="B24" s="1289"/>
      <c r="C24" s="1289"/>
      <c r="D24" s="1289"/>
      <c r="E24" s="1289"/>
      <c r="F24" s="1289"/>
      <c r="G24" s="1289"/>
      <c r="H24" s="1289"/>
      <c r="I24" s="1289"/>
      <c r="J24" s="1289"/>
      <c r="K24" s="1289"/>
      <c r="L24" s="1289"/>
      <c r="M24" s="1289"/>
      <c r="N24" s="1289"/>
      <c r="O24" s="1289"/>
      <c r="P24" s="1289"/>
      <c r="Q24" s="1289"/>
    </row>
    <row r="25" customFormat="false" ht="13.5" hidden="false" customHeight="true" outlineLevel="0" collapsed="false">
      <c r="A25" s="1314" t="s">
        <v>1275</v>
      </c>
      <c r="B25" s="1289"/>
      <c r="C25" s="1289"/>
      <c r="D25" s="1289"/>
      <c r="E25" s="1289"/>
      <c r="F25" s="1289"/>
      <c r="G25" s="1289"/>
      <c r="H25" s="1289"/>
      <c r="I25" s="1289"/>
      <c r="J25" s="1289"/>
      <c r="K25" s="1289"/>
      <c r="L25" s="1289"/>
      <c r="M25" s="1289"/>
      <c r="N25" s="1289"/>
      <c r="O25" s="1289"/>
      <c r="P25" s="1289"/>
      <c r="Q25" s="1289"/>
    </row>
    <row r="26" customFormat="false" ht="13.5" hidden="false" customHeight="true" outlineLevel="0" collapsed="false">
      <c r="A26" s="1293" t="s">
        <v>1276</v>
      </c>
      <c r="B26" s="1289"/>
      <c r="C26" s="1289"/>
      <c r="D26" s="1289"/>
      <c r="E26" s="1289"/>
      <c r="F26" s="1289"/>
      <c r="G26" s="1289"/>
      <c r="H26" s="1289"/>
      <c r="I26" s="1289"/>
      <c r="J26" s="1289"/>
      <c r="K26" s="1289"/>
      <c r="L26" s="1289"/>
      <c r="M26" s="1289"/>
      <c r="N26" s="1289"/>
      <c r="O26" s="1289"/>
      <c r="P26" s="1289"/>
      <c r="Q26" s="1289"/>
    </row>
    <row r="27" customFormat="false" ht="14.25" hidden="false" customHeight="true" outlineLevel="0" collapsed="false">
      <c r="A27" s="1294" t="s">
        <v>1277</v>
      </c>
      <c r="B27" s="1289"/>
      <c r="C27" s="1289"/>
      <c r="D27" s="1289"/>
      <c r="E27" s="1289"/>
      <c r="F27" s="1289"/>
      <c r="G27" s="1289"/>
      <c r="H27" s="1289"/>
      <c r="I27" s="1289"/>
      <c r="J27" s="1289"/>
      <c r="K27" s="1289"/>
      <c r="L27" s="1289"/>
      <c r="M27" s="1289"/>
      <c r="N27" s="1289"/>
      <c r="O27" s="1289"/>
      <c r="P27" s="1289"/>
      <c r="Q27" s="1289"/>
    </row>
    <row r="28" customFormat="false" ht="13.5" hidden="false" customHeight="true" outlineLevel="0" collapsed="false">
      <c r="A28" s="1315" t="s">
        <v>1278</v>
      </c>
      <c r="B28" s="1289"/>
      <c r="C28" s="1289"/>
      <c r="D28" s="1289"/>
      <c r="E28" s="1289"/>
      <c r="F28" s="1289"/>
      <c r="G28" s="1289"/>
      <c r="H28" s="1289"/>
      <c r="I28" s="1289"/>
      <c r="J28" s="1289"/>
      <c r="K28" s="1289"/>
      <c r="L28" s="1289"/>
      <c r="M28" s="1289"/>
      <c r="N28" s="1289"/>
      <c r="O28" s="1289"/>
      <c r="P28" s="1289"/>
      <c r="Q28" s="1289"/>
    </row>
    <row r="29" customFormat="false" ht="12.75" hidden="false" customHeight="true" outlineLevel="0" collapsed="false">
      <c r="A29" s="1296" t="s">
        <v>1279</v>
      </c>
      <c r="B29" s="1289"/>
      <c r="C29" s="1289"/>
      <c r="D29" s="1289"/>
      <c r="E29" s="1289"/>
      <c r="F29" s="1289"/>
      <c r="G29" s="1289"/>
      <c r="H29" s="1289"/>
      <c r="I29" s="1289"/>
      <c r="J29" s="1289"/>
      <c r="K29" s="1289"/>
      <c r="L29" s="1289"/>
      <c r="M29" s="1289"/>
      <c r="N29" s="1289"/>
      <c r="O29" s="1289"/>
      <c r="P29" s="1289"/>
      <c r="Q29" s="1289"/>
    </row>
    <row r="30" customFormat="false" ht="13.5" hidden="false" customHeight="true" outlineLevel="0" collapsed="false">
      <c r="A30" s="1316" t="s">
        <v>1280</v>
      </c>
      <c r="B30" s="1289"/>
      <c r="C30" s="1289"/>
      <c r="D30" s="1289"/>
      <c r="E30" s="1289"/>
      <c r="F30" s="1289"/>
      <c r="G30" s="1289"/>
      <c r="H30" s="1289"/>
      <c r="I30" s="1289"/>
      <c r="J30" s="1289"/>
      <c r="K30" s="1289"/>
      <c r="L30" s="1289"/>
      <c r="M30" s="1289"/>
      <c r="N30" s="1289"/>
      <c r="O30" s="1289"/>
      <c r="P30" s="1289"/>
      <c r="Q30" s="1289"/>
    </row>
    <row r="31" customFormat="false" ht="13.5" hidden="false" customHeight="true" outlineLevel="0" collapsed="false">
      <c r="A31" s="1293" t="s">
        <v>1260</v>
      </c>
    </row>
    <row r="32" customFormat="false" ht="12.75" hidden="false" customHeight="true" outlineLevel="0" collapsed="false">
      <c r="A32" s="1294" t="s">
        <v>1281</v>
      </c>
    </row>
    <row r="33" customFormat="false" ht="16.5" hidden="false" customHeight="true" outlineLevel="0" collapsed="false">
      <c r="A33" s="1317" t="s">
        <v>1282</v>
      </c>
    </row>
    <row r="34" customFormat="false" ht="9" hidden="false" customHeight="true" outlineLevel="0" collapsed="false">
      <c r="A34" s="1318"/>
      <c r="B34" s="1319"/>
      <c r="C34" s="1319"/>
      <c r="D34" s="1319"/>
      <c r="E34" s="1319"/>
      <c r="F34" s="1319"/>
      <c r="G34" s="1319"/>
      <c r="H34" s="1319"/>
      <c r="I34" s="1319"/>
      <c r="J34" s="1319"/>
      <c r="K34" s="1319"/>
      <c r="L34" s="1319"/>
      <c r="M34" s="1319"/>
      <c r="N34" s="1319"/>
      <c r="O34" s="1319"/>
      <c r="P34" s="1319"/>
      <c r="Q34" s="1319"/>
    </row>
    <row r="35" customFormat="false" ht="15.75" hidden="false" customHeight="true" outlineLevel="0" collapsed="false">
      <c r="A35" s="1299" t="s">
        <v>440</v>
      </c>
      <c r="B35" s="1300"/>
      <c r="C35" s="1300"/>
      <c r="D35" s="1300"/>
      <c r="E35" s="1300"/>
      <c r="F35" s="1300"/>
      <c r="G35" s="1300"/>
      <c r="H35" s="1300"/>
      <c r="I35" s="1300"/>
      <c r="J35" s="1300"/>
      <c r="K35" s="1300"/>
      <c r="L35" s="1300"/>
      <c r="M35" s="1300"/>
      <c r="N35" s="1300"/>
      <c r="O35" s="1300"/>
      <c r="P35" s="1300"/>
      <c r="Q35" s="1301"/>
    </row>
    <row r="36" customFormat="false" ht="29.25" hidden="false" customHeight="true" outlineLevel="0" collapsed="false">
      <c r="A36" s="1222" t="s">
        <v>1232</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5"/>
    </row>
    <row r="2" customFormat="false" ht="15.75" hidden="false" customHeight="true" outlineLevel="0" collapsed="false">
      <c r="A2" s="4" t="s">
        <v>1284</v>
      </c>
      <c r="N2" s="112" t="s">
        <v>78</v>
      </c>
      <c r="O2" s="1225"/>
    </row>
    <row r="3" customFormat="false" ht="15.75" hidden="false" customHeight="true" outlineLevel="0" collapsed="false">
      <c r="A3" s="4" t="s">
        <v>213</v>
      </c>
      <c r="N3" s="112" t="s">
        <v>79</v>
      </c>
      <c r="O3" s="1225"/>
    </row>
    <row r="4" customFormat="false" ht="12" hidden="false" customHeight="true" outlineLevel="0" collapsed="false">
      <c r="A4" s="1320"/>
      <c r="B4" s="1225"/>
      <c r="C4" s="1225"/>
      <c r="D4" s="1225"/>
      <c r="E4" s="1225"/>
      <c r="F4" s="1225"/>
      <c r="G4" s="1225"/>
      <c r="H4" s="1225"/>
      <c r="I4" s="1225"/>
      <c r="J4" s="1225"/>
      <c r="K4" s="1225"/>
      <c r="L4" s="1225"/>
      <c r="M4" s="1225"/>
      <c r="N4" s="1225"/>
      <c r="O4" s="1225"/>
    </row>
    <row r="5" customFormat="false" ht="48" hidden="false" customHeight="true" outlineLevel="0" collapsed="false">
      <c r="A5" s="1299" t="s">
        <v>80</v>
      </c>
      <c r="B5" s="1299"/>
      <c r="C5" s="1321" t="s">
        <v>449</v>
      </c>
      <c r="D5" s="1321" t="s">
        <v>1164</v>
      </c>
      <c r="E5" s="1321"/>
      <c r="F5" s="1321"/>
      <c r="G5" s="1321"/>
      <c r="H5" s="1321"/>
      <c r="I5" s="1227" t="s">
        <v>1165</v>
      </c>
      <c r="J5" s="1227"/>
      <c r="K5" s="1227"/>
      <c r="L5" s="1227"/>
      <c r="M5" s="1227"/>
      <c r="N5" s="1227" t="s">
        <v>1285</v>
      </c>
      <c r="O5" s="1322"/>
    </row>
    <row r="6" customFormat="false" ht="47.25" hidden="false" customHeight="true" outlineLevel="0" collapsed="false">
      <c r="A6" s="1228" t="s">
        <v>1167</v>
      </c>
      <c r="B6" s="1303" t="s">
        <v>1236</v>
      </c>
      <c r="C6" s="1230" t="s">
        <v>1169</v>
      </c>
      <c r="D6" s="1231" t="s">
        <v>1171</v>
      </c>
      <c r="E6" s="1231"/>
      <c r="F6" s="1231"/>
      <c r="G6" s="1232" t="s">
        <v>1172</v>
      </c>
      <c r="H6" s="1233" t="s">
        <v>1286</v>
      </c>
      <c r="I6" s="1323" t="s">
        <v>1174</v>
      </c>
      <c r="J6" s="1323"/>
      <c r="K6" s="1323"/>
      <c r="L6" s="1232" t="s">
        <v>1175</v>
      </c>
      <c r="M6" s="1233" t="s">
        <v>1287</v>
      </c>
      <c r="N6" s="1227"/>
      <c r="O6" s="1322"/>
    </row>
    <row r="7" customFormat="false" ht="15.75" hidden="false" customHeight="true" outlineLevel="0" collapsed="false">
      <c r="A7" s="1228"/>
      <c r="B7" s="1303"/>
      <c r="C7" s="1230"/>
      <c r="D7" s="1231"/>
      <c r="E7" s="1231"/>
      <c r="F7" s="1231"/>
      <c r="G7" s="1232"/>
      <c r="H7" s="1233"/>
      <c r="I7" s="1323"/>
      <c r="J7" s="1323"/>
      <c r="K7" s="1323"/>
      <c r="L7" s="1232"/>
      <c r="M7" s="1233"/>
      <c r="N7" s="1227"/>
      <c r="O7" s="1322"/>
    </row>
    <row r="8" customFormat="false" ht="26.25" hidden="false" customHeight="true" outlineLevel="0" collapsed="false">
      <c r="A8" s="1228"/>
      <c r="B8" s="1303"/>
      <c r="C8" s="1230"/>
      <c r="D8" s="1231" t="s">
        <v>1177</v>
      </c>
      <c r="E8" s="1235" t="s">
        <v>1178</v>
      </c>
      <c r="F8" s="1235" t="s">
        <v>1179</v>
      </c>
      <c r="G8" s="1232"/>
      <c r="H8" s="1233"/>
      <c r="I8" s="1324" t="s">
        <v>1177</v>
      </c>
      <c r="J8" s="1235" t="s">
        <v>1178</v>
      </c>
      <c r="K8" s="1235" t="s">
        <v>1179</v>
      </c>
      <c r="L8" s="1232"/>
      <c r="M8" s="1233"/>
      <c r="N8" s="1227"/>
      <c r="O8" s="1322"/>
    </row>
    <row r="9" customFormat="false" ht="15.95" hidden="false" customHeight="true" outlineLevel="0" collapsed="false">
      <c r="A9" s="1228"/>
      <c r="B9" s="1303"/>
      <c r="C9" s="1230"/>
      <c r="D9" s="1325" t="s">
        <v>1184</v>
      </c>
      <c r="E9" s="1325"/>
      <c r="F9" s="1325"/>
      <c r="G9" s="1325"/>
      <c r="H9" s="1325"/>
      <c r="I9" s="1230" t="s">
        <v>239</v>
      </c>
      <c r="J9" s="1230"/>
      <c r="K9" s="1230"/>
      <c r="L9" s="1230"/>
      <c r="M9" s="1230"/>
      <c r="N9" s="1239" t="s">
        <v>88</v>
      </c>
      <c r="O9" s="1224"/>
    </row>
    <row r="10" customFormat="false" ht="17.25" hidden="false" customHeight="true" outlineLevel="0" collapsed="false">
      <c r="A10" s="1326" t="s">
        <v>1288</v>
      </c>
      <c r="B10" s="1241"/>
      <c r="C10" s="1242" t="n">
        <v>57.137</v>
      </c>
      <c r="D10" s="1305" t="s">
        <v>169</v>
      </c>
      <c r="E10" s="1245" t="s">
        <v>169</v>
      </c>
      <c r="F10" s="1245" t="s">
        <v>169</v>
      </c>
      <c r="G10" s="1245"/>
      <c r="H10" s="1307"/>
      <c r="I10" s="1308" t="s">
        <v>169</v>
      </c>
      <c r="J10" s="1250" t="s">
        <v>169</v>
      </c>
      <c r="K10" s="1250" t="s">
        <v>169</v>
      </c>
      <c r="L10" s="1250"/>
      <c r="M10" s="1307"/>
      <c r="N10" s="1311" t="s">
        <v>169</v>
      </c>
      <c r="O10" s="1224"/>
    </row>
    <row r="11" customFormat="false" ht="15.75" hidden="false" customHeight="true" outlineLevel="0" collapsed="false">
      <c r="A11" s="1327" t="s">
        <v>1289</v>
      </c>
      <c r="B11" s="1328"/>
      <c r="C11" s="1256" t="n">
        <v>57.137</v>
      </c>
      <c r="D11" s="1329"/>
      <c r="E11" s="154"/>
      <c r="F11" s="154"/>
      <c r="G11" s="154"/>
      <c r="H11" s="165"/>
      <c r="I11" s="1330"/>
      <c r="J11" s="1259"/>
      <c r="K11" s="154"/>
      <c r="L11" s="1259"/>
      <c r="M11" s="1331"/>
      <c r="N11" s="1332"/>
      <c r="O11" s="1224"/>
    </row>
    <row r="12" customFormat="false" ht="15.75" hidden="false" customHeight="true" outlineLevel="0" collapsed="false">
      <c r="A12" s="1333" t="s">
        <v>1290</v>
      </c>
      <c r="B12" s="1334"/>
      <c r="C12" s="1335" t="s">
        <v>169</v>
      </c>
      <c r="D12" s="1336" t="s">
        <v>169</v>
      </c>
      <c r="E12" s="154" t="s">
        <v>169</v>
      </c>
      <c r="F12" s="154" t="s">
        <v>169</v>
      </c>
      <c r="G12" s="154" t="s">
        <v>169</v>
      </c>
      <c r="H12" s="165" t="s">
        <v>169</v>
      </c>
      <c r="I12" s="1337" t="s">
        <v>169</v>
      </c>
      <c r="J12" s="1275" t="s">
        <v>169</v>
      </c>
      <c r="K12" s="154" t="s">
        <v>169</v>
      </c>
      <c r="L12" s="1275" t="s">
        <v>169</v>
      </c>
      <c r="M12" s="1338" t="s">
        <v>169</v>
      </c>
      <c r="N12" s="1332" t="s">
        <v>169</v>
      </c>
      <c r="O12" s="1224"/>
    </row>
    <row r="13" customFormat="false" ht="15.75" hidden="false" customHeight="true" outlineLevel="0" collapsed="false">
      <c r="A13" s="1277" t="s">
        <v>1291</v>
      </c>
      <c r="B13" s="1339"/>
      <c r="C13" s="1279" t="s">
        <v>169</v>
      </c>
      <c r="D13" s="1336" t="s">
        <v>169</v>
      </c>
      <c r="E13" s="154" t="s">
        <v>169</v>
      </c>
      <c r="F13" s="154" t="s">
        <v>169</v>
      </c>
      <c r="G13" s="154" t="s">
        <v>169</v>
      </c>
      <c r="H13" s="165" t="s">
        <v>169</v>
      </c>
      <c r="I13" s="1281" t="s">
        <v>169</v>
      </c>
      <c r="J13" s="1282" t="s">
        <v>169</v>
      </c>
      <c r="K13" s="154" t="s">
        <v>169</v>
      </c>
      <c r="L13" s="1282" t="s">
        <v>169</v>
      </c>
      <c r="M13" s="1284" t="s">
        <v>169</v>
      </c>
      <c r="N13" s="1332" t="s">
        <v>169</v>
      </c>
      <c r="O13" s="1224"/>
    </row>
    <row r="14" customFormat="false" ht="15.75" hidden="false" customHeight="true" outlineLevel="0" collapsed="false">
      <c r="A14" s="1277" t="s">
        <v>1292</v>
      </c>
      <c r="B14" s="1339"/>
      <c r="C14" s="1279" t="s">
        <v>169</v>
      </c>
      <c r="D14" s="1336" t="s">
        <v>169</v>
      </c>
      <c r="E14" s="154" t="s">
        <v>169</v>
      </c>
      <c r="F14" s="154" t="s">
        <v>169</v>
      </c>
      <c r="G14" s="154" t="s">
        <v>169</v>
      </c>
      <c r="H14" s="165" t="s">
        <v>169</v>
      </c>
      <c r="I14" s="1281" t="s">
        <v>169</v>
      </c>
      <c r="J14" s="1282" t="s">
        <v>169</v>
      </c>
      <c r="K14" s="154" t="s">
        <v>169</v>
      </c>
      <c r="L14" s="1282" t="s">
        <v>169</v>
      </c>
      <c r="M14" s="1284" t="s">
        <v>169</v>
      </c>
      <c r="N14" s="1332" t="s">
        <v>169</v>
      </c>
      <c r="O14" s="1224"/>
    </row>
    <row r="15" customFormat="false" ht="15.75" hidden="false" customHeight="true" outlineLevel="0" collapsed="false">
      <c r="A15" s="1277" t="s">
        <v>1293</v>
      </c>
      <c r="B15" s="1339"/>
      <c r="C15" s="1279" t="s">
        <v>169</v>
      </c>
      <c r="D15" s="1336" t="s">
        <v>169</v>
      </c>
      <c r="E15" s="154" t="s">
        <v>169</v>
      </c>
      <c r="F15" s="154" t="s">
        <v>169</v>
      </c>
      <c r="G15" s="154" t="s">
        <v>169</v>
      </c>
      <c r="H15" s="165" t="s">
        <v>169</v>
      </c>
      <c r="I15" s="1281" t="s">
        <v>169</v>
      </c>
      <c r="J15" s="1282" t="s">
        <v>169</v>
      </c>
      <c r="K15" s="154" t="s">
        <v>169</v>
      </c>
      <c r="L15" s="1282" t="s">
        <v>169</v>
      </c>
      <c r="M15" s="1284" t="s">
        <v>169</v>
      </c>
      <c r="N15" s="1332" t="s">
        <v>169</v>
      </c>
      <c r="O15" s="1224"/>
    </row>
    <row r="16" customFormat="false" ht="15.75" hidden="false" customHeight="true" outlineLevel="0" collapsed="false">
      <c r="A16" s="1277" t="s">
        <v>1294</v>
      </c>
      <c r="B16" s="1339"/>
      <c r="C16" s="1279" t="s">
        <v>169</v>
      </c>
      <c r="D16" s="1336" t="s">
        <v>169</v>
      </c>
      <c r="E16" s="154" t="s">
        <v>169</v>
      </c>
      <c r="F16" s="154" t="s">
        <v>169</v>
      </c>
      <c r="G16" s="154" t="s">
        <v>169</v>
      </c>
      <c r="H16" s="165" t="s">
        <v>169</v>
      </c>
      <c r="I16" s="1281" t="s">
        <v>169</v>
      </c>
      <c r="J16" s="1282" t="s">
        <v>169</v>
      </c>
      <c r="K16" s="154" t="s">
        <v>169</v>
      </c>
      <c r="L16" s="1282" t="s">
        <v>169</v>
      </c>
      <c r="M16" s="1284" t="s">
        <v>169</v>
      </c>
      <c r="N16" s="1332" t="s">
        <v>169</v>
      </c>
      <c r="O16" s="1224"/>
    </row>
    <row r="17" customFormat="false" ht="16.5" hidden="false" customHeight="true" outlineLevel="0" collapsed="false">
      <c r="A17" s="1277" t="s">
        <v>1295</v>
      </c>
      <c r="B17" s="1339"/>
      <c r="C17" s="1279" t="s">
        <v>169</v>
      </c>
      <c r="D17" s="1336" t="s">
        <v>169</v>
      </c>
      <c r="E17" s="154" t="s">
        <v>169</v>
      </c>
      <c r="F17" s="154" t="s">
        <v>169</v>
      </c>
      <c r="G17" s="154" t="s">
        <v>169</v>
      </c>
      <c r="H17" s="165" t="s">
        <v>169</v>
      </c>
      <c r="I17" s="1281" t="s">
        <v>169</v>
      </c>
      <c r="J17" s="1282" t="s">
        <v>169</v>
      </c>
      <c r="K17" s="154" t="s">
        <v>169</v>
      </c>
      <c r="L17" s="1282" t="s">
        <v>169</v>
      </c>
      <c r="M17" s="1284" t="s">
        <v>169</v>
      </c>
      <c r="N17" s="1332" t="s">
        <v>169</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40" t="s">
        <v>1296</v>
      </c>
      <c r="B19" s="1341"/>
      <c r="C19" s="1341"/>
      <c r="D19" s="1341"/>
      <c r="E19" s="1341"/>
      <c r="F19" s="1341"/>
      <c r="G19" s="1341"/>
      <c r="H19" s="1341"/>
      <c r="I19" s="1341"/>
      <c r="J19" s="1341"/>
      <c r="K19" s="1341"/>
      <c r="L19" s="1341"/>
      <c r="M19" s="1341"/>
      <c r="N19" s="1341"/>
      <c r="O19" s="1224"/>
    </row>
    <row r="20" customFormat="false" ht="13.5" hidden="false" customHeight="true" outlineLevel="0" collapsed="false">
      <c r="A20" s="1290" t="s">
        <v>1297</v>
      </c>
      <c r="B20" s="1341"/>
      <c r="C20" s="1341"/>
      <c r="D20" s="1341"/>
      <c r="E20" s="1341"/>
      <c r="F20" s="1341"/>
      <c r="G20" s="1341"/>
      <c r="H20" s="1341"/>
      <c r="I20" s="1341"/>
      <c r="J20" s="1341"/>
      <c r="K20" s="1341"/>
      <c r="L20" s="1341"/>
      <c r="M20" s="1341"/>
      <c r="N20" s="1341"/>
      <c r="O20" s="1224"/>
    </row>
    <row r="21" customFormat="false" ht="13.5" hidden="false" customHeight="true" outlineLevel="0" collapsed="false">
      <c r="A21" s="1291" t="s">
        <v>1222</v>
      </c>
      <c r="B21" s="1341"/>
      <c r="C21" s="1341"/>
      <c r="D21" s="1341"/>
      <c r="E21" s="1341"/>
      <c r="F21" s="1341"/>
      <c r="G21" s="1341"/>
      <c r="H21" s="1341"/>
      <c r="I21" s="1341"/>
      <c r="J21" s="1341"/>
      <c r="K21" s="1341"/>
      <c r="L21" s="1341"/>
      <c r="M21" s="1341"/>
      <c r="N21" s="1341"/>
      <c r="O21" s="1224"/>
    </row>
    <row r="22" customFormat="false" ht="13.5" hidden="false" customHeight="true" outlineLevel="0" collapsed="false">
      <c r="A22" s="1292" t="s">
        <v>1298</v>
      </c>
      <c r="B22" s="1341"/>
      <c r="C22" s="1341"/>
      <c r="D22" s="1341"/>
      <c r="E22" s="1341"/>
      <c r="F22" s="1341"/>
      <c r="G22" s="1341"/>
      <c r="H22" s="1341"/>
      <c r="I22" s="1341"/>
      <c r="J22" s="1341"/>
      <c r="K22" s="1341"/>
      <c r="L22" s="1341"/>
      <c r="M22" s="1341"/>
      <c r="N22" s="1341"/>
      <c r="O22" s="1224"/>
    </row>
    <row r="23" customFormat="false" ht="13.5" hidden="false" customHeight="true" outlineLevel="0" collapsed="false">
      <c r="A23" s="1295" t="s">
        <v>1299</v>
      </c>
      <c r="B23" s="1341"/>
      <c r="C23" s="1341"/>
      <c r="D23" s="1341"/>
      <c r="E23" s="1341"/>
      <c r="F23" s="1341"/>
      <c r="G23" s="1341"/>
      <c r="H23" s="1341"/>
      <c r="I23" s="1341"/>
      <c r="J23" s="1341"/>
      <c r="K23" s="1341"/>
      <c r="L23" s="1341"/>
      <c r="M23" s="1341"/>
      <c r="N23" s="1341"/>
      <c r="O23" s="1224"/>
    </row>
    <row r="24" customFormat="false" ht="12.75" hidden="false" customHeight="true" outlineLevel="0" collapsed="false">
      <c r="A24" s="1296" t="s">
        <v>1300</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301</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302</v>
      </c>
      <c r="B26" s="1341"/>
      <c r="C26" s="1341"/>
      <c r="D26" s="1341"/>
      <c r="E26" s="1341"/>
      <c r="F26" s="1341"/>
      <c r="G26" s="1341"/>
      <c r="H26" s="1341"/>
      <c r="I26" s="1341"/>
      <c r="J26" s="1341"/>
      <c r="K26" s="1341"/>
      <c r="L26" s="1341"/>
      <c r="M26" s="1341"/>
      <c r="N26" s="1341"/>
    </row>
    <row r="27" customFormat="false" ht="13.5" hidden="false" customHeight="true" outlineLevel="0" collapsed="false">
      <c r="A27" s="1290" t="s">
        <v>1303</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304</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82</v>
      </c>
      <c r="B29" s="1341"/>
      <c r="C29" s="1341"/>
      <c r="D29" s="1341"/>
      <c r="E29" s="1341"/>
      <c r="F29" s="1341"/>
      <c r="G29" s="1341"/>
      <c r="H29" s="1341"/>
      <c r="I29" s="1341"/>
      <c r="J29" s="1341"/>
      <c r="K29" s="1341"/>
      <c r="L29" s="1341"/>
      <c r="M29" s="1341"/>
      <c r="N29" s="1341"/>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9" t="s">
        <v>440</v>
      </c>
      <c r="B31" s="1300"/>
      <c r="C31" s="1300"/>
      <c r="D31" s="1300"/>
      <c r="E31" s="1300"/>
      <c r="F31" s="1300"/>
      <c r="G31" s="1300"/>
      <c r="H31" s="1300"/>
      <c r="I31" s="1300"/>
      <c r="J31" s="1300"/>
      <c r="K31" s="1300"/>
      <c r="L31" s="1300"/>
      <c r="M31" s="1300"/>
      <c r="N31" s="1301"/>
    </row>
    <row r="32" customFormat="false" ht="35.25" hidden="false" customHeight="true" outlineLevel="0" collapsed="false">
      <c r="A32" s="1120" t="s">
        <v>1305</v>
      </c>
      <c r="B32" s="1120"/>
      <c r="C32" s="1120"/>
      <c r="D32" s="1120"/>
      <c r="E32" s="1120"/>
      <c r="F32" s="1120"/>
      <c r="G32" s="1120"/>
      <c r="H32" s="1120"/>
      <c r="I32" s="1120"/>
      <c r="J32" s="1120"/>
      <c r="K32" s="1120"/>
      <c r="L32" s="1120"/>
      <c r="M32" s="1120"/>
      <c r="N32" s="1120"/>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5"/>
    </row>
    <row r="5" customFormat="false" ht="48" hidden="false" customHeight="true" outlineLevel="0" collapsed="false">
      <c r="A5" s="1299" t="s">
        <v>80</v>
      </c>
      <c r="B5" s="1299"/>
      <c r="C5" s="1321" t="s">
        <v>449</v>
      </c>
      <c r="D5" s="1321" t="s">
        <v>1164</v>
      </c>
      <c r="E5" s="1321"/>
      <c r="F5" s="1321"/>
      <c r="G5" s="1321"/>
      <c r="H5" s="1321"/>
      <c r="I5" s="1227" t="s">
        <v>1165</v>
      </c>
      <c r="J5" s="1227"/>
      <c r="K5" s="1227"/>
      <c r="L5" s="1227"/>
      <c r="M5" s="1227"/>
      <c r="N5" s="1227" t="s">
        <v>1308</v>
      </c>
    </row>
    <row r="6" customFormat="false" ht="47.25" hidden="false" customHeight="true" outlineLevel="0" collapsed="false">
      <c r="A6" s="1228" t="s">
        <v>1167</v>
      </c>
      <c r="B6" s="1303" t="s">
        <v>1236</v>
      </c>
      <c r="C6" s="1230" t="s">
        <v>1169</v>
      </c>
      <c r="D6" s="1231" t="s">
        <v>1171</v>
      </c>
      <c r="E6" s="1231"/>
      <c r="F6" s="1231"/>
      <c r="G6" s="1232" t="s">
        <v>1172</v>
      </c>
      <c r="H6" s="1233" t="s">
        <v>1286</v>
      </c>
      <c r="I6" s="1323" t="s">
        <v>1309</v>
      </c>
      <c r="J6" s="1323"/>
      <c r="K6" s="1323"/>
      <c r="L6" s="1232" t="s">
        <v>1175</v>
      </c>
      <c r="M6" s="1233" t="s">
        <v>1287</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31.5" hidden="false" customHeight="true" outlineLevel="0" collapsed="false">
      <c r="A8" s="1228"/>
      <c r="B8" s="1303"/>
      <c r="C8" s="1230"/>
      <c r="D8" s="1231" t="s">
        <v>1177</v>
      </c>
      <c r="E8" s="1235" t="s">
        <v>1178</v>
      </c>
      <c r="F8" s="1235" t="s">
        <v>1179</v>
      </c>
      <c r="G8" s="1232"/>
      <c r="H8" s="1233"/>
      <c r="I8" s="1324" t="s">
        <v>1177</v>
      </c>
      <c r="J8" s="1235" t="s">
        <v>1178</v>
      </c>
      <c r="K8" s="1235" t="s">
        <v>1179</v>
      </c>
      <c r="L8" s="1232"/>
      <c r="M8" s="1233"/>
      <c r="N8" s="1227"/>
    </row>
    <row r="9" customFormat="false" ht="13.5" hidden="false" customHeight="true" outlineLevel="0" collapsed="false">
      <c r="A9" s="1228"/>
      <c r="B9" s="1303"/>
      <c r="C9" s="1230"/>
      <c r="D9" s="1325" t="s">
        <v>1184</v>
      </c>
      <c r="E9" s="1325"/>
      <c r="F9" s="1325"/>
      <c r="G9" s="1325"/>
      <c r="H9" s="1325"/>
      <c r="I9" s="1230" t="s">
        <v>239</v>
      </c>
      <c r="J9" s="1230"/>
      <c r="K9" s="1230"/>
      <c r="L9" s="1230"/>
      <c r="M9" s="1230"/>
      <c r="N9" s="1239" t="s">
        <v>88</v>
      </c>
    </row>
    <row r="10" customFormat="false" ht="14.25" hidden="false" customHeight="true" outlineLevel="0" collapsed="false">
      <c r="A10" s="1240" t="s">
        <v>1310</v>
      </c>
      <c r="B10" s="1241"/>
      <c r="C10" s="1242" t="n">
        <v>1430.579</v>
      </c>
      <c r="D10" s="1305" t="s">
        <v>1311</v>
      </c>
      <c r="E10" s="1245" t="s">
        <v>1311</v>
      </c>
      <c r="F10" s="1245" t="s">
        <v>1311</v>
      </c>
      <c r="G10" s="1245" t="s">
        <v>1311</v>
      </c>
      <c r="H10" s="1248" t="n">
        <v>-0.244076253391055</v>
      </c>
      <c r="I10" s="1308" t="s">
        <v>1311</v>
      </c>
      <c r="J10" s="1250" t="s">
        <v>1311</v>
      </c>
      <c r="K10" s="1309" t="s">
        <v>1311</v>
      </c>
      <c r="L10" s="1250" t="s">
        <v>1311</v>
      </c>
      <c r="M10" s="1248" t="n">
        <v>-349.170362499921</v>
      </c>
      <c r="N10" s="1253" t="n">
        <v>1280.29132916638</v>
      </c>
    </row>
    <row r="11" customFormat="false" ht="13.5" hidden="false" customHeight="true" outlineLevel="0" collapsed="false">
      <c r="A11" s="1254" t="s">
        <v>1312</v>
      </c>
      <c r="B11" s="1348"/>
      <c r="C11" s="1349" t="n">
        <v>1422.3195</v>
      </c>
      <c r="D11" s="1188" t="s">
        <v>139</v>
      </c>
      <c r="E11" s="154" t="s">
        <v>139</v>
      </c>
      <c r="F11" s="154" t="s">
        <v>139</v>
      </c>
      <c r="G11" s="154" t="s">
        <v>139</v>
      </c>
      <c r="H11" s="165" t="s">
        <v>139</v>
      </c>
      <c r="I11" s="154" t="s">
        <v>139</v>
      </c>
      <c r="J11" s="154" t="s">
        <v>139</v>
      </c>
      <c r="K11" s="154" t="s">
        <v>139</v>
      </c>
      <c r="L11" s="154" t="s">
        <v>139</v>
      </c>
      <c r="M11" s="1190" t="s">
        <v>139</v>
      </c>
      <c r="N11" s="1199" t="s">
        <v>139</v>
      </c>
    </row>
    <row r="12" customFormat="false" ht="12.75" hidden="false" customHeight="true" outlineLevel="0" collapsed="false">
      <c r="A12" s="1270" t="s">
        <v>1313</v>
      </c>
      <c r="B12" s="1278"/>
      <c r="C12" s="1285" t="n">
        <v>8.25949999999814</v>
      </c>
      <c r="D12" s="1188" t="s">
        <v>169</v>
      </c>
      <c r="E12" s="154" t="s">
        <v>169</v>
      </c>
      <c r="F12" s="154" t="s">
        <v>169</v>
      </c>
      <c r="G12" s="154" t="s">
        <v>1311</v>
      </c>
      <c r="H12" s="153" t="n">
        <v>-42.275</v>
      </c>
      <c r="I12" s="154" t="s">
        <v>169</v>
      </c>
      <c r="J12" s="154" t="s">
        <v>169</v>
      </c>
      <c r="K12" s="154" t="s">
        <v>169</v>
      </c>
      <c r="L12" s="154" t="s">
        <v>1311</v>
      </c>
      <c r="M12" s="1350" t="n">
        <v>-349.170362499921</v>
      </c>
      <c r="N12" s="1191" t="n">
        <v>1280.29132916638</v>
      </c>
    </row>
    <row r="13" customFormat="false" ht="12.75" hidden="false" customHeight="true" outlineLevel="0" collapsed="false">
      <c r="A13" s="1277" t="s">
        <v>1314</v>
      </c>
      <c r="B13" s="1278"/>
      <c r="C13" s="1279"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15</v>
      </c>
      <c r="B14" s="1278"/>
      <c r="C14" s="1279" t="s">
        <v>169</v>
      </c>
      <c r="D14" s="1188" t="s">
        <v>169</v>
      </c>
      <c r="E14" s="154" t="s">
        <v>169</v>
      </c>
      <c r="F14" s="154" t="s">
        <v>169</v>
      </c>
      <c r="G14" s="154" t="s">
        <v>139</v>
      </c>
      <c r="H14" s="165" t="s">
        <v>169</v>
      </c>
      <c r="I14" s="154" t="s">
        <v>169</v>
      </c>
      <c r="J14" s="154" t="s">
        <v>169</v>
      </c>
      <c r="K14" s="154" t="s">
        <v>169</v>
      </c>
      <c r="L14" s="154" t="s">
        <v>139</v>
      </c>
      <c r="M14" s="1190" t="s">
        <v>169</v>
      </c>
      <c r="N14" s="1199" t="s">
        <v>1311</v>
      </c>
    </row>
    <row r="15" customFormat="false" ht="12.75" hidden="false" customHeight="true" outlineLevel="0" collapsed="false">
      <c r="A15" s="1277" t="s">
        <v>1316</v>
      </c>
      <c r="B15" s="1278"/>
      <c r="C15" s="1285" t="n">
        <v>8.25949999999814</v>
      </c>
      <c r="D15" s="1188" t="s">
        <v>169</v>
      </c>
      <c r="E15" s="154" t="s">
        <v>169</v>
      </c>
      <c r="F15" s="154" t="s">
        <v>169</v>
      </c>
      <c r="G15" s="154" t="s">
        <v>139</v>
      </c>
      <c r="H15" s="153" t="n">
        <v>-42.275</v>
      </c>
      <c r="I15" s="154" t="s">
        <v>169</v>
      </c>
      <c r="J15" s="154" t="s">
        <v>169</v>
      </c>
      <c r="K15" s="154" t="s">
        <v>169</v>
      </c>
      <c r="L15" s="154" t="s">
        <v>139</v>
      </c>
      <c r="M15" s="1350" t="n">
        <v>-349.170362499921</v>
      </c>
      <c r="N15" s="1191" t="n">
        <v>1280.29132916638</v>
      </c>
    </row>
    <row r="16" customFormat="false" ht="12.75" hidden="false" customHeight="true" outlineLevel="0" collapsed="false">
      <c r="A16" s="1277" t="s">
        <v>1317</v>
      </c>
      <c r="B16" s="1278"/>
      <c r="C16" s="1279"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18</v>
      </c>
      <c r="B17" s="1278"/>
      <c r="C17" s="1279"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250</v>
      </c>
      <c r="B19" s="1353"/>
      <c r="C19" s="1353"/>
      <c r="D19" s="1353"/>
      <c r="E19" s="1353"/>
      <c r="F19" s="1353"/>
      <c r="G19" s="1353"/>
      <c r="H19" s="1353"/>
      <c r="I19" s="1353"/>
      <c r="J19" s="1353"/>
      <c r="K19" s="1353"/>
      <c r="L19" s="1353"/>
      <c r="M19" s="1353"/>
      <c r="N19" s="1353"/>
    </row>
    <row r="20" customFormat="false" ht="13.5" hidden="false" customHeight="true" outlineLevel="0" collapsed="false">
      <c r="A20" s="1290" t="s">
        <v>1319</v>
      </c>
      <c r="B20" s="1353"/>
      <c r="C20" s="1353"/>
      <c r="D20" s="1353"/>
      <c r="E20" s="1353"/>
      <c r="F20" s="1353"/>
      <c r="G20" s="1353"/>
      <c r="H20" s="1353"/>
      <c r="I20" s="1353"/>
      <c r="J20" s="1353"/>
      <c r="K20" s="1353"/>
      <c r="L20" s="1353"/>
      <c r="M20" s="1353"/>
      <c r="N20" s="1353"/>
    </row>
    <row r="21" customFormat="false" ht="13.5" hidden="false" customHeight="true" outlineLevel="0" collapsed="false">
      <c r="A21" s="1291" t="s">
        <v>1222</v>
      </c>
      <c r="B21" s="1353"/>
      <c r="C21" s="1353"/>
      <c r="D21" s="1353"/>
      <c r="E21" s="1353"/>
      <c r="F21" s="1353"/>
      <c r="G21" s="1353"/>
      <c r="H21" s="1353"/>
      <c r="I21" s="1353"/>
      <c r="J21" s="1353"/>
      <c r="K21" s="1353"/>
      <c r="L21" s="1353"/>
      <c r="M21" s="1353"/>
      <c r="N21" s="1353"/>
    </row>
    <row r="22" customFormat="false" ht="13.5" hidden="false" customHeight="true" outlineLevel="0" collapsed="false">
      <c r="A22" s="1292" t="s">
        <v>1320</v>
      </c>
      <c r="B22" s="1353"/>
      <c r="C22" s="1353"/>
      <c r="D22" s="1353"/>
      <c r="E22" s="1353"/>
      <c r="F22" s="1353"/>
      <c r="G22" s="1353"/>
      <c r="H22" s="1353"/>
      <c r="I22" s="1353"/>
      <c r="J22" s="1353"/>
      <c r="K22" s="1353"/>
      <c r="L22" s="1353"/>
      <c r="M22" s="1353"/>
      <c r="N22" s="1353"/>
    </row>
    <row r="23" customFormat="false" ht="13.5" hidden="false" customHeight="true" outlineLevel="0" collapsed="false">
      <c r="A23" s="1292" t="s">
        <v>1321</v>
      </c>
      <c r="B23" s="1353"/>
      <c r="C23" s="1353"/>
      <c r="D23" s="1353"/>
      <c r="E23" s="1353"/>
      <c r="F23" s="1353"/>
      <c r="G23" s="1353"/>
      <c r="H23" s="1353"/>
      <c r="I23" s="1353"/>
      <c r="J23" s="1353"/>
      <c r="K23" s="1353"/>
      <c r="L23" s="1353"/>
      <c r="M23" s="1353"/>
      <c r="N23" s="1353"/>
    </row>
    <row r="24" customFormat="false" ht="13.5" hidden="false" customHeight="true" outlineLevel="0" collapsed="false">
      <c r="A24" s="1295" t="s">
        <v>1322</v>
      </c>
      <c r="B24" s="1353"/>
      <c r="C24" s="1353"/>
      <c r="D24" s="1353"/>
      <c r="E24" s="1353"/>
      <c r="F24" s="1353"/>
      <c r="G24" s="1353"/>
      <c r="H24" s="1353"/>
      <c r="I24" s="1353"/>
      <c r="J24" s="1353"/>
      <c r="K24" s="1353"/>
      <c r="L24" s="1353"/>
      <c r="M24" s="1353"/>
      <c r="N24" s="1353"/>
    </row>
    <row r="25" customFormat="false" ht="12.75" hidden="false" customHeight="true" outlineLevel="0" collapsed="false">
      <c r="A25" s="1296" t="s">
        <v>13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6" t="s">
        <v>1301</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3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0" t="s">
        <v>13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3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82</v>
      </c>
      <c r="B30" s="1355"/>
      <c r="C30" s="1355"/>
      <c r="D30" s="1355"/>
      <c r="E30" s="1355"/>
      <c r="F30" s="1355"/>
      <c r="G30" s="1355"/>
      <c r="H30" s="1355"/>
      <c r="I30" s="1355"/>
      <c r="J30" s="1355"/>
      <c r="K30" s="1355"/>
      <c r="L30" s="1355"/>
      <c r="M30" s="1355"/>
      <c r="N30" s="1355"/>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9" t="s">
        <v>440</v>
      </c>
      <c r="B32" s="1300"/>
      <c r="C32" s="1300"/>
      <c r="D32" s="1300"/>
      <c r="E32" s="1300"/>
      <c r="F32" s="1300"/>
      <c r="G32" s="1300"/>
      <c r="H32" s="1300"/>
      <c r="I32" s="1300"/>
      <c r="J32" s="1300"/>
      <c r="K32" s="1300"/>
      <c r="L32" s="1300"/>
      <c r="M32" s="1300"/>
      <c r="N32" s="1301"/>
    </row>
    <row r="33" customFormat="false" ht="30.75" hidden="false" customHeight="true" outlineLevel="0" collapsed="false">
      <c r="A33" s="1356" t="s">
        <v>1232</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9" t="s">
        <v>80</v>
      </c>
      <c r="B5" s="1299"/>
      <c r="C5" s="1321" t="s">
        <v>449</v>
      </c>
      <c r="D5" s="1321" t="s">
        <v>1164</v>
      </c>
      <c r="E5" s="1321"/>
      <c r="F5" s="1321"/>
      <c r="G5" s="1321"/>
      <c r="H5" s="1321"/>
      <c r="I5" s="1227" t="s">
        <v>1165</v>
      </c>
      <c r="J5" s="1227"/>
      <c r="K5" s="1227"/>
      <c r="L5" s="1227"/>
      <c r="M5" s="1227"/>
      <c r="N5" s="1227" t="s">
        <v>1285</v>
      </c>
    </row>
    <row r="6" customFormat="false" ht="47.25" hidden="false" customHeight="true" outlineLevel="0" collapsed="false">
      <c r="A6" s="1228" t="s">
        <v>1167</v>
      </c>
      <c r="B6" s="1303" t="s">
        <v>1236</v>
      </c>
      <c r="C6" s="1230" t="s">
        <v>1169</v>
      </c>
      <c r="D6" s="1231" t="s">
        <v>1171</v>
      </c>
      <c r="E6" s="1231"/>
      <c r="F6" s="1231"/>
      <c r="G6" s="1232" t="s">
        <v>1172</v>
      </c>
      <c r="H6" s="1233" t="s">
        <v>1286</v>
      </c>
      <c r="I6" s="1323" t="s">
        <v>1174</v>
      </c>
      <c r="J6" s="1323"/>
      <c r="K6" s="1323"/>
      <c r="L6" s="1232" t="s">
        <v>1175</v>
      </c>
      <c r="M6" s="1233" t="s">
        <v>1287</v>
      </c>
      <c r="N6" s="1227"/>
    </row>
    <row r="7" customFormat="false" ht="12.75" hidden="false" customHeight="true" outlineLevel="0" collapsed="false">
      <c r="A7" s="1228"/>
      <c r="B7" s="1303"/>
      <c r="C7" s="1230"/>
      <c r="D7" s="1231"/>
      <c r="E7" s="1231"/>
      <c r="F7" s="1231"/>
      <c r="G7" s="1232"/>
      <c r="H7" s="1233"/>
      <c r="I7" s="1323"/>
      <c r="J7" s="1323"/>
      <c r="K7" s="1323"/>
      <c r="L7" s="1232"/>
      <c r="M7" s="1233"/>
      <c r="N7" s="1227"/>
    </row>
    <row r="8" customFormat="false" ht="29.25" hidden="false" customHeight="true" outlineLevel="0" collapsed="false">
      <c r="A8" s="1228"/>
      <c r="B8" s="1303"/>
      <c r="C8" s="1230"/>
      <c r="D8" s="1231" t="s">
        <v>1177</v>
      </c>
      <c r="E8" s="1235" t="s">
        <v>1178</v>
      </c>
      <c r="F8" s="1235" t="s">
        <v>1179</v>
      </c>
      <c r="G8" s="1232"/>
      <c r="H8" s="1233"/>
      <c r="I8" s="1324" t="s">
        <v>1177</v>
      </c>
      <c r="J8" s="1235" t="s">
        <v>1178</v>
      </c>
      <c r="K8" s="1235" t="s">
        <v>1179</v>
      </c>
      <c r="L8" s="1232"/>
      <c r="M8" s="1233"/>
      <c r="N8" s="1227"/>
    </row>
    <row r="9" customFormat="false" ht="15.95" hidden="false" customHeight="true" outlineLevel="0" collapsed="false">
      <c r="A9" s="1228"/>
      <c r="B9" s="1303"/>
      <c r="C9" s="1230"/>
      <c r="D9" s="1325" t="s">
        <v>1184</v>
      </c>
      <c r="E9" s="1325"/>
      <c r="F9" s="1325"/>
      <c r="G9" s="1325"/>
      <c r="H9" s="1325"/>
      <c r="I9" s="1230" t="s">
        <v>239</v>
      </c>
      <c r="J9" s="1230"/>
      <c r="K9" s="1230"/>
      <c r="L9" s="1230"/>
      <c r="M9" s="1230"/>
      <c r="N9" s="1239" t="s">
        <v>88</v>
      </c>
    </row>
    <row r="10" customFormat="false" ht="14.25" hidden="false" customHeight="true" outlineLevel="0" collapsed="false">
      <c r="A10" s="1240" t="s">
        <v>1329</v>
      </c>
      <c r="B10" s="1357"/>
      <c r="C10" s="1244" t="n">
        <v>887.492</v>
      </c>
      <c r="D10" s="1358" t="s">
        <v>169</v>
      </c>
      <c r="E10" s="1359" t="s">
        <v>169</v>
      </c>
      <c r="F10" s="1359" t="s">
        <v>169</v>
      </c>
      <c r="G10" s="1359" t="s">
        <v>169</v>
      </c>
      <c r="H10" s="1359" t="s">
        <v>169</v>
      </c>
      <c r="I10" s="1304" t="s">
        <v>169</v>
      </c>
      <c r="J10" s="1245" t="s">
        <v>169</v>
      </c>
      <c r="K10" s="1360" t="s">
        <v>169</v>
      </c>
      <c r="L10" s="1245" t="s">
        <v>169</v>
      </c>
      <c r="M10" s="1307" t="s">
        <v>169</v>
      </c>
      <c r="N10" s="1361" t="s">
        <v>169</v>
      </c>
    </row>
    <row r="11" customFormat="false" ht="13.5" hidden="false" customHeight="true" outlineLevel="0" collapsed="false">
      <c r="A11" s="1254" t="s">
        <v>1330</v>
      </c>
      <c r="B11" s="1362"/>
      <c r="C11" s="1194" t="n">
        <v>887.492</v>
      </c>
      <c r="D11" s="1363"/>
      <c r="E11" s="1364"/>
      <c r="F11" s="1364"/>
      <c r="G11" s="1364"/>
      <c r="H11" s="1364"/>
      <c r="I11" s="1365"/>
      <c r="J11" s="1364"/>
      <c r="K11" s="1364"/>
      <c r="L11" s="1364"/>
      <c r="M11" s="1366"/>
      <c r="N11" s="1367"/>
    </row>
    <row r="12" customFormat="false" ht="13.5" hidden="false" customHeight="true" outlineLevel="0" collapsed="false">
      <c r="A12" s="1270" t="s">
        <v>1331</v>
      </c>
      <c r="B12" s="1368"/>
      <c r="C12" s="1336" t="s">
        <v>169</v>
      </c>
      <c r="D12" s="1188" t="s">
        <v>169</v>
      </c>
      <c r="E12" s="154" t="s">
        <v>169</v>
      </c>
      <c r="F12" s="154" t="s">
        <v>169</v>
      </c>
      <c r="G12" s="154" t="s">
        <v>169</v>
      </c>
      <c r="H12" s="165" t="s">
        <v>169</v>
      </c>
      <c r="I12" s="154" t="s">
        <v>169</v>
      </c>
      <c r="J12" s="154" t="s">
        <v>169</v>
      </c>
      <c r="K12" s="154" t="s">
        <v>169</v>
      </c>
      <c r="L12" s="154" t="s">
        <v>169</v>
      </c>
      <c r="M12" s="1190" t="s">
        <v>169</v>
      </c>
      <c r="N12" s="1199" t="s">
        <v>169</v>
      </c>
    </row>
    <row r="13" customFormat="false" ht="12.75" hidden="false" customHeight="true" outlineLevel="0" collapsed="false">
      <c r="A13" s="1277" t="s">
        <v>1332</v>
      </c>
      <c r="B13" s="1369"/>
      <c r="C13" s="1370"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33</v>
      </c>
      <c r="B14" s="1369"/>
      <c r="C14" s="1370" t="s">
        <v>169</v>
      </c>
      <c r="D14" s="1188" t="s">
        <v>169</v>
      </c>
      <c r="E14" s="154" t="s">
        <v>169</v>
      </c>
      <c r="F14" s="154" t="s">
        <v>169</v>
      </c>
      <c r="G14" s="154" t="s">
        <v>169</v>
      </c>
      <c r="H14" s="165" t="s">
        <v>169</v>
      </c>
      <c r="I14" s="154" t="s">
        <v>169</v>
      </c>
      <c r="J14" s="154" t="s">
        <v>169</v>
      </c>
      <c r="K14" s="154" t="s">
        <v>169</v>
      </c>
      <c r="L14" s="154" t="s">
        <v>169</v>
      </c>
      <c r="M14" s="1190" t="s">
        <v>169</v>
      </c>
      <c r="N14" s="1199" t="s">
        <v>169</v>
      </c>
    </row>
    <row r="15" customFormat="false" ht="12.75" hidden="false" customHeight="true" outlineLevel="0" collapsed="false">
      <c r="A15" s="1277" t="s">
        <v>1334</v>
      </c>
      <c r="B15" s="1369"/>
      <c r="C15" s="1370" t="s">
        <v>169</v>
      </c>
      <c r="D15" s="1188" t="s">
        <v>169</v>
      </c>
      <c r="E15" s="154" t="s">
        <v>169</v>
      </c>
      <c r="F15" s="154" t="s">
        <v>169</v>
      </c>
      <c r="G15" s="154" t="s">
        <v>169</v>
      </c>
      <c r="H15" s="165" t="s">
        <v>169</v>
      </c>
      <c r="I15" s="154" t="s">
        <v>169</v>
      </c>
      <c r="J15" s="154" t="s">
        <v>169</v>
      </c>
      <c r="K15" s="154" t="s">
        <v>169</v>
      </c>
      <c r="L15" s="154" t="s">
        <v>169</v>
      </c>
      <c r="M15" s="1190" t="s">
        <v>169</v>
      </c>
      <c r="N15" s="1199" t="s">
        <v>169</v>
      </c>
    </row>
    <row r="16" customFormat="false" ht="12.75" hidden="false" customHeight="true" outlineLevel="0" collapsed="false">
      <c r="A16" s="1277" t="s">
        <v>1335</v>
      </c>
      <c r="B16" s="1369"/>
      <c r="C16" s="1370"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36</v>
      </c>
      <c r="B17" s="1369"/>
      <c r="C17" s="1370"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40" t="s">
        <v>13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5" t="s">
        <v>1338</v>
      </c>
      <c r="B20" s="1341"/>
      <c r="C20" s="1341"/>
      <c r="D20" s="1341"/>
      <c r="E20" s="1341"/>
      <c r="F20" s="1341"/>
      <c r="G20" s="1341"/>
      <c r="H20" s="1341"/>
      <c r="I20" s="1341"/>
      <c r="J20" s="1341"/>
      <c r="K20" s="1341"/>
      <c r="L20" s="1341"/>
      <c r="M20" s="1341"/>
      <c r="N20" s="1341"/>
    </row>
    <row r="21" customFormat="false" ht="13.5" hidden="false" customHeight="true" outlineLevel="0" collapsed="false">
      <c r="A21" s="1291" t="s">
        <v>1222</v>
      </c>
      <c r="B21" s="1341"/>
      <c r="C21" s="1341"/>
      <c r="D21" s="1341"/>
      <c r="E21" s="1341"/>
      <c r="F21" s="1341"/>
      <c r="G21" s="1341"/>
      <c r="H21" s="1341"/>
      <c r="I21" s="1341"/>
      <c r="J21" s="1341"/>
      <c r="K21" s="1341"/>
      <c r="L21" s="1341"/>
      <c r="M21" s="1341"/>
      <c r="N21" s="1341"/>
    </row>
    <row r="22" customFormat="false" ht="13.5" hidden="false" customHeight="true" outlineLevel="0" collapsed="false">
      <c r="A22" s="1292" t="s">
        <v>1298</v>
      </c>
      <c r="B22" s="1341"/>
      <c r="C22" s="1341"/>
      <c r="D22" s="1341"/>
      <c r="E22" s="1341"/>
      <c r="F22" s="1341"/>
      <c r="G22" s="1341"/>
      <c r="H22" s="1341"/>
      <c r="I22" s="1341"/>
      <c r="J22" s="1341"/>
      <c r="K22" s="1341"/>
      <c r="L22" s="1341"/>
      <c r="M22" s="1341"/>
      <c r="N22" s="1341"/>
    </row>
    <row r="23" customFormat="false" ht="13.5" hidden="false" customHeight="true" outlineLevel="0" collapsed="false">
      <c r="A23" s="1295" t="s">
        <v>1299</v>
      </c>
      <c r="B23" s="1341"/>
      <c r="C23" s="1341"/>
      <c r="D23" s="1341"/>
      <c r="E23" s="1341"/>
      <c r="F23" s="1341"/>
      <c r="G23" s="1341"/>
      <c r="H23" s="1341"/>
      <c r="I23" s="1341"/>
      <c r="J23" s="1341"/>
      <c r="K23" s="1341"/>
      <c r="L23" s="1341"/>
      <c r="M23" s="1341"/>
      <c r="N23" s="1341"/>
    </row>
    <row r="24" customFormat="false" ht="12.75" hidden="false" customHeight="true" outlineLevel="0" collapsed="false">
      <c r="A24" s="1296" t="s">
        <v>1300</v>
      </c>
      <c r="B24" s="1341"/>
      <c r="C24" s="1341"/>
      <c r="D24" s="1341"/>
      <c r="E24" s="1341"/>
      <c r="F24" s="1341"/>
      <c r="G24" s="1341"/>
      <c r="H24" s="1341"/>
      <c r="I24" s="1341"/>
      <c r="J24" s="1341"/>
      <c r="K24" s="1341"/>
      <c r="L24" s="1341"/>
      <c r="M24" s="1341"/>
      <c r="N24" s="1341"/>
    </row>
    <row r="25" customFormat="false" ht="13.5" hidden="false" customHeight="true" outlineLevel="0" collapsed="false">
      <c r="A25" s="1316" t="s">
        <v>1301</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302</v>
      </c>
      <c r="B26" s="1341"/>
      <c r="C26" s="1341"/>
      <c r="D26" s="1341"/>
      <c r="E26" s="1341"/>
      <c r="F26" s="1341"/>
      <c r="G26" s="1341"/>
      <c r="H26" s="1341"/>
      <c r="I26" s="1341"/>
      <c r="J26" s="1341"/>
      <c r="K26" s="1341"/>
      <c r="L26" s="1341"/>
      <c r="M26" s="1341"/>
      <c r="N26" s="1341"/>
    </row>
    <row r="27" customFormat="false" ht="13.5" hidden="false" customHeight="true" outlineLevel="0" collapsed="false">
      <c r="A27" s="1371" t="s">
        <v>13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3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282</v>
      </c>
      <c r="B29" s="1314"/>
      <c r="C29" s="1314"/>
      <c r="D29" s="1314"/>
      <c r="E29" s="1314"/>
      <c r="F29" s="1314"/>
      <c r="G29" s="1314"/>
      <c r="H29" s="1314"/>
      <c r="I29" s="1314"/>
      <c r="J29" s="1314"/>
      <c r="K29" s="1314"/>
      <c r="L29" s="1314"/>
      <c r="M29" s="1314"/>
      <c r="N29" s="1314"/>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299" t="s">
        <v>440</v>
      </c>
      <c r="B31" s="1300"/>
      <c r="C31" s="1300"/>
      <c r="D31" s="1300"/>
      <c r="E31" s="1300"/>
      <c r="F31" s="1300"/>
      <c r="G31" s="1300"/>
      <c r="H31" s="1300"/>
      <c r="I31" s="1300"/>
      <c r="J31" s="1300"/>
      <c r="K31" s="1300"/>
      <c r="L31" s="1300"/>
      <c r="M31" s="1300"/>
      <c r="N31" s="1301"/>
    </row>
    <row r="32" customFormat="false" ht="33.75" hidden="false" customHeight="true" outlineLevel="0" collapsed="false">
      <c r="A32" s="1222" t="s">
        <v>123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5"/>
    </row>
    <row r="5" customFormat="false" ht="29.25" hidden="false" customHeight="true" outlineLevel="0" collapsed="false">
      <c r="A5" s="1299" t="s">
        <v>80</v>
      </c>
      <c r="B5" s="1227" t="s">
        <v>449</v>
      </c>
      <c r="C5" s="1227" t="s">
        <v>358</v>
      </c>
      <c r="D5" s="1302" t="s">
        <v>1343</v>
      </c>
    </row>
    <row r="6" customFormat="false" ht="15" hidden="false" customHeight="true" outlineLevel="0" collapsed="false">
      <c r="A6" s="1374" t="s">
        <v>1344</v>
      </c>
      <c r="B6" s="1375" t="s">
        <v>1345</v>
      </c>
      <c r="C6" s="1375" t="s">
        <v>1346</v>
      </c>
      <c r="D6" s="1375" t="s">
        <v>1347</v>
      </c>
    </row>
    <row r="7" customFormat="false" ht="35.1" hidden="true" customHeight="true" outlineLevel="0" collapsed="false">
      <c r="A7" s="1374"/>
      <c r="B7" s="1375"/>
      <c r="C7" s="1375"/>
      <c r="D7" s="1375"/>
    </row>
    <row r="8" customFormat="false" ht="15.75" hidden="false" customHeight="true" outlineLevel="0" collapsed="false">
      <c r="A8" s="1374"/>
      <c r="B8" s="1376" t="s">
        <v>1348</v>
      </c>
      <c r="C8" s="1376" t="s">
        <v>1349</v>
      </c>
      <c r="D8" s="1376" t="s">
        <v>88</v>
      </c>
    </row>
    <row r="9" customFormat="false" ht="14.25" hidden="false" customHeight="true" outlineLevel="0" collapsed="false">
      <c r="A9" s="1377" t="s">
        <v>1350</v>
      </c>
      <c r="B9" s="1378" t="s">
        <v>180</v>
      </c>
      <c r="C9" s="1378" t="s">
        <v>180</v>
      </c>
      <c r="D9" s="1378" t="s">
        <v>180</v>
      </c>
    </row>
    <row r="10" customFormat="false" ht="14.25" hidden="false" customHeight="true" outlineLevel="0" collapsed="false">
      <c r="A10" s="1379" t="s">
        <v>1351</v>
      </c>
      <c r="B10" s="1380" t="s">
        <v>169</v>
      </c>
      <c r="C10" s="1380" t="s">
        <v>169</v>
      </c>
      <c r="D10" s="1380" t="s">
        <v>169</v>
      </c>
    </row>
    <row r="11" customFormat="false" ht="12.75" hidden="false" customHeight="true" outlineLevel="0" collapsed="false">
      <c r="A11" s="1381" t="s">
        <v>1127</v>
      </c>
      <c r="B11" s="1382" t="s">
        <v>169</v>
      </c>
      <c r="C11" s="1028" t="s">
        <v>169</v>
      </c>
      <c r="D11" s="814" t="s">
        <v>169</v>
      </c>
    </row>
    <row r="12" customFormat="false" ht="13.5" hidden="false" customHeight="true" outlineLevel="0" collapsed="false">
      <c r="A12" s="1381" t="s">
        <v>1128</v>
      </c>
      <c r="B12" s="1382" t="s">
        <v>169</v>
      </c>
      <c r="C12" s="1028" t="s">
        <v>169</v>
      </c>
      <c r="D12" s="814" t="s">
        <v>169</v>
      </c>
    </row>
    <row r="13" customFormat="false" ht="12.75" hidden="false" customHeight="true" outlineLevel="0" collapsed="false">
      <c r="A13" s="1383" t="s">
        <v>1352</v>
      </c>
      <c r="B13" s="1384"/>
      <c r="C13" s="1385"/>
      <c r="D13" s="1380"/>
    </row>
    <row r="14" customFormat="false" ht="13.5" hidden="false" customHeight="true" outlineLevel="0" collapsed="false">
      <c r="A14" s="1386" t="s">
        <v>1146</v>
      </c>
      <c r="B14" s="1387" t="s">
        <v>119</v>
      </c>
      <c r="C14" s="1188" t="s">
        <v>119</v>
      </c>
      <c r="D14" s="1388" t="s">
        <v>119</v>
      </c>
    </row>
    <row r="15" customFormat="false" ht="9" hidden="false" customHeight="true" outlineLevel="0" collapsed="false">
      <c r="A15" s="701"/>
      <c r="B15" s="701"/>
      <c r="C15" s="701"/>
      <c r="D15" s="701"/>
    </row>
    <row r="16" customFormat="false" ht="13.5" hidden="false" customHeight="true" outlineLevel="0" collapsed="false">
      <c r="A16" s="1389" t="s">
        <v>1353</v>
      </c>
      <c r="B16" s="692"/>
      <c r="C16" s="692"/>
      <c r="D16" s="692"/>
    </row>
    <row r="17" customFormat="false" ht="12.75" hidden="false" customHeight="true" outlineLevel="0" collapsed="false">
      <c r="A17" s="1288" t="s">
        <v>1354</v>
      </c>
      <c r="B17" s="692"/>
      <c r="C17" s="692"/>
      <c r="D17" s="692"/>
    </row>
    <row r="18" customFormat="false" ht="14.25" hidden="false" customHeight="true" outlineLevel="0" collapsed="false">
      <c r="A18" s="1390" t="s">
        <v>1355</v>
      </c>
      <c r="B18" s="692"/>
      <c r="C18" s="692"/>
      <c r="D18" s="692"/>
    </row>
    <row r="19" customFormat="false" ht="14.25" hidden="false" customHeight="true" outlineLevel="0" collapsed="false">
      <c r="A19" s="1371" t="s">
        <v>1356</v>
      </c>
      <c r="B19" s="692"/>
      <c r="C19" s="692"/>
      <c r="D19" s="692"/>
    </row>
    <row r="20" customFormat="false" ht="14.25" hidden="false" customHeight="true" outlineLevel="0" collapsed="false">
      <c r="A20" s="1288" t="s">
        <v>1357</v>
      </c>
      <c r="B20" s="692"/>
      <c r="C20" s="692"/>
      <c r="D20" s="692"/>
    </row>
    <row r="21" customFormat="false" ht="13.5" hidden="false" customHeight="true" outlineLevel="0" collapsed="false">
      <c r="A21" s="1288" t="s">
        <v>1358</v>
      </c>
      <c r="B21" s="692"/>
      <c r="C21" s="692"/>
      <c r="D21" s="692"/>
    </row>
    <row r="22" customFormat="false" ht="8.25" hidden="false" customHeight="true" outlineLevel="0" collapsed="false">
      <c r="A22" s="1353"/>
      <c r="B22" s="1353"/>
      <c r="C22" s="1353"/>
      <c r="D22" s="1391"/>
    </row>
    <row r="23" customFormat="false" ht="13.5" hidden="false" customHeight="true" outlineLevel="0" collapsed="false">
      <c r="A23" s="1299" t="s">
        <v>440</v>
      </c>
      <c r="B23" s="1299"/>
      <c r="C23" s="1299"/>
      <c r="D23" s="1392"/>
    </row>
    <row r="24" customFormat="false" ht="28.5" hidden="false" customHeight="true" outlineLevel="0" collapsed="false">
      <c r="A24" s="1222" t="s">
        <v>1232</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3" t="s">
        <v>80</v>
      </c>
      <c r="B5" s="1393"/>
      <c r="C5" s="1302" t="s">
        <v>449</v>
      </c>
      <c r="D5" s="1227" t="s">
        <v>1361</v>
      </c>
      <c r="E5" s="1227"/>
      <c r="F5" s="1394" t="s">
        <v>1362</v>
      </c>
      <c r="G5" s="1394"/>
    </row>
    <row r="6" customFormat="false" ht="16.5" hidden="false" customHeight="true" outlineLevel="0" collapsed="false">
      <c r="A6" s="1228" t="s">
        <v>1363</v>
      </c>
      <c r="B6" s="1238" t="s">
        <v>1364</v>
      </c>
      <c r="C6" s="1395" t="s">
        <v>1365</v>
      </c>
      <c r="D6" s="1396" t="s">
        <v>1366</v>
      </c>
      <c r="E6" s="1397" t="s">
        <v>1367</v>
      </c>
      <c r="F6" s="1398" t="s">
        <v>1368</v>
      </c>
      <c r="G6" s="1399" t="s">
        <v>1369</v>
      </c>
    </row>
    <row r="7" customFormat="false" ht="15" hidden="false" customHeight="true" outlineLevel="0" collapsed="false">
      <c r="A7" s="1228"/>
      <c r="B7" s="1238"/>
      <c r="C7" s="1400" t="s">
        <v>1370</v>
      </c>
      <c r="D7" s="1401" t="s">
        <v>1371</v>
      </c>
      <c r="E7" s="1402" t="s">
        <v>1372</v>
      </c>
      <c r="F7" s="1403" t="s">
        <v>88</v>
      </c>
      <c r="G7" s="1403"/>
    </row>
    <row r="8" customFormat="false" ht="14.25" hidden="false" customHeight="true" outlineLevel="0" collapsed="false">
      <c r="A8" s="1404" t="s">
        <v>1373</v>
      </c>
      <c r="B8" s="1405"/>
      <c r="C8" s="1405"/>
      <c r="D8" s="1405"/>
      <c r="E8" s="1405"/>
      <c r="F8" s="1406" t="s">
        <v>180</v>
      </c>
      <c r="G8" s="1406" t="s">
        <v>180</v>
      </c>
    </row>
    <row r="9" customFormat="false" ht="14.25" hidden="false" customHeight="true" outlineLevel="0" collapsed="false">
      <c r="A9" s="1404" t="s">
        <v>1374</v>
      </c>
      <c r="B9" s="1384"/>
      <c r="C9" s="1384"/>
      <c r="D9" s="1380" t="s">
        <v>169</v>
      </c>
      <c r="E9" s="1380" t="s">
        <v>169</v>
      </c>
      <c r="F9" s="1380" t="s">
        <v>169</v>
      </c>
      <c r="G9" s="1380" t="s">
        <v>169</v>
      </c>
    </row>
    <row r="10" customFormat="false" ht="12.75" hidden="false" customHeight="true" outlineLevel="0" collapsed="false">
      <c r="A10" s="1407" t="s">
        <v>1375</v>
      </c>
      <c r="B10" s="1405"/>
      <c r="C10" s="1408" t="s">
        <v>169</v>
      </c>
      <c r="D10" s="165" t="s">
        <v>169</v>
      </c>
      <c r="E10" s="165" t="s">
        <v>169</v>
      </c>
      <c r="F10" s="165" t="s">
        <v>169</v>
      </c>
      <c r="G10" s="165" t="s">
        <v>169</v>
      </c>
    </row>
    <row r="11" customFormat="false" ht="13.5" hidden="false" customHeight="true" outlineLevel="0" collapsed="false">
      <c r="A11" s="1407" t="s">
        <v>1376</v>
      </c>
      <c r="B11" s="1405"/>
      <c r="C11" s="1408" t="s">
        <v>169</v>
      </c>
      <c r="D11" s="165" t="s">
        <v>169</v>
      </c>
      <c r="E11" s="165" t="s">
        <v>169</v>
      </c>
      <c r="F11" s="165" t="s">
        <v>169</v>
      </c>
      <c r="G11" s="165" t="s">
        <v>169</v>
      </c>
    </row>
    <row r="12" customFormat="false" ht="15.75" hidden="false" customHeight="true" outlineLevel="0" collapsed="false">
      <c r="A12" s="1404" t="s">
        <v>1135</v>
      </c>
      <c r="B12" s="1384"/>
      <c r="C12" s="1384"/>
      <c r="D12" s="1380" t="s">
        <v>169</v>
      </c>
      <c r="E12" s="1380" t="s">
        <v>169</v>
      </c>
      <c r="F12" s="1380" t="s">
        <v>169</v>
      </c>
      <c r="G12" s="1380" t="s">
        <v>169</v>
      </c>
    </row>
    <row r="13" customFormat="false" ht="12.75" hidden="false" customHeight="true" outlineLevel="0" collapsed="false">
      <c r="A13" s="1409" t="s">
        <v>1377</v>
      </c>
      <c r="B13" s="1405"/>
      <c r="C13" s="1388" t="s">
        <v>169</v>
      </c>
      <c r="D13" s="1388" t="s">
        <v>169</v>
      </c>
      <c r="E13" s="1388" t="s">
        <v>169</v>
      </c>
      <c r="F13" s="1388" t="s">
        <v>169</v>
      </c>
      <c r="G13" s="1388" t="s">
        <v>169</v>
      </c>
    </row>
    <row r="14" customFormat="false" ht="13.5" hidden="false" customHeight="true" outlineLevel="0" collapsed="false">
      <c r="A14" s="1409" t="s">
        <v>1378</v>
      </c>
      <c r="B14" s="1405"/>
      <c r="C14" s="1388" t="s">
        <v>169</v>
      </c>
      <c r="D14" s="1388" t="s">
        <v>169</v>
      </c>
      <c r="E14" s="1388" t="s">
        <v>169</v>
      </c>
      <c r="F14" s="1388" t="s">
        <v>169</v>
      </c>
      <c r="G14" s="1388" t="s">
        <v>169</v>
      </c>
    </row>
    <row r="15" customFormat="false" ht="12.75" hidden="false" customHeight="true" outlineLevel="0" collapsed="false">
      <c r="A15" s="1404" t="s">
        <v>1379</v>
      </c>
      <c r="B15" s="1384"/>
      <c r="C15" s="1384"/>
      <c r="D15" s="1384"/>
      <c r="E15" s="1384"/>
      <c r="F15" s="1380"/>
      <c r="G15" s="1380" t="s">
        <v>119</v>
      </c>
    </row>
    <row r="16" customFormat="false" ht="12.75" hidden="false" customHeight="true" outlineLevel="0" collapsed="false">
      <c r="A16" s="1407" t="s">
        <v>1146</v>
      </c>
      <c r="B16" s="1405"/>
      <c r="C16" s="1408" t="s">
        <v>119</v>
      </c>
      <c r="D16" s="1388" t="s">
        <v>119</v>
      </c>
      <c r="E16" s="1388" t="s">
        <v>119</v>
      </c>
      <c r="F16" s="165" t="s">
        <v>119</v>
      </c>
      <c r="G16" s="165" t="s">
        <v>119</v>
      </c>
    </row>
    <row r="17" customFormat="false" ht="15.75" hidden="false" customHeight="true" outlineLevel="0" collapsed="false">
      <c r="A17" s="1407" t="s">
        <v>1375</v>
      </c>
      <c r="B17" s="1405"/>
      <c r="C17" s="1410" t="s">
        <v>119</v>
      </c>
      <c r="D17" s="1388" t="s">
        <v>119</v>
      </c>
      <c r="E17" s="1388" t="s">
        <v>119</v>
      </c>
      <c r="F17" s="165" t="s">
        <v>119</v>
      </c>
      <c r="G17" s="165" t="s">
        <v>119</v>
      </c>
    </row>
    <row r="18" customFormat="false" ht="13.5" hidden="false" customHeight="true" outlineLevel="0" collapsed="false">
      <c r="A18" s="1407" t="s">
        <v>1376</v>
      </c>
      <c r="B18" s="1405"/>
      <c r="C18" s="1408" t="s">
        <v>119</v>
      </c>
      <c r="D18" s="1388" t="s">
        <v>119</v>
      </c>
      <c r="E18" s="1388"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1" t="s">
        <v>1380</v>
      </c>
      <c r="B20" s="1341"/>
      <c r="C20" s="1341"/>
      <c r="D20" s="1341"/>
      <c r="E20" s="1341"/>
      <c r="F20" s="1341"/>
      <c r="G20" s="1341"/>
    </row>
    <row r="21" customFormat="false" ht="13.5" hidden="false" customHeight="true" outlineLevel="0" collapsed="false">
      <c r="A21" s="1412" t="s">
        <v>1381</v>
      </c>
      <c r="B21" s="1341"/>
      <c r="C21" s="1341"/>
      <c r="D21" s="1341"/>
      <c r="E21" s="1341"/>
      <c r="F21" s="1341"/>
      <c r="G21" s="1341"/>
    </row>
    <row r="22" customFormat="false" ht="13.5" hidden="false" customHeight="true" outlineLevel="0" collapsed="false">
      <c r="A22" s="1411" t="s">
        <v>1382</v>
      </c>
      <c r="B22" s="1341"/>
      <c r="C22" s="1341"/>
      <c r="D22" s="1341"/>
      <c r="E22" s="1341"/>
      <c r="F22" s="1341"/>
      <c r="G22" s="1341"/>
    </row>
    <row r="23" customFormat="false" ht="13.5" hidden="false" customHeight="true" outlineLevel="0" collapsed="false">
      <c r="A23" s="1413" t="s">
        <v>1383</v>
      </c>
      <c r="B23" s="1341"/>
      <c r="C23" s="1341"/>
      <c r="D23" s="1341"/>
      <c r="E23" s="1341"/>
      <c r="F23" s="1341"/>
      <c r="G23" s="1341"/>
    </row>
    <row r="24" customFormat="false" ht="13.5" hidden="false" customHeight="true" outlineLevel="0" collapsed="false">
      <c r="A24" s="1371" t="s">
        <v>1384</v>
      </c>
      <c r="B24" s="1414"/>
      <c r="C24" s="1414"/>
      <c r="D24" s="1414"/>
      <c r="E24" s="1414"/>
      <c r="F24" s="1414"/>
      <c r="G24" s="1414"/>
    </row>
    <row r="25" customFormat="false" ht="13.5" hidden="false" customHeight="true" outlineLevel="0" collapsed="false">
      <c r="A25" s="1371" t="s">
        <v>1385</v>
      </c>
      <c r="B25" s="1415"/>
      <c r="C25" s="1415"/>
      <c r="D25" s="1415"/>
      <c r="E25" s="1415"/>
      <c r="F25" s="1415"/>
      <c r="G25" s="1415"/>
    </row>
    <row r="26" customFormat="false" ht="13.5" hidden="false" customHeight="true" outlineLevel="0" collapsed="false">
      <c r="A26" s="1371" t="s">
        <v>1386</v>
      </c>
      <c r="B26" s="1414"/>
      <c r="C26" s="1414"/>
      <c r="D26" s="1414"/>
      <c r="E26" s="1414"/>
      <c r="F26" s="1414"/>
      <c r="G26" s="1414"/>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9" t="s">
        <v>440</v>
      </c>
      <c r="B28" s="1299"/>
      <c r="C28" s="1299"/>
      <c r="D28" s="1416"/>
      <c r="E28" s="1416"/>
      <c r="F28" s="1416"/>
      <c r="G28" s="1392"/>
    </row>
    <row r="29" customFormat="false" ht="29.25" hidden="false" customHeight="true" outlineLevel="0" collapsed="false">
      <c r="A29" s="1222" t="s">
        <v>1232</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9" t="s">
        <v>80</v>
      </c>
      <c r="B5" s="1302" t="s">
        <v>449</v>
      </c>
      <c r="C5" s="1302" t="s">
        <v>358</v>
      </c>
      <c r="D5" s="1417" t="s">
        <v>1343</v>
      </c>
    </row>
    <row r="6" customFormat="false" ht="12.75" hidden="false" customHeight="true" outlineLevel="0" collapsed="false">
      <c r="A6" s="1418" t="s">
        <v>1363</v>
      </c>
      <c r="B6" s="1375" t="s">
        <v>1389</v>
      </c>
      <c r="C6" s="1375" t="s">
        <v>1390</v>
      </c>
      <c r="D6" s="1419" t="s">
        <v>83</v>
      </c>
    </row>
    <row r="7" customFormat="false" ht="12.75" hidden="false" customHeight="true" outlineLevel="0" collapsed="false">
      <c r="A7" s="1418"/>
      <c r="B7" s="1375"/>
      <c r="C7" s="1375"/>
      <c r="D7" s="1419"/>
    </row>
    <row r="8" customFormat="false" ht="18" hidden="false" customHeight="true" outlineLevel="0" collapsed="false">
      <c r="A8" s="1418"/>
      <c r="B8" s="1230" t="s">
        <v>1391</v>
      </c>
      <c r="C8" s="1230" t="s">
        <v>1392</v>
      </c>
      <c r="D8" s="1239" t="s">
        <v>88</v>
      </c>
    </row>
    <row r="9" customFormat="false" ht="18" hidden="false" customHeight="true" outlineLevel="0" collapsed="false">
      <c r="A9" s="1420" t="s">
        <v>1393</v>
      </c>
      <c r="B9" s="1421" t="n">
        <v>96.838</v>
      </c>
      <c r="C9" s="1421" t="n">
        <v>4.82083333333334</v>
      </c>
      <c r="D9" s="1421" t="n">
        <v>0.733605491666667</v>
      </c>
    </row>
    <row r="10" customFormat="false" ht="12.75" hidden="false" customHeight="true" outlineLevel="0" collapsed="false">
      <c r="A10" s="1420" t="s">
        <v>1129</v>
      </c>
      <c r="B10" s="1422" t="n">
        <v>96.838</v>
      </c>
      <c r="C10" s="1422" t="n">
        <v>4.82083333333334</v>
      </c>
      <c r="D10" s="1422" t="n">
        <v>0.733605491666667</v>
      </c>
    </row>
    <row r="11" customFormat="false" ht="13.5" hidden="false" customHeight="true" outlineLevel="0" collapsed="false">
      <c r="A11" s="1423" t="s">
        <v>1394</v>
      </c>
      <c r="B11" s="1424" t="n">
        <v>96.838</v>
      </c>
      <c r="C11" s="1424" t="n">
        <v>4.82083333333334</v>
      </c>
      <c r="D11" s="1424" t="n">
        <v>0.733605491666667</v>
      </c>
    </row>
    <row r="12" customFormat="false" ht="12.75" hidden="false" customHeight="true" outlineLevel="0" collapsed="false">
      <c r="A12" s="1407" t="s">
        <v>1395</v>
      </c>
      <c r="B12" s="1424" t="s">
        <v>169</v>
      </c>
      <c r="C12" s="1424" t="s">
        <v>169</v>
      </c>
      <c r="D12" s="1424" t="s">
        <v>169</v>
      </c>
    </row>
    <row r="13" customFormat="false" ht="12.75" hidden="false" customHeight="true" outlineLevel="0" collapsed="false">
      <c r="A13" s="1407" t="s">
        <v>1396</v>
      </c>
      <c r="B13" s="1424" t="n">
        <v>96.838</v>
      </c>
      <c r="C13" s="1424" t="n">
        <v>4.82083333333334</v>
      </c>
      <c r="D13" s="1424" t="n">
        <v>0.733605491666667</v>
      </c>
    </row>
    <row r="14" customFormat="false" ht="12.75" hidden="false" customHeight="true" outlineLevel="0" collapsed="false">
      <c r="A14" s="1425" t="s">
        <v>1397</v>
      </c>
      <c r="B14" s="1424" t="s">
        <v>169</v>
      </c>
      <c r="C14" s="1424" t="s">
        <v>169</v>
      </c>
      <c r="D14" s="1424" t="s">
        <v>169</v>
      </c>
    </row>
    <row r="15" customFormat="false" ht="12.75" hidden="false" customHeight="true" outlineLevel="0" collapsed="false">
      <c r="A15" s="1407" t="s">
        <v>1395</v>
      </c>
      <c r="B15" s="1426" t="s">
        <v>169</v>
      </c>
      <c r="C15" s="165" t="s">
        <v>169</v>
      </c>
      <c r="D15" s="1426" t="s">
        <v>169</v>
      </c>
    </row>
    <row r="16" customFormat="false" ht="12.75" hidden="false" customHeight="true" outlineLevel="0" collapsed="false">
      <c r="A16" s="1407" t="s">
        <v>1396</v>
      </c>
      <c r="B16" s="1426" t="s">
        <v>169</v>
      </c>
      <c r="C16" s="165" t="s">
        <v>169</v>
      </c>
      <c r="D16" s="1426" t="s">
        <v>169</v>
      </c>
    </row>
    <row r="17" customFormat="false" ht="12.75" hidden="false" customHeight="true" outlineLevel="0" collapsed="false">
      <c r="A17" s="1425" t="s">
        <v>1398</v>
      </c>
      <c r="B17" s="1424" t="n">
        <v>96.838</v>
      </c>
      <c r="C17" s="1424" t="n">
        <v>4.82083333333334</v>
      </c>
      <c r="D17" s="1424" t="n">
        <v>0.733605491666667</v>
      </c>
    </row>
    <row r="18" customFormat="false" ht="12.75" hidden="false" customHeight="true" outlineLevel="0" collapsed="false">
      <c r="A18" s="1407" t="s">
        <v>1395</v>
      </c>
      <c r="B18" s="1426" t="s">
        <v>169</v>
      </c>
      <c r="C18" s="165" t="s">
        <v>169</v>
      </c>
      <c r="D18" s="1426" t="s">
        <v>169</v>
      </c>
    </row>
    <row r="19" customFormat="false" ht="12.75" hidden="false" customHeight="true" outlineLevel="0" collapsed="false">
      <c r="A19" s="1407" t="s">
        <v>1396</v>
      </c>
      <c r="B19" s="1427" t="n">
        <v>96.838</v>
      </c>
      <c r="C19" s="153" t="n">
        <v>4.82083333333334</v>
      </c>
      <c r="D19" s="1427" t="n">
        <v>0.733605491666667</v>
      </c>
    </row>
    <row r="20" customFormat="false" ht="13.5" hidden="false" customHeight="true" outlineLevel="0" collapsed="false">
      <c r="A20" s="1425" t="s">
        <v>1399</v>
      </c>
      <c r="B20" s="1424" t="s">
        <v>169</v>
      </c>
      <c r="C20" s="1424" t="s">
        <v>169</v>
      </c>
      <c r="D20" s="1424" t="s">
        <v>169</v>
      </c>
    </row>
    <row r="21" customFormat="false" ht="12.75" hidden="false" customHeight="true" outlineLevel="0" collapsed="false">
      <c r="A21" s="1407" t="s">
        <v>1395</v>
      </c>
      <c r="B21" s="1426" t="s">
        <v>169</v>
      </c>
      <c r="C21" s="165" t="s">
        <v>169</v>
      </c>
      <c r="D21" s="1426" t="s">
        <v>169</v>
      </c>
    </row>
    <row r="22" customFormat="false" ht="12.75" hidden="false" customHeight="true" outlineLevel="0" collapsed="false">
      <c r="A22" s="1407" t="s">
        <v>1396</v>
      </c>
      <c r="B22" s="1426" t="s">
        <v>169</v>
      </c>
      <c r="C22" s="165" t="s">
        <v>169</v>
      </c>
      <c r="D22" s="1426" t="s">
        <v>169</v>
      </c>
    </row>
    <row r="23" customFormat="false" ht="12.75" hidden="false" customHeight="true" outlineLevel="0" collapsed="false">
      <c r="A23" s="1425" t="s">
        <v>1249</v>
      </c>
      <c r="B23" s="1424" t="s">
        <v>169</v>
      </c>
      <c r="C23" s="1424" t="s">
        <v>169</v>
      </c>
      <c r="D23" s="1424" t="s">
        <v>169</v>
      </c>
    </row>
    <row r="24" customFormat="false" ht="12.75" hidden="false" customHeight="true" outlineLevel="0" collapsed="false">
      <c r="A24" s="1407" t="s">
        <v>1395</v>
      </c>
      <c r="B24" s="1426" t="s">
        <v>169</v>
      </c>
      <c r="C24" s="165" t="s">
        <v>169</v>
      </c>
      <c r="D24" s="1426" t="s">
        <v>169</v>
      </c>
    </row>
    <row r="25" customFormat="false" ht="13.5" hidden="false" customHeight="true" outlineLevel="0" collapsed="false">
      <c r="A25" s="1407" t="s">
        <v>1396</v>
      </c>
      <c r="B25" s="1426" t="s">
        <v>169</v>
      </c>
      <c r="C25" s="165" t="s">
        <v>169</v>
      </c>
      <c r="D25" s="1426" t="s">
        <v>169</v>
      </c>
    </row>
    <row r="26" customFormat="false" ht="12.75" hidden="false" customHeight="true" outlineLevel="0" collapsed="false">
      <c r="A26" s="1428" t="s">
        <v>1400</v>
      </c>
      <c r="B26" s="1384"/>
      <c r="C26" s="1384"/>
      <c r="D26" s="1384"/>
    </row>
    <row r="27" customFormat="false" ht="12.75" hidden="false" customHeight="true" outlineLevel="0" collapsed="false">
      <c r="A27" s="1429" t="s">
        <v>1146</v>
      </c>
      <c r="B27" s="1430" t="s">
        <v>119</v>
      </c>
      <c r="C27" s="165" t="s">
        <v>119</v>
      </c>
      <c r="D27" s="165" t="s">
        <v>119</v>
      </c>
    </row>
    <row r="28" customFormat="false" ht="12.75" hidden="false" customHeight="true" outlineLevel="0" collapsed="false">
      <c r="A28" s="1407" t="s">
        <v>1395</v>
      </c>
      <c r="B28" s="1424" t="s">
        <v>119</v>
      </c>
      <c r="C28" s="165" t="s">
        <v>119</v>
      </c>
      <c r="D28" s="1424" t="s">
        <v>119</v>
      </c>
    </row>
    <row r="29" customFormat="false" ht="12.75" hidden="false" customHeight="true" outlineLevel="0" collapsed="false">
      <c r="A29" s="1407" t="s">
        <v>1396</v>
      </c>
      <c r="B29" s="1424" t="s">
        <v>119</v>
      </c>
      <c r="C29" s="165" t="s">
        <v>119</v>
      </c>
      <c r="D29" s="1424" t="s">
        <v>119</v>
      </c>
    </row>
    <row r="30" customFormat="false" ht="7.5" hidden="false" customHeight="true" outlineLevel="0" collapsed="false">
      <c r="A30" s="31"/>
      <c r="B30" s="31"/>
      <c r="C30" s="31"/>
      <c r="D30" s="31"/>
    </row>
    <row r="31" customFormat="false" ht="28.5" hidden="false" customHeight="true" outlineLevel="0" collapsed="false">
      <c r="A31" s="1431" t="s">
        <v>1401</v>
      </c>
      <c r="B31" s="1431"/>
      <c r="C31" s="1431"/>
      <c r="D31" s="1431"/>
    </row>
    <row r="32" customFormat="false" ht="29.25" hidden="false" customHeight="true" outlineLevel="0" collapsed="false">
      <c r="A32" s="1432" t="s">
        <v>1402</v>
      </c>
      <c r="B32" s="1432"/>
      <c r="C32" s="1432"/>
      <c r="D32" s="1432"/>
    </row>
    <row r="33" customFormat="false" ht="12.75" hidden="false" customHeight="true" outlineLevel="0" collapsed="false">
      <c r="A33" s="1433" t="s">
        <v>1403</v>
      </c>
      <c r="B33" s="1341"/>
      <c r="C33" s="1341"/>
      <c r="D33" s="1341"/>
    </row>
    <row r="34" customFormat="false" ht="12.75" hidden="false" customHeight="true" outlineLevel="0" collapsed="false">
      <c r="A34" s="1371" t="s">
        <v>1356</v>
      </c>
      <c r="B34" s="1341"/>
      <c r="C34" s="1341"/>
      <c r="D34" s="1341"/>
    </row>
    <row r="35" customFormat="false" ht="13.5" hidden="false" customHeight="true" outlineLevel="0" collapsed="false">
      <c r="A35" s="1433" t="s">
        <v>1404</v>
      </c>
      <c r="B35" s="1341"/>
      <c r="C35" s="1341"/>
      <c r="D35" s="1341"/>
    </row>
    <row r="36" customFormat="false" ht="12.75" hidden="false" customHeight="true" outlineLevel="0" collapsed="false">
      <c r="A36" s="1434" t="s">
        <v>1405</v>
      </c>
      <c r="B36" s="1355"/>
      <c r="C36" s="1355"/>
      <c r="D36" s="1355"/>
    </row>
    <row r="37" customFormat="false" ht="12.75" hidden="false" customHeight="true" outlineLevel="0" collapsed="false">
      <c r="A37" s="1434" t="s">
        <v>1406</v>
      </c>
      <c r="B37" s="1435"/>
      <c r="C37" s="1435"/>
      <c r="D37" s="1435"/>
    </row>
    <row r="38" customFormat="false" ht="8.25" hidden="false" customHeight="true" outlineLevel="0" collapsed="false">
      <c r="A38" s="692"/>
      <c r="B38" s="692"/>
      <c r="C38" s="692"/>
      <c r="D38" s="692"/>
    </row>
    <row r="39" customFormat="false" ht="15.75" hidden="false" customHeight="true" outlineLevel="0" collapsed="false">
      <c r="A39" s="1436" t="s">
        <v>440</v>
      </c>
      <c r="B39" s="1437"/>
      <c r="C39" s="1437"/>
      <c r="D39" s="1438"/>
    </row>
    <row r="40" customFormat="false" ht="28.5" hidden="false" customHeight="true" outlineLevel="0" collapsed="false">
      <c r="A40" s="1222" t="s">
        <v>1407</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6" t="s">
        <v>80</v>
      </c>
      <c r="B5" s="1227" t="s">
        <v>449</v>
      </c>
      <c r="C5" s="1227" t="s">
        <v>358</v>
      </c>
      <c r="D5" s="1439" t="s">
        <v>1410</v>
      </c>
    </row>
    <row r="6" customFormat="false" ht="12.75" hidden="false" customHeight="true" outlineLevel="0" collapsed="false">
      <c r="A6" s="1374" t="s">
        <v>1167</v>
      </c>
      <c r="B6" s="1440" t="s">
        <v>1411</v>
      </c>
      <c r="C6" s="1440" t="s">
        <v>1412</v>
      </c>
      <c r="D6" s="1440" t="s">
        <v>1413</v>
      </c>
    </row>
    <row r="7" customFormat="false" ht="12.75" hidden="false" customHeight="true" outlineLevel="0" collapsed="false">
      <c r="A7" s="1374"/>
      <c r="B7" s="1440"/>
      <c r="C7" s="1440"/>
      <c r="D7" s="1440"/>
    </row>
    <row r="8" customFormat="false" ht="16.5" hidden="false" customHeight="true" outlineLevel="0" collapsed="false">
      <c r="A8" s="1374"/>
      <c r="B8" s="1441" t="s">
        <v>1414</v>
      </c>
      <c r="C8" s="1441" t="s">
        <v>1415</v>
      </c>
      <c r="D8" s="1441" t="s">
        <v>88</v>
      </c>
    </row>
    <row r="9" customFormat="false" ht="20.25" hidden="false" customHeight="true" outlineLevel="0" collapsed="false">
      <c r="A9" s="1377" t="s">
        <v>1416</v>
      </c>
      <c r="B9" s="1378" t="s">
        <v>180</v>
      </c>
      <c r="C9" s="1378" t="s">
        <v>180</v>
      </c>
      <c r="D9" s="1378" t="s">
        <v>180</v>
      </c>
    </row>
    <row r="10" customFormat="false" ht="14.25" hidden="false" customHeight="true" outlineLevel="0" collapsed="false">
      <c r="A10" s="1379" t="s">
        <v>1417</v>
      </c>
      <c r="B10" s="1422" t="s">
        <v>169</v>
      </c>
      <c r="C10" s="1422" t="s">
        <v>169</v>
      </c>
      <c r="D10" s="1422" t="s">
        <v>169</v>
      </c>
    </row>
    <row r="11" customFormat="false" ht="13.5" hidden="false" customHeight="true" outlineLevel="0" collapsed="false">
      <c r="A11" s="1407" t="s">
        <v>1418</v>
      </c>
      <c r="B11" s="565" t="s">
        <v>169</v>
      </c>
      <c r="C11" s="1430" t="s">
        <v>169</v>
      </c>
      <c r="D11" s="814" t="s">
        <v>169</v>
      </c>
    </row>
    <row r="12" customFormat="false" ht="14.25" hidden="false" customHeight="true" outlineLevel="0" collapsed="false">
      <c r="A12" s="1407" t="s">
        <v>1419</v>
      </c>
      <c r="B12" s="565" t="s">
        <v>169</v>
      </c>
      <c r="C12" s="1430" t="s">
        <v>169</v>
      </c>
      <c r="D12" s="814" t="s">
        <v>169</v>
      </c>
    </row>
    <row r="13" customFormat="false" ht="13.5" hidden="false" customHeight="true" outlineLevel="0" collapsed="false">
      <c r="A13" s="1226" t="s">
        <v>1420</v>
      </c>
      <c r="B13" s="1422" t="s">
        <v>169</v>
      </c>
      <c r="C13" s="1422" t="s">
        <v>169</v>
      </c>
      <c r="D13" s="1422" t="s">
        <v>169</v>
      </c>
    </row>
    <row r="14" customFormat="false" ht="13.5" hidden="false" customHeight="true" outlineLevel="0" collapsed="false">
      <c r="A14" s="1407" t="s">
        <v>1418</v>
      </c>
      <c r="B14" s="565" t="s">
        <v>169</v>
      </c>
      <c r="C14" s="1430" t="s">
        <v>169</v>
      </c>
      <c r="D14" s="814" t="s">
        <v>169</v>
      </c>
    </row>
    <row r="15" customFormat="false" ht="13.5" hidden="false" customHeight="true" outlineLevel="0" collapsed="false">
      <c r="A15" s="1407" t="s">
        <v>1419</v>
      </c>
      <c r="B15" s="565" t="s">
        <v>169</v>
      </c>
      <c r="C15" s="1430" t="s">
        <v>169</v>
      </c>
      <c r="D15" s="814" t="s">
        <v>169</v>
      </c>
    </row>
    <row r="16" customFormat="false" ht="12.75" hidden="false" customHeight="true" outlineLevel="0" collapsed="false">
      <c r="A16" s="1226" t="s">
        <v>1421</v>
      </c>
      <c r="B16" s="1384"/>
      <c r="C16" s="1384"/>
      <c r="D16" s="1422"/>
    </row>
    <row r="17" customFormat="false" ht="13.5" hidden="false" customHeight="true" outlineLevel="0" collapsed="false">
      <c r="A17" s="1407" t="s">
        <v>1146</v>
      </c>
      <c r="B17" s="1424" t="s">
        <v>119</v>
      </c>
      <c r="C17" s="1424" t="s">
        <v>119</v>
      </c>
      <c r="D17" s="1424" t="s">
        <v>119</v>
      </c>
    </row>
    <row r="18" customFormat="false" ht="12.75" hidden="false" customHeight="true" outlineLevel="0" collapsed="false">
      <c r="A18" s="133" t="s">
        <v>1422</v>
      </c>
      <c r="B18" s="1426" t="s">
        <v>119</v>
      </c>
      <c r="C18" s="154" t="s">
        <v>119</v>
      </c>
      <c r="D18" s="1426" t="s">
        <v>119</v>
      </c>
    </row>
    <row r="19" customFormat="false" ht="12.75" hidden="false" customHeight="true" outlineLevel="0" collapsed="false">
      <c r="A19" s="133" t="s">
        <v>1423</v>
      </c>
      <c r="B19" s="1426" t="s">
        <v>119</v>
      </c>
      <c r="C19" s="154" t="s">
        <v>119</v>
      </c>
      <c r="D19" s="1426" t="s">
        <v>119</v>
      </c>
    </row>
    <row r="20" customFormat="false" ht="9" hidden="false" customHeight="true" outlineLevel="0" collapsed="false">
      <c r="A20" s="701"/>
      <c r="B20" s="701"/>
      <c r="C20" s="701"/>
      <c r="D20" s="701"/>
    </row>
    <row r="21" customFormat="false" ht="13.5" hidden="false" customHeight="true" outlineLevel="0" collapsed="false">
      <c r="A21" s="1442" t="s">
        <v>1424</v>
      </c>
      <c r="B21" s="1341"/>
      <c r="C21" s="1341"/>
      <c r="D21" s="1341"/>
    </row>
    <row r="22" customFormat="false" ht="13.5" hidden="false" customHeight="true" outlineLevel="0" collapsed="false">
      <c r="A22" s="1371" t="s">
        <v>1425</v>
      </c>
      <c r="B22" s="1341"/>
      <c r="C22" s="1341"/>
      <c r="D22" s="1341"/>
    </row>
    <row r="23" customFormat="false" ht="13.5" hidden="false" customHeight="true" outlineLevel="0" collapsed="false">
      <c r="A23" s="1371" t="s">
        <v>1426</v>
      </c>
      <c r="B23" s="1341"/>
      <c r="C23" s="1341"/>
      <c r="D23" s="1341"/>
    </row>
    <row r="24" customFormat="false" ht="13.5" hidden="false" customHeight="true" outlineLevel="0" collapsed="false">
      <c r="A24" s="1442" t="s">
        <v>1427</v>
      </c>
      <c r="B24" s="1341"/>
      <c r="C24" s="1341"/>
      <c r="D24" s="1341"/>
    </row>
    <row r="25" customFormat="false" ht="13.5" hidden="false" customHeight="true" outlineLevel="0" collapsed="false">
      <c r="A25" s="1442" t="s">
        <v>1428</v>
      </c>
      <c r="B25" s="1341"/>
      <c r="C25" s="1341"/>
      <c r="D25" s="1341"/>
    </row>
    <row r="26" customFormat="false" ht="14.25" hidden="false" customHeight="true" outlineLevel="0" collapsed="false">
      <c r="A26" s="1371" t="s">
        <v>1429</v>
      </c>
      <c r="B26" s="1355"/>
      <c r="C26" s="1355"/>
      <c r="D26" s="1355"/>
    </row>
    <row r="27" customFormat="false" ht="14.25" hidden="false" customHeight="true" outlineLevel="0" collapsed="false">
      <c r="A27" s="1371" t="s">
        <v>1430</v>
      </c>
      <c r="B27" s="1355"/>
      <c r="C27" s="1355"/>
      <c r="D27" s="1355"/>
    </row>
    <row r="28" customFormat="false" ht="13.5" hidden="false" customHeight="true" outlineLevel="0" collapsed="false">
      <c r="A28" s="1371" t="s">
        <v>1431</v>
      </c>
      <c r="B28" s="1413"/>
      <c r="C28" s="1413"/>
      <c r="D28" s="1413"/>
    </row>
    <row r="29" customFormat="false" ht="13.5" hidden="false" customHeight="true" outlineLevel="0" collapsed="false">
      <c r="A29" s="1371" t="s">
        <v>1432</v>
      </c>
      <c r="B29" s="1355"/>
      <c r="C29" s="1355"/>
      <c r="D29" s="1355"/>
    </row>
    <row r="30" customFormat="false" ht="9.75" hidden="false" customHeight="true" outlineLevel="0" collapsed="false">
      <c r="A30" s="692"/>
      <c r="B30" s="692"/>
      <c r="C30" s="692"/>
      <c r="D30" s="692"/>
    </row>
    <row r="31" customFormat="false" ht="12.75" hidden="false" customHeight="true" outlineLevel="0" collapsed="false">
      <c r="A31" s="1299" t="s">
        <v>440</v>
      </c>
      <c r="B31" s="1299"/>
      <c r="C31" s="1299"/>
      <c r="D31" s="1392"/>
    </row>
    <row r="32" customFormat="false" ht="28.5" hidden="false" customHeight="true" outlineLevel="0" collapsed="false">
      <c r="A32" s="1443" t="s">
        <v>1232</v>
      </c>
      <c r="B32" s="1443"/>
      <c r="C32" s="1443"/>
      <c r="D32" s="144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44" t="s">
        <v>80</v>
      </c>
      <c r="B5" s="1445" t="s">
        <v>449</v>
      </c>
      <c r="C5" s="1445"/>
      <c r="D5" s="1445"/>
      <c r="E5" s="1445" t="s">
        <v>322</v>
      </c>
      <c r="F5" s="1445"/>
      <c r="G5" s="1445"/>
      <c r="H5" s="1446" t="s">
        <v>1362</v>
      </c>
      <c r="I5" s="1446"/>
      <c r="J5" s="1446"/>
    </row>
    <row r="6" customFormat="false" ht="19.5" hidden="false" customHeight="true" outlineLevel="0" collapsed="false">
      <c r="A6" s="1444"/>
      <c r="B6" s="1447" t="s">
        <v>1435</v>
      </c>
      <c r="C6" s="1448" t="s">
        <v>215</v>
      </c>
      <c r="D6" s="1449" t="s">
        <v>1436</v>
      </c>
      <c r="E6" s="1450" t="s">
        <v>81</v>
      </c>
      <c r="F6" s="1451" t="s">
        <v>82</v>
      </c>
      <c r="G6" s="1452" t="s">
        <v>83</v>
      </c>
      <c r="H6" s="1451" t="s">
        <v>1437</v>
      </c>
      <c r="I6" s="1451" t="s">
        <v>82</v>
      </c>
      <c r="J6" s="1452" t="s">
        <v>83</v>
      </c>
    </row>
    <row r="7" customFormat="false" ht="15" hidden="false" customHeight="false" outlineLevel="0" collapsed="false">
      <c r="A7" s="1453" t="s">
        <v>1438</v>
      </c>
      <c r="B7" s="1454"/>
      <c r="C7" s="1454" t="s">
        <v>1439</v>
      </c>
      <c r="D7" s="1455"/>
      <c r="E7" s="1456" t="s">
        <v>1440</v>
      </c>
      <c r="F7" s="1456"/>
      <c r="G7" s="1456"/>
      <c r="H7" s="1456" t="s">
        <v>88</v>
      </c>
      <c r="I7" s="1456"/>
      <c r="J7" s="1456"/>
    </row>
    <row r="8" customFormat="false" ht="12.75" hidden="false" customHeight="true" outlineLevel="0" collapsed="false">
      <c r="A8" s="1420" t="s">
        <v>1441</v>
      </c>
      <c r="B8" s="1457" t="s">
        <v>1442</v>
      </c>
      <c r="C8" s="1458"/>
      <c r="D8" s="1459" t="s">
        <v>119</v>
      </c>
      <c r="E8" s="1460" t="s">
        <v>1443</v>
      </c>
      <c r="F8" s="1461" t="s">
        <v>119</v>
      </c>
      <c r="G8" s="1459" t="s">
        <v>119</v>
      </c>
      <c r="H8" s="1460" t="s">
        <v>1443</v>
      </c>
      <c r="I8" s="1461" t="n">
        <v>2.0216016</v>
      </c>
      <c r="J8" s="1459" t="n">
        <v>0.013898511</v>
      </c>
    </row>
    <row r="9" customFormat="false" ht="12.75" hidden="false" customHeight="true" outlineLevel="0" collapsed="false">
      <c r="A9" s="1420" t="s">
        <v>1126</v>
      </c>
      <c r="B9" s="1462" t="s">
        <v>1442</v>
      </c>
      <c r="C9" s="1462" t="s">
        <v>1444</v>
      </c>
      <c r="D9" s="1461" t="n">
        <v>28136</v>
      </c>
      <c r="E9" s="1460" t="s">
        <v>131</v>
      </c>
      <c r="F9" s="1461" t="n">
        <v>0.0718510662496446</v>
      </c>
      <c r="G9" s="1461" t="n">
        <v>0.000493976080466307</v>
      </c>
      <c r="H9" s="1460" t="s">
        <v>131</v>
      </c>
      <c r="I9" s="1461" t="n">
        <v>2.0216016</v>
      </c>
      <c r="J9" s="1461" t="n">
        <v>0.013898511</v>
      </c>
      <c r="K9" s="1137"/>
    </row>
    <row r="10" customFormat="false" ht="12.75" hidden="false" customHeight="true" outlineLevel="0" collapsed="false">
      <c r="A10" s="1407" t="s">
        <v>1445</v>
      </c>
      <c r="B10" s="1463"/>
      <c r="C10" s="1464" t="s">
        <v>1444</v>
      </c>
      <c r="D10" s="153" t="n">
        <v>28136</v>
      </c>
      <c r="E10" s="154" t="s">
        <v>131</v>
      </c>
      <c r="F10" s="151" t="n">
        <v>0.0718510662496446</v>
      </c>
      <c r="G10" s="153" t="n">
        <v>0.000493976080466307</v>
      </c>
      <c r="H10" s="154" t="s">
        <v>131</v>
      </c>
      <c r="I10" s="151" t="n">
        <v>2.0216016</v>
      </c>
      <c r="J10" s="153" t="n">
        <v>0.013898511</v>
      </c>
    </row>
    <row r="11" customFormat="false" ht="12.75" hidden="false" customHeight="true" outlineLevel="0" collapsed="false">
      <c r="A11" s="1465" t="s">
        <v>1446</v>
      </c>
      <c r="B11" s="1466" t="s">
        <v>1442</v>
      </c>
      <c r="C11" s="1466" t="s">
        <v>1444</v>
      </c>
      <c r="D11" s="1467" t="s">
        <v>169</v>
      </c>
      <c r="E11" s="1188" t="s">
        <v>169</v>
      </c>
      <c r="F11" s="154" t="s">
        <v>169</v>
      </c>
      <c r="G11" s="165" t="s">
        <v>169</v>
      </c>
      <c r="H11" s="1467" t="s">
        <v>169</v>
      </c>
      <c r="I11" s="1467" t="s">
        <v>169</v>
      </c>
      <c r="J11" s="1467" t="s">
        <v>169</v>
      </c>
      <c r="K11" s="1137"/>
    </row>
    <row r="12" customFormat="false" ht="12.75" hidden="false" customHeight="true" outlineLevel="0" collapsed="false">
      <c r="A12" s="1465" t="s">
        <v>1447</v>
      </c>
      <c r="B12" s="1466" t="s">
        <v>1448</v>
      </c>
      <c r="C12" s="1466" t="s">
        <v>1444</v>
      </c>
      <c r="D12" s="1467" t="n">
        <v>28136</v>
      </c>
      <c r="E12" s="1188" t="s">
        <v>97</v>
      </c>
      <c r="F12" s="151" t="n">
        <v>0.0718510662496446</v>
      </c>
      <c r="G12" s="153" t="n">
        <v>0.000493976080466307</v>
      </c>
      <c r="H12" s="1467" t="s">
        <v>97</v>
      </c>
      <c r="I12" s="1467" t="n">
        <v>2.0216016</v>
      </c>
      <c r="J12" s="1467" t="n">
        <v>0.013898511</v>
      </c>
      <c r="K12" s="1137"/>
    </row>
    <row r="13" customFormat="false" ht="12.75" hidden="false" customHeight="true" outlineLevel="0" collapsed="false">
      <c r="A13" s="1407" t="s">
        <v>1128</v>
      </c>
      <c r="B13" s="1464" t="s">
        <v>1442</v>
      </c>
      <c r="C13" s="146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65" t="s">
        <v>1446</v>
      </c>
      <c r="B14" s="1466" t="s">
        <v>422</v>
      </c>
      <c r="C14" s="1466" t="s">
        <v>1444</v>
      </c>
      <c r="D14" s="1467" t="s">
        <v>169</v>
      </c>
      <c r="E14" s="1188" t="s">
        <v>169</v>
      </c>
      <c r="F14" s="154" t="s">
        <v>169</v>
      </c>
      <c r="G14" s="165" t="s">
        <v>169</v>
      </c>
      <c r="H14" s="1467" t="s">
        <v>169</v>
      </c>
      <c r="I14" s="1467" t="s">
        <v>169</v>
      </c>
      <c r="J14" s="1467" t="s">
        <v>169</v>
      </c>
      <c r="K14" s="1137"/>
    </row>
    <row r="15" customFormat="false" ht="12.75" hidden="false" customHeight="true" outlineLevel="0" collapsed="false">
      <c r="A15" s="1465" t="s">
        <v>1447</v>
      </c>
      <c r="B15" s="1466" t="s">
        <v>1442</v>
      </c>
      <c r="C15" s="1466" t="s">
        <v>1444</v>
      </c>
      <c r="D15" s="1467" t="s">
        <v>169</v>
      </c>
      <c r="E15" s="1181" t="s">
        <v>169</v>
      </c>
      <c r="F15" s="154" t="s">
        <v>169</v>
      </c>
      <c r="G15" s="1455" t="s">
        <v>169</v>
      </c>
      <c r="H15" s="1467" t="s">
        <v>169</v>
      </c>
      <c r="I15" s="1467" t="s">
        <v>169</v>
      </c>
      <c r="J15" s="1467" t="s">
        <v>169</v>
      </c>
      <c r="K15" s="1137"/>
    </row>
    <row r="16" customFormat="false" ht="12.75" hidden="false" customHeight="true" outlineLevel="0" collapsed="false">
      <c r="A16" s="1420" t="s">
        <v>1129</v>
      </c>
      <c r="B16" s="1462" t="s">
        <v>1442</v>
      </c>
      <c r="C16" s="1462" t="s">
        <v>1444</v>
      </c>
      <c r="D16" s="1461" t="s">
        <v>169</v>
      </c>
      <c r="E16" s="1460" t="s">
        <v>169</v>
      </c>
      <c r="F16" s="1461" t="s">
        <v>169</v>
      </c>
      <c r="G16" s="1461" t="s">
        <v>169</v>
      </c>
      <c r="H16" s="1460" t="s">
        <v>169</v>
      </c>
      <c r="I16" s="1461" t="s">
        <v>169</v>
      </c>
      <c r="J16" s="1461" t="s">
        <v>169</v>
      </c>
      <c r="K16" s="1137"/>
    </row>
    <row r="17" customFormat="false" ht="12.75" hidden="false" customHeight="true" outlineLevel="0" collapsed="false">
      <c r="A17" s="1429" t="s">
        <v>1449</v>
      </c>
      <c r="B17" s="1464" t="s">
        <v>1442</v>
      </c>
      <c r="C17" s="146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65" t="s">
        <v>1446</v>
      </c>
      <c r="B18" s="1466" t="s">
        <v>1442</v>
      </c>
      <c r="C18" s="1466" t="s">
        <v>1444</v>
      </c>
      <c r="D18" s="1467" t="s">
        <v>169</v>
      </c>
      <c r="E18" s="1188" t="s">
        <v>169</v>
      </c>
      <c r="F18" s="154" t="s">
        <v>169</v>
      </c>
      <c r="G18" s="165" t="s">
        <v>169</v>
      </c>
      <c r="H18" s="1467" t="s">
        <v>169</v>
      </c>
      <c r="I18" s="1467" t="s">
        <v>169</v>
      </c>
      <c r="J18" s="1467" t="s">
        <v>169</v>
      </c>
    </row>
    <row r="19" customFormat="false" ht="12.75" hidden="false" customHeight="true" outlineLevel="0" collapsed="false">
      <c r="A19" s="1465" t="s">
        <v>1447</v>
      </c>
      <c r="B19" s="1466" t="s">
        <v>1442</v>
      </c>
      <c r="C19" s="1466" t="s">
        <v>1444</v>
      </c>
      <c r="D19" s="1467" t="s">
        <v>169</v>
      </c>
      <c r="E19" s="1188" t="s">
        <v>169</v>
      </c>
      <c r="F19" s="154" t="s">
        <v>169</v>
      </c>
      <c r="G19" s="165" t="s">
        <v>169</v>
      </c>
      <c r="H19" s="1467" t="s">
        <v>169</v>
      </c>
      <c r="I19" s="1467" t="s">
        <v>169</v>
      </c>
      <c r="J19" s="1467" t="s">
        <v>169</v>
      </c>
    </row>
    <row r="20" customFormat="false" ht="12.75" hidden="false" customHeight="true" outlineLevel="0" collapsed="false">
      <c r="A20" s="1407" t="s">
        <v>1131</v>
      </c>
      <c r="B20" s="1464" t="s">
        <v>1442</v>
      </c>
      <c r="C20" s="146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65" t="s">
        <v>1446</v>
      </c>
      <c r="B21" s="1466" t="s">
        <v>422</v>
      </c>
      <c r="C21" s="1466" t="s">
        <v>1444</v>
      </c>
      <c r="D21" s="1467" t="s">
        <v>169</v>
      </c>
      <c r="E21" s="1188" t="s">
        <v>169</v>
      </c>
      <c r="F21" s="154" t="s">
        <v>169</v>
      </c>
      <c r="G21" s="165" t="s">
        <v>169</v>
      </c>
      <c r="H21" s="1467" t="s">
        <v>169</v>
      </c>
      <c r="I21" s="1467" t="s">
        <v>169</v>
      </c>
      <c r="J21" s="1467" t="s">
        <v>169</v>
      </c>
      <c r="K21" s="1137"/>
    </row>
    <row r="22" customFormat="false" ht="12.75" hidden="false" customHeight="true" outlineLevel="0" collapsed="false">
      <c r="A22" s="1465" t="s">
        <v>1447</v>
      </c>
      <c r="B22" s="1466" t="s">
        <v>1442</v>
      </c>
      <c r="C22" s="1466" t="s">
        <v>1444</v>
      </c>
      <c r="D22" s="1467" t="s">
        <v>169</v>
      </c>
      <c r="E22" s="1188" t="s">
        <v>169</v>
      </c>
      <c r="F22" s="154" t="s">
        <v>169</v>
      </c>
      <c r="G22" s="165" t="s">
        <v>169</v>
      </c>
      <c r="H22" s="1467" t="s">
        <v>169</v>
      </c>
      <c r="I22" s="1467" t="s">
        <v>169</v>
      </c>
      <c r="J22" s="1467" t="s">
        <v>169</v>
      </c>
      <c r="K22" s="1137"/>
    </row>
    <row r="23" customFormat="false" ht="12.75" hidden="false" customHeight="true" outlineLevel="0" collapsed="false">
      <c r="A23" s="1407" t="s">
        <v>1450</v>
      </c>
      <c r="B23" s="1464" t="s">
        <v>1442</v>
      </c>
      <c r="C23" s="146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65" t="s">
        <v>1446</v>
      </c>
      <c r="B24" s="1466" t="s">
        <v>422</v>
      </c>
      <c r="C24" s="1466" t="s">
        <v>1444</v>
      </c>
      <c r="D24" s="1467" t="s">
        <v>169</v>
      </c>
      <c r="E24" s="1188" t="s">
        <v>169</v>
      </c>
      <c r="F24" s="154" t="s">
        <v>169</v>
      </c>
      <c r="G24" s="165" t="s">
        <v>169</v>
      </c>
      <c r="H24" s="1467" t="s">
        <v>169</v>
      </c>
      <c r="I24" s="1467" t="s">
        <v>169</v>
      </c>
      <c r="J24" s="1467" t="s">
        <v>169</v>
      </c>
      <c r="K24" s="1137"/>
    </row>
    <row r="25" customFormat="false" ht="12.75" hidden="false" customHeight="true" outlineLevel="0" collapsed="false">
      <c r="A25" s="1468" t="s">
        <v>1447</v>
      </c>
      <c r="B25" s="1466" t="s">
        <v>1442</v>
      </c>
      <c r="C25" s="1466" t="s">
        <v>1444</v>
      </c>
      <c r="D25" s="1467" t="s">
        <v>169</v>
      </c>
      <c r="E25" s="1181" t="s">
        <v>169</v>
      </c>
      <c r="F25" s="154" t="s">
        <v>169</v>
      </c>
      <c r="G25" s="1455" t="s">
        <v>169</v>
      </c>
      <c r="H25" s="1467" t="s">
        <v>169</v>
      </c>
      <c r="I25" s="1467" t="s">
        <v>169</v>
      </c>
      <c r="J25" s="1467" t="s">
        <v>169</v>
      </c>
      <c r="K25" s="1137"/>
    </row>
    <row r="26" customFormat="false" ht="12.75" hidden="false" customHeight="true" outlineLevel="0" collapsed="false">
      <c r="A26" s="1469" t="s">
        <v>1132</v>
      </c>
      <c r="B26" s="1462" t="s">
        <v>1442</v>
      </c>
      <c r="C26" s="1462" t="s">
        <v>1444</v>
      </c>
      <c r="D26" s="1461" t="s">
        <v>169</v>
      </c>
      <c r="E26" s="1460" t="s">
        <v>169</v>
      </c>
      <c r="F26" s="1461" t="s">
        <v>169</v>
      </c>
      <c r="G26" s="1461" t="s">
        <v>169</v>
      </c>
      <c r="H26" s="1460" t="s">
        <v>169</v>
      </c>
      <c r="I26" s="1461" t="s">
        <v>169</v>
      </c>
      <c r="J26" s="1461" t="s">
        <v>169</v>
      </c>
      <c r="K26" s="1137"/>
    </row>
    <row r="27" customFormat="false" ht="12.75" hidden="false" customHeight="true" outlineLevel="0" collapsed="false">
      <c r="A27" s="1429" t="s">
        <v>1451</v>
      </c>
      <c r="B27" s="1464" t="s">
        <v>1442</v>
      </c>
      <c r="C27" s="146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65" t="s">
        <v>1446</v>
      </c>
      <c r="B28" s="1466" t="s">
        <v>1442</v>
      </c>
      <c r="C28" s="1466" t="s">
        <v>1444</v>
      </c>
      <c r="D28" s="1467" t="s">
        <v>169</v>
      </c>
      <c r="E28" s="1188" t="s">
        <v>169</v>
      </c>
      <c r="F28" s="154" t="s">
        <v>169</v>
      </c>
      <c r="G28" s="165" t="s">
        <v>169</v>
      </c>
      <c r="H28" s="1467" t="s">
        <v>169</v>
      </c>
      <c r="I28" s="1467" t="s">
        <v>169</v>
      </c>
      <c r="J28" s="1467" t="s">
        <v>169</v>
      </c>
      <c r="K28" s="1137"/>
    </row>
    <row r="29" customFormat="false" ht="12.75" hidden="false" customHeight="true" outlineLevel="0" collapsed="false">
      <c r="A29" s="1465" t="s">
        <v>1447</v>
      </c>
      <c r="B29" s="1466" t="s">
        <v>422</v>
      </c>
      <c r="C29" s="1466" t="s">
        <v>1444</v>
      </c>
      <c r="D29" s="1467" t="s">
        <v>169</v>
      </c>
      <c r="E29" s="1188" t="s">
        <v>169</v>
      </c>
      <c r="F29" s="154" t="s">
        <v>169</v>
      </c>
      <c r="G29" s="165" t="s">
        <v>169</v>
      </c>
      <c r="H29" s="1467" t="s">
        <v>169</v>
      </c>
      <c r="I29" s="1467" t="s">
        <v>169</v>
      </c>
      <c r="J29" s="1467" t="s">
        <v>169</v>
      </c>
      <c r="K29" s="1137"/>
    </row>
    <row r="30" customFormat="false" ht="12.75" hidden="false" customHeight="true" outlineLevel="0" collapsed="false">
      <c r="A30" s="1407" t="s">
        <v>1134</v>
      </c>
      <c r="B30" s="1464" t="s">
        <v>1442</v>
      </c>
      <c r="C30" s="146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65" t="s">
        <v>1446</v>
      </c>
      <c r="B31" s="1466" t="s">
        <v>1442</v>
      </c>
      <c r="C31" s="1466" t="s">
        <v>1444</v>
      </c>
      <c r="D31" s="1467" t="s">
        <v>169</v>
      </c>
      <c r="E31" s="1188" t="s">
        <v>169</v>
      </c>
      <c r="F31" s="154" t="s">
        <v>169</v>
      </c>
      <c r="G31" s="165" t="s">
        <v>169</v>
      </c>
      <c r="H31" s="1467" t="s">
        <v>169</v>
      </c>
      <c r="I31" s="1467" t="s">
        <v>169</v>
      </c>
      <c r="J31" s="1467" t="s">
        <v>169</v>
      </c>
      <c r="K31" s="1137"/>
    </row>
    <row r="32" customFormat="false" ht="12.75" hidden="false" customHeight="true" outlineLevel="0" collapsed="false">
      <c r="A32" s="1465" t="s">
        <v>1447</v>
      </c>
      <c r="B32" s="1466" t="s">
        <v>422</v>
      </c>
      <c r="C32" s="1466" t="s">
        <v>1444</v>
      </c>
      <c r="D32" s="1467" t="s">
        <v>169</v>
      </c>
      <c r="E32" s="1188" t="s">
        <v>169</v>
      </c>
      <c r="F32" s="154" t="s">
        <v>169</v>
      </c>
      <c r="G32" s="165" t="s">
        <v>169</v>
      </c>
      <c r="H32" s="1467" t="s">
        <v>169</v>
      </c>
      <c r="I32" s="1467" t="s">
        <v>169</v>
      </c>
      <c r="J32" s="1467" t="s">
        <v>169</v>
      </c>
      <c r="K32" s="1137"/>
    </row>
    <row r="33" customFormat="false" ht="12.75" hidden="false" customHeight="true" outlineLevel="0" collapsed="false">
      <c r="A33" s="1407" t="s">
        <v>1452</v>
      </c>
      <c r="B33" s="1464" t="s">
        <v>1442</v>
      </c>
      <c r="C33" s="146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65" t="s">
        <v>1446</v>
      </c>
      <c r="B34" s="1466" t="s">
        <v>422</v>
      </c>
      <c r="C34" s="1466" t="s">
        <v>1444</v>
      </c>
      <c r="D34" s="1467" t="s">
        <v>169</v>
      </c>
      <c r="E34" s="1188" t="s">
        <v>169</v>
      </c>
      <c r="F34" s="154" t="s">
        <v>169</v>
      </c>
      <c r="G34" s="165" t="s">
        <v>169</v>
      </c>
      <c r="H34" s="1467" t="s">
        <v>169</v>
      </c>
      <c r="I34" s="1467" t="s">
        <v>169</v>
      </c>
      <c r="J34" s="1467" t="s">
        <v>169</v>
      </c>
      <c r="K34" s="1137"/>
    </row>
    <row r="35" customFormat="false" ht="12.75" hidden="false" customHeight="true" outlineLevel="0" collapsed="false">
      <c r="A35" s="1465" t="s">
        <v>1447</v>
      </c>
      <c r="B35" s="1466" t="s">
        <v>1442</v>
      </c>
      <c r="C35" s="1466" t="s">
        <v>1444</v>
      </c>
      <c r="D35" s="1467" t="s">
        <v>169</v>
      </c>
      <c r="E35" s="1181" t="s">
        <v>169</v>
      </c>
      <c r="F35" s="154" t="s">
        <v>169</v>
      </c>
      <c r="G35" s="1455" t="s">
        <v>169</v>
      </c>
      <c r="H35" s="1467" t="s">
        <v>169</v>
      </c>
      <c r="I35" s="1467" t="s">
        <v>169</v>
      </c>
      <c r="J35" s="1467" t="s">
        <v>169</v>
      </c>
      <c r="K35" s="1137"/>
    </row>
    <row r="36" customFormat="false" ht="12.75" hidden="false" customHeight="true" outlineLevel="0" collapsed="false">
      <c r="A36" s="1420" t="s">
        <v>1135</v>
      </c>
      <c r="B36" s="1462" t="s">
        <v>1442</v>
      </c>
      <c r="C36" s="1462" t="s">
        <v>1444</v>
      </c>
      <c r="D36" s="1461" t="s">
        <v>169</v>
      </c>
      <c r="E36" s="1460" t="s">
        <v>169</v>
      </c>
      <c r="F36" s="1461" t="s">
        <v>169</v>
      </c>
      <c r="G36" s="1461" t="s">
        <v>169</v>
      </c>
      <c r="H36" s="1460" t="s">
        <v>169</v>
      </c>
      <c r="I36" s="1461" t="s">
        <v>169</v>
      </c>
      <c r="J36" s="1461" t="s">
        <v>169</v>
      </c>
      <c r="K36" s="1137"/>
    </row>
    <row r="37" customFormat="false" ht="12.75" hidden="false" customHeight="true" outlineLevel="0" collapsed="false">
      <c r="A37" s="1429" t="s">
        <v>1453</v>
      </c>
      <c r="B37" s="1464" t="s">
        <v>1442</v>
      </c>
      <c r="C37" s="146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65" t="s">
        <v>1446</v>
      </c>
      <c r="B38" s="1466" t="s">
        <v>1442</v>
      </c>
      <c r="C38" s="1466" t="s">
        <v>1444</v>
      </c>
      <c r="D38" s="1467" t="s">
        <v>169</v>
      </c>
      <c r="E38" s="1188" t="s">
        <v>169</v>
      </c>
      <c r="F38" s="154" t="s">
        <v>169</v>
      </c>
      <c r="G38" s="165" t="s">
        <v>169</v>
      </c>
      <c r="H38" s="1467" t="s">
        <v>169</v>
      </c>
      <c r="I38" s="1467" t="s">
        <v>169</v>
      </c>
      <c r="J38" s="1467" t="s">
        <v>169</v>
      </c>
      <c r="K38" s="1137"/>
    </row>
    <row r="39" customFormat="false" ht="12.75" hidden="false" customHeight="true" outlineLevel="0" collapsed="false">
      <c r="A39" s="1465" t="s">
        <v>1447</v>
      </c>
      <c r="B39" s="1466" t="s">
        <v>1442</v>
      </c>
      <c r="C39" s="1466" t="s">
        <v>1444</v>
      </c>
      <c r="D39" s="1467" t="s">
        <v>169</v>
      </c>
      <c r="E39" s="1188" t="s">
        <v>169</v>
      </c>
      <c r="F39" s="154" t="s">
        <v>169</v>
      </c>
      <c r="G39" s="165" t="s">
        <v>169</v>
      </c>
      <c r="H39" s="1467" t="s">
        <v>169</v>
      </c>
      <c r="I39" s="1467" t="s">
        <v>169</v>
      </c>
      <c r="J39" s="1467" t="s">
        <v>169</v>
      </c>
      <c r="K39" s="1137"/>
    </row>
    <row r="40" customFormat="false" ht="12.75" hidden="false" customHeight="true" outlineLevel="0" collapsed="false">
      <c r="A40" s="1407" t="s">
        <v>1137</v>
      </c>
      <c r="B40" s="1464" t="s">
        <v>1442</v>
      </c>
      <c r="C40" s="146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65" t="s">
        <v>1446</v>
      </c>
      <c r="B41" s="1466" t="s">
        <v>1442</v>
      </c>
      <c r="C41" s="1466" t="s">
        <v>1444</v>
      </c>
      <c r="D41" s="1467" t="s">
        <v>169</v>
      </c>
      <c r="E41" s="1188" t="s">
        <v>169</v>
      </c>
      <c r="F41" s="154" t="s">
        <v>169</v>
      </c>
      <c r="G41" s="165" t="s">
        <v>169</v>
      </c>
      <c r="H41" s="1467" t="s">
        <v>169</v>
      </c>
      <c r="I41" s="1467" t="s">
        <v>169</v>
      </c>
      <c r="J41" s="1467" t="s">
        <v>169</v>
      </c>
      <c r="K41" s="1137"/>
    </row>
    <row r="42" customFormat="false" ht="12.75" hidden="false" customHeight="true" outlineLevel="0" collapsed="false">
      <c r="A42" s="1465" t="s">
        <v>1447</v>
      </c>
      <c r="B42" s="1466" t="s">
        <v>1442</v>
      </c>
      <c r="C42" s="1466" t="s">
        <v>1444</v>
      </c>
      <c r="D42" s="1467" t="s">
        <v>169</v>
      </c>
      <c r="E42" s="1188" t="s">
        <v>169</v>
      </c>
      <c r="F42" s="154" t="s">
        <v>169</v>
      </c>
      <c r="G42" s="165" t="s">
        <v>169</v>
      </c>
      <c r="H42" s="1467" t="s">
        <v>169</v>
      </c>
      <c r="I42" s="1467" t="s">
        <v>169</v>
      </c>
      <c r="J42" s="1467" t="s">
        <v>169</v>
      </c>
      <c r="K42" s="1137"/>
    </row>
    <row r="43" customFormat="false" ht="12.75" hidden="false" customHeight="true" outlineLevel="0" collapsed="false">
      <c r="A43" s="1407" t="s">
        <v>1454</v>
      </c>
      <c r="B43" s="1464" t="s">
        <v>1442</v>
      </c>
      <c r="C43" s="146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65" t="s">
        <v>1446</v>
      </c>
      <c r="B44" s="1470" t="s">
        <v>1442</v>
      </c>
      <c r="C44" s="1470" t="s">
        <v>1444</v>
      </c>
      <c r="D44" s="1142" t="s">
        <v>169</v>
      </c>
      <c r="E44" s="1188" t="s">
        <v>169</v>
      </c>
      <c r="F44" s="154" t="s">
        <v>169</v>
      </c>
      <c r="G44" s="165" t="s">
        <v>169</v>
      </c>
      <c r="H44" s="1142" t="s">
        <v>169</v>
      </c>
      <c r="I44" s="1142" t="s">
        <v>169</v>
      </c>
      <c r="J44" s="1148" t="s">
        <v>169</v>
      </c>
    </row>
    <row r="45" customFormat="false" ht="12.75" hidden="false" customHeight="true" outlineLevel="0" collapsed="false">
      <c r="A45" s="1465" t="s">
        <v>1447</v>
      </c>
      <c r="B45" s="1471" t="s">
        <v>1442</v>
      </c>
      <c r="C45" s="1471" t="s">
        <v>1444</v>
      </c>
      <c r="D45" s="1472" t="s">
        <v>169</v>
      </c>
      <c r="E45" s="1188" t="s">
        <v>169</v>
      </c>
      <c r="F45" s="154" t="s">
        <v>169</v>
      </c>
      <c r="G45" s="1455" t="s">
        <v>169</v>
      </c>
      <c r="H45" s="1145" t="s">
        <v>169</v>
      </c>
      <c r="I45" s="1145" t="s">
        <v>169</v>
      </c>
      <c r="J45" s="1472" t="s">
        <v>169</v>
      </c>
    </row>
    <row r="46" customFormat="false" ht="12.75" hidden="false" customHeight="true" outlineLevel="0" collapsed="false">
      <c r="A46" s="1420" t="s">
        <v>1455</v>
      </c>
      <c r="B46" s="1471" t="s">
        <v>422</v>
      </c>
      <c r="C46" s="1471" t="s">
        <v>1444</v>
      </c>
      <c r="D46" s="1472" t="s">
        <v>169</v>
      </c>
      <c r="E46" s="1461" t="s">
        <v>169</v>
      </c>
      <c r="F46" s="1461" t="s">
        <v>169</v>
      </c>
      <c r="G46" s="1459" t="s">
        <v>169</v>
      </c>
      <c r="H46" s="1145" t="s">
        <v>169</v>
      </c>
      <c r="I46" s="1145" t="s">
        <v>169</v>
      </c>
      <c r="J46" s="1472" t="s">
        <v>169</v>
      </c>
    </row>
    <row r="47" customFormat="false" ht="12.75" hidden="false" customHeight="true" outlineLevel="0" collapsed="false">
      <c r="A47" s="1420" t="s">
        <v>1456</v>
      </c>
      <c r="B47" s="1471" t="s">
        <v>422</v>
      </c>
      <c r="C47" s="1471" t="s">
        <v>1444</v>
      </c>
      <c r="D47" s="1472" t="s">
        <v>169</v>
      </c>
      <c r="E47" s="1461" t="s">
        <v>169</v>
      </c>
      <c r="F47" s="1461" t="s">
        <v>169</v>
      </c>
      <c r="G47" s="1459" t="s">
        <v>169</v>
      </c>
      <c r="H47" s="1145" t="s">
        <v>169</v>
      </c>
      <c r="I47" s="1145" t="s">
        <v>169</v>
      </c>
      <c r="J47" s="1472" t="s">
        <v>169</v>
      </c>
    </row>
    <row r="48" customFormat="false" ht="12.75" hidden="false" customHeight="false" outlineLevel="0" collapsed="false">
      <c r="A48" s="1420" t="s">
        <v>1379</v>
      </c>
      <c r="B48" s="1473"/>
      <c r="C48" s="1473"/>
      <c r="D48" s="1474"/>
      <c r="E48" s="1475"/>
      <c r="F48" s="1475"/>
      <c r="G48" s="1385"/>
      <c r="H48" s="1405"/>
      <c r="I48" s="1405"/>
      <c r="J48" s="1474"/>
    </row>
    <row r="49" customFormat="false" ht="12.75" hidden="false" customHeight="false" outlineLevel="0" collapsed="false">
      <c r="A49" s="1476" t="s">
        <v>1146</v>
      </c>
      <c r="B49" s="1477"/>
      <c r="C49" s="1463"/>
      <c r="D49" s="165" t="s">
        <v>119</v>
      </c>
      <c r="E49" s="1478" t="s">
        <v>119</v>
      </c>
      <c r="F49" s="1479" t="s">
        <v>119</v>
      </c>
      <c r="G49" s="165" t="s">
        <v>119</v>
      </c>
      <c r="H49" s="154" t="s">
        <v>119</v>
      </c>
      <c r="I49" s="154" t="s">
        <v>119</v>
      </c>
      <c r="J49" s="165" t="s">
        <v>119</v>
      </c>
    </row>
    <row r="50" customFormat="false" ht="12.75" hidden="false" customHeight="true" outlineLevel="0" collapsed="false">
      <c r="A50" s="1480" t="s">
        <v>1457</v>
      </c>
      <c r="B50" s="1481" t="s">
        <v>422</v>
      </c>
      <c r="C50" s="1463"/>
      <c r="D50" s="165" t="s">
        <v>119</v>
      </c>
      <c r="E50" s="1478" t="s">
        <v>119</v>
      </c>
      <c r="F50" s="1479" t="s">
        <v>119</v>
      </c>
      <c r="G50" s="165" t="s">
        <v>119</v>
      </c>
      <c r="H50" s="154" t="s">
        <v>119</v>
      </c>
      <c r="I50" s="154" t="s">
        <v>119</v>
      </c>
      <c r="J50" s="165" t="s">
        <v>119</v>
      </c>
    </row>
    <row r="51" customFormat="false" ht="12.75" hidden="false" customHeight="true" outlineLevel="0" collapsed="false">
      <c r="A51" s="1480" t="s">
        <v>1458</v>
      </c>
      <c r="B51" s="1481" t="s">
        <v>422</v>
      </c>
      <c r="C51" s="1463"/>
      <c r="D51" s="165" t="s">
        <v>119</v>
      </c>
      <c r="E51" s="1478" t="s">
        <v>119</v>
      </c>
      <c r="F51" s="147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2" t="s">
        <v>1459</v>
      </c>
      <c r="B53" s="1482"/>
      <c r="C53" s="1482"/>
      <c r="D53" s="1482"/>
      <c r="E53" s="1482"/>
      <c r="F53" s="1482"/>
      <c r="G53" s="1482"/>
      <c r="H53" s="1482"/>
      <c r="I53" s="1482"/>
      <c r="J53" s="1482"/>
      <c r="K53" s="1137"/>
    </row>
    <row r="54" customFormat="false" ht="12.75" hidden="false" customHeight="true" outlineLevel="0" collapsed="false">
      <c r="A54" s="1483" t="s">
        <v>1460</v>
      </c>
      <c r="B54" s="1483"/>
      <c r="C54" s="1483"/>
      <c r="D54" s="1483"/>
      <c r="E54" s="1483"/>
      <c r="F54" s="1483"/>
      <c r="G54" s="1483"/>
      <c r="H54" s="1483"/>
      <c r="I54" s="1483"/>
      <c r="J54" s="1483"/>
    </row>
    <row r="55" customFormat="false" ht="12.75" hidden="false" customHeight="true" outlineLevel="0" collapsed="false">
      <c r="A55" s="1483" t="s">
        <v>1461</v>
      </c>
      <c r="B55" s="1484"/>
      <c r="C55" s="1484"/>
      <c r="D55" s="1484"/>
      <c r="E55" s="1484"/>
      <c r="F55" s="1484"/>
      <c r="G55" s="1484"/>
      <c r="H55" s="1484"/>
      <c r="I55" s="1484"/>
      <c r="J55" s="1484"/>
    </row>
    <row r="56" customFormat="false" ht="26.25" hidden="false" customHeight="true" outlineLevel="0" collapsed="false">
      <c r="A56" s="1485" t="s">
        <v>1462</v>
      </c>
      <c r="B56" s="1485"/>
      <c r="C56" s="1485"/>
      <c r="D56" s="1485"/>
      <c r="E56" s="1485"/>
      <c r="F56" s="1485"/>
      <c r="G56" s="1485"/>
      <c r="H56" s="1485"/>
      <c r="I56" s="1485"/>
      <c r="J56" s="1485"/>
    </row>
    <row r="57" customFormat="false" ht="13.5" hidden="false" customHeight="true" outlineLevel="0" collapsed="false">
      <c r="A57" s="1371" t="s">
        <v>1384</v>
      </c>
      <c r="B57" s="1355"/>
      <c r="C57" s="1355"/>
      <c r="D57" s="1355"/>
      <c r="E57" s="1355"/>
      <c r="F57" s="1355"/>
      <c r="G57" s="1355"/>
      <c r="H57" s="1355"/>
      <c r="I57" s="1355"/>
      <c r="J57" s="1355"/>
    </row>
    <row r="58" customFormat="false" ht="12.75" hidden="false" customHeight="true" outlineLevel="0" collapsed="false">
      <c r="A58" s="1486" t="s">
        <v>1463</v>
      </c>
      <c r="B58" s="1483"/>
      <c r="C58" s="1483"/>
      <c r="D58" s="1483"/>
      <c r="E58" s="1483"/>
      <c r="F58" s="1483"/>
      <c r="G58" s="1483"/>
      <c r="H58" s="1483"/>
      <c r="I58" s="1483"/>
      <c r="J58" s="1483"/>
    </row>
    <row r="59" customFormat="false" ht="13.5" hidden="false" customHeight="true" outlineLevel="0" collapsed="false">
      <c r="A59" s="1483" t="s">
        <v>1464</v>
      </c>
      <c r="B59" s="1487"/>
      <c r="C59" s="1487"/>
      <c r="D59" s="1487"/>
      <c r="E59" s="1487"/>
      <c r="F59" s="1487"/>
      <c r="G59" s="1487"/>
      <c r="H59" s="1487"/>
      <c r="I59" s="1487"/>
      <c r="J59" s="1487"/>
    </row>
    <row r="60" customFormat="false" ht="13.5" hidden="false" customHeight="true" outlineLevel="0" collapsed="false">
      <c r="A60" s="1488" t="s">
        <v>1465</v>
      </c>
      <c r="B60" s="1487"/>
      <c r="C60" s="1487"/>
      <c r="D60" s="1487"/>
      <c r="E60" s="1487"/>
      <c r="F60" s="1487"/>
      <c r="G60" s="1487"/>
      <c r="H60" s="1487"/>
      <c r="I60" s="1487"/>
      <c r="J60" s="1487"/>
    </row>
    <row r="61" customFormat="false" ht="13.5" hidden="false" customHeight="true" outlineLevel="0" collapsed="false">
      <c r="A61" s="1489" t="s">
        <v>1466</v>
      </c>
      <c r="B61" s="1355"/>
      <c r="C61" s="1355"/>
      <c r="D61" s="1355"/>
      <c r="E61" s="1355"/>
      <c r="F61" s="1355"/>
      <c r="G61" s="1355"/>
      <c r="H61" s="1355"/>
      <c r="I61" s="1355"/>
      <c r="J61" s="1355"/>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90" t="s">
        <v>440</v>
      </c>
      <c r="B63" s="1491"/>
      <c r="C63" s="1491"/>
      <c r="D63" s="1492"/>
      <c r="E63" s="1491"/>
      <c r="F63" s="1491"/>
      <c r="G63" s="1491"/>
      <c r="H63" s="1491"/>
      <c r="I63" s="1491"/>
      <c r="J63" s="1493"/>
    </row>
    <row r="64" customFormat="false" ht="27.75" hidden="false" customHeight="true" outlineLevel="0" collapsed="false">
      <c r="A64" s="1494" t="s">
        <v>1232</v>
      </c>
      <c r="B64" s="1494"/>
      <c r="C64" s="1494"/>
      <c r="D64" s="1494"/>
      <c r="E64" s="1494"/>
      <c r="F64" s="1494"/>
      <c r="G64" s="1494"/>
      <c r="H64" s="1494"/>
      <c r="I64" s="1494"/>
      <c r="J64" s="149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7</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569"/>
    </row>
    <row r="5" customFormat="false" ht="14.25" hidden="false" customHeight="true" outlineLevel="0" collapsed="false">
      <c r="A5" s="655" t="s">
        <v>985</v>
      </c>
      <c r="B5" s="517" t="s">
        <v>1468</v>
      </c>
      <c r="C5" s="517" t="s">
        <v>395</v>
      </c>
      <c r="D5" s="517" t="s">
        <v>396</v>
      </c>
      <c r="E5" s="517" t="s">
        <v>471</v>
      </c>
      <c r="F5" s="517" t="s">
        <v>85</v>
      </c>
      <c r="G5" s="516" t="s">
        <v>86</v>
      </c>
      <c r="H5" s="518" t="s">
        <v>472</v>
      </c>
    </row>
    <row r="6" customFormat="false" ht="12.75" hidden="false" customHeight="true" outlineLevel="0" collapsed="false">
      <c r="A6" s="655"/>
      <c r="B6" s="829" t="s">
        <v>88</v>
      </c>
      <c r="C6" s="829"/>
      <c r="D6" s="829"/>
      <c r="E6" s="829"/>
      <c r="F6" s="829"/>
      <c r="G6" s="829"/>
      <c r="H6" s="829"/>
    </row>
    <row r="7" customFormat="false" ht="13.5" hidden="false" customHeight="true" outlineLevel="0" collapsed="false">
      <c r="A7" s="1495" t="s">
        <v>1469</v>
      </c>
      <c r="B7" s="1496" t="n">
        <v>393.467545377067</v>
      </c>
      <c r="C7" s="1496" t="n">
        <v>887.845041017423</v>
      </c>
      <c r="D7" s="1496" t="n">
        <v>6.73571364927748</v>
      </c>
      <c r="E7" s="1496" t="n">
        <v>15.1068434675196</v>
      </c>
      <c r="F7" s="1496" t="n">
        <v>300.398097174924</v>
      </c>
      <c r="G7" s="1496" t="n">
        <v>26.6435680976767</v>
      </c>
      <c r="H7" s="1497" t="n">
        <v>0.413491370599999</v>
      </c>
    </row>
    <row r="8" customFormat="false" ht="12" hidden="false" customHeight="true" outlineLevel="0" collapsed="false">
      <c r="A8" s="1498" t="s">
        <v>1470</v>
      </c>
      <c r="B8" s="1499" t="s">
        <v>180</v>
      </c>
      <c r="C8" s="1499" t="n">
        <v>764.722124323355</v>
      </c>
      <c r="D8" s="1500"/>
      <c r="E8" s="1499" t="s">
        <v>119</v>
      </c>
      <c r="F8" s="1499" t="s">
        <v>119</v>
      </c>
      <c r="G8" s="1499" t="n">
        <v>10.0723278786257</v>
      </c>
      <c r="H8" s="1501"/>
    </row>
    <row r="9" customFormat="false" ht="12" hidden="false" customHeight="true" outlineLevel="0" collapsed="false">
      <c r="A9" s="18" t="s">
        <v>1471</v>
      </c>
      <c r="B9" s="538" t="s">
        <v>119</v>
      </c>
      <c r="C9" s="538" t="n">
        <v>627.644716378029</v>
      </c>
      <c r="D9" s="540"/>
      <c r="E9" s="565" t="s">
        <v>119</v>
      </c>
      <c r="F9" s="565" t="s">
        <v>119</v>
      </c>
      <c r="G9" s="566" t="n">
        <v>8.2668503676944</v>
      </c>
      <c r="H9" s="48"/>
    </row>
    <row r="10" customFormat="false" ht="12" hidden="false" customHeight="true" outlineLevel="0" collapsed="false">
      <c r="A10" s="18" t="s">
        <v>1472</v>
      </c>
      <c r="B10" s="543" t="s">
        <v>180</v>
      </c>
      <c r="C10" s="543" t="n">
        <v>137.077407945326</v>
      </c>
      <c r="D10" s="540"/>
      <c r="E10" s="565" t="s">
        <v>119</v>
      </c>
      <c r="F10" s="565" t="s">
        <v>119</v>
      </c>
      <c r="G10" s="566" t="n">
        <v>1.80547751093135</v>
      </c>
      <c r="H10" s="48"/>
    </row>
    <row r="11" customFormat="false" ht="12.75" hidden="false" customHeight="true" outlineLevel="0" collapsed="false">
      <c r="A11" s="835" t="s">
        <v>1473</v>
      </c>
      <c r="B11" s="543" t="s">
        <v>119</v>
      </c>
      <c r="C11" s="543" t="s">
        <v>119</v>
      </c>
      <c r="D11" s="540"/>
      <c r="E11" s="543" t="s">
        <v>119</v>
      </c>
      <c r="F11" s="543" t="s">
        <v>119</v>
      </c>
      <c r="G11" s="1502" t="s">
        <v>119</v>
      </c>
      <c r="H11" s="48"/>
    </row>
    <row r="12" customFormat="false" ht="12" hidden="false" customHeight="true" outlineLevel="0" collapsed="false">
      <c r="A12" s="548" t="s">
        <v>1474</v>
      </c>
      <c r="B12" s="1503"/>
      <c r="C12" s="1499" t="n">
        <v>108.662501048722</v>
      </c>
      <c r="D12" s="1499" t="n">
        <v>6.28326891242247</v>
      </c>
      <c r="E12" s="1499" t="s">
        <v>119</v>
      </c>
      <c r="F12" s="1499" t="s">
        <v>119</v>
      </c>
      <c r="G12" s="1499" t="s">
        <v>119</v>
      </c>
      <c r="H12" s="1504"/>
    </row>
    <row r="13" customFormat="false" ht="12" hidden="false" customHeight="true" outlineLevel="0" collapsed="false">
      <c r="A13" s="18" t="s">
        <v>1475</v>
      </c>
      <c r="B13" s="540"/>
      <c r="C13" s="538" t="n">
        <v>59.5662011067222</v>
      </c>
      <c r="D13" s="538" t="n">
        <v>0.235068504916069</v>
      </c>
      <c r="E13" s="565" t="s">
        <v>119</v>
      </c>
      <c r="F13" s="565" t="s">
        <v>119</v>
      </c>
      <c r="G13" s="565" t="s">
        <v>119</v>
      </c>
      <c r="H13" s="48"/>
    </row>
    <row r="14" customFormat="false" ht="12" hidden="false" customHeight="true" outlineLevel="0" collapsed="false">
      <c r="A14" s="18" t="s">
        <v>1476</v>
      </c>
      <c r="B14" s="540"/>
      <c r="C14" s="543" t="n">
        <v>49.096299942</v>
      </c>
      <c r="D14" s="543" t="n">
        <v>6.0482004075064</v>
      </c>
      <c r="E14" s="565" t="s">
        <v>119</v>
      </c>
      <c r="F14" s="565" t="s">
        <v>119</v>
      </c>
      <c r="G14" s="565" t="s">
        <v>119</v>
      </c>
      <c r="H14" s="48"/>
    </row>
    <row r="15" customFormat="false" ht="12.75" hidden="false" customHeight="true" outlineLevel="0" collapsed="false">
      <c r="A15" s="835" t="s">
        <v>1477</v>
      </c>
      <c r="B15" s="540"/>
      <c r="C15" s="543" t="s">
        <v>119</v>
      </c>
      <c r="D15" s="543" t="s">
        <v>119</v>
      </c>
      <c r="E15" s="543" t="s">
        <v>119</v>
      </c>
      <c r="F15" s="543" t="s">
        <v>119</v>
      </c>
      <c r="G15" s="543" t="s">
        <v>119</v>
      </c>
      <c r="H15" s="48"/>
    </row>
    <row r="16" customFormat="false" ht="12.75" hidden="false" customHeight="true" outlineLevel="0" collapsed="false">
      <c r="A16" s="1505" t="s">
        <v>1478</v>
      </c>
      <c r="B16" s="1506" t="n">
        <v>393.467545377067</v>
      </c>
      <c r="C16" s="1506" t="n">
        <v>14.3820867811934</v>
      </c>
      <c r="D16" s="1506" t="n">
        <v>0.452444736855007</v>
      </c>
      <c r="E16" s="1507" t="n">
        <v>15.1068434675196</v>
      </c>
      <c r="F16" s="1507" t="n">
        <v>300.398097174924</v>
      </c>
      <c r="G16" s="1507" t="n">
        <v>16.4356122241934</v>
      </c>
      <c r="H16" s="1508" t="n">
        <v>0.413491370599999</v>
      </c>
    </row>
    <row r="17" customFormat="false" ht="12" hidden="false" customHeight="true" outlineLevel="0" collapsed="false">
      <c r="A17" s="1509" t="s">
        <v>1479</v>
      </c>
      <c r="B17" s="1510" t="s">
        <v>119</v>
      </c>
      <c r="C17" s="1510" t="n">
        <v>0.078328864152652</v>
      </c>
      <c r="D17" s="1510" t="s">
        <v>119</v>
      </c>
      <c r="E17" s="1510" t="s">
        <v>119</v>
      </c>
      <c r="F17" s="1510" t="s">
        <v>119</v>
      </c>
      <c r="G17" s="1511" t="n">
        <v>0.1356279948576</v>
      </c>
      <c r="H17" s="1512" t="s">
        <v>119</v>
      </c>
    </row>
    <row r="18" customFormat="false" ht="12.75" hidden="false" customHeight="true" outlineLevel="0" collapsed="false">
      <c r="A18" s="133" t="s">
        <v>1480</v>
      </c>
      <c r="B18" s="565" t="s">
        <v>119</v>
      </c>
      <c r="C18" s="566" t="n">
        <v>0.078328864152652</v>
      </c>
      <c r="D18" s="565" t="s">
        <v>119</v>
      </c>
      <c r="E18" s="565" t="s">
        <v>119</v>
      </c>
      <c r="F18" s="565" t="s">
        <v>119</v>
      </c>
      <c r="G18" s="566" t="n">
        <v>0.1356279948576</v>
      </c>
      <c r="H18" s="814"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481</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14" t="s">
        <v>1482</v>
      </c>
      <c r="B22" s="1514"/>
      <c r="C22" s="1514"/>
      <c r="D22" s="1514"/>
      <c r="E22" s="1514"/>
      <c r="F22" s="1514"/>
      <c r="G22" s="1514"/>
      <c r="H22" s="1514"/>
    </row>
    <row r="23" customFormat="false" ht="22.5" hidden="false" customHeight="true" outlineLevel="0" collapsed="false">
      <c r="A23" s="592" t="s">
        <v>1483</v>
      </c>
      <c r="B23" s="592"/>
      <c r="C23" s="592"/>
      <c r="D23" s="592"/>
      <c r="E23" s="592"/>
      <c r="F23" s="592"/>
      <c r="G23" s="592"/>
      <c r="H23" s="592"/>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11986.1083221</v>
      </c>
      <c r="C8" s="80" t="s">
        <v>160</v>
      </c>
      <c r="D8" s="50"/>
      <c r="E8" s="50"/>
      <c r="F8" s="50"/>
      <c r="G8" s="81"/>
      <c r="H8" s="79" t="n">
        <v>86792.0414005126</v>
      </c>
      <c r="I8" s="79" t="n">
        <v>6.10625677868482</v>
      </c>
      <c r="J8" s="127" t="n">
        <v>4.544590114613</v>
      </c>
    </row>
    <row r="9" customFormat="false" ht="12.75" hidden="false" customHeight="true" outlineLevel="0" collapsed="false">
      <c r="A9" s="83" t="s">
        <v>161</v>
      </c>
      <c r="B9" s="79" t="n">
        <v>342765.5147021</v>
      </c>
      <c r="C9" s="85" t="s">
        <v>160</v>
      </c>
      <c r="D9" s="79" t="n">
        <v>82.4481425676537</v>
      </c>
      <c r="E9" s="79" t="n">
        <v>3.7301445859064</v>
      </c>
      <c r="F9" s="79" t="n">
        <v>9.46044321764914</v>
      </c>
      <c r="G9" s="81"/>
      <c r="H9" s="79" t="n">
        <v>28260.380023434</v>
      </c>
      <c r="I9" s="79" t="n">
        <v>1.27856492890146</v>
      </c>
      <c r="J9" s="82" t="n">
        <v>3.2427136888075</v>
      </c>
    </row>
    <row r="10" customFormat="false" ht="12.75" hidden="false" customHeight="true" outlineLevel="0" collapsed="false">
      <c r="A10" s="83" t="s">
        <v>162</v>
      </c>
      <c r="B10" s="79" t="n">
        <v>222682.58157</v>
      </c>
      <c r="C10" s="85" t="s">
        <v>160</v>
      </c>
      <c r="D10" s="79" t="n">
        <v>74.7934630492773</v>
      </c>
      <c r="E10" s="79" t="n">
        <v>16.6618517464377</v>
      </c>
      <c r="F10" s="79" t="n">
        <v>2.39938697419647</v>
      </c>
      <c r="G10" s="81"/>
      <c r="H10" s="79" t="n">
        <v>16655.2014363735</v>
      </c>
      <c r="I10" s="79" t="n">
        <v>3.71030416063336</v>
      </c>
      <c r="J10" s="82" t="n">
        <v>0.5343016855995</v>
      </c>
    </row>
    <row r="11" customFormat="false" ht="12.75" hidden="false" customHeight="true" outlineLevel="0" collapsed="false">
      <c r="A11" s="83" t="s">
        <v>163</v>
      </c>
      <c r="B11" s="79" t="n">
        <v>727281.86395</v>
      </c>
      <c r="C11" s="85" t="s">
        <v>160</v>
      </c>
      <c r="D11" s="79" t="n">
        <v>55.4372246410106</v>
      </c>
      <c r="E11" s="79" t="n">
        <v>1</v>
      </c>
      <c r="F11" s="79" t="n">
        <v>0.966007218700974</v>
      </c>
      <c r="G11" s="81"/>
      <c r="H11" s="79" t="n">
        <v>40318.488069129</v>
      </c>
      <c r="I11" s="79" t="n">
        <v>0.72728186395</v>
      </c>
      <c r="J11" s="82" t="n">
        <v>0.702559530606</v>
      </c>
    </row>
    <row r="12" customFormat="false" ht="12.75" hidden="false" customHeight="true" outlineLevel="0" collapsed="false">
      <c r="A12" s="83" t="s">
        <v>164</v>
      </c>
      <c r="B12" s="79" t="n">
        <v>13273.0567</v>
      </c>
      <c r="C12" s="85" t="s">
        <v>160</v>
      </c>
      <c r="D12" s="79" t="n">
        <v>92.5842409440531</v>
      </c>
      <c r="E12" s="79" t="n">
        <v>28.0384962869932</v>
      </c>
      <c r="F12" s="79" t="n">
        <v>3.996745286261</v>
      </c>
      <c r="G12" s="99" t="s">
        <v>165</v>
      </c>
      <c r="H12" s="79" t="n">
        <v>1228.87587957688</v>
      </c>
      <c r="I12" s="79" t="n">
        <v>0.372156551</v>
      </c>
      <c r="J12" s="82" t="n">
        <v>0.0530490268</v>
      </c>
    </row>
    <row r="13" customFormat="false" ht="12.75" hidden="false" customHeight="true" outlineLevel="0" collapsed="false">
      <c r="A13" s="83" t="s">
        <v>166</v>
      </c>
      <c r="B13" s="79" t="n">
        <v>5983.0914</v>
      </c>
      <c r="C13" s="90" t="s">
        <v>160</v>
      </c>
      <c r="D13" s="79" t="n">
        <v>260.3958</v>
      </c>
      <c r="E13" s="79" t="n">
        <v>3</v>
      </c>
      <c r="F13" s="79" t="n">
        <v>2</v>
      </c>
      <c r="G13" s="81"/>
      <c r="H13" s="79" t="n">
        <v>1557.97187157612</v>
      </c>
      <c r="I13" s="79" t="n">
        <v>0.0179492742</v>
      </c>
      <c r="J13" s="82" t="n">
        <v>0.0119661828</v>
      </c>
    </row>
    <row r="14" customFormat="false" ht="12.75" hidden="false" customHeight="true" outlineLevel="0" collapsed="false">
      <c r="A14" s="100" t="s">
        <v>96</v>
      </c>
      <c r="B14" s="79" t="n">
        <v>250449.277218</v>
      </c>
      <c r="C14" s="128" t="s">
        <v>160</v>
      </c>
      <c r="D14" s="50"/>
      <c r="E14" s="50"/>
      <c r="F14" s="50"/>
      <c r="G14" s="81"/>
      <c r="H14" s="79" t="n">
        <v>16503.246918233</v>
      </c>
      <c r="I14" s="79" t="n">
        <v>3.53725986017386</v>
      </c>
      <c r="J14" s="129" t="n">
        <v>0.280266829086</v>
      </c>
    </row>
    <row r="15" customFormat="false" ht="12.75" hidden="false" customHeight="true" outlineLevel="0" collapsed="false">
      <c r="A15" s="83" t="s">
        <v>161</v>
      </c>
      <c r="B15" s="130" t="n">
        <v>3853.863978</v>
      </c>
      <c r="C15" s="85" t="s">
        <v>160</v>
      </c>
      <c r="D15" s="79" t="n">
        <v>73.9420898796486</v>
      </c>
      <c r="E15" s="79" t="n">
        <v>2.4817609380089</v>
      </c>
      <c r="F15" s="79" t="n">
        <v>2</v>
      </c>
      <c r="G15" s="81"/>
      <c r="H15" s="130" t="n">
        <v>284.962756645216</v>
      </c>
      <c r="I15" s="130" t="n">
        <v>0.009564369081</v>
      </c>
      <c r="J15" s="131" t="n">
        <v>0.007707727956</v>
      </c>
    </row>
    <row r="16" customFormat="false" ht="12.75" hidden="false" customHeight="true" outlineLevel="0" collapsed="false">
      <c r="A16" s="83" t="s">
        <v>162</v>
      </c>
      <c r="B16" s="130" t="n">
        <v>179699.84901</v>
      </c>
      <c r="C16" s="85" t="s">
        <v>160</v>
      </c>
      <c r="D16" s="79" t="n">
        <v>69.6148594937659</v>
      </c>
      <c r="E16" s="79" t="n">
        <v>19.2587803825604</v>
      </c>
      <c r="F16" s="79" t="n">
        <v>1.14448363776063</v>
      </c>
      <c r="G16" s="81"/>
      <c r="H16" s="130" t="n">
        <v>12509.7797398821</v>
      </c>
      <c r="I16" s="130" t="n">
        <v>3.46079992686286</v>
      </c>
      <c r="J16" s="131" t="n">
        <v>0.2056635369</v>
      </c>
    </row>
    <row r="17" customFormat="false" ht="12.75" hidden="false" customHeight="true" outlineLevel="0" collapsed="false">
      <c r="A17" s="83" t="s">
        <v>163</v>
      </c>
      <c r="B17" s="130" t="n">
        <v>66895.56423</v>
      </c>
      <c r="C17" s="85" t="s">
        <v>160</v>
      </c>
      <c r="D17" s="79" t="n">
        <v>55.4372246410106</v>
      </c>
      <c r="E17" s="79" t="n">
        <v>1</v>
      </c>
      <c r="F17" s="79" t="n">
        <v>1</v>
      </c>
      <c r="G17" s="81"/>
      <c r="H17" s="130" t="n">
        <v>3708.50442170566</v>
      </c>
      <c r="I17" s="130" t="n">
        <v>0.06689556423</v>
      </c>
      <c r="J17" s="131" t="n">
        <v>0.06689556423</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953.162641</v>
      </c>
      <c r="C20" s="85" t="s">
        <v>160</v>
      </c>
      <c r="D20" s="50"/>
      <c r="E20" s="50"/>
      <c r="F20" s="50"/>
      <c r="G20" s="81"/>
      <c r="H20" s="79" t="n">
        <v>1310.87240090873</v>
      </c>
      <c r="I20" s="79" t="n">
        <v>0.027595649289</v>
      </c>
      <c r="J20" s="82" t="n">
        <v>0.025664742519</v>
      </c>
    </row>
    <row r="21" customFormat="false" ht="12.75" hidden="false" customHeight="true" outlineLevel="0" collapsed="false">
      <c r="A21" s="83" t="s">
        <v>161</v>
      </c>
      <c r="B21" s="130" t="n">
        <v>3623.32668</v>
      </c>
      <c r="C21" s="85" t="s">
        <v>160</v>
      </c>
      <c r="D21" s="79" t="n">
        <v>73.2175466542291</v>
      </c>
      <c r="E21" s="79" t="n">
        <v>2.53290993071594</v>
      </c>
      <c r="F21" s="79" t="n">
        <v>2</v>
      </c>
      <c r="G21" s="81"/>
      <c r="H21" s="130" t="n">
        <v>265.291090236413</v>
      </c>
      <c r="I21" s="130" t="n">
        <v>0.00917756013</v>
      </c>
      <c r="J21" s="131" t="n">
        <v>0.00724665336</v>
      </c>
    </row>
    <row r="22" customFormat="false" ht="12.75" hidden="false" customHeight="true" outlineLevel="0" collapsed="false">
      <c r="A22" s="83" t="s">
        <v>162</v>
      </c>
      <c r="B22" s="130" t="n">
        <v>2176.506396</v>
      </c>
      <c r="C22" s="85" t="s">
        <v>160</v>
      </c>
      <c r="D22" s="79" t="n">
        <v>94.4278297991039</v>
      </c>
      <c r="E22" s="79" t="n">
        <v>1.5</v>
      </c>
      <c r="F22" s="79" t="n">
        <v>1.5</v>
      </c>
      <c r="G22" s="81"/>
      <c r="H22" s="130" t="n">
        <v>205.522775518149</v>
      </c>
      <c r="I22" s="130" t="n">
        <v>0.003264759594</v>
      </c>
      <c r="J22" s="131" t="n">
        <v>0.003264759594</v>
      </c>
    </row>
    <row r="23" customFormat="false" ht="12.75" hidden="false" customHeight="true" outlineLevel="0" collapsed="false">
      <c r="A23" s="83" t="s">
        <v>163</v>
      </c>
      <c r="B23" s="130" t="n">
        <v>15153.329565</v>
      </c>
      <c r="C23" s="85" t="s">
        <v>160</v>
      </c>
      <c r="D23" s="79" t="n">
        <v>55.4372246410105</v>
      </c>
      <c r="E23" s="79" t="n">
        <v>1</v>
      </c>
      <c r="F23" s="79" t="n">
        <v>1</v>
      </c>
      <c r="G23" s="81"/>
      <c r="H23" s="130" t="n">
        <v>840.058535154171</v>
      </c>
      <c r="I23" s="130" t="n">
        <v>0.015153329565</v>
      </c>
      <c r="J23" s="131" t="n">
        <v>0.015153329565</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226301.958706</v>
      </c>
      <c r="C26" s="85" t="s">
        <v>160</v>
      </c>
      <c r="D26" s="50"/>
      <c r="E26" s="50"/>
      <c r="F26" s="50"/>
      <c r="G26" s="81"/>
      <c r="H26" s="79" t="n">
        <v>14998.0344794486</v>
      </c>
      <c r="I26" s="79" t="n">
        <v>0.3428639522405</v>
      </c>
      <c r="J26" s="82" t="n">
        <v>0.168233753017</v>
      </c>
    </row>
    <row r="27" customFormat="false" ht="12.75" hidden="false" customHeight="true" outlineLevel="0" collapsed="false">
      <c r="A27" s="83" t="s">
        <v>161</v>
      </c>
      <c r="B27" s="130" t="n">
        <v>49260.178988</v>
      </c>
      <c r="C27" s="85" t="s">
        <v>160</v>
      </c>
      <c r="D27" s="79" t="n">
        <v>76.7589969888199</v>
      </c>
      <c r="E27" s="79" t="n">
        <v>2.9639997263625</v>
      </c>
      <c r="F27" s="79" t="n">
        <v>2</v>
      </c>
      <c r="G27" s="81"/>
      <c r="H27" s="130" t="n">
        <v>3781.16193060862</v>
      </c>
      <c r="I27" s="130" t="n">
        <v>0.146007157041</v>
      </c>
      <c r="J27" s="131" t="n">
        <v>0.098520357976</v>
      </c>
    </row>
    <row r="28" customFormat="false" ht="12.75" hidden="false" customHeight="true" outlineLevel="0" collapsed="false">
      <c r="A28" s="83" t="s">
        <v>162</v>
      </c>
      <c r="B28" s="130" t="n">
        <v>4777.477563</v>
      </c>
      <c r="C28" s="85" t="s">
        <v>160</v>
      </c>
      <c r="D28" s="79" t="n">
        <v>94.4367624697491</v>
      </c>
      <c r="E28" s="79" t="n">
        <v>1.5</v>
      </c>
      <c r="F28" s="79" t="n">
        <v>1.5</v>
      </c>
      <c r="G28" s="81"/>
      <c r="H28" s="130" t="n">
        <v>451.169513821587</v>
      </c>
      <c r="I28" s="130" t="n">
        <v>0.0071662163445</v>
      </c>
      <c r="J28" s="131" t="n">
        <v>0.0071662163445</v>
      </c>
    </row>
    <row r="29" customFormat="false" ht="12.75" hidden="false" customHeight="true" outlineLevel="0" collapsed="false">
      <c r="A29" s="83" t="s">
        <v>163</v>
      </c>
      <c r="B29" s="130" t="n">
        <v>166092.931655</v>
      </c>
      <c r="C29" s="85" t="s">
        <v>160</v>
      </c>
      <c r="D29" s="79" t="n">
        <v>55.4372246410105</v>
      </c>
      <c r="E29" s="79" t="n">
        <v>1</v>
      </c>
      <c r="F29" s="79" t="n">
        <v>0.3</v>
      </c>
      <c r="G29" s="81"/>
      <c r="H29" s="130" t="n">
        <v>9207.73116344224</v>
      </c>
      <c r="I29" s="130" t="n">
        <v>0.166092931655</v>
      </c>
      <c r="J29" s="131" t="n">
        <v>0.0498278794965</v>
      </c>
    </row>
    <row r="30" customFormat="false" ht="12.75" hidden="false" customHeight="true" outlineLevel="0" collapsed="false">
      <c r="A30" s="83" t="s">
        <v>164</v>
      </c>
      <c r="B30" s="130" t="n">
        <v>188.2791</v>
      </c>
      <c r="C30" s="85" t="s">
        <v>160</v>
      </c>
      <c r="D30" s="79" t="n">
        <v>92.708</v>
      </c>
      <c r="E30" s="79" t="n">
        <v>30</v>
      </c>
      <c r="F30" s="79" t="n">
        <v>4</v>
      </c>
      <c r="G30" s="99" t="s">
        <v>165</v>
      </c>
      <c r="H30" s="130" t="n">
        <v>17.4549788028</v>
      </c>
      <c r="I30" s="130" t="n">
        <v>0.005648373</v>
      </c>
      <c r="J30" s="131" t="n">
        <v>0.0007531164</v>
      </c>
    </row>
    <row r="31" customFormat="false" ht="12.75" hidden="false" customHeight="true" outlineLevel="0" collapsed="false">
      <c r="A31" s="83" t="s">
        <v>166</v>
      </c>
      <c r="B31" s="130" t="n">
        <v>5983.0914</v>
      </c>
      <c r="C31" s="85" t="s">
        <v>160</v>
      </c>
      <c r="D31" s="79" t="n">
        <v>260.3958</v>
      </c>
      <c r="E31" s="79" t="n">
        <v>3</v>
      </c>
      <c r="F31" s="79" t="n">
        <v>2</v>
      </c>
      <c r="G31" s="81"/>
      <c r="H31" s="130" t="n">
        <v>1557.97187157612</v>
      </c>
      <c r="I31" s="130" t="n">
        <v>0.0179492742</v>
      </c>
      <c r="J31" s="131" t="n">
        <v>0.0119661828</v>
      </c>
    </row>
    <row r="32" customFormat="false" ht="12.75" hidden="false" customHeight="true" outlineLevel="0" collapsed="false">
      <c r="A32" s="100" t="s">
        <v>100</v>
      </c>
      <c r="B32" s="79" t="n">
        <v>71916.34023</v>
      </c>
      <c r="C32" s="85" t="s">
        <v>160</v>
      </c>
      <c r="D32" s="50"/>
      <c r="E32" s="50"/>
      <c r="F32" s="50"/>
      <c r="G32" s="81"/>
      <c r="H32" s="79" t="n">
        <v>4124.53146881523</v>
      </c>
      <c r="I32" s="79" t="n">
        <v>0.08462727147</v>
      </c>
      <c r="J32" s="82" t="n">
        <v>0.07859397231</v>
      </c>
    </row>
    <row r="33" customFormat="false" ht="12.75" hidden="false" customHeight="true" outlineLevel="0" collapsed="false">
      <c r="A33" s="83" t="s">
        <v>161</v>
      </c>
      <c r="B33" s="130" t="n">
        <v>6677.63208</v>
      </c>
      <c r="C33" s="85" t="s">
        <v>160</v>
      </c>
      <c r="D33" s="79" t="n">
        <v>76.0566835264099</v>
      </c>
      <c r="E33" s="79" t="n">
        <v>2.90350877192982</v>
      </c>
      <c r="F33" s="79" t="n">
        <v>2</v>
      </c>
      <c r="G33" s="81"/>
      <c r="H33" s="130" t="n">
        <v>507.878549814362</v>
      </c>
      <c r="I33" s="130" t="n">
        <v>0.01938856332</v>
      </c>
      <c r="J33" s="131" t="n">
        <v>0.0133552641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65238.70815</v>
      </c>
      <c r="C35" s="85" t="s">
        <v>160</v>
      </c>
      <c r="D35" s="79" t="n">
        <v>55.4372246410105</v>
      </c>
      <c r="E35" s="79" t="n">
        <v>1</v>
      </c>
      <c r="F35" s="79" t="n">
        <v>1</v>
      </c>
      <c r="G35" s="81"/>
      <c r="H35" s="130" t="n">
        <v>3616.65291900087</v>
      </c>
      <c r="I35" s="130" t="n">
        <v>0.06523870815</v>
      </c>
      <c r="J35" s="131" t="n">
        <v>0.0652387081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1493.231615</v>
      </c>
      <c r="C38" s="128" t="s">
        <v>160</v>
      </c>
      <c r="D38" s="50"/>
      <c r="E38" s="50"/>
      <c r="F38" s="50"/>
      <c r="G38" s="81"/>
      <c r="H38" s="79" t="n">
        <v>6858.84683634708</v>
      </c>
      <c r="I38" s="79" t="n">
        <v>0.189256443665</v>
      </c>
      <c r="J38" s="82" t="n">
        <v>0.0884212885855</v>
      </c>
    </row>
    <row r="39" customFormat="false" ht="12.75" hidden="false" customHeight="true" outlineLevel="0" collapsed="false">
      <c r="A39" s="83" t="s">
        <v>161</v>
      </c>
      <c r="B39" s="130" t="n">
        <v>29682.049106</v>
      </c>
      <c r="C39" s="128" t="s">
        <v>160</v>
      </c>
      <c r="D39" s="79" t="n">
        <v>75.7833675419616</v>
      </c>
      <c r="E39" s="79" t="n">
        <v>2.87245944205265</v>
      </c>
      <c r="F39" s="79" t="n">
        <v>2</v>
      </c>
      <c r="G39" s="81"/>
      <c r="H39" s="130" t="n">
        <v>2249.40563679855</v>
      </c>
      <c r="I39" s="130" t="n">
        <v>0.085260482214</v>
      </c>
      <c r="J39" s="131" t="n">
        <v>0.059364098212</v>
      </c>
    </row>
    <row r="40" customFormat="false" ht="12.75" hidden="false" customHeight="true" outlineLevel="0" collapsed="false">
      <c r="A40" s="83" t="s">
        <v>162</v>
      </c>
      <c r="B40" s="130" t="n">
        <v>2116.257084</v>
      </c>
      <c r="C40" s="128" t="s">
        <v>160</v>
      </c>
      <c r="D40" s="79" t="n">
        <v>104.71525151296</v>
      </c>
      <c r="E40" s="79" t="n">
        <v>1.5</v>
      </c>
      <c r="F40" s="79" t="n">
        <v>1.5</v>
      </c>
      <c r="G40" s="81"/>
      <c r="H40" s="130" t="n">
        <v>221.604392817144</v>
      </c>
      <c r="I40" s="130" t="n">
        <v>0.003174385626</v>
      </c>
      <c r="J40" s="131" t="n">
        <v>0.003174385626</v>
      </c>
    </row>
    <row r="41" customFormat="false" ht="12.75" hidden="false" customHeight="true" outlineLevel="0" collapsed="false">
      <c r="A41" s="83" t="s">
        <v>163</v>
      </c>
      <c r="B41" s="130" t="n">
        <v>79149.647825</v>
      </c>
      <c r="C41" s="128" t="s">
        <v>160</v>
      </c>
      <c r="D41" s="79" t="n">
        <v>55.4372246410105</v>
      </c>
      <c r="E41" s="79" t="n">
        <v>1</v>
      </c>
      <c r="F41" s="79" t="n">
        <v>0.3</v>
      </c>
      <c r="G41" s="81"/>
      <c r="H41" s="130" t="n">
        <v>4387.83680673139</v>
      </c>
      <c r="I41" s="130" t="n">
        <v>0.079149647825</v>
      </c>
      <c r="J41" s="131" t="n">
        <v>0.0237448943475</v>
      </c>
    </row>
    <row r="42" customFormat="false" ht="12.75" hidden="false" customHeight="true" outlineLevel="0" collapsed="false">
      <c r="A42" s="83" t="s">
        <v>164</v>
      </c>
      <c r="B42" s="130" t="n">
        <v>545.2776</v>
      </c>
      <c r="C42" s="128" t="s">
        <v>160</v>
      </c>
      <c r="D42" s="79" t="n">
        <v>89.6954776320881</v>
      </c>
      <c r="E42" s="79" t="n">
        <v>39.7447612005335</v>
      </c>
      <c r="F42" s="79" t="n">
        <v>3.92077429918265</v>
      </c>
      <c r="G42" s="99" t="s">
        <v>165</v>
      </c>
      <c r="H42" s="130" t="n">
        <v>48.9089347740787</v>
      </c>
      <c r="I42" s="130" t="n">
        <v>0.021671928</v>
      </c>
      <c r="J42" s="131" t="n">
        <v>0.0021379104</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30872.1379121</v>
      </c>
      <c r="C44" s="128" t="s">
        <v>160</v>
      </c>
      <c r="D44" s="50"/>
      <c r="E44" s="50"/>
      <c r="F44" s="50"/>
      <c r="G44" s="81"/>
      <c r="H44" s="79" t="n">
        <v>42996.50929676</v>
      </c>
      <c r="I44" s="79" t="n">
        <v>1.92465360184646</v>
      </c>
      <c r="J44" s="82" t="n">
        <v>3.903409529095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9668.4638701</v>
      </c>
      <c r="C46" s="128" t="s">
        <v>160</v>
      </c>
      <c r="D46" s="79" t="n">
        <v>84.7991762001076</v>
      </c>
      <c r="E46" s="79" t="n">
        <v>4.04202750108047</v>
      </c>
      <c r="F46" s="79" t="n">
        <v>12.2423134254304</v>
      </c>
      <c r="G46" s="81"/>
      <c r="H46" s="130" t="n">
        <v>21171.6800593308</v>
      </c>
      <c r="I46" s="130" t="n">
        <v>1.00916679711546</v>
      </c>
      <c r="J46" s="131" t="n">
        <v>3.0565195871435</v>
      </c>
    </row>
    <row r="47" customFormat="false" ht="12.75" hidden="false" customHeight="true" outlineLevel="0" collapsed="false">
      <c r="A47" s="83" t="s">
        <v>162</v>
      </c>
      <c r="B47" s="130" t="n">
        <v>33912.491517</v>
      </c>
      <c r="C47" s="128" t="s">
        <v>160</v>
      </c>
      <c r="D47" s="79" t="n">
        <v>96.339869711334</v>
      </c>
      <c r="E47" s="79" t="n">
        <v>6.95610560161132</v>
      </c>
      <c r="F47" s="79" t="n">
        <v>9.28957953375608</v>
      </c>
      <c r="G47" s="81"/>
      <c r="H47" s="130" t="n">
        <v>3267.1250143345</v>
      </c>
      <c r="I47" s="130" t="n">
        <v>0.235898872206</v>
      </c>
      <c r="J47" s="131" t="n">
        <v>0.315032787135</v>
      </c>
    </row>
    <row r="48" customFormat="false" ht="12.75" hidden="false" customHeight="true" outlineLevel="0" collapsed="false">
      <c r="A48" s="83" t="s">
        <v>163</v>
      </c>
      <c r="B48" s="130" t="n">
        <v>334751.682525</v>
      </c>
      <c r="C48" s="128" t="s">
        <v>160</v>
      </c>
      <c r="D48" s="79" t="n">
        <v>55.4372246410106</v>
      </c>
      <c r="E48" s="79" t="n">
        <v>1</v>
      </c>
      <c r="F48" s="79" t="n">
        <v>1.43897455924221</v>
      </c>
      <c r="G48" s="81"/>
      <c r="H48" s="130" t="n">
        <v>18557.7042230947</v>
      </c>
      <c r="I48" s="130" t="n">
        <v>0.334751682525</v>
      </c>
      <c r="J48" s="131" t="n">
        <v>0.481699154817</v>
      </c>
    </row>
    <row r="49" customFormat="false" ht="12.75" hidden="false" customHeight="true" outlineLevel="0" collapsed="false">
      <c r="A49" s="83" t="s">
        <v>164</v>
      </c>
      <c r="B49" s="130" t="n">
        <v>12539.5</v>
      </c>
      <c r="C49" s="128" t="s">
        <v>160</v>
      </c>
      <c r="D49" s="79" t="n">
        <v>92.708</v>
      </c>
      <c r="E49" s="79" t="n">
        <v>27.5</v>
      </c>
      <c r="F49" s="79" t="n">
        <v>4</v>
      </c>
      <c r="G49" s="99" t="s">
        <v>165</v>
      </c>
      <c r="H49" s="130" t="n">
        <v>1162.511966</v>
      </c>
      <c r="I49" s="130" t="n">
        <v>0.34483625</v>
      </c>
      <c r="J49" s="131" t="n">
        <v>0.050158</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89</v>
      </c>
      <c r="L1" s="112" t="s">
        <v>76</v>
      </c>
    </row>
    <row r="2" customFormat="false" ht="15.75" hidden="false" customHeight="true" outlineLevel="0" collapsed="false">
      <c r="A2" s="631" t="s">
        <v>1490</v>
      </c>
      <c r="L2" s="112" t="s">
        <v>78</v>
      </c>
    </row>
    <row r="3" customFormat="false" ht="15.75" hidden="false" customHeight="true" outlineLevel="0" collapsed="false">
      <c r="A3" s="631" t="s">
        <v>213</v>
      </c>
      <c r="L3" s="112" t="s">
        <v>79</v>
      </c>
    </row>
    <row r="4" customFormat="false" ht="12.75" hidden="false" customHeight="true" outlineLevel="0" collapsed="false">
      <c r="L4" s="1515"/>
    </row>
    <row r="5" customFormat="false" ht="12.75" hidden="false" customHeight="true" outlineLevel="0" collapsed="false">
      <c r="J5" s="594"/>
      <c r="K5" s="471" t="s">
        <v>447</v>
      </c>
      <c r="L5" s="594"/>
    </row>
    <row r="6" customFormat="false" ht="12.75" hidden="false" customHeight="true" outlineLevel="0" collapsed="false">
      <c r="A6" s="1516" t="s">
        <v>1491</v>
      </c>
      <c r="B6" s="903" t="s">
        <v>865</v>
      </c>
      <c r="C6" s="903"/>
      <c r="D6" s="903"/>
      <c r="E6" s="903" t="s">
        <v>322</v>
      </c>
      <c r="F6" s="903"/>
      <c r="G6" s="1517" t="s">
        <v>151</v>
      </c>
      <c r="H6" s="1517"/>
      <c r="I6" s="1517"/>
      <c r="J6" s="1518"/>
      <c r="K6" s="1109" t="s">
        <v>784</v>
      </c>
      <c r="L6" s="901" t="s">
        <v>394</v>
      </c>
    </row>
    <row r="7" customFormat="false" ht="13.5" hidden="false" customHeight="true" outlineLevel="0" collapsed="false">
      <c r="A7" s="1019" t="s">
        <v>359</v>
      </c>
      <c r="B7" s="1519"/>
      <c r="C7" s="1520"/>
      <c r="D7" s="1521"/>
      <c r="E7" s="1519"/>
      <c r="F7" s="1521"/>
      <c r="G7" s="1522"/>
      <c r="H7" s="1523"/>
      <c r="I7" s="1524"/>
      <c r="J7" s="1518"/>
      <c r="K7" s="912" t="s">
        <v>1492</v>
      </c>
      <c r="L7" s="1525" t="n">
        <v>57679.895</v>
      </c>
    </row>
    <row r="8" customFormat="false" ht="15" hidden="false" customHeight="true" outlineLevel="0" collapsed="false">
      <c r="A8" s="1019"/>
      <c r="B8" s="268" t="s">
        <v>1493</v>
      </c>
      <c r="C8" s="382" t="s">
        <v>1494</v>
      </c>
      <c r="D8" s="268" t="s">
        <v>1495</v>
      </c>
      <c r="E8" s="1526" t="s">
        <v>1496</v>
      </c>
      <c r="F8" s="1526" t="s">
        <v>1497</v>
      </c>
      <c r="G8" s="1527" t="s">
        <v>1498</v>
      </c>
      <c r="H8" s="1527"/>
      <c r="I8" s="270" t="s">
        <v>1499</v>
      </c>
      <c r="J8" s="1518"/>
      <c r="K8" s="1528" t="s">
        <v>1500</v>
      </c>
      <c r="L8" s="1529" t="s">
        <v>139</v>
      </c>
    </row>
    <row r="9" customFormat="false" ht="14.25" hidden="false" customHeight="true" outlineLevel="0" collapsed="false">
      <c r="A9" s="1019"/>
      <c r="B9" s="268"/>
      <c r="C9" s="382"/>
      <c r="D9" s="268"/>
      <c r="E9" s="1530"/>
      <c r="F9" s="1530"/>
      <c r="G9" s="1531" t="s">
        <v>1501</v>
      </c>
      <c r="H9" s="1530" t="s">
        <v>1502</v>
      </c>
      <c r="I9" s="1532"/>
      <c r="J9" s="1518"/>
      <c r="K9" s="914" t="s">
        <v>1503</v>
      </c>
      <c r="L9" s="1529" t="n">
        <v>1.34725197135978</v>
      </c>
    </row>
    <row r="10" customFormat="false" ht="13.5" hidden="false" customHeight="true" outlineLevel="0" collapsed="false">
      <c r="A10" s="1533"/>
      <c r="B10" s="848" t="s">
        <v>1504</v>
      </c>
      <c r="C10" s="382"/>
      <c r="D10" s="848" t="s">
        <v>1505</v>
      </c>
      <c r="E10" s="382" t="s">
        <v>1506</v>
      </c>
      <c r="F10" s="382"/>
      <c r="G10" s="383" t="s">
        <v>88</v>
      </c>
      <c r="H10" s="383"/>
      <c r="I10" s="383"/>
      <c r="J10" s="1518"/>
      <c r="K10" s="914" t="s">
        <v>1507</v>
      </c>
      <c r="L10" s="1534" t="n">
        <v>0.766632289522944</v>
      </c>
    </row>
    <row r="11" customFormat="false" ht="13.5" hidden="false" customHeight="true" outlineLevel="0" collapsed="false">
      <c r="A11" s="929" t="s">
        <v>1508</v>
      </c>
      <c r="B11" s="1535" t="n">
        <v>24407.4411083951</v>
      </c>
      <c r="C11" s="1535" t="n">
        <v>1</v>
      </c>
      <c r="D11" s="1536" t="n">
        <v>9.85879160831644</v>
      </c>
      <c r="E11" s="141" t="n">
        <v>0.0341658736437885</v>
      </c>
      <c r="F11" s="141" t="s">
        <v>119</v>
      </c>
      <c r="G11" s="1535" t="n">
        <v>627.644716378029</v>
      </c>
      <c r="H11" s="1536" t="n">
        <v>206.256832499608</v>
      </c>
      <c r="I11" s="1537" t="s">
        <v>119</v>
      </c>
      <c r="J11" s="1518"/>
      <c r="K11" s="929" t="s">
        <v>1509</v>
      </c>
      <c r="L11" s="1534" t="n">
        <v>0.197175832166329</v>
      </c>
    </row>
    <row r="12" customFormat="false" ht="14.25" hidden="false" customHeight="true" outlineLevel="0" collapsed="false">
      <c r="A12" s="929" t="s">
        <v>1510</v>
      </c>
      <c r="B12" s="1538" t="n">
        <v>531.569449594788</v>
      </c>
      <c r="C12" s="1538" t="n">
        <v>0.6</v>
      </c>
      <c r="D12" s="1538" t="n">
        <v>9.85879160831644</v>
      </c>
      <c r="E12" s="79" t="n">
        <v>0.25787299862665</v>
      </c>
      <c r="F12" s="79" t="s">
        <v>180</v>
      </c>
      <c r="G12" s="79" t="n">
        <v>137.077407945326</v>
      </c>
      <c r="H12" s="79" t="s">
        <v>169</v>
      </c>
      <c r="I12" s="129" t="s">
        <v>180</v>
      </c>
      <c r="J12" s="1518"/>
      <c r="K12" s="914" t="s">
        <v>1511</v>
      </c>
      <c r="L12" s="1539" t="n">
        <v>0.1</v>
      </c>
    </row>
    <row r="13" customFormat="false" ht="13.5" hidden="false" customHeight="true" outlineLevel="0" collapsed="false">
      <c r="A13" s="609" t="s">
        <v>1512</v>
      </c>
      <c r="B13" s="1538" t="s">
        <v>169</v>
      </c>
      <c r="C13" s="1538" t="s">
        <v>169</v>
      </c>
      <c r="D13" s="1538" t="s">
        <v>169</v>
      </c>
      <c r="E13" s="79" t="s">
        <v>169</v>
      </c>
      <c r="F13" s="79" t="s">
        <v>169</v>
      </c>
      <c r="G13" s="1538" t="s">
        <v>169</v>
      </c>
      <c r="H13" s="1538" t="s">
        <v>169</v>
      </c>
      <c r="I13" s="1540" t="s">
        <v>169</v>
      </c>
      <c r="J13" s="1518"/>
      <c r="K13" s="914" t="s">
        <v>1513</v>
      </c>
      <c r="L13" s="1534" t="n">
        <v>0.5</v>
      </c>
    </row>
    <row r="14" customFormat="false" ht="14.25" hidden="false" customHeight="true" outlineLevel="0" collapsed="false">
      <c r="A14" s="609" t="s">
        <v>1514</v>
      </c>
      <c r="B14" s="1538" t="n">
        <v>531.569449594788</v>
      </c>
      <c r="C14" s="1538" t="n">
        <v>0.6</v>
      </c>
      <c r="D14" s="1538" t="n">
        <v>9.85879160831644</v>
      </c>
      <c r="E14" s="79" t="n">
        <v>0.25787299862665</v>
      </c>
      <c r="F14" s="79" t="s">
        <v>119</v>
      </c>
      <c r="G14" s="1538" t="n">
        <v>137.077407945326</v>
      </c>
      <c r="H14" s="1538" t="s">
        <v>169</v>
      </c>
      <c r="I14" s="1540" t="s">
        <v>119</v>
      </c>
      <c r="J14" s="1518"/>
      <c r="K14" s="914" t="s">
        <v>1515</v>
      </c>
      <c r="L14" s="1534" t="n">
        <v>0.380525258310628</v>
      </c>
    </row>
    <row r="15" customFormat="false" ht="14.25" hidden="false" customHeight="true" outlineLevel="0" collapsed="false">
      <c r="A15" s="1541" t="s">
        <v>1516</v>
      </c>
      <c r="B15" s="50"/>
      <c r="C15" s="50"/>
      <c r="D15" s="50"/>
      <c r="E15" s="50"/>
      <c r="F15" s="50"/>
      <c r="G15" s="79" t="s">
        <v>119</v>
      </c>
      <c r="H15" s="79" t="s">
        <v>119</v>
      </c>
      <c r="I15" s="129" t="s">
        <v>119</v>
      </c>
      <c r="J15" s="1518"/>
      <c r="K15" s="1542" t="s">
        <v>1517</v>
      </c>
      <c r="L15" s="1543" t="n">
        <v>40</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518</v>
      </c>
      <c r="J17" s="1518"/>
    </row>
    <row r="18" customFormat="false" ht="13.5" hidden="false" customHeight="true" outlineLevel="0" collapsed="false">
      <c r="A18" s="1545" t="s">
        <v>1519</v>
      </c>
      <c r="J18" s="1518"/>
    </row>
    <row r="19" customFormat="false" ht="7.5" hidden="false" customHeight="true" outlineLevel="0" collapsed="false">
      <c r="J19" s="1518"/>
      <c r="K19" s="1546" t="s">
        <v>1520</v>
      </c>
      <c r="L19" s="712"/>
    </row>
    <row r="20" customFormat="false" ht="13.5" hidden="false" customHeight="true" outlineLevel="0" collapsed="false">
      <c r="A20" s="1547" t="s">
        <v>1521</v>
      </c>
      <c r="J20" s="1518"/>
      <c r="K20" s="1548" t="s">
        <v>1522</v>
      </c>
      <c r="L20" s="1549"/>
    </row>
    <row r="21" customFormat="false" ht="13.5" hidden="false" customHeight="true" outlineLevel="0" collapsed="false">
      <c r="A21" s="1550" t="s">
        <v>1523</v>
      </c>
      <c r="J21" s="1518"/>
      <c r="K21" s="1551" t="s">
        <v>1524</v>
      </c>
      <c r="L21" s="1549"/>
    </row>
    <row r="22" customFormat="false" ht="13.5" hidden="false" customHeight="true" outlineLevel="0" collapsed="false">
      <c r="A22" s="1546" t="s">
        <v>1525</v>
      </c>
      <c r="J22" s="1518"/>
      <c r="K22" s="1551" t="s">
        <v>1526</v>
      </c>
      <c r="L22" s="1552"/>
    </row>
    <row r="23" customFormat="false" ht="24" hidden="false" customHeight="true" outlineLevel="0" collapsed="false">
      <c r="A23" s="1553" t="s">
        <v>1527</v>
      </c>
      <c r="B23" s="1553"/>
      <c r="C23" s="1553"/>
      <c r="D23" s="1553"/>
      <c r="E23" s="1553"/>
      <c r="F23" s="1553"/>
      <c r="G23" s="1553"/>
      <c r="H23" s="1553"/>
      <c r="I23" s="1553"/>
      <c r="J23" s="1518"/>
      <c r="K23" s="632"/>
      <c r="L23" s="1552"/>
    </row>
    <row r="24" customFormat="false" ht="8.25" hidden="false" customHeight="true" outlineLevel="0" collapsed="false">
      <c r="A24" s="971"/>
      <c r="B24" s="971"/>
      <c r="C24" s="971"/>
      <c r="D24" s="971"/>
      <c r="E24" s="971"/>
      <c r="F24" s="971"/>
      <c r="G24" s="971"/>
      <c r="J24" s="1518"/>
    </row>
    <row r="25" customFormat="false" ht="9" hidden="false" customHeight="true" outlineLevel="0" collapsed="false">
      <c r="A25" s="632"/>
      <c r="B25" s="632"/>
      <c r="C25" s="632"/>
      <c r="D25" s="632"/>
      <c r="E25" s="632"/>
      <c r="F25" s="632"/>
      <c r="G25" s="632"/>
      <c r="H25" s="632"/>
      <c r="I25" s="632"/>
      <c r="J25" s="1518"/>
    </row>
    <row r="26" customFormat="false" ht="15.75" hidden="false" customHeight="true" outlineLevel="0" collapsed="false">
      <c r="A26" s="631" t="s">
        <v>1528</v>
      </c>
      <c r="J26" s="1518"/>
    </row>
    <row r="27" customFormat="false" ht="15.75" hidden="false" customHeight="true" outlineLevel="0" collapsed="false">
      <c r="A27" s="631" t="s">
        <v>1529</v>
      </c>
      <c r="J27" s="1518"/>
    </row>
    <row r="28" customFormat="false" ht="13.5" hidden="false" customHeight="true" outlineLevel="0" collapsed="false">
      <c r="A28" s="631" t="s">
        <v>213</v>
      </c>
      <c r="J28" s="1518"/>
    </row>
    <row r="29" customFormat="false" ht="12.75" hidden="false" customHeight="true" outlineLevel="0" collapsed="false">
      <c r="J29" s="1518"/>
    </row>
    <row r="30" customFormat="false" ht="12.75" hidden="false" customHeight="true" outlineLevel="0" collapsed="false">
      <c r="A30" s="1516" t="s">
        <v>1491</v>
      </c>
      <c r="B30" s="1554" t="s">
        <v>449</v>
      </c>
      <c r="C30" s="903" t="s">
        <v>322</v>
      </c>
      <c r="D30" s="903"/>
      <c r="E30" s="903"/>
      <c r="F30" s="1044" t="s">
        <v>151</v>
      </c>
      <c r="G30" s="1044"/>
      <c r="H30" s="1044"/>
      <c r="I30" s="16"/>
      <c r="J30" s="1518"/>
    </row>
    <row r="31" customFormat="false" ht="15" hidden="false" customHeight="true" outlineLevel="0" collapsed="false">
      <c r="A31" s="1019" t="s">
        <v>359</v>
      </c>
      <c r="B31" s="905" t="s">
        <v>1530</v>
      </c>
      <c r="C31" s="1555"/>
      <c r="D31" s="1556"/>
      <c r="E31" s="1556"/>
      <c r="F31" s="1555"/>
      <c r="G31" s="1556"/>
      <c r="H31" s="1022"/>
      <c r="J31" s="1518"/>
    </row>
    <row r="32" customFormat="false" ht="13.5" hidden="false" customHeight="true" outlineLevel="0" collapsed="false">
      <c r="A32" s="1019"/>
      <c r="B32" s="905"/>
      <c r="C32" s="375" t="s">
        <v>1531</v>
      </c>
      <c r="D32" s="375" t="s">
        <v>395</v>
      </c>
      <c r="E32" s="596" t="s">
        <v>396</v>
      </c>
      <c r="F32" s="375" t="s">
        <v>1532</v>
      </c>
      <c r="G32" s="375" t="s">
        <v>395</v>
      </c>
      <c r="H32" s="480" t="s">
        <v>396</v>
      </c>
      <c r="J32" s="1518"/>
    </row>
    <row r="33" customFormat="false" ht="12" hidden="false" customHeight="true" outlineLevel="0" collapsed="false">
      <c r="A33" s="1533"/>
      <c r="B33" s="275" t="s">
        <v>88</v>
      </c>
      <c r="C33" s="382" t="s">
        <v>1533</v>
      </c>
      <c r="D33" s="382"/>
      <c r="E33" s="382"/>
      <c r="F33" s="383" t="s">
        <v>88</v>
      </c>
      <c r="G33" s="383"/>
      <c r="H33" s="383"/>
      <c r="J33" s="1518"/>
    </row>
    <row r="34" customFormat="false" ht="12" hidden="false" customHeight="true" outlineLevel="0" collapsed="false">
      <c r="A34" s="1119" t="s">
        <v>1534</v>
      </c>
      <c r="B34" s="208" t="n">
        <v>4548.68778388931</v>
      </c>
      <c r="C34" s="207"/>
      <c r="D34" s="207"/>
      <c r="E34" s="207"/>
      <c r="F34" s="208" t="n">
        <v>393.467545377067</v>
      </c>
      <c r="G34" s="79" t="n">
        <v>14.3820867811934</v>
      </c>
      <c r="H34" s="129" t="n">
        <v>0.452444736855007</v>
      </c>
      <c r="J34" s="1518"/>
    </row>
    <row r="35" customFormat="false" ht="12" hidden="false" customHeight="true" outlineLevel="0" collapsed="false">
      <c r="A35" s="929" t="s">
        <v>1535</v>
      </c>
      <c r="B35" s="426" t="n">
        <v>188.863</v>
      </c>
      <c r="C35" s="208" t="n">
        <v>733.914022686641</v>
      </c>
      <c r="D35" s="208" t="n">
        <v>0.0598</v>
      </c>
      <c r="E35" s="208" t="n">
        <v>0.114222213985799</v>
      </c>
      <c r="F35" s="226" t="n">
        <v>138.609204066667</v>
      </c>
      <c r="G35" s="426" t="n">
        <v>0.0112940074</v>
      </c>
      <c r="H35" s="142" t="n">
        <v>0.02157235</v>
      </c>
      <c r="J35" s="1518"/>
    </row>
    <row r="36" customFormat="false" ht="12" hidden="false" customHeight="true" outlineLevel="0" collapsed="false">
      <c r="A36" s="929" t="s">
        <v>1536</v>
      </c>
      <c r="B36" s="208" t="n">
        <v>4359.82478388931</v>
      </c>
      <c r="C36" s="167"/>
      <c r="D36" s="167"/>
      <c r="E36" s="167"/>
      <c r="F36" s="208" t="n">
        <v>393.467545377067</v>
      </c>
      <c r="G36" s="79" t="n">
        <v>14.3707927737934</v>
      </c>
      <c r="H36" s="129" t="n">
        <v>0.430872386855007</v>
      </c>
      <c r="J36" s="1518"/>
    </row>
    <row r="37" customFormat="false" ht="12" hidden="false" customHeight="true" outlineLevel="0" collapsed="false">
      <c r="A37" s="133" t="s">
        <v>1537</v>
      </c>
      <c r="B37" s="566" t="n">
        <v>4004.38878388931</v>
      </c>
      <c r="C37" s="154" t="s">
        <v>119</v>
      </c>
      <c r="D37" s="151" t="n">
        <v>3.58345267540587</v>
      </c>
      <c r="E37" s="151" t="n">
        <v>0.098723877273235</v>
      </c>
      <c r="F37" s="565" t="s">
        <v>119</v>
      </c>
      <c r="G37" s="566" t="n">
        <v>14.3495377009934</v>
      </c>
      <c r="H37" s="1557" t="n">
        <v>0.395328786855007</v>
      </c>
      <c r="J37" s="1518"/>
    </row>
    <row r="38" customFormat="false" ht="12" hidden="false" customHeight="true" outlineLevel="0" collapsed="false">
      <c r="A38" s="133" t="s">
        <v>1538</v>
      </c>
      <c r="B38" s="566" t="n">
        <v>355.436</v>
      </c>
      <c r="C38" s="151" t="n">
        <v>1106.99970002213</v>
      </c>
      <c r="D38" s="151" t="n">
        <v>0.0598</v>
      </c>
      <c r="E38" s="151" t="n">
        <v>0.1</v>
      </c>
      <c r="F38" s="566" t="n">
        <v>393.467545377067</v>
      </c>
      <c r="G38" s="566" t="n">
        <v>0.0212550728</v>
      </c>
      <c r="H38" s="1557" t="n">
        <v>0.03554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39</v>
      </c>
      <c r="B40" s="1558"/>
      <c r="C40" s="1558"/>
      <c r="D40" s="1558"/>
      <c r="E40" s="1558"/>
      <c r="F40" s="1558"/>
      <c r="G40" s="1558"/>
      <c r="H40" s="1558"/>
      <c r="J40" s="1559"/>
    </row>
    <row r="41" customFormat="false" ht="13.5" hidden="false" customHeight="true" outlineLevel="0" collapsed="false">
      <c r="A41" s="1560" t="s">
        <v>1540</v>
      </c>
    </row>
    <row r="42" customFormat="false" ht="7.5" hidden="false" customHeight="true" outlineLevel="0" collapsed="false"/>
    <row r="43" customFormat="false" ht="23.25" hidden="false" customHeight="true" outlineLevel="0" collapsed="false">
      <c r="A43" s="1561" t="s">
        <v>1541</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49</v>
      </c>
      <c r="H1" s="112" t="s">
        <v>76</v>
      </c>
    </row>
    <row r="2" customFormat="false" ht="15.75" hidden="false" customHeight="true" outlineLevel="0" collapsed="false">
      <c r="A2" s="631" t="s">
        <v>1550</v>
      </c>
      <c r="H2" s="112" t="s">
        <v>78</v>
      </c>
    </row>
    <row r="3" customFormat="false" ht="15.75" hidden="false" customHeight="true" outlineLevel="0" collapsed="false">
      <c r="A3" s="631" t="s">
        <v>77</v>
      </c>
      <c r="H3" s="112" t="s">
        <v>79</v>
      </c>
    </row>
    <row r="4" customFormat="false" ht="12.75" hidden="false" customHeight="true" outlineLevel="0" collapsed="false"/>
    <row r="5" customFormat="false" ht="33" hidden="false" customHeight="true" outlineLevel="0" collapsed="false">
      <c r="A5" s="1563" t="s">
        <v>1551</v>
      </c>
      <c r="B5" s="1043" t="s">
        <v>1552</v>
      </c>
      <c r="C5" s="1043"/>
      <c r="D5" s="373" t="s">
        <v>1553</v>
      </c>
      <c r="E5" s="373"/>
      <c r="F5" s="374" t="s">
        <v>151</v>
      </c>
      <c r="G5" s="374"/>
      <c r="H5" s="374"/>
    </row>
    <row r="6" customFormat="false" ht="14.25" hidden="false" customHeight="true" outlineLevel="0" collapsed="false">
      <c r="A6" s="1563"/>
      <c r="B6" s="803" t="s">
        <v>1554</v>
      </c>
      <c r="C6" s="803"/>
      <c r="D6" s="1564" t="s">
        <v>1555</v>
      </c>
      <c r="E6" s="375" t="s">
        <v>1556</v>
      </c>
      <c r="F6" s="375" t="s">
        <v>395</v>
      </c>
      <c r="G6" s="375"/>
      <c r="H6" s="1565" t="s">
        <v>1557</v>
      </c>
    </row>
    <row r="7" customFormat="false" ht="12" hidden="false" customHeight="true" outlineLevel="0" collapsed="false">
      <c r="A7" s="1563"/>
      <c r="B7" s="803"/>
      <c r="C7" s="803"/>
      <c r="D7" s="1564"/>
      <c r="E7" s="375"/>
      <c r="F7" s="1527" t="s">
        <v>1558</v>
      </c>
      <c r="G7" s="1527" t="s">
        <v>1559</v>
      </c>
      <c r="H7" s="1565"/>
    </row>
    <row r="8" customFormat="false" ht="12.75" hidden="false" customHeight="true" outlineLevel="0" collapsed="false">
      <c r="A8" s="1563"/>
      <c r="B8" s="803"/>
      <c r="C8" s="803"/>
      <c r="D8" s="1564"/>
      <c r="E8" s="375"/>
      <c r="F8" s="1527"/>
      <c r="G8" s="1527"/>
      <c r="H8" s="1565"/>
    </row>
    <row r="9" customFormat="false" ht="13.5" hidden="false" customHeight="true" outlineLevel="0" collapsed="false">
      <c r="A9" s="1563"/>
      <c r="B9" s="727" t="s">
        <v>1560</v>
      </c>
      <c r="C9" s="727"/>
      <c r="D9" s="382" t="s">
        <v>1561</v>
      </c>
      <c r="E9" s="382"/>
      <c r="F9" s="77" t="s">
        <v>993</v>
      </c>
      <c r="G9" s="77"/>
      <c r="H9" s="77"/>
    </row>
    <row r="10" customFormat="false" ht="12.75" hidden="false" customHeight="true" outlineLevel="0" collapsed="false">
      <c r="A10" s="1566" t="s">
        <v>1562</v>
      </c>
      <c r="B10" s="1567"/>
      <c r="C10" s="1567"/>
      <c r="D10" s="1568"/>
      <c r="E10" s="1569"/>
      <c r="F10" s="141" t="n">
        <v>59.5662011067222</v>
      </c>
      <c r="G10" s="606" t="s">
        <v>180</v>
      </c>
      <c r="H10" s="129" t="n">
        <v>0.235068504916069</v>
      </c>
    </row>
    <row r="11" customFormat="false" ht="12" hidden="false" customHeight="true" outlineLevel="0" collapsed="false">
      <c r="A11" s="1570" t="s">
        <v>1563</v>
      </c>
      <c r="B11" s="1571" t="n">
        <v>238.264804426889</v>
      </c>
      <c r="C11" s="1571"/>
      <c r="D11" s="1572" t="n">
        <v>0.25</v>
      </c>
      <c r="E11" s="435" t="n">
        <v>0.000986585095862109</v>
      </c>
      <c r="F11" s="206" t="n">
        <v>59.5662011067222</v>
      </c>
      <c r="G11" s="1573" t="s">
        <v>169</v>
      </c>
      <c r="H11" s="142" t="n">
        <v>0.235068504916069</v>
      </c>
    </row>
    <row r="12" customFormat="false" ht="14.25" hidden="false" customHeight="true" outlineLevel="0" collapsed="false">
      <c r="A12" s="1570" t="s">
        <v>1564</v>
      </c>
      <c r="B12" s="1571" t="s">
        <v>97</v>
      </c>
      <c r="C12" s="1571"/>
      <c r="D12" s="1572" t="s">
        <v>97</v>
      </c>
      <c r="E12" s="435" t="s">
        <v>119</v>
      </c>
      <c r="F12" s="206" t="s">
        <v>97</v>
      </c>
      <c r="G12" s="1573" t="s">
        <v>119</v>
      </c>
      <c r="H12" s="142" t="s">
        <v>97</v>
      </c>
    </row>
    <row r="13" customFormat="false" ht="12" hidden="false" customHeight="true" outlineLevel="0" collapsed="false">
      <c r="A13" s="929" t="s">
        <v>1565</v>
      </c>
      <c r="B13" s="1093"/>
      <c r="C13" s="1093"/>
      <c r="D13" s="1574"/>
      <c r="E13" s="1575"/>
      <c r="F13" s="456" t="n">
        <v>49.096299942</v>
      </c>
      <c r="G13" s="456" t="n">
        <v>155.729099790774</v>
      </c>
      <c r="H13" s="1576" t="n">
        <v>6.0482004075064</v>
      </c>
    </row>
    <row r="14" customFormat="false" ht="12" hidden="false" customHeight="true" outlineLevel="0" collapsed="false">
      <c r="A14" s="1570" t="s">
        <v>1563</v>
      </c>
      <c r="B14" s="1571" t="n">
        <v>67.77722157</v>
      </c>
      <c r="C14" s="1571"/>
      <c r="D14" s="1572" t="n">
        <v>0.6</v>
      </c>
      <c r="E14" s="435" t="s">
        <v>119</v>
      </c>
      <c r="F14" s="426" t="n">
        <v>40.666332942</v>
      </c>
      <c r="G14" s="426" t="s">
        <v>169</v>
      </c>
      <c r="H14" s="142" t="s">
        <v>97</v>
      </c>
    </row>
    <row r="15" customFormat="false" ht="12" hidden="false" customHeight="true" outlineLevel="0" collapsed="false">
      <c r="A15" s="1570" t="s">
        <v>1564</v>
      </c>
      <c r="B15" s="1571" t="n">
        <v>273.59844465129</v>
      </c>
      <c r="C15" s="1571"/>
      <c r="D15" s="1572" t="n">
        <v>0.6</v>
      </c>
      <c r="E15" s="435" t="s">
        <v>119</v>
      </c>
      <c r="F15" s="426" t="n">
        <v>8.429967</v>
      </c>
      <c r="G15" s="426" t="n">
        <v>155.729099790774</v>
      </c>
      <c r="H15" s="142" t="s">
        <v>97</v>
      </c>
    </row>
    <row r="16" customFormat="false" ht="13.5" hidden="false" customHeight="true" outlineLevel="0" collapsed="false">
      <c r="A16" s="1577" t="s">
        <v>1566</v>
      </c>
      <c r="B16" s="1093"/>
      <c r="C16" s="1093"/>
      <c r="D16" s="1578"/>
      <c r="E16" s="143"/>
      <c r="F16" s="79" t="s">
        <v>119</v>
      </c>
      <c r="G16" s="79" t="s">
        <v>119</v>
      </c>
      <c r="H16" s="129" t="s">
        <v>119</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7</v>
      </c>
      <c r="B19" s="372" t="s">
        <v>1568</v>
      </c>
      <c r="C19" s="372"/>
      <c r="D19" s="372"/>
      <c r="E19" s="372" t="s">
        <v>1553</v>
      </c>
      <c r="F19" s="372"/>
      <c r="G19" s="374" t="s">
        <v>151</v>
      </c>
      <c r="H19" s="374"/>
    </row>
    <row r="20" customFormat="false" ht="14.25" hidden="false" customHeight="true" outlineLevel="0" collapsed="false">
      <c r="A20" s="749"/>
      <c r="B20" s="1579" t="s">
        <v>1569</v>
      </c>
      <c r="C20" s="1579" t="s">
        <v>1570</v>
      </c>
      <c r="D20" s="1579" t="s">
        <v>1571</v>
      </c>
      <c r="E20" s="268" t="s">
        <v>396</v>
      </c>
      <c r="F20" s="268"/>
      <c r="G20" s="270" t="s">
        <v>396</v>
      </c>
      <c r="H20" s="270"/>
    </row>
    <row r="21" customFormat="false" ht="12.75" hidden="false" customHeight="true" outlineLevel="0" collapsed="false">
      <c r="A21" s="749"/>
      <c r="B21" s="276" t="s">
        <v>969</v>
      </c>
      <c r="C21" s="276" t="s">
        <v>1572</v>
      </c>
      <c r="D21" s="276" t="s">
        <v>1573</v>
      </c>
      <c r="E21" s="848" t="s">
        <v>1574</v>
      </c>
      <c r="F21" s="848"/>
      <c r="G21" s="1049" t="s">
        <v>88</v>
      </c>
      <c r="H21" s="1049"/>
    </row>
    <row r="22" customFormat="false" ht="12.75" hidden="false" customHeight="true" outlineLevel="0" collapsed="false">
      <c r="A22" s="927" t="s">
        <v>1575</v>
      </c>
      <c r="B22" s="1580" t="n">
        <v>57679.895</v>
      </c>
      <c r="C22" s="1581" t="n">
        <v>41.7049</v>
      </c>
      <c r="D22" s="1582" t="n">
        <v>0.16</v>
      </c>
      <c r="E22" s="1583" t="n">
        <v>0.00999999999999943</v>
      </c>
      <c r="F22" s="1583"/>
      <c r="G22" s="1584" t="n">
        <v>6.0482004075064</v>
      </c>
      <c r="H22" s="1584"/>
    </row>
    <row r="23" customFormat="false" ht="8.25" hidden="false" customHeight="true" outlineLevel="0" collapsed="false"/>
    <row r="24" customFormat="false" ht="28.5" hidden="false" customHeight="true" outlineLevel="0" collapsed="false">
      <c r="A24" s="711" t="s">
        <v>1576</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13" t="s">
        <v>1577</v>
      </c>
    </row>
    <row r="27" customFormat="false" ht="15.75" hidden="false" customHeight="true" outlineLevel="0" collapsed="false">
      <c r="A27" s="1513" t="s">
        <v>1578</v>
      </c>
    </row>
    <row r="28" customFormat="false" ht="15.75" hidden="false" customHeight="true" outlineLevel="0" collapsed="false">
      <c r="A28" s="1585" t="s">
        <v>1579</v>
      </c>
    </row>
    <row r="29" customFormat="false" ht="16.5" hidden="false" customHeight="true" outlineLevel="0" collapsed="false">
      <c r="A29" s="711" t="s">
        <v>1580</v>
      </c>
    </row>
    <row r="30" customFormat="false" ht="14.25" hidden="false" customHeight="true" outlineLevel="0" collapsed="false">
      <c r="A30" s="1513" t="s">
        <v>1581</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86" t="s">
        <v>1583</v>
      </c>
      <c r="B34" s="1586"/>
      <c r="C34" s="1586"/>
      <c r="D34" s="1586"/>
      <c r="E34" s="1586"/>
      <c r="F34" s="1586"/>
      <c r="G34" s="1586"/>
      <c r="H34" s="1586"/>
    </row>
    <row r="35" customFormat="false" ht="29.25" hidden="false" customHeight="true" outlineLevel="0" collapsed="false">
      <c r="A35" s="1586" t="s">
        <v>1584</v>
      </c>
      <c r="B35" s="1586"/>
      <c r="C35" s="1586"/>
      <c r="D35" s="1586"/>
      <c r="E35" s="1586"/>
      <c r="F35" s="1586"/>
      <c r="G35" s="1586"/>
      <c r="H35" s="158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49</v>
      </c>
      <c r="E1" s="112" t="s">
        <v>76</v>
      </c>
    </row>
    <row r="2" customFormat="false" ht="15.75" hidden="false" customHeight="true" outlineLevel="0" collapsed="false">
      <c r="A2" s="631" t="s">
        <v>1550</v>
      </c>
      <c r="E2" s="112" t="s">
        <v>78</v>
      </c>
    </row>
    <row r="3" customFormat="false" ht="15.75" hidden="false" customHeight="true" outlineLevel="0" collapsed="false">
      <c r="A3" s="631" t="s">
        <v>111</v>
      </c>
      <c r="E3" s="112" t="s">
        <v>79</v>
      </c>
    </row>
    <row r="4" customFormat="false" ht="12.75" hidden="false" customHeight="true" outlineLevel="0" collapsed="false"/>
    <row r="5" customFormat="false" ht="12.75" hidden="false" customHeight="true" outlineLevel="0" collapsed="false">
      <c r="A5" s="979" t="s">
        <v>447</v>
      </c>
      <c r="B5" s="979"/>
      <c r="C5" s="979"/>
      <c r="D5" s="979"/>
      <c r="E5" s="979"/>
    </row>
    <row r="6" customFormat="false" ht="12.75" hidden="false" customHeight="true" outlineLevel="0" collapsed="false">
      <c r="A6" s="1587"/>
      <c r="B6" s="1118" t="s">
        <v>455</v>
      </c>
      <c r="C6" s="374" t="s">
        <v>1587</v>
      </c>
    </row>
    <row r="7" customFormat="false" ht="13.5" hidden="false" customHeight="true" outlineLevel="0" collapsed="false">
      <c r="A7" s="1528" t="s">
        <v>1588</v>
      </c>
      <c r="B7" s="488" t="n">
        <v>5843239922.5</v>
      </c>
      <c r="C7" s="489" t="n">
        <v>940274019.664274</v>
      </c>
    </row>
    <row r="8" customFormat="false" ht="12.75" hidden="false" customHeight="true" outlineLevel="0" collapsed="false">
      <c r="A8" s="1588" t="s">
        <v>1589</v>
      </c>
      <c r="B8" s="490" t="s">
        <v>139</v>
      </c>
      <c r="C8" s="491" t="n">
        <v>100</v>
      </c>
    </row>
    <row r="9" customFormat="false" ht="19.5" hidden="false" customHeight="true" outlineLevel="0" collapsed="false"/>
    <row r="10" customFormat="false" ht="12.75" hidden="false" customHeight="true" outlineLevel="0" collapsed="false">
      <c r="A10" s="1589" t="s">
        <v>1590</v>
      </c>
      <c r="B10" s="903" t="s">
        <v>1591</v>
      </c>
      <c r="C10" s="903"/>
      <c r="D10" s="722" t="s">
        <v>1592</v>
      </c>
      <c r="E10" s="722"/>
    </row>
    <row r="11" customFormat="false" ht="12.75" hidden="false" customHeight="true" outlineLevel="0" collapsed="false">
      <c r="A11" s="1590"/>
      <c r="B11" s="1530" t="s">
        <v>1593</v>
      </c>
      <c r="C11" s="1530"/>
      <c r="D11" s="1591" t="s">
        <v>1594</v>
      </c>
      <c r="E11" s="1591"/>
    </row>
    <row r="12" customFormat="false" ht="12.75" hidden="false" customHeight="true" outlineLevel="0" collapsed="false">
      <c r="A12" s="1592" t="s">
        <v>1595</v>
      </c>
      <c r="B12" s="1593" t="n">
        <v>940274019.664274</v>
      </c>
      <c r="C12" s="1593"/>
      <c r="D12" s="1594" t="n">
        <v>1.68932885126375</v>
      </c>
      <c r="E12" s="1594"/>
    </row>
    <row r="13" customFormat="false" ht="12.75" hidden="false" customHeight="true" outlineLevel="0" collapsed="false">
      <c r="A13" s="1595" t="s">
        <v>1596</v>
      </c>
      <c r="B13" s="1593" t="n">
        <v>7485000</v>
      </c>
      <c r="C13" s="1593"/>
      <c r="D13" s="1594" t="n">
        <v>0.1</v>
      </c>
      <c r="E13" s="1594"/>
    </row>
    <row r="14" customFormat="false" ht="12.75" hidden="false" customHeight="true" outlineLevel="0" collapsed="false">
      <c r="A14" s="100" t="s">
        <v>1597</v>
      </c>
      <c r="B14" s="1596" t="s">
        <v>119</v>
      </c>
      <c r="C14" s="1596"/>
      <c r="D14" s="1597" t="s">
        <v>119</v>
      </c>
      <c r="E14" s="1597"/>
    </row>
    <row r="15" customFormat="false" ht="12.75" hidden="false" customHeight="true" outlineLevel="0" collapsed="false">
      <c r="A15" s="100" t="s">
        <v>1598</v>
      </c>
      <c r="B15" s="1596" t="s">
        <v>97</v>
      </c>
      <c r="C15" s="1596"/>
      <c r="D15" s="1597" t="s">
        <v>97</v>
      </c>
      <c r="E15" s="1597"/>
    </row>
    <row r="16" customFormat="false" ht="12.75" hidden="false" customHeight="true" outlineLevel="0" collapsed="false">
      <c r="A16" s="100" t="s">
        <v>1599</v>
      </c>
      <c r="B16" s="1593" t="n">
        <v>183621753.380566</v>
      </c>
      <c r="C16" s="1593"/>
      <c r="D16" s="1597" t="n">
        <v>3.32084097328653</v>
      </c>
      <c r="E16" s="1597"/>
    </row>
    <row r="17" customFormat="false" ht="12.75" hidden="false" customHeight="true" outlineLevel="0" collapsed="false">
      <c r="A17" s="100" t="s">
        <v>1600</v>
      </c>
      <c r="B17" s="1593" t="n">
        <v>414730900.125</v>
      </c>
      <c r="C17" s="1593"/>
      <c r="D17" s="1594" t="n">
        <v>0.070660705807881</v>
      </c>
      <c r="E17" s="1594"/>
    </row>
    <row r="18" customFormat="false" ht="12.75" hidden="false" customHeight="true" outlineLevel="0" collapsed="false">
      <c r="A18" s="100" t="s">
        <v>1601</v>
      </c>
      <c r="B18" s="1593" t="n">
        <v>214336338.794621</v>
      </c>
      <c r="C18" s="1593"/>
      <c r="D18" s="1597" t="n">
        <v>2.99890255793876</v>
      </c>
      <c r="E18" s="1597"/>
    </row>
    <row r="19" customFormat="false" ht="12.75" hidden="false" customHeight="true" outlineLevel="0" collapsed="false">
      <c r="A19" s="280" t="s">
        <v>1602</v>
      </c>
      <c r="B19" s="1593" t="s">
        <v>97</v>
      </c>
      <c r="C19" s="1593"/>
      <c r="D19" s="1597" t="s">
        <v>97</v>
      </c>
      <c r="E19" s="1597"/>
    </row>
    <row r="20" customFormat="false" ht="12.75" hidden="false" customHeight="true" outlineLevel="0" collapsed="false">
      <c r="A20" s="1598" t="s">
        <v>1603</v>
      </c>
      <c r="B20" s="1596"/>
      <c r="C20" s="1596"/>
      <c r="D20" s="1597"/>
      <c r="E20" s="1597"/>
    </row>
    <row r="21" customFormat="false" ht="12.75" hidden="false" customHeight="true" outlineLevel="0" collapsed="false">
      <c r="A21" s="1598" t="s">
        <v>1604</v>
      </c>
      <c r="B21" s="1596"/>
      <c r="C21" s="1596"/>
      <c r="D21" s="1597"/>
      <c r="E21" s="1597"/>
    </row>
    <row r="22" customFormat="false" ht="12.75" hidden="false" customHeight="true" outlineLevel="0" collapsed="false">
      <c r="A22" s="1598" t="s">
        <v>875</v>
      </c>
      <c r="B22" s="1596"/>
      <c r="C22" s="1596"/>
      <c r="D22" s="1597"/>
      <c r="E22" s="1597"/>
    </row>
    <row r="23" customFormat="false" ht="12.75" hidden="false" customHeight="true" outlineLevel="0" collapsed="false">
      <c r="A23" s="1598" t="s">
        <v>1605</v>
      </c>
      <c r="B23" s="1596"/>
      <c r="C23" s="1596"/>
      <c r="D23" s="1597"/>
      <c r="E23" s="1597"/>
    </row>
    <row r="24" customFormat="false" ht="12.75" hidden="false" customHeight="true" outlineLevel="0" collapsed="false">
      <c r="A24" s="1598" t="s">
        <v>1606</v>
      </c>
      <c r="B24" s="1596"/>
      <c r="C24" s="1596"/>
      <c r="D24" s="1597"/>
      <c r="E24" s="1597"/>
    </row>
    <row r="25" customFormat="false" ht="12.75" hidden="false" customHeight="true" outlineLevel="0" collapsed="false">
      <c r="A25" s="1598" t="s">
        <v>1607</v>
      </c>
      <c r="B25" s="1596"/>
      <c r="C25" s="1596"/>
      <c r="D25" s="1597"/>
      <c r="E25" s="1597"/>
    </row>
    <row r="26" customFormat="false" ht="12.75" hidden="false" customHeight="true" outlineLevel="0" collapsed="false">
      <c r="A26" s="1598" t="s">
        <v>1608</v>
      </c>
      <c r="B26" s="1596"/>
      <c r="C26" s="1596"/>
      <c r="D26" s="1597"/>
      <c r="E26" s="1597"/>
    </row>
    <row r="27" customFormat="false" ht="12.75" hidden="false" customHeight="true" outlineLevel="0" collapsed="false">
      <c r="A27" s="1598" t="s">
        <v>1609</v>
      </c>
      <c r="B27" s="1596"/>
      <c r="C27" s="1596"/>
      <c r="D27" s="1597"/>
      <c r="E27" s="1597"/>
    </row>
    <row r="28" customFormat="false" ht="12.75" hidden="false" customHeight="true" outlineLevel="0" collapsed="false">
      <c r="A28" s="1598" t="s">
        <v>1610</v>
      </c>
      <c r="B28" s="1596"/>
      <c r="C28" s="1596"/>
      <c r="D28" s="1597"/>
      <c r="E28" s="1597"/>
    </row>
    <row r="29" customFormat="false" ht="12.75" hidden="false" customHeight="true" outlineLevel="0" collapsed="false">
      <c r="A29" s="1598" t="s">
        <v>1611</v>
      </c>
      <c r="B29" s="1596" t="n">
        <v>24428277.3640864</v>
      </c>
      <c r="C29" s="1596"/>
      <c r="D29" s="1597" t="n">
        <v>3.60323529411765</v>
      </c>
      <c r="E29" s="1597"/>
    </row>
    <row r="30" customFormat="false" ht="12.75" hidden="false" customHeight="true" outlineLevel="0" collapsed="false">
      <c r="A30" s="1598" t="s">
        <v>1612</v>
      </c>
      <c r="B30" s="1596"/>
      <c r="C30" s="1596"/>
      <c r="D30" s="1597"/>
      <c r="E30" s="1597"/>
    </row>
    <row r="31" customFormat="false" ht="12.75" hidden="false" customHeight="true" outlineLevel="0" collapsed="false">
      <c r="A31" s="1598" t="s">
        <v>1596</v>
      </c>
      <c r="B31" s="1596"/>
      <c r="C31" s="1596"/>
      <c r="D31" s="1597"/>
      <c r="E31" s="1597"/>
    </row>
    <row r="32" customFormat="false" ht="12.75" hidden="false" customHeight="true" outlineLevel="0" collapsed="false">
      <c r="A32" s="1598" t="s">
        <v>1613</v>
      </c>
      <c r="B32" s="1596"/>
      <c r="C32" s="1596"/>
      <c r="D32" s="1597"/>
      <c r="E32" s="1597"/>
    </row>
    <row r="33" customFormat="false" ht="12.75" hidden="false" customHeight="true" outlineLevel="0" collapsed="false">
      <c r="A33" s="1598" t="s">
        <v>247</v>
      </c>
      <c r="B33" s="1596"/>
      <c r="C33" s="1596"/>
      <c r="D33" s="1597"/>
      <c r="E33" s="1597"/>
    </row>
    <row r="34" customFormat="false" ht="12.75" hidden="false" customHeight="true" outlineLevel="0" collapsed="false">
      <c r="A34" s="1598" t="s">
        <v>1614</v>
      </c>
      <c r="B34" s="1596"/>
      <c r="C34" s="1596"/>
      <c r="D34" s="1597"/>
      <c r="E34" s="1597"/>
    </row>
    <row r="35" customFormat="false" ht="12.75" hidden="false" customHeight="true" outlineLevel="0" collapsed="false">
      <c r="A35" s="1598" t="s">
        <v>1615</v>
      </c>
      <c r="B35" s="1596"/>
      <c r="C35" s="1596"/>
      <c r="D35" s="1597"/>
      <c r="E35" s="1597"/>
    </row>
    <row r="36" customFormat="false" ht="12.75" hidden="false" customHeight="true" outlineLevel="0" collapsed="false">
      <c r="A36" s="1598" t="s">
        <v>1616</v>
      </c>
      <c r="B36" s="1596" t="n">
        <v>95671750</v>
      </c>
      <c r="C36" s="1596"/>
      <c r="D36" s="1597" t="n">
        <v>1</v>
      </c>
      <c r="E36" s="1597"/>
    </row>
    <row r="37" customFormat="false" ht="12.75" hidden="false" customHeight="true" outlineLevel="0" collapsed="false">
      <c r="A37" s="1599"/>
      <c r="B37" s="1600" t="s">
        <v>1617</v>
      </c>
      <c r="C37" s="1600"/>
      <c r="D37" s="1600"/>
      <c r="E37" s="1600"/>
    </row>
    <row r="38" customFormat="false" ht="12.75" hidden="false" customHeight="true" outlineLevel="0" collapsed="false">
      <c r="A38" s="1601" t="s">
        <v>1618</v>
      </c>
      <c r="B38" s="1602" t="n">
        <v>21.9</v>
      </c>
      <c r="C38" s="1602"/>
      <c r="D38" s="1602"/>
      <c r="E38" s="1602"/>
    </row>
    <row r="39" customFormat="false" ht="12.75" hidden="false" customHeight="true" outlineLevel="0" collapsed="false">
      <c r="A39" s="1603"/>
      <c r="B39" s="1604"/>
      <c r="C39" s="1604"/>
      <c r="D39" s="1604"/>
      <c r="E39" s="1604"/>
    </row>
    <row r="40" customFormat="false" ht="12.75" hidden="false" customHeight="true" outlineLevel="0" collapsed="false">
      <c r="A40" s="1603" t="s">
        <v>1602</v>
      </c>
      <c r="B40" s="1605"/>
      <c r="C40" s="1605"/>
      <c r="D40" s="1605"/>
      <c r="E40" s="1605"/>
    </row>
    <row r="41" customFormat="false" ht="20.25" hidden="false" customHeight="true" outlineLevel="0" collapsed="false">
      <c r="A41" s="31"/>
      <c r="B41" s="31"/>
      <c r="C41" s="31"/>
      <c r="D41" s="31"/>
      <c r="E41" s="31"/>
    </row>
    <row r="42" customFormat="false" ht="26.25" hidden="false" customHeight="true" outlineLevel="0" collapsed="false">
      <c r="A42" s="721" t="s">
        <v>1619</v>
      </c>
      <c r="B42" s="903" t="s">
        <v>1620</v>
      </c>
      <c r="C42" s="903" t="s">
        <v>1621</v>
      </c>
      <c r="D42" s="903" t="s">
        <v>1622</v>
      </c>
      <c r="E42" s="722" t="s">
        <v>1623</v>
      </c>
    </row>
    <row r="43" customFormat="false" ht="24" hidden="false" customHeight="true" outlineLevel="0" collapsed="false">
      <c r="A43" s="1606"/>
      <c r="B43" s="905" t="s">
        <v>922</v>
      </c>
      <c r="C43" s="905" t="s">
        <v>922</v>
      </c>
      <c r="D43" s="905" t="s">
        <v>922</v>
      </c>
      <c r="E43" s="728" t="s">
        <v>922</v>
      </c>
    </row>
    <row r="44" customFormat="false" ht="8.25" hidden="false" customHeight="true" outlineLevel="0" collapsed="false">
      <c r="A44" s="1590"/>
      <c r="B44" s="1530"/>
      <c r="C44" s="1530"/>
      <c r="D44" s="1530"/>
      <c r="E44" s="1591"/>
    </row>
    <row r="45" customFormat="false" ht="12.75" hidden="false" customHeight="true" outlineLevel="0" collapsed="false">
      <c r="A45" s="1119" t="s">
        <v>1624</v>
      </c>
      <c r="B45" s="130" t="n">
        <v>85</v>
      </c>
      <c r="C45" s="130" t="s">
        <v>119</v>
      </c>
      <c r="D45" s="130" t="n">
        <v>95</v>
      </c>
      <c r="E45" s="489" t="n">
        <v>59.6449517727167</v>
      </c>
    </row>
    <row r="46" customFormat="false" ht="12.75" hidden="false" customHeight="true" outlineLevel="0" collapsed="false">
      <c r="A46" s="1119" t="s">
        <v>1625</v>
      </c>
      <c r="B46" s="130" t="n">
        <v>15</v>
      </c>
      <c r="C46" s="130" t="s">
        <v>119</v>
      </c>
      <c r="D46" s="130" t="n">
        <v>5</v>
      </c>
      <c r="E46" s="489" t="n">
        <v>40.3550482272833</v>
      </c>
    </row>
    <row r="47" customFormat="false" ht="12.75" hidden="false" customHeight="true" outlineLevel="0" collapsed="false">
      <c r="A47" s="1119" t="s">
        <v>1602</v>
      </c>
      <c r="B47" s="237" t="s">
        <v>119</v>
      </c>
      <c r="C47" s="237" t="n">
        <v>0</v>
      </c>
      <c r="D47" s="237" t="s">
        <v>119</v>
      </c>
      <c r="E47" s="1607" t="s">
        <v>119</v>
      </c>
    </row>
    <row r="48" customFormat="false" ht="12.75" hidden="false" customHeight="true" outlineLevel="0" collapsed="false">
      <c r="A48" s="133" t="s">
        <v>1611</v>
      </c>
      <c r="B48" s="565"/>
      <c r="C48" s="565"/>
      <c r="D48" s="565" t="s">
        <v>119</v>
      </c>
      <c r="E48" s="814"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6</v>
      </c>
      <c r="P1" s="112" t="s">
        <v>76</v>
      </c>
    </row>
    <row r="2" customFormat="false" ht="15.75" hidden="false" customHeight="true" outlineLevel="0" collapsed="false">
      <c r="A2" s="631" t="s">
        <v>1627</v>
      </c>
      <c r="P2" s="112" t="s">
        <v>78</v>
      </c>
    </row>
    <row r="3" customFormat="false" ht="15.75" hidden="false" customHeight="true" outlineLevel="0" collapsed="false">
      <c r="P3" s="112" t="s">
        <v>79</v>
      </c>
    </row>
    <row r="4" customFormat="false" ht="12.75" hidden="false" customHeight="true" outlineLevel="0" collapsed="false">
      <c r="P4" s="1608"/>
    </row>
    <row r="5" customFormat="false" ht="14.25" hidden="false" customHeight="true" outlineLevel="0" collapsed="false">
      <c r="A5" s="1609" t="s">
        <v>356</v>
      </c>
      <c r="B5" s="1610"/>
      <c r="C5" s="1611" t="s">
        <v>1628</v>
      </c>
      <c r="D5" s="1611"/>
      <c r="E5" s="1612" t="s">
        <v>395</v>
      </c>
      <c r="F5" s="1612" t="s">
        <v>396</v>
      </c>
      <c r="G5" s="1612" t="s">
        <v>468</v>
      </c>
      <c r="H5" s="1612"/>
      <c r="I5" s="1612" t="s">
        <v>469</v>
      </c>
      <c r="J5" s="1612"/>
      <c r="K5" s="1611" t="s">
        <v>470</v>
      </c>
      <c r="L5" s="1611"/>
      <c r="M5" s="1612" t="s">
        <v>471</v>
      </c>
      <c r="N5" s="1612" t="s">
        <v>1629</v>
      </c>
      <c r="O5" s="1612" t="s">
        <v>86</v>
      </c>
      <c r="P5" s="1613" t="s">
        <v>472</v>
      </c>
    </row>
    <row r="6" customFormat="false" ht="12" hidden="false" customHeight="true" outlineLevel="0" collapsed="false">
      <c r="A6" s="1614" t="s">
        <v>359</v>
      </c>
      <c r="B6" s="1615"/>
      <c r="C6" s="1616" t="s">
        <v>1630</v>
      </c>
      <c r="D6" s="1616"/>
      <c r="E6" s="1617"/>
      <c r="F6" s="1617"/>
      <c r="G6" s="1618" t="s">
        <v>473</v>
      </c>
      <c r="H6" s="1618" t="s">
        <v>474</v>
      </c>
      <c r="I6" s="1618" t="s">
        <v>473</v>
      </c>
      <c r="J6" s="1618" t="s">
        <v>474</v>
      </c>
      <c r="K6" s="1618" t="s">
        <v>473</v>
      </c>
      <c r="L6" s="1618" t="s">
        <v>474</v>
      </c>
      <c r="M6" s="1617"/>
      <c r="N6" s="1617"/>
      <c r="O6" s="1617"/>
      <c r="P6" s="1619"/>
    </row>
    <row r="7" customFormat="false" ht="14.25" hidden="false" customHeight="true" outlineLevel="0" collapsed="false">
      <c r="A7" s="1620"/>
      <c r="B7" s="1621"/>
      <c r="C7" s="1622" t="s">
        <v>88</v>
      </c>
      <c r="D7" s="1622"/>
      <c r="E7" s="1622"/>
      <c r="F7" s="1622"/>
      <c r="G7" s="1622" t="s">
        <v>475</v>
      </c>
      <c r="H7" s="1622"/>
      <c r="I7" s="1622"/>
      <c r="J7" s="1622"/>
      <c r="K7" s="1623" t="s">
        <v>88</v>
      </c>
      <c r="L7" s="1623"/>
      <c r="M7" s="1623"/>
      <c r="N7" s="1623"/>
      <c r="O7" s="1623"/>
      <c r="P7" s="1623"/>
    </row>
    <row r="8" customFormat="false" ht="13.5" hidden="false" customHeight="true" outlineLevel="0" collapsed="false">
      <c r="A8" s="1624" t="s">
        <v>1631</v>
      </c>
      <c r="B8" s="1625"/>
      <c r="C8" s="1626" t="n">
        <v>356362.655651577</v>
      </c>
      <c r="D8" s="1626"/>
      <c r="E8" s="1626" t="n">
        <v>2111.88028161369</v>
      </c>
      <c r="F8" s="1626" t="n">
        <v>131.458515206291</v>
      </c>
      <c r="G8" s="1626" t="n">
        <v>3934</v>
      </c>
      <c r="H8" s="1626" t="n">
        <v>1523.65415459458</v>
      </c>
      <c r="I8" s="1626" t="n">
        <v>36.5355</v>
      </c>
      <c r="J8" s="1626" t="n">
        <v>258.0006545824</v>
      </c>
      <c r="K8" s="1626" t="n">
        <v>0.145</v>
      </c>
      <c r="L8" s="1626" t="n">
        <v>0.016924954</v>
      </c>
      <c r="M8" s="1626" t="n">
        <v>1453.7039350771</v>
      </c>
      <c r="N8" s="1626" t="n">
        <v>5892.11991393733</v>
      </c>
      <c r="O8" s="1626" t="n">
        <v>1686.49636717218</v>
      </c>
      <c r="P8" s="1627" t="n">
        <v>899.700649234665</v>
      </c>
    </row>
    <row r="9" customFormat="false" ht="12" hidden="false" customHeight="true" outlineLevel="0" collapsed="false">
      <c r="A9" s="1628" t="s">
        <v>1632</v>
      </c>
      <c r="B9" s="1629"/>
      <c r="C9" s="1630" t="n">
        <v>434851.138603165</v>
      </c>
      <c r="D9" s="1630"/>
      <c r="E9" s="1630" t="n">
        <v>395.745787761674</v>
      </c>
      <c r="F9" s="1630" t="n">
        <v>21.3034180461338</v>
      </c>
      <c r="G9" s="1631"/>
      <c r="H9" s="1631"/>
      <c r="I9" s="1631"/>
      <c r="J9" s="1631"/>
      <c r="K9" s="1631"/>
      <c r="L9" s="1631"/>
      <c r="M9" s="1630" t="n">
        <v>1432.10461542297</v>
      </c>
      <c r="N9" s="1630" t="n">
        <v>5454.99879104819</v>
      </c>
      <c r="O9" s="1630" t="n">
        <v>1121.45967927602</v>
      </c>
      <c r="P9" s="1632" t="n">
        <v>875.392493436617</v>
      </c>
    </row>
    <row r="10" customFormat="false" ht="13.5" hidden="false" customHeight="true" outlineLevel="0" collapsed="false">
      <c r="A10" s="1633" t="s">
        <v>1633</v>
      </c>
      <c r="B10" s="1634" t="s">
        <v>1634</v>
      </c>
      <c r="C10" s="1635" t="n">
        <v>416393.301876873</v>
      </c>
      <c r="D10" s="1635"/>
      <c r="E10" s="861"/>
      <c r="F10" s="861"/>
      <c r="G10" s="668"/>
      <c r="H10" s="668"/>
      <c r="I10" s="668"/>
      <c r="J10" s="668"/>
      <c r="K10" s="668"/>
      <c r="L10" s="668"/>
      <c r="M10" s="167"/>
      <c r="N10" s="167"/>
      <c r="O10" s="167"/>
      <c r="P10" s="170"/>
    </row>
    <row r="11" customFormat="false" ht="13.5" hidden="false" customHeight="true" outlineLevel="0" collapsed="false">
      <c r="A11" s="1636"/>
      <c r="B11" s="1634" t="s">
        <v>1635</v>
      </c>
      <c r="C11" s="1635" t="n">
        <v>432446.681866123</v>
      </c>
      <c r="D11" s="1635"/>
      <c r="E11" s="1635" t="n">
        <v>80.2758619579073</v>
      </c>
      <c r="F11" s="1635" t="n">
        <v>21.2993947920189</v>
      </c>
      <c r="G11" s="668"/>
      <c r="H11" s="668"/>
      <c r="I11" s="668"/>
      <c r="J11" s="668"/>
      <c r="K11" s="668"/>
      <c r="L11" s="668"/>
      <c r="M11" s="1635" t="n">
        <v>1425.61958615876</v>
      </c>
      <c r="N11" s="1635" t="n">
        <v>5450.91742225432</v>
      </c>
      <c r="O11" s="1635" t="n">
        <v>1033.82160059818</v>
      </c>
      <c r="P11" s="1637" t="n">
        <v>833.092744058348</v>
      </c>
    </row>
    <row r="12" customFormat="false" ht="12" hidden="false" customHeight="true" outlineLevel="0" collapsed="false">
      <c r="A12" s="1638" t="s">
        <v>1636</v>
      </c>
      <c r="B12" s="1639"/>
      <c r="C12" s="1635" t="n">
        <v>141805.738999635</v>
      </c>
      <c r="D12" s="1635"/>
      <c r="E12" s="1635" t="n">
        <v>8.2575997477913</v>
      </c>
      <c r="F12" s="1635" t="n">
        <v>1.5215108483304</v>
      </c>
      <c r="G12" s="668"/>
      <c r="H12" s="668"/>
      <c r="I12" s="668"/>
      <c r="J12" s="668"/>
      <c r="K12" s="668"/>
      <c r="L12" s="668"/>
      <c r="M12" s="1635" t="n">
        <v>183.887687</v>
      </c>
      <c r="N12" s="1635" t="n">
        <v>55.2984212471402</v>
      </c>
      <c r="O12" s="1635" t="n">
        <v>7.4144612857425</v>
      </c>
      <c r="P12" s="1637" t="n">
        <v>565.164044</v>
      </c>
    </row>
    <row r="13" customFormat="false" ht="12" hidden="false" customHeight="true" outlineLevel="0" collapsed="false">
      <c r="A13" s="1640" t="s">
        <v>1637</v>
      </c>
      <c r="B13" s="1640"/>
      <c r="C13" s="1635" t="n">
        <v>86792.0414005126</v>
      </c>
      <c r="D13" s="1635"/>
      <c r="E13" s="1641" t="n">
        <v>6.10625677868482</v>
      </c>
      <c r="F13" s="1641" t="n">
        <v>4.544590114613</v>
      </c>
      <c r="G13" s="1642"/>
      <c r="H13" s="1642"/>
      <c r="I13" s="1642"/>
      <c r="J13" s="1642"/>
      <c r="K13" s="1642"/>
      <c r="L13" s="1642"/>
      <c r="M13" s="1641" t="n">
        <v>197.483621815645</v>
      </c>
      <c r="N13" s="1641" t="n">
        <v>356.948427577649</v>
      </c>
      <c r="O13" s="1641" t="n">
        <v>14.3046039862951</v>
      </c>
      <c r="P13" s="1643" t="n">
        <v>124.127519236543</v>
      </c>
    </row>
    <row r="14" customFormat="false" ht="12" hidden="false" customHeight="true" outlineLevel="0" collapsed="false">
      <c r="A14" s="1638" t="s">
        <v>1638</v>
      </c>
      <c r="B14" s="1639"/>
      <c r="C14" s="1635" t="n">
        <v>119982.950224559</v>
      </c>
      <c r="D14" s="1635"/>
      <c r="E14" s="1635" t="n">
        <v>43.6927956064334</v>
      </c>
      <c r="F14" s="1635" t="n">
        <v>9.95759260619726</v>
      </c>
      <c r="G14" s="668"/>
      <c r="H14" s="668"/>
      <c r="I14" s="668"/>
      <c r="J14" s="668"/>
      <c r="K14" s="668"/>
      <c r="L14" s="668"/>
      <c r="M14" s="1635" t="n">
        <v>845.93927116464</v>
      </c>
      <c r="N14" s="1635" t="n">
        <v>4414.17736784565</v>
      </c>
      <c r="O14" s="1635" t="n">
        <v>923.456469969105</v>
      </c>
      <c r="P14" s="1637" t="n">
        <v>116.627741548589</v>
      </c>
    </row>
    <row r="15" customFormat="false" ht="12" hidden="false" customHeight="true" outlineLevel="0" collapsed="false">
      <c r="A15" s="1638" t="s">
        <v>1639</v>
      </c>
      <c r="B15" s="1639"/>
      <c r="C15" s="1635" t="n">
        <v>82758.9774108945</v>
      </c>
      <c r="D15" s="1635"/>
      <c r="E15" s="1635" t="n">
        <v>22.0406992067625</v>
      </c>
      <c r="F15" s="1635" t="n">
        <v>5.13461445993706</v>
      </c>
      <c r="G15" s="668"/>
      <c r="H15" s="668"/>
      <c r="I15" s="668"/>
      <c r="J15" s="668"/>
      <c r="K15" s="668"/>
      <c r="L15" s="668"/>
      <c r="M15" s="1635" t="n">
        <v>190.395064134358</v>
      </c>
      <c r="N15" s="1635" t="n">
        <v>554.51303176035</v>
      </c>
      <c r="O15" s="1635" t="n">
        <v>86.0297111623304</v>
      </c>
      <c r="P15" s="1637" t="n">
        <v>26.8086130732161</v>
      </c>
    </row>
    <row r="16" customFormat="false" ht="12" hidden="false" customHeight="true" outlineLevel="0" collapsed="false">
      <c r="A16" s="1638" t="s">
        <v>1640</v>
      </c>
      <c r="B16" s="1639"/>
      <c r="C16" s="1635" t="n">
        <v>1106.97383052149</v>
      </c>
      <c r="D16" s="1635"/>
      <c r="E16" s="1635" t="n">
        <v>0.178510618235294</v>
      </c>
      <c r="F16" s="1635" t="n">
        <v>0.141086762941176</v>
      </c>
      <c r="G16" s="668"/>
      <c r="H16" s="668"/>
      <c r="I16" s="668"/>
      <c r="J16" s="668"/>
      <c r="K16" s="668"/>
      <c r="L16" s="668"/>
      <c r="M16" s="1635" t="n">
        <v>7.91394204411765</v>
      </c>
      <c r="N16" s="1635" t="n">
        <v>69.9801738235294</v>
      </c>
      <c r="O16" s="1635" t="n">
        <v>2.61635419470588</v>
      </c>
      <c r="P16" s="1637" t="n">
        <v>0.3648262</v>
      </c>
    </row>
    <row r="17" customFormat="false" ht="12" hidden="false" customHeight="true" outlineLevel="0" collapsed="false">
      <c r="A17" s="1633" t="s">
        <v>121</v>
      </c>
      <c r="B17" s="1644"/>
      <c r="C17" s="1635" t="n">
        <v>2404.45673704166</v>
      </c>
      <c r="D17" s="1635"/>
      <c r="E17" s="1635" t="n">
        <v>315.469925803767</v>
      </c>
      <c r="F17" s="1635" t="n">
        <v>0.0040232541148926</v>
      </c>
      <c r="G17" s="668"/>
      <c r="H17" s="668"/>
      <c r="I17" s="668"/>
      <c r="J17" s="668"/>
      <c r="K17" s="668"/>
      <c r="L17" s="668"/>
      <c r="M17" s="1635" t="n">
        <v>6.48502926421405</v>
      </c>
      <c r="N17" s="1635" t="n">
        <v>4.08136879387429</v>
      </c>
      <c r="O17" s="1635" t="n">
        <v>87.6380786778441</v>
      </c>
      <c r="P17" s="1637" t="n">
        <v>42.2997493782694</v>
      </c>
    </row>
    <row r="18" customFormat="false" ht="12" hidden="false" customHeight="true" outlineLevel="0" collapsed="false">
      <c r="A18" s="1638" t="s">
        <v>122</v>
      </c>
      <c r="B18" s="1644"/>
      <c r="C18" s="1635" t="s">
        <v>119</v>
      </c>
      <c r="D18" s="1635"/>
      <c r="E18" s="1635" t="n">
        <v>2.52046</v>
      </c>
      <c r="F18" s="1635" t="s">
        <v>119</v>
      </c>
      <c r="G18" s="668"/>
      <c r="H18" s="668"/>
      <c r="I18" s="668"/>
      <c r="J18" s="668"/>
      <c r="K18" s="668"/>
      <c r="L18" s="668"/>
      <c r="M18" s="1635" t="s">
        <v>119</v>
      </c>
      <c r="N18" s="1635" t="s">
        <v>119</v>
      </c>
      <c r="O18" s="1635" t="n">
        <v>2.495</v>
      </c>
      <c r="P18" s="1637" t="s">
        <v>119</v>
      </c>
    </row>
    <row r="19" customFormat="false" ht="12.75" hidden="false" customHeight="true" outlineLevel="0" collapsed="false">
      <c r="A19" s="1645" t="s">
        <v>1641</v>
      </c>
      <c r="B19" s="1646"/>
      <c r="C19" s="1647" t="n">
        <v>2404.45673704166</v>
      </c>
      <c r="D19" s="1647"/>
      <c r="E19" s="1647" t="n">
        <v>312.949465803767</v>
      </c>
      <c r="F19" s="1647" t="n">
        <v>0.0040232541148926</v>
      </c>
      <c r="G19" s="670"/>
      <c r="H19" s="670"/>
      <c r="I19" s="670"/>
      <c r="J19" s="670"/>
      <c r="K19" s="670"/>
      <c r="L19" s="670"/>
      <c r="M19" s="1647" t="n">
        <v>6.48502926421405</v>
      </c>
      <c r="N19" s="1647" t="n">
        <v>4.08136879387429</v>
      </c>
      <c r="O19" s="1647" t="n">
        <v>85.1430786778441</v>
      </c>
      <c r="P19" s="1648" t="n">
        <v>42.2997493782694</v>
      </c>
    </row>
    <row r="20" customFormat="false" ht="12" hidden="false" customHeight="true" outlineLevel="0" collapsed="false">
      <c r="A20" s="1649" t="s">
        <v>1642</v>
      </c>
      <c r="B20" s="1650"/>
      <c r="C20" s="1630" t="n">
        <v>23335.8055908852</v>
      </c>
      <c r="D20" s="1630"/>
      <c r="E20" s="1630" t="n">
        <v>3.0525504343915</v>
      </c>
      <c r="F20" s="1630" t="n">
        <v>23.557237838924</v>
      </c>
      <c r="G20" s="1630" t="n">
        <v>3934</v>
      </c>
      <c r="H20" s="1630" t="n">
        <v>1523.65415459458</v>
      </c>
      <c r="I20" s="1630" t="n">
        <v>36.5355</v>
      </c>
      <c r="J20" s="1630" t="n">
        <v>258.0006545824</v>
      </c>
      <c r="K20" s="1630" t="n">
        <v>0.145</v>
      </c>
      <c r="L20" s="1630" t="n">
        <v>0.016924954</v>
      </c>
      <c r="M20" s="1630" t="n">
        <v>5.51740283489801</v>
      </c>
      <c r="N20" s="1630" t="n">
        <v>106.26572310425</v>
      </c>
      <c r="O20" s="1630" t="n">
        <v>49.4525200984722</v>
      </c>
      <c r="P20" s="1632" t="n">
        <v>23.6925042674476</v>
      </c>
    </row>
    <row r="21" customFormat="false" ht="12" hidden="false" customHeight="true" outlineLevel="0" collapsed="false">
      <c r="A21" s="1633" t="s">
        <v>477</v>
      </c>
      <c r="B21" s="1651"/>
      <c r="C21" s="1635" t="n">
        <v>20383.8134885776</v>
      </c>
      <c r="D21" s="1635"/>
      <c r="E21" s="1652" t="s">
        <v>119</v>
      </c>
      <c r="F21" s="1652" t="s">
        <v>119</v>
      </c>
      <c r="G21" s="861"/>
      <c r="H21" s="861"/>
      <c r="I21" s="861"/>
      <c r="J21" s="861"/>
      <c r="K21" s="861"/>
      <c r="L21" s="861"/>
      <c r="M21" s="1652" t="s">
        <v>119</v>
      </c>
      <c r="N21" s="1652" t="s">
        <v>119</v>
      </c>
      <c r="O21" s="1652" t="n">
        <v>11.17802</v>
      </c>
      <c r="P21" s="1653" t="n">
        <v>11.5009905</v>
      </c>
    </row>
    <row r="22" customFormat="false" ht="12" hidden="false" customHeight="true" outlineLevel="0" collapsed="false">
      <c r="A22" s="1633" t="s">
        <v>1643</v>
      </c>
      <c r="B22" s="1651"/>
      <c r="C22" s="1635" t="n">
        <v>958.4555</v>
      </c>
      <c r="D22" s="1635"/>
      <c r="E22" s="1635" t="n">
        <v>0.593200764</v>
      </c>
      <c r="F22" s="1635" t="n">
        <v>23.557237838924</v>
      </c>
      <c r="G22" s="1635" t="s">
        <v>119</v>
      </c>
      <c r="H22" s="1635" t="s">
        <v>119</v>
      </c>
      <c r="I22" s="1635" t="s">
        <v>119</v>
      </c>
      <c r="J22" s="1635" t="s">
        <v>119</v>
      </c>
      <c r="K22" s="1635" t="s">
        <v>119</v>
      </c>
      <c r="L22" s="1635" t="s">
        <v>119</v>
      </c>
      <c r="M22" s="1635" t="n">
        <v>3.06587995</v>
      </c>
      <c r="N22" s="1635" t="n">
        <v>10.50988166</v>
      </c>
      <c r="O22" s="1635" t="n">
        <v>6.51962103723597</v>
      </c>
      <c r="P22" s="1637" t="n">
        <v>8.693284327</v>
      </c>
    </row>
    <row r="23" customFormat="false" ht="12" hidden="false" customHeight="true" outlineLevel="0" collapsed="false">
      <c r="A23" s="1633" t="s">
        <v>500</v>
      </c>
      <c r="B23" s="1651"/>
      <c r="C23" s="1635" t="n">
        <v>1993.53660230763</v>
      </c>
      <c r="D23" s="1635"/>
      <c r="E23" s="1635" t="n">
        <v>2.4593496703915</v>
      </c>
      <c r="F23" s="1635" t="s">
        <v>119</v>
      </c>
      <c r="G23" s="668"/>
      <c r="H23" s="668"/>
      <c r="I23" s="668"/>
      <c r="J23" s="1635" t="n">
        <v>151.3174045824</v>
      </c>
      <c r="K23" s="668"/>
      <c r="L23" s="1635" t="n">
        <v>0.0015</v>
      </c>
      <c r="M23" s="1635" t="n">
        <v>2.29276895989801</v>
      </c>
      <c r="N23" s="1635" t="n">
        <v>95.75584144425</v>
      </c>
      <c r="O23" s="1635" t="n">
        <v>3.00123513623625</v>
      </c>
      <c r="P23" s="1637" t="n">
        <v>3.26303844044759</v>
      </c>
    </row>
    <row r="24" customFormat="false" ht="13.5" hidden="false" customHeight="true" outlineLevel="0" collapsed="false">
      <c r="A24" s="1633" t="s">
        <v>1644</v>
      </c>
      <c r="B24" s="1651"/>
      <c r="C24" s="1635" t="s">
        <v>119</v>
      </c>
      <c r="D24" s="1635"/>
      <c r="E24" s="668"/>
      <c r="F24" s="668"/>
      <c r="G24" s="668"/>
      <c r="H24" s="668"/>
      <c r="I24" s="668"/>
      <c r="J24" s="668"/>
      <c r="K24" s="668"/>
      <c r="L24" s="668"/>
      <c r="M24" s="1635" t="n">
        <v>0.158753925</v>
      </c>
      <c r="N24" s="1635" t="s">
        <v>119</v>
      </c>
      <c r="O24" s="1635" t="n">
        <v>28.753643925</v>
      </c>
      <c r="P24" s="1637" t="n">
        <v>0.235191</v>
      </c>
    </row>
    <row r="25" customFormat="false" ht="13.5" hidden="false" customHeight="true" outlineLevel="0" collapsed="false">
      <c r="A25" s="1654" t="s">
        <v>1645</v>
      </c>
      <c r="B25" s="1655"/>
      <c r="C25" s="668"/>
      <c r="D25" s="668"/>
      <c r="E25" s="1642"/>
      <c r="F25" s="1642"/>
      <c r="G25" s="1642"/>
      <c r="H25" s="1641" t="n">
        <v>25</v>
      </c>
      <c r="I25" s="1642"/>
      <c r="J25" s="1641" t="s">
        <v>180</v>
      </c>
      <c r="K25" s="1642"/>
      <c r="L25" s="1641" t="s">
        <v>180</v>
      </c>
      <c r="M25" s="1642"/>
      <c r="N25" s="1642"/>
      <c r="O25" s="1642"/>
      <c r="P25" s="1656"/>
    </row>
    <row r="26" customFormat="false" ht="13.5" hidden="false" customHeight="true" outlineLevel="0" collapsed="false">
      <c r="A26" s="1654" t="s">
        <v>1646</v>
      </c>
      <c r="B26" s="1655"/>
      <c r="C26" s="668"/>
      <c r="D26" s="668"/>
      <c r="E26" s="1642"/>
      <c r="F26" s="1642"/>
      <c r="G26" s="1641" t="n">
        <v>3934</v>
      </c>
      <c r="H26" s="1641" t="n">
        <v>1498.65415459458</v>
      </c>
      <c r="I26" s="1641" t="n">
        <v>36.5355</v>
      </c>
      <c r="J26" s="1641" t="n">
        <v>106.68325</v>
      </c>
      <c r="K26" s="1641" t="n">
        <v>0.145</v>
      </c>
      <c r="L26" s="1641" t="n">
        <v>0.015424954</v>
      </c>
      <c r="M26" s="1642"/>
      <c r="N26" s="1642"/>
      <c r="O26" s="1642"/>
      <c r="P26" s="1656"/>
    </row>
    <row r="27" customFormat="false" ht="12.75" hidden="false" customHeight="true" outlineLevel="0" collapsed="false">
      <c r="A27" s="1657" t="s">
        <v>1647</v>
      </c>
      <c r="B27" s="1658"/>
      <c r="C27" s="1647" t="s">
        <v>119</v>
      </c>
      <c r="D27" s="1647"/>
      <c r="E27" s="1647" t="s">
        <v>119</v>
      </c>
      <c r="F27" s="1647" t="s">
        <v>119</v>
      </c>
      <c r="G27" s="1647" t="s">
        <v>119</v>
      </c>
      <c r="H27" s="1647" t="s">
        <v>119</v>
      </c>
      <c r="I27" s="1647" t="s">
        <v>119</v>
      </c>
      <c r="J27" s="1647" t="s">
        <v>119</v>
      </c>
      <c r="K27" s="1647" t="s">
        <v>119</v>
      </c>
      <c r="L27" s="1647" t="s">
        <v>119</v>
      </c>
      <c r="M27" s="1647" t="s">
        <v>119</v>
      </c>
      <c r="N27" s="1647" t="s">
        <v>119</v>
      </c>
      <c r="O27" s="1647" t="s">
        <v>119</v>
      </c>
      <c r="P27" s="1648" t="s">
        <v>119</v>
      </c>
    </row>
    <row r="29" customFormat="false" ht="12" hidden="false" customHeight="true" outlineLevel="0" collapsed="false">
      <c r="A29" s="1659" t="s">
        <v>1648</v>
      </c>
    </row>
    <row r="30" customFormat="false" ht="12" hidden="false" customHeight="true" outlineLevel="0" collapsed="false">
      <c r="A30" s="1660" t="s">
        <v>1649</v>
      </c>
      <c r="G30" s="3" t="s">
        <v>294</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6</v>
      </c>
      <c r="B1" s="1664"/>
      <c r="C1" s="1664"/>
      <c r="D1" s="1664"/>
      <c r="E1" s="1664"/>
      <c r="F1" s="1665"/>
      <c r="G1" s="1665"/>
      <c r="H1" s="1666"/>
      <c r="I1" s="1666"/>
      <c r="J1" s="1666"/>
      <c r="K1" s="1666"/>
      <c r="L1" s="1666"/>
      <c r="M1" s="1666"/>
      <c r="N1" s="1665"/>
      <c r="O1" s="1665"/>
      <c r="P1" s="1665"/>
      <c r="Q1" s="112" t="s">
        <v>76</v>
      </c>
    </row>
    <row r="2" customFormat="false" ht="15.75" hidden="false" customHeight="true" outlineLevel="0" collapsed="false">
      <c r="A2" s="631" t="s">
        <v>1651</v>
      </c>
      <c r="B2" s="1667"/>
      <c r="C2" s="1665"/>
      <c r="D2" s="1665"/>
      <c r="E2" s="1665"/>
      <c r="F2" s="1665"/>
      <c r="G2" s="1665"/>
      <c r="H2" s="1666"/>
      <c r="I2" s="1666"/>
      <c r="J2" s="1666"/>
      <c r="K2" s="1666"/>
      <c r="L2" s="1666"/>
      <c r="M2" s="1666"/>
      <c r="N2" s="1665"/>
      <c r="O2" s="1665"/>
      <c r="P2" s="1665"/>
      <c r="Q2" s="112" t="s">
        <v>78</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2" t="s">
        <v>79</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491</v>
      </c>
      <c r="B5" s="1611" t="s">
        <v>1652</v>
      </c>
      <c r="C5" s="1611"/>
      <c r="D5" s="1611"/>
      <c r="E5" s="1611"/>
      <c r="F5" s="1611" t="s">
        <v>395</v>
      </c>
      <c r="G5" s="1673" t="s">
        <v>396</v>
      </c>
      <c r="H5" s="1673" t="s">
        <v>1653</v>
      </c>
      <c r="I5" s="1673"/>
      <c r="J5" s="1673" t="s">
        <v>469</v>
      </c>
      <c r="K5" s="1673"/>
      <c r="L5" s="1673" t="s">
        <v>470</v>
      </c>
      <c r="M5" s="1673"/>
      <c r="N5" s="1673" t="s">
        <v>471</v>
      </c>
      <c r="O5" s="1673" t="s">
        <v>1629</v>
      </c>
      <c r="P5" s="1673" t="s">
        <v>86</v>
      </c>
      <c r="Q5" s="1674" t="s">
        <v>472</v>
      </c>
    </row>
    <row r="6" customFormat="false" ht="12" hidden="false" customHeight="true" outlineLevel="0" collapsed="false">
      <c r="A6" s="1675" t="s">
        <v>359</v>
      </c>
      <c r="B6" s="1616" t="s">
        <v>1654</v>
      </c>
      <c r="C6" s="1616"/>
      <c r="D6" s="1616"/>
      <c r="E6" s="1616"/>
      <c r="F6" s="1676"/>
      <c r="G6" s="1677"/>
      <c r="H6" s="1618" t="s">
        <v>473</v>
      </c>
      <c r="I6" s="1678" t="s">
        <v>474</v>
      </c>
      <c r="J6" s="1618" t="s">
        <v>473</v>
      </c>
      <c r="K6" s="1678" t="s">
        <v>474</v>
      </c>
      <c r="L6" s="1618" t="s">
        <v>473</v>
      </c>
      <c r="M6" s="1678" t="s">
        <v>474</v>
      </c>
      <c r="N6" s="1677"/>
      <c r="O6" s="1677"/>
      <c r="P6" s="1677"/>
      <c r="Q6" s="1679"/>
    </row>
    <row r="7" customFormat="false" ht="14.25" hidden="false" customHeight="true" outlineLevel="0" collapsed="false">
      <c r="A7" s="1680"/>
      <c r="B7" s="1622" t="s">
        <v>88</v>
      </c>
      <c r="C7" s="1622"/>
      <c r="D7" s="1622"/>
      <c r="E7" s="1622"/>
      <c r="F7" s="1622"/>
      <c r="G7" s="1622"/>
      <c r="H7" s="1622" t="s">
        <v>615</v>
      </c>
      <c r="I7" s="1622"/>
      <c r="J7" s="1622"/>
      <c r="K7" s="1622"/>
      <c r="L7" s="1623" t="s">
        <v>88</v>
      </c>
      <c r="M7" s="1623"/>
      <c r="N7" s="1623"/>
      <c r="O7" s="1623"/>
      <c r="P7" s="1623"/>
      <c r="Q7" s="1623"/>
    </row>
    <row r="8" customFormat="false" ht="13.5" hidden="false" customHeight="true" outlineLevel="0" collapsed="false">
      <c r="A8" s="1681" t="s">
        <v>1655</v>
      </c>
      <c r="B8" s="1682"/>
      <c r="C8" s="1683" t="n">
        <v>1330.94176821294</v>
      </c>
      <c r="D8" s="1683"/>
      <c r="E8" s="1683"/>
      <c r="F8" s="1684"/>
      <c r="G8" s="1685" t="n">
        <v>3.28225</v>
      </c>
      <c r="H8" s="1686"/>
      <c r="I8" s="1684"/>
      <c r="J8" s="1686"/>
      <c r="K8" s="1684"/>
      <c r="L8" s="1686"/>
      <c r="M8" s="1684"/>
      <c r="N8" s="1687" t="s">
        <v>119</v>
      </c>
      <c r="O8" s="1687" t="s">
        <v>119</v>
      </c>
      <c r="P8" s="1685" t="n">
        <v>485.00790849825</v>
      </c>
      <c r="Q8" s="1688" t="s">
        <v>119</v>
      </c>
    </row>
    <row r="9" customFormat="false" ht="12" hidden="false" customHeight="true" outlineLevel="0" collapsed="false">
      <c r="A9" s="1689" t="s">
        <v>1656</v>
      </c>
      <c r="B9" s="1690"/>
      <c r="C9" s="1691"/>
      <c r="D9" s="1691"/>
      <c r="E9" s="1691"/>
      <c r="F9" s="1692" t="n">
        <v>823.215300800202</v>
      </c>
      <c r="G9" s="1692" t="n">
        <v>75.8323916692887</v>
      </c>
      <c r="H9" s="664"/>
      <c r="I9" s="1693"/>
      <c r="J9" s="664"/>
      <c r="K9" s="1693"/>
      <c r="L9" s="664"/>
      <c r="M9" s="1693"/>
      <c r="N9" s="1694" t="n">
        <v>0.472741454140764</v>
      </c>
      <c r="O9" s="1694" t="n">
        <v>12.7682886099643</v>
      </c>
      <c r="P9" s="1694" t="n">
        <v>1.27933910175613</v>
      </c>
      <c r="Q9" s="1695" t="s">
        <v>119</v>
      </c>
      <c r="R9" s="16"/>
    </row>
    <row r="10" customFormat="false" ht="12" hidden="false" customHeight="true" outlineLevel="0" collapsed="false">
      <c r="A10" s="1696" t="s">
        <v>1657</v>
      </c>
      <c r="B10" s="1697"/>
      <c r="C10" s="1698"/>
      <c r="D10" s="1698"/>
      <c r="E10" s="1698"/>
      <c r="F10" s="1699" t="n">
        <v>591.838201243553</v>
      </c>
      <c r="G10" s="861"/>
      <c r="H10" s="668"/>
      <c r="I10" s="1698"/>
      <c r="J10" s="668"/>
      <c r="K10" s="1698"/>
      <c r="L10" s="668"/>
      <c r="M10" s="1698"/>
      <c r="N10" s="861"/>
      <c r="O10" s="861"/>
      <c r="P10" s="861"/>
      <c r="Q10" s="1700"/>
    </row>
    <row r="11" customFormat="false" ht="12" hidden="false" customHeight="true" outlineLevel="0" collapsed="false">
      <c r="A11" s="1696" t="s">
        <v>818</v>
      </c>
      <c r="B11" s="1697"/>
      <c r="C11" s="1698"/>
      <c r="D11" s="1698"/>
      <c r="E11" s="1698"/>
      <c r="F11" s="1701" t="n">
        <v>159.482751155252</v>
      </c>
      <c r="G11" s="1701" t="n">
        <v>12.8881176994477</v>
      </c>
      <c r="H11" s="668"/>
      <c r="I11" s="1698"/>
      <c r="J11" s="668"/>
      <c r="K11" s="1698"/>
      <c r="L11" s="668"/>
      <c r="M11" s="1698"/>
      <c r="N11" s="668"/>
      <c r="O11" s="668"/>
      <c r="P11" s="1702" t="n">
        <v>0.658274347</v>
      </c>
      <c r="Q11" s="1703"/>
    </row>
    <row r="12" customFormat="false" ht="12" hidden="false" customHeight="true" outlineLevel="0" collapsed="false">
      <c r="A12" s="1696" t="s">
        <v>828</v>
      </c>
      <c r="B12" s="1697"/>
      <c r="C12" s="1698"/>
      <c r="D12" s="1698"/>
      <c r="E12" s="1698"/>
      <c r="F12" s="1701" t="n">
        <v>71.2732836466403</v>
      </c>
      <c r="G12" s="668"/>
      <c r="H12" s="668"/>
      <c r="I12" s="1698"/>
      <c r="J12" s="668"/>
      <c r="K12" s="1698"/>
      <c r="L12" s="668"/>
      <c r="M12" s="1698"/>
      <c r="N12" s="668"/>
      <c r="O12" s="668"/>
      <c r="P12" s="1704" t="s">
        <v>180</v>
      </c>
      <c r="Q12" s="1703"/>
    </row>
    <row r="13" customFormat="false" ht="13.5" hidden="false" customHeight="true" outlineLevel="0" collapsed="false">
      <c r="A13" s="1696" t="s">
        <v>1658</v>
      </c>
      <c r="B13" s="1705"/>
      <c r="C13" s="1706"/>
      <c r="D13" s="1706"/>
      <c r="E13" s="1706"/>
      <c r="F13" s="1701" t="s">
        <v>119</v>
      </c>
      <c r="G13" s="1701" t="n">
        <v>62.931194166762</v>
      </c>
      <c r="H13" s="668"/>
      <c r="I13" s="1698"/>
      <c r="J13" s="668"/>
      <c r="K13" s="1698"/>
      <c r="L13" s="668"/>
      <c r="M13" s="1698"/>
      <c r="N13" s="1698"/>
      <c r="O13" s="668"/>
      <c r="P13" s="1704" t="s">
        <v>119</v>
      </c>
      <c r="Q13" s="1703"/>
    </row>
    <row r="14" customFormat="false" ht="12" hidden="false" customHeight="true" outlineLevel="0" collapsed="false">
      <c r="A14" s="1696" t="s">
        <v>838</v>
      </c>
      <c r="B14" s="1697"/>
      <c r="C14" s="1698"/>
      <c r="D14" s="1698"/>
      <c r="E14" s="1698"/>
      <c r="F14" s="1701" t="s">
        <v>169</v>
      </c>
      <c r="G14" s="1701" t="s">
        <v>169</v>
      </c>
      <c r="H14" s="668"/>
      <c r="I14" s="1698"/>
      <c r="J14" s="668"/>
      <c r="K14" s="1698"/>
      <c r="L14" s="668"/>
      <c r="M14" s="1698"/>
      <c r="N14" s="1704" t="s">
        <v>169</v>
      </c>
      <c r="O14" s="1704" t="s">
        <v>169</v>
      </c>
      <c r="P14" s="1704" t="s">
        <v>169</v>
      </c>
      <c r="Q14" s="1703"/>
    </row>
    <row r="15" customFormat="false" ht="12" hidden="false" customHeight="true" outlineLevel="0" collapsed="false">
      <c r="A15" s="1696" t="s">
        <v>1659</v>
      </c>
      <c r="B15" s="1697"/>
      <c r="C15" s="1698"/>
      <c r="D15" s="1698"/>
      <c r="E15" s="1698"/>
      <c r="F15" s="1701" t="n">
        <v>0.621064754756131</v>
      </c>
      <c r="G15" s="1701" t="n">
        <v>0.0130798030789935</v>
      </c>
      <c r="H15" s="668"/>
      <c r="I15" s="1698"/>
      <c r="J15" s="668"/>
      <c r="K15" s="1698"/>
      <c r="L15" s="668"/>
      <c r="M15" s="1698"/>
      <c r="N15" s="1702" t="n">
        <v>0.472741454140764</v>
      </c>
      <c r="O15" s="1702" t="n">
        <v>12.7682886099643</v>
      </c>
      <c r="P15" s="1702" t="n">
        <v>0.62106475475613</v>
      </c>
      <c r="Q15" s="1703"/>
    </row>
    <row r="16" customFormat="false" ht="12.75" hidden="false" customHeight="true" outlineLevel="0" collapsed="false">
      <c r="A16" s="1707" t="s">
        <v>1647</v>
      </c>
      <c r="B16" s="1708"/>
      <c r="C16" s="1709"/>
      <c r="D16" s="1709"/>
      <c r="E16" s="1709"/>
      <c r="F16" s="1647" t="s">
        <v>119</v>
      </c>
      <c r="G16" s="1647" t="s">
        <v>119</v>
      </c>
      <c r="H16" s="670"/>
      <c r="I16" s="1709"/>
      <c r="J16" s="670"/>
      <c r="K16" s="1709"/>
      <c r="L16" s="670"/>
      <c r="M16" s="1709"/>
      <c r="N16" s="1704" t="s">
        <v>119</v>
      </c>
      <c r="O16" s="1704" t="s">
        <v>119</v>
      </c>
      <c r="P16" s="1704" t="s">
        <v>119</v>
      </c>
      <c r="Q16" s="1710" t="s">
        <v>119</v>
      </c>
    </row>
    <row r="17" customFormat="false" ht="13.5" hidden="false" customHeight="true" outlineLevel="0" collapsed="false">
      <c r="A17" s="1711" t="s">
        <v>1660</v>
      </c>
      <c r="B17" s="1712" t="s">
        <v>1661</v>
      </c>
      <c r="C17" s="1713" t="n">
        <v>-103548.697856063</v>
      </c>
      <c r="D17" s="1713"/>
      <c r="E17" s="1713"/>
      <c r="F17" s="1692" t="n">
        <v>2.0216016</v>
      </c>
      <c r="G17" s="1692" t="n">
        <v>0.747504002666667</v>
      </c>
      <c r="H17" s="664"/>
      <c r="I17" s="1693"/>
      <c r="J17" s="664"/>
      <c r="K17" s="1693"/>
      <c r="L17" s="664"/>
      <c r="M17" s="1693"/>
      <c r="N17" s="1694" t="n">
        <v>0.502331897571429</v>
      </c>
      <c r="O17" s="1694" t="n">
        <v>17.689014</v>
      </c>
      <c r="P17" s="1694" t="n">
        <v>2.6533521</v>
      </c>
      <c r="Q17" s="1694" t="n">
        <v>0.20216016</v>
      </c>
      <c r="R17" s="16"/>
    </row>
    <row r="18" customFormat="false" ht="14.25" hidden="false" customHeight="true" outlineLevel="0" collapsed="false">
      <c r="A18" s="1714" t="s">
        <v>1126</v>
      </c>
      <c r="B18" s="1715" t="s">
        <v>1661</v>
      </c>
      <c r="C18" s="1716" t="n">
        <v>-85675.4427952291</v>
      </c>
      <c r="D18" s="1716"/>
      <c r="E18" s="1716"/>
      <c r="F18" s="1717" t="n">
        <v>2.0216016</v>
      </c>
      <c r="G18" s="1717" t="n">
        <v>0.013898511</v>
      </c>
      <c r="H18" s="1642"/>
      <c r="I18" s="1718"/>
      <c r="J18" s="1642"/>
      <c r="K18" s="1718"/>
      <c r="L18" s="1642"/>
      <c r="M18" s="1718"/>
      <c r="N18" s="1702" t="n">
        <v>0.502331897571429</v>
      </c>
      <c r="O18" s="1702" t="n">
        <v>17.689014</v>
      </c>
      <c r="P18" s="1719" t="n">
        <v>2.6533521</v>
      </c>
      <c r="Q18" s="1720"/>
    </row>
    <row r="19" customFormat="false" ht="13.5" hidden="false" customHeight="true" outlineLevel="0" collapsed="false">
      <c r="A19" s="1714" t="s">
        <v>1129</v>
      </c>
      <c r="B19" s="1715" t="s">
        <v>1661</v>
      </c>
      <c r="C19" s="1716" t="n">
        <v>-19153.54639</v>
      </c>
      <c r="D19" s="1716"/>
      <c r="E19" s="1716"/>
      <c r="F19" s="1721" t="s">
        <v>169</v>
      </c>
      <c r="G19" s="1721" t="n">
        <v>0.733605491666667</v>
      </c>
      <c r="H19" s="1722"/>
      <c r="I19" s="1723"/>
      <c r="J19" s="1722"/>
      <c r="K19" s="1723"/>
      <c r="L19" s="1722"/>
      <c r="M19" s="1723"/>
      <c r="N19" s="1704" t="s">
        <v>169</v>
      </c>
      <c r="O19" s="1704" t="s">
        <v>169</v>
      </c>
      <c r="P19" s="1724" t="s">
        <v>180</v>
      </c>
      <c r="Q19" s="1725"/>
    </row>
    <row r="20" customFormat="false" ht="13.5" hidden="false" customHeight="true" outlineLevel="0" collapsed="false">
      <c r="A20" s="1714" t="s">
        <v>1132</v>
      </c>
      <c r="B20" s="1715" t="s">
        <v>1661</v>
      </c>
      <c r="C20" s="1716" t="s">
        <v>169</v>
      </c>
      <c r="D20" s="1716"/>
      <c r="E20" s="1716"/>
      <c r="F20" s="1721" t="s">
        <v>169</v>
      </c>
      <c r="G20" s="1721" t="s">
        <v>169</v>
      </c>
      <c r="H20" s="1722"/>
      <c r="I20" s="1723"/>
      <c r="J20" s="1722"/>
      <c r="K20" s="1723"/>
      <c r="L20" s="1722"/>
      <c r="M20" s="1723"/>
      <c r="N20" s="1704" t="s">
        <v>169</v>
      </c>
      <c r="O20" s="1704" t="s">
        <v>169</v>
      </c>
      <c r="P20" s="1724" t="s">
        <v>169</v>
      </c>
      <c r="Q20" s="1725"/>
    </row>
    <row r="21" customFormat="false" ht="13.5" hidden="false" customHeight="true" outlineLevel="0" collapsed="false">
      <c r="A21" s="1714" t="s">
        <v>1135</v>
      </c>
      <c r="B21" s="1715" t="s">
        <v>1661</v>
      </c>
      <c r="C21" s="1716" t="s">
        <v>169</v>
      </c>
      <c r="D21" s="1716"/>
      <c r="E21" s="1716"/>
      <c r="F21" s="1721" t="s">
        <v>169</v>
      </c>
      <c r="G21" s="1721" t="s">
        <v>169</v>
      </c>
      <c r="H21" s="1722"/>
      <c r="I21" s="1723"/>
      <c r="J21" s="1722"/>
      <c r="K21" s="1723"/>
      <c r="L21" s="1722"/>
      <c r="M21" s="1723"/>
      <c r="N21" s="1704" t="s">
        <v>169</v>
      </c>
      <c r="O21" s="1704" t="s">
        <v>169</v>
      </c>
      <c r="P21" s="1724" t="s">
        <v>169</v>
      </c>
      <c r="Q21" s="1725"/>
    </row>
    <row r="22" customFormat="false" ht="13.5" hidden="false" customHeight="true" outlineLevel="0" collapsed="false">
      <c r="A22" s="1714" t="s">
        <v>1662</v>
      </c>
      <c r="B22" s="1715" t="s">
        <v>1661</v>
      </c>
      <c r="C22" s="1716" t="n">
        <v>1280.29132916638</v>
      </c>
      <c r="D22" s="1716"/>
      <c r="E22" s="1716"/>
      <c r="F22" s="1721" t="s">
        <v>169</v>
      </c>
      <c r="G22" s="1726" t="s">
        <v>169</v>
      </c>
      <c r="H22" s="1722"/>
      <c r="I22" s="1723"/>
      <c r="J22" s="1722"/>
      <c r="K22" s="1723"/>
      <c r="L22" s="1722"/>
      <c r="M22" s="1723"/>
      <c r="N22" s="1704" t="s">
        <v>169</v>
      </c>
      <c r="O22" s="1704" t="s">
        <v>169</v>
      </c>
      <c r="P22" s="1727" t="s">
        <v>169</v>
      </c>
      <c r="Q22" s="1728"/>
    </row>
    <row r="23" customFormat="false" ht="13.5" hidden="false" customHeight="true" outlineLevel="0" collapsed="false">
      <c r="A23" s="1714" t="s">
        <v>1141</v>
      </c>
      <c r="B23" s="1715" t="s">
        <v>1661</v>
      </c>
      <c r="C23" s="1716" t="s">
        <v>169</v>
      </c>
      <c r="D23" s="1716"/>
      <c r="E23" s="1716"/>
      <c r="F23" s="1729" t="s">
        <v>169</v>
      </c>
      <c r="G23" s="1730" t="s">
        <v>169</v>
      </c>
      <c r="H23" s="1731"/>
      <c r="I23" s="1732"/>
      <c r="J23" s="1731"/>
      <c r="K23" s="1732"/>
      <c r="L23" s="1731"/>
      <c r="M23" s="1732"/>
      <c r="N23" s="1704" t="s">
        <v>169</v>
      </c>
      <c r="O23" s="1704" t="s">
        <v>169</v>
      </c>
      <c r="P23" s="1733" t="s">
        <v>169</v>
      </c>
      <c r="Q23" s="1734"/>
    </row>
    <row r="24" customFormat="false" ht="14.25" hidden="false" customHeight="true" outlineLevel="0" collapsed="false">
      <c r="A24" s="1735" t="s">
        <v>1663</v>
      </c>
      <c r="B24" s="1736" t="s">
        <v>1661</v>
      </c>
      <c r="C24" s="1737" t="s">
        <v>119</v>
      </c>
      <c r="D24" s="1737"/>
      <c r="E24" s="1737"/>
      <c r="F24" s="1738" t="s">
        <v>119</v>
      </c>
      <c r="G24" s="1737" t="s">
        <v>119</v>
      </c>
      <c r="H24" s="1739"/>
      <c r="I24" s="1740"/>
      <c r="J24" s="1739"/>
      <c r="K24" s="1740"/>
      <c r="L24" s="1739"/>
      <c r="M24" s="1740"/>
      <c r="N24" s="1704" t="s">
        <v>119</v>
      </c>
      <c r="O24" s="1704" t="s">
        <v>119</v>
      </c>
      <c r="P24" s="1741" t="s">
        <v>119</v>
      </c>
      <c r="Q24" s="1742" t="n">
        <v>0.20216016</v>
      </c>
    </row>
    <row r="25" customFormat="false" ht="12" hidden="false" customHeight="true" outlineLevel="0" collapsed="false">
      <c r="A25" s="1711" t="s">
        <v>1664</v>
      </c>
      <c r="B25" s="1743"/>
      <c r="C25" s="1744" t="n">
        <v>393.467545377067</v>
      </c>
      <c r="D25" s="1744"/>
      <c r="E25" s="1744"/>
      <c r="F25" s="1692" t="n">
        <v>887.845041017423</v>
      </c>
      <c r="G25" s="1692" t="n">
        <v>6.73571364927748</v>
      </c>
      <c r="H25" s="664"/>
      <c r="I25" s="1693"/>
      <c r="J25" s="664"/>
      <c r="K25" s="1693"/>
      <c r="L25" s="664"/>
      <c r="M25" s="1693"/>
      <c r="N25" s="1694" t="n">
        <v>15.1068434675196</v>
      </c>
      <c r="O25" s="1694" t="n">
        <v>300.398097174924</v>
      </c>
      <c r="P25" s="1694" t="n">
        <v>26.6435680976767</v>
      </c>
      <c r="Q25" s="1694" t="n">
        <v>0.413491370599999</v>
      </c>
      <c r="R25" s="16"/>
    </row>
    <row r="26" customFormat="false" ht="13.5" hidden="false" customHeight="true" outlineLevel="0" collapsed="false">
      <c r="A26" s="1696" t="s">
        <v>1470</v>
      </c>
      <c r="B26" s="1745" t="s">
        <v>1665</v>
      </c>
      <c r="C26" s="1701" t="s">
        <v>180</v>
      </c>
      <c r="D26" s="1701"/>
      <c r="E26" s="1701"/>
      <c r="F26" s="1699" t="n">
        <v>764.722124323355</v>
      </c>
      <c r="G26" s="861"/>
      <c r="H26" s="668"/>
      <c r="I26" s="1698"/>
      <c r="J26" s="668"/>
      <c r="K26" s="1698"/>
      <c r="L26" s="668"/>
      <c r="M26" s="1698"/>
      <c r="N26" s="1746" t="s">
        <v>119</v>
      </c>
      <c r="O26" s="1704" t="s">
        <v>119</v>
      </c>
      <c r="P26" s="1702" t="n">
        <v>10.0723278786257</v>
      </c>
      <c r="Q26" s="1700"/>
    </row>
    <row r="27" customFormat="false" ht="13.5" hidden="false" customHeight="true" outlineLevel="0" collapsed="false">
      <c r="A27" s="1696" t="s">
        <v>1666</v>
      </c>
      <c r="B27" s="1697"/>
      <c r="C27" s="1698"/>
      <c r="D27" s="1698"/>
      <c r="E27" s="1698"/>
      <c r="F27" s="1701" t="n">
        <v>108.662501048722</v>
      </c>
      <c r="G27" s="1701" t="n">
        <v>6.28326891242247</v>
      </c>
      <c r="H27" s="668"/>
      <c r="I27" s="1698"/>
      <c r="J27" s="668"/>
      <c r="K27" s="1698"/>
      <c r="L27" s="668"/>
      <c r="M27" s="1698"/>
      <c r="N27" s="1704" t="s">
        <v>119</v>
      </c>
      <c r="O27" s="1704" t="s">
        <v>119</v>
      </c>
      <c r="P27" s="1704" t="s">
        <v>119</v>
      </c>
      <c r="Q27" s="1703"/>
    </row>
    <row r="28" customFormat="false" ht="13.5" hidden="false" customHeight="true" outlineLevel="0" collapsed="false">
      <c r="A28" s="1696" t="s">
        <v>1667</v>
      </c>
      <c r="B28" s="1745" t="s">
        <v>1665</v>
      </c>
      <c r="C28" s="1701" t="n">
        <v>393.467545377067</v>
      </c>
      <c r="D28" s="1701"/>
      <c r="E28" s="1701"/>
      <c r="F28" s="1701" t="n">
        <v>14.3820867811934</v>
      </c>
      <c r="G28" s="1701" t="n">
        <v>0.452444736855007</v>
      </c>
      <c r="H28" s="668"/>
      <c r="I28" s="1698"/>
      <c r="J28" s="668"/>
      <c r="K28" s="1698"/>
      <c r="L28" s="668"/>
      <c r="M28" s="1698"/>
      <c r="N28" s="1702" t="n">
        <v>15.1068434675196</v>
      </c>
      <c r="O28" s="1702" t="n">
        <v>300.398097174924</v>
      </c>
      <c r="P28" s="1702" t="n">
        <v>16.4356122241934</v>
      </c>
      <c r="Q28" s="1702" t="n">
        <v>0.413491370599999</v>
      </c>
      <c r="R28" s="16"/>
    </row>
    <row r="29" customFormat="false" ht="12.75" hidden="false" customHeight="true" outlineLevel="0" collapsed="false">
      <c r="A29" s="1707" t="s">
        <v>1668</v>
      </c>
      <c r="B29" s="1747"/>
      <c r="C29" s="1748" t="s">
        <v>119</v>
      </c>
      <c r="D29" s="1748"/>
      <c r="E29" s="1748"/>
      <c r="F29" s="1748" t="n">
        <v>0.078328864152652</v>
      </c>
      <c r="G29" s="1748" t="s">
        <v>119</v>
      </c>
      <c r="H29" s="670"/>
      <c r="I29" s="1709"/>
      <c r="J29" s="670"/>
      <c r="K29" s="1709"/>
      <c r="L29" s="670"/>
      <c r="M29" s="1709"/>
      <c r="N29" s="1704" t="s">
        <v>119</v>
      </c>
      <c r="O29" s="1704" t="s">
        <v>119</v>
      </c>
      <c r="P29" s="1702" t="n">
        <v>0.1356279948576</v>
      </c>
      <c r="Q29" s="1704" t="s">
        <v>119</v>
      </c>
      <c r="R29" s="16"/>
    </row>
    <row r="30" customFormat="false" ht="13.5" hidden="false" customHeight="true" outlineLevel="0" collapsed="false">
      <c r="A30" s="1711" t="s">
        <v>1669</v>
      </c>
      <c r="B30" s="1749"/>
      <c r="C30" s="1744" t="s">
        <v>119</v>
      </c>
      <c r="D30" s="1744"/>
      <c r="E30" s="1744"/>
      <c r="F30" s="1692" t="s">
        <v>119</v>
      </c>
      <c r="G30" s="1692" t="s">
        <v>119</v>
      </c>
      <c r="H30" s="1692" t="s">
        <v>119</v>
      </c>
      <c r="I30" s="1692" t="s">
        <v>119</v>
      </c>
      <c r="J30" s="1692" t="s">
        <v>119</v>
      </c>
      <c r="K30" s="1692" t="s">
        <v>119</v>
      </c>
      <c r="L30" s="1692" t="s">
        <v>119</v>
      </c>
      <c r="M30" s="1692" t="s">
        <v>119</v>
      </c>
      <c r="N30" s="1695" t="s">
        <v>119</v>
      </c>
      <c r="O30" s="1695" t="s">
        <v>119</v>
      </c>
      <c r="P30" s="1695" t="s">
        <v>119</v>
      </c>
      <c r="Q30" s="169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70</v>
      </c>
      <c r="O1" s="112" t="s">
        <v>76</v>
      </c>
    </row>
    <row r="2" customFormat="false" ht="15.75" hidden="false" customHeight="true" outlineLevel="0" collapsed="false">
      <c r="A2" s="631" t="s">
        <v>1671</v>
      </c>
      <c r="O2" s="112" t="s">
        <v>78</v>
      </c>
    </row>
    <row r="3" customFormat="false" ht="15.75" hidden="false" customHeight="true" outlineLevel="0" collapsed="false">
      <c r="O3" s="112" t="s">
        <v>79</v>
      </c>
    </row>
    <row r="4" customFormat="false" ht="12.75" hidden="false" customHeight="true" outlineLevel="0" collapsed="false">
      <c r="O4" s="1670"/>
    </row>
    <row r="5" customFormat="false" ht="13.5" hidden="false" customHeight="true" outlineLevel="0" collapsed="false">
      <c r="A5" s="1609" t="s">
        <v>356</v>
      </c>
      <c r="B5" s="1611" t="s">
        <v>1628</v>
      </c>
      <c r="C5" s="1611"/>
      <c r="D5" s="1612" t="s">
        <v>395</v>
      </c>
      <c r="E5" s="1612" t="s">
        <v>396</v>
      </c>
      <c r="F5" s="1612" t="s">
        <v>694</v>
      </c>
      <c r="G5" s="1612"/>
      <c r="H5" s="1612" t="s">
        <v>697</v>
      </c>
      <c r="I5" s="1612"/>
      <c r="J5" s="1611" t="s">
        <v>470</v>
      </c>
      <c r="K5" s="1611"/>
      <c r="L5" s="1612" t="s">
        <v>471</v>
      </c>
      <c r="M5" s="1612" t="s">
        <v>1629</v>
      </c>
      <c r="N5" s="1612" t="s">
        <v>86</v>
      </c>
      <c r="O5" s="1613" t="s">
        <v>472</v>
      </c>
    </row>
    <row r="6" customFormat="false" ht="12" hidden="false" customHeight="true" outlineLevel="0" collapsed="false">
      <c r="A6" s="1614" t="s">
        <v>359</v>
      </c>
      <c r="B6" s="1616" t="s">
        <v>1630</v>
      </c>
      <c r="C6" s="1616"/>
      <c r="D6" s="1751"/>
      <c r="E6" s="1751"/>
      <c r="F6" s="1618" t="s">
        <v>473</v>
      </c>
      <c r="G6" s="1618" t="s">
        <v>474</v>
      </c>
      <c r="H6" s="1618" t="s">
        <v>473</v>
      </c>
      <c r="I6" s="1618" t="s">
        <v>474</v>
      </c>
      <c r="J6" s="1618" t="s">
        <v>473</v>
      </c>
      <c r="K6" s="1618" t="s">
        <v>474</v>
      </c>
      <c r="L6" s="1751"/>
      <c r="M6" s="1751"/>
      <c r="N6" s="1751"/>
      <c r="O6" s="1752"/>
    </row>
    <row r="7" customFormat="false" ht="14.25" hidden="false" customHeight="true" outlineLevel="0" collapsed="false">
      <c r="A7" s="1753"/>
      <c r="B7" s="1622" t="s">
        <v>88</v>
      </c>
      <c r="C7" s="1622"/>
      <c r="D7" s="1622"/>
      <c r="E7" s="1622"/>
      <c r="F7" s="1754" t="s">
        <v>475</v>
      </c>
      <c r="G7" s="1754"/>
      <c r="H7" s="1754"/>
      <c r="I7" s="1754"/>
      <c r="J7" s="1623" t="s">
        <v>88</v>
      </c>
      <c r="K7" s="1623"/>
      <c r="L7" s="1623"/>
      <c r="M7" s="1623"/>
      <c r="N7" s="1623"/>
      <c r="O7" s="1623"/>
    </row>
    <row r="8" customFormat="false" ht="15" hidden="false" customHeight="true" outlineLevel="0" collapsed="false">
      <c r="A8" s="1689" t="s">
        <v>1672</v>
      </c>
      <c r="B8" s="1755"/>
      <c r="C8" s="1755"/>
      <c r="D8" s="664"/>
      <c r="E8" s="664"/>
      <c r="F8" s="664"/>
      <c r="G8" s="664"/>
      <c r="H8" s="664"/>
      <c r="I8" s="664"/>
      <c r="J8" s="664"/>
      <c r="K8" s="664"/>
      <c r="L8" s="664"/>
      <c r="M8" s="664"/>
      <c r="N8" s="664"/>
      <c r="O8" s="1756"/>
    </row>
    <row r="9" customFormat="false" ht="12" hidden="false" customHeight="true" outlineLevel="0" collapsed="false">
      <c r="A9" s="1757" t="s">
        <v>135</v>
      </c>
      <c r="B9" s="1758" t="n">
        <v>10388.8099046038</v>
      </c>
      <c r="C9" s="1758"/>
      <c r="D9" s="1758" t="n">
        <v>0.52972624067979</v>
      </c>
      <c r="E9" s="1758" t="n">
        <v>0.186131898824778</v>
      </c>
      <c r="F9" s="50"/>
      <c r="G9" s="50"/>
      <c r="H9" s="50"/>
      <c r="I9" s="50"/>
      <c r="J9" s="50"/>
      <c r="K9" s="50"/>
      <c r="L9" s="1758" t="n">
        <v>95.1685049816898</v>
      </c>
      <c r="M9" s="1758" t="n">
        <v>13.3818169575634</v>
      </c>
      <c r="N9" s="1758" t="n">
        <v>4.57093632633153</v>
      </c>
      <c r="O9" s="1759" t="n">
        <v>58.5804748474572</v>
      </c>
    </row>
    <row r="10" customFormat="false" ht="12" hidden="false" customHeight="true" outlineLevel="0" collapsed="false">
      <c r="A10" s="1640" t="s">
        <v>136</v>
      </c>
      <c r="B10" s="1635" t="n">
        <v>7313.89147186779</v>
      </c>
      <c r="C10" s="1635"/>
      <c r="D10" s="1652" t="n">
        <v>0.235151655086873</v>
      </c>
      <c r="E10" s="1652" t="n">
        <v>0.107578676</v>
      </c>
      <c r="F10" s="50"/>
      <c r="G10" s="50"/>
      <c r="H10" s="50"/>
      <c r="I10" s="50"/>
      <c r="J10" s="50"/>
      <c r="K10" s="50"/>
      <c r="L10" s="1652" t="n">
        <v>39.1993342605974</v>
      </c>
      <c r="M10" s="1652" t="n">
        <v>6.11563000208868</v>
      </c>
      <c r="N10" s="1652" t="n">
        <v>2.21434475206806</v>
      </c>
      <c r="O10" s="1653" t="n">
        <v>2.6487987148011</v>
      </c>
    </row>
    <row r="11" customFormat="false" ht="12" hidden="false" customHeight="true" outlineLevel="0" collapsed="false">
      <c r="A11" s="1640" t="s">
        <v>137</v>
      </c>
      <c r="B11" s="1635" t="n">
        <v>3074.91843273598</v>
      </c>
      <c r="C11" s="1635"/>
      <c r="D11" s="1635" t="n">
        <v>0.294574585592917</v>
      </c>
      <c r="E11" s="1635" t="n">
        <v>0.0785532228247778</v>
      </c>
      <c r="F11" s="50"/>
      <c r="G11" s="50"/>
      <c r="H11" s="50"/>
      <c r="I11" s="50"/>
      <c r="J11" s="50"/>
      <c r="K11" s="50"/>
      <c r="L11" s="1635" t="n">
        <v>55.9691707210924</v>
      </c>
      <c r="M11" s="1635" t="n">
        <v>7.26618695547476</v>
      </c>
      <c r="N11" s="1635" t="n">
        <v>2.35659157426347</v>
      </c>
      <c r="O11" s="1637" t="n">
        <v>55.9316761326561</v>
      </c>
    </row>
    <row r="12" customFormat="false" ht="12" hidden="false" customHeight="true" outlineLevel="0" collapsed="false">
      <c r="A12" s="1757" t="s">
        <v>138</v>
      </c>
      <c r="B12" s="1758" t="s">
        <v>139</v>
      </c>
      <c r="C12" s="1758"/>
      <c r="D12" s="1758" t="s">
        <v>139</v>
      </c>
      <c r="E12" s="1758" t="s">
        <v>139</v>
      </c>
      <c r="F12" s="50"/>
      <c r="G12" s="50"/>
      <c r="H12" s="50"/>
      <c r="I12" s="50"/>
      <c r="J12" s="50"/>
      <c r="K12" s="50"/>
      <c r="L12" s="1758" t="s">
        <v>139</v>
      </c>
      <c r="M12" s="1758" t="s">
        <v>139</v>
      </c>
      <c r="N12" s="1758" t="s">
        <v>139</v>
      </c>
      <c r="O12" s="1759" t="s">
        <v>139</v>
      </c>
    </row>
    <row r="13" customFormat="false" ht="14.25" hidden="false" customHeight="true" outlineLevel="0" collapsed="false">
      <c r="A13" s="1760" t="s">
        <v>1673</v>
      </c>
      <c r="B13" s="1761" t="n">
        <v>8897.94728826104</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674</v>
      </c>
    </row>
    <row r="16" customFormat="false" ht="27.75" hidden="false" customHeight="true" outlineLevel="0" collapsed="false">
      <c r="A16" s="1765" t="s">
        <v>1675</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676</v>
      </c>
    </row>
    <row r="18" customFormat="false" ht="15.75" hidden="false" customHeight="true" outlineLevel="0" collapsed="false">
      <c r="A18" s="1768" t="s">
        <v>1677</v>
      </c>
    </row>
    <row r="19" customFormat="false" ht="14.25" hidden="false" customHeight="true" outlineLevel="0" collapsed="false">
      <c r="A19" s="1768" t="s">
        <v>1678</v>
      </c>
    </row>
    <row r="20" customFormat="false" ht="15.75" hidden="false" customHeight="true" outlineLevel="0" collapsed="false">
      <c r="A20" s="1769" t="s">
        <v>1679</v>
      </c>
    </row>
    <row r="21" customFormat="false" ht="12.75" hidden="false" customHeight="true" outlineLevel="0" collapsed="false">
      <c r="A21" s="1770" t="s">
        <v>1680</v>
      </c>
    </row>
    <row r="22" customFormat="false" ht="13.5" hidden="false" customHeight="true" outlineLevel="0" collapsed="false">
      <c r="A22" s="1769" t="s">
        <v>1681</v>
      </c>
    </row>
    <row r="23" customFormat="false" ht="59.25" hidden="false" customHeight="true" outlineLevel="0" collapsed="false">
      <c r="A23" s="1771" t="s">
        <v>1682</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83</v>
      </c>
      <c r="R1" s="112" t="s">
        <v>76</v>
      </c>
    </row>
    <row r="2" customFormat="false" ht="15.75" hidden="false" customHeight="true" outlineLevel="0" collapsed="false">
      <c r="A2" s="631" t="s">
        <v>213</v>
      </c>
      <c r="R2" s="112" t="s">
        <v>78</v>
      </c>
    </row>
    <row r="3" customFormat="false" ht="15.75" hidden="false" customHeight="true" outlineLevel="0" collapsed="false">
      <c r="D3" s="3" t="s">
        <v>294</v>
      </c>
      <c r="R3" s="112" t="s">
        <v>79</v>
      </c>
    </row>
    <row r="4" customFormat="false" ht="12.75" hidden="false" customHeight="true" outlineLevel="0" collapsed="false">
      <c r="R4" s="1608"/>
    </row>
    <row r="5" customFormat="false" ht="14.25" hidden="false" customHeight="true" outlineLevel="0" collapsed="false">
      <c r="A5" s="1609" t="s">
        <v>356</v>
      </c>
      <c r="B5" s="1774"/>
      <c r="C5" s="1611" t="s">
        <v>1684</v>
      </c>
      <c r="D5" s="1611"/>
      <c r="E5" s="1611"/>
      <c r="F5" s="1611"/>
      <c r="G5" s="1612" t="s">
        <v>395</v>
      </c>
      <c r="H5" s="1612" t="s">
        <v>396</v>
      </c>
      <c r="I5" s="1612" t="s">
        <v>468</v>
      </c>
      <c r="J5" s="1612"/>
      <c r="K5" s="1612" t="s">
        <v>469</v>
      </c>
      <c r="L5" s="1612"/>
      <c r="M5" s="1611" t="s">
        <v>470</v>
      </c>
      <c r="N5" s="1611"/>
      <c r="O5" s="1612" t="s">
        <v>471</v>
      </c>
      <c r="P5" s="1612" t="s">
        <v>85</v>
      </c>
      <c r="Q5" s="1612" t="s">
        <v>86</v>
      </c>
      <c r="R5" s="1613" t="s">
        <v>472</v>
      </c>
    </row>
    <row r="6" customFormat="false" ht="12" hidden="false" customHeight="true" outlineLevel="0" collapsed="false">
      <c r="A6" s="1614" t="s">
        <v>359</v>
      </c>
      <c r="B6" s="1775"/>
      <c r="C6" s="1616" t="s">
        <v>1685</v>
      </c>
      <c r="D6" s="1616"/>
      <c r="E6" s="1616"/>
      <c r="F6" s="1616"/>
      <c r="G6" s="1751"/>
      <c r="H6" s="1751"/>
      <c r="I6" s="1618" t="s">
        <v>473</v>
      </c>
      <c r="J6" s="1618" t="s">
        <v>474</v>
      </c>
      <c r="K6" s="1618" t="s">
        <v>473</v>
      </c>
      <c r="L6" s="1618" t="s">
        <v>474</v>
      </c>
      <c r="M6" s="1618" t="s">
        <v>473</v>
      </c>
      <c r="N6" s="1618" t="s">
        <v>474</v>
      </c>
      <c r="O6" s="1751"/>
      <c r="P6" s="1751"/>
      <c r="Q6" s="1751"/>
      <c r="R6" s="1752"/>
    </row>
    <row r="7" customFormat="false" ht="14.25" hidden="false" customHeight="true" outlineLevel="0" collapsed="false">
      <c r="A7" s="1776"/>
      <c r="B7" s="1777"/>
      <c r="C7" s="1622" t="s">
        <v>88</v>
      </c>
      <c r="D7" s="1622"/>
      <c r="E7" s="1622"/>
      <c r="F7" s="1622"/>
      <c r="G7" s="1622"/>
      <c r="H7" s="1622"/>
      <c r="I7" s="1622" t="s">
        <v>615</v>
      </c>
      <c r="J7" s="1622"/>
      <c r="K7" s="1622"/>
      <c r="L7" s="1622"/>
      <c r="M7" s="1778" t="s">
        <v>88</v>
      </c>
      <c r="N7" s="1778"/>
      <c r="O7" s="1778"/>
      <c r="P7" s="1778"/>
      <c r="Q7" s="1778"/>
      <c r="R7" s="1778"/>
    </row>
    <row r="8" customFormat="false" ht="13.5" hidden="false" customHeight="true" outlineLevel="0" collapsed="false">
      <c r="A8" s="1624" t="s">
        <v>1631</v>
      </c>
      <c r="B8" s="1779"/>
      <c r="C8" s="1780"/>
      <c r="D8" s="1781" t="n">
        <v>356362.655651577</v>
      </c>
      <c r="E8" s="1781"/>
      <c r="F8" s="1781"/>
      <c r="G8" s="1782" t="n">
        <v>2111.88028161369</v>
      </c>
      <c r="H8" s="1782" t="n">
        <v>131.458515206291</v>
      </c>
      <c r="I8" s="1782" t="n">
        <v>3934</v>
      </c>
      <c r="J8" s="1782" t="n">
        <v>1523.65415459458</v>
      </c>
      <c r="K8" s="1782" t="n">
        <v>36.5355</v>
      </c>
      <c r="L8" s="1782" t="n">
        <v>258.0006545824</v>
      </c>
      <c r="M8" s="1782" t="n">
        <v>0.145</v>
      </c>
      <c r="N8" s="1782" t="n">
        <v>0.016924954</v>
      </c>
      <c r="O8" s="1782" t="n">
        <v>1453.7039350771</v>
      </c>
      <c r="P8" s="1782" t="n">
        <v>5892.11991393733</v>
      </c>
      <c r="Q8" s="1782" t="n">
        <v>1686.49636717218</v>
      </c>
      <c r="R8" s="1783" t="n">
        <v>899.700649234665</v>
      </c>
    </row>
    <row r="9" customFormat="false" ht="15" hidden="false" customHeight="true" outlineLevel="0" collapsed="false">
      <c r="A9" s="1784" t="s">
        <v>1632</v>
      </c>
      <c r="B9" s="1785"/>
      <c r="C9" s="1786"/>
      <c r="D9" s="1787" t="n">
        <v>434851.138603165</v>
      </c>
      <c r="E9" s="1787"/>
      <c r="F9" s="1787"/>
      <c r="G9" s="1788" t="n">
        <v>395.745787761674</v>
      </c>
      <c r="H9" s="1788" t="n">
        <v>21.3034180461338</v>
      </c>
      <c r="I9" s="1789"/>
      <c r="J9" s="1789"/>
      <c r="K9" s="1789"/>
      <c r="L9" s="1789"/>
      <c r="M9" s="1789"/>
      <c r="N9" s="1789"/>
      <c r="O9" s="1788" t="n">
        <v>1432.10461542297</v>
      </c>
      <c r="P9" s="1788" t="n">
        <v>5454.99879104819</v>
      </c>
      <c r="Q9" s="1788" t="n">
        <v>1121.45967927602</v>
      </c>
      <c r="R9" s="1790" t="n">
        <v>875.392493436617</v>
      </c>
    </row>
    <row r="10" customFormat="false" ht="13.5" hidden="false" customHeight="true" outlineLevel="0" collapsed="false">
      <c r="A10" s="1791" t="s">
        <v>1686</v>
      </c>
      <c r="B10" s="1792" t="s">
        <v>1687</v>
      </c>
      <c r="C10" s="1793"/>
      <c r="D10" s="1794" t="n">
        <v>416393.301876873</v>
      </c>
      <c r="E10" s="1794"/>
      <c r="F10" s="1794"/>
      <c r="G10" s="664"/>
      <c r="H10" s="664"/>
      <c r="I10" s="668"/>
      <c r="J10" s="668"/>
      <c r="K10" s="668"/>
      <c r="L10" s="668"/>
      <c r="M10" s="668"/>
      <c r="N10" s="668"/>
      <c r="O10" s="664"/>
      <c r="P10" s="664"/>
      <c r="Q10" s="664"/>
      <c r="R10" s="1795"/>
    </row>
    <row r="11" customFormat="false" ht="13.5" hidden="false" customHeight="true" outlineLevel="0" collapsed="false">
      <c r="A11" s="1796"/>
      <c r="B11" s="1792" t="s">
        <v>1688</v>
      </c>
      <c r="C11" s="1797"/>
      <c r="D11" s="1794" t="n">
        <v>432446.681866123</v>
      </c>
      <c r="E11" s="1794"/>
      <c r="F11" s="1794"/>
      <c r="G11" s="1798" t="n">
        <v>80.2758619579073</v>
      </c>
      <c r="H11" s="1798" t="n">
        <v>21.2993947920189</v>
      </c>
      <c r="I11" s="668"/>
      <c r="J11" s="668"/>
      <c r="K11" s="668"/>
      <c r="L11" s="668"/>
      <c r="M11" s="668"/>
      <c r="N11" s="668"/>
      <c r="O11" s="1798" t="n">
        <v>1425.61958615876</v>
      </c>
      <c r="P11" s="1798" t="n">
        <v>5450.91742225432</v>
      </c>
      <c r="Q11" s="1798" t="n">
        <v>1033.82160059818</v>
      </c>
      <c r="R11" s="1799" t="n">
        <v>833.092744058348</v>
      </c>
    </row>
    <row r="12" customFormat="false" ht="12" hidden="false" customHeight="true" outlineLevel="0" collapsed="false">
      <c r="A12" s="1791" t="s">
        <v>1689</v>
      </c>
      <c r="B12" s="1800"/>
      <c r="C12" s="1797"/>
      <c r="D12" s="1794" t="n">
        <v>2404.45673704166</v>
      </c>
      <c r="E12" s="1794"/>
      <c r="F12" s="1794"/>
      <c r="G12" s="1798" t="n">
        <v>315.469925803767</v>
      </c>
      <c r="H12" s="1798" t="n">
        <v>0.0040232541148926</v>
      </c>
      <c r="I12" s="1801"/>
      <c r="J12" s="1801"/>
      <c r="K12" s="1801"/>
      <c r="L12" s="1801"/>
      <c r="M12" s="1801"/>
      <c r="N12" s="1801"/>
      <c r="O12" s="1798" t="n">
        <v>6.48502926421405</v>
      </c>
      <c r="P12" s="1798" t="n">
        <v>4.08136879387429</v>
      </c>
      <c r="Q12" s="1798" t="n">
        <v>87.6380786778441</v>
      </c>
      <c r="R12" s="1799" t="n">
        <v>42.2997493782694</v>
      </c>
    </row>
    <row r="13" customFormat="false" ht="12" hidden="false" customHeight="true" outlineLevel="0" collapsed="false">
      <c r="A13" s="1784" t="s">
        <v>1642</v>
      </c>
      <c r="B13" s="1802"/>
      <c r="C13" s="1803"/>
      <c r="D13" s="1804" t="n">
        <v>23335.8055908852</v>
      </c>
      <c r="E13" s="1804"/>
      <c r="F13" s="1804"/>
      <c r="G13" s="1805" t="n">
        <v>3.0525504343915</v>
      </c>
      <c r="H13" s="1806" t="n">
        <v>23.557237838924</v>
      </c>
      <c r="I13" s="1805" t="n">
        <v>3934</v>
      </c>
      <c r="J13" s="1805" t="n">
        <v>1523.65415459458</v>
      </c>
      <c r="K13" s="1805" t="n">
        <v>36.5355</v>
      </c>
      <c r="L13" s="1805" t="n">
        <v>258.0006545824</v>
      </c>
      <c r="M13" s="1805" t="n">
        <v>0.145</v>
      </c>
      <c r="N13" s="1805" t="n">
        <v>0.016924954</v>
      </c>
      <c r="O13" s="1806" t="n">
        <v>5.51740283489801</v>
      </c>
      <c r="P13" s="1806" t="n">
        <v>106.26572310425</v>
      </c>
      <c r="Q13" s="1806" t="n">
        <v>49.4525200984722</v>
      </c>
      <c r="R13" s="1807" t="n">
        <v>23.6925042674476</v>
      </c>
    </row>
    <row r="14" customFormat="false" ht="12" hidden="false" customHeight="true" outlineLevel="0" collapsed="false">
      <c r="A14" s="1784" t="s">
        <v>1655</v>
      </c>
      <c r="B14" s="1802"/>
      <c r="C14" s="1803"/>
      <c r="D14" s="1804" t="n">
        <v>1330.94176821294</v>
      </c>
      <c r="E14" s="1804"/>
      <c r="F14" s="1804"/>
      <c r="G14" s="1789"/>
      <c r="H14" s="1808" t="n">
        <v>3.28225</v>
      </c>
      <c r="I14" s="1789"/>
      <c r="J14" s="1789"/>
      <c r="K14" s="1789"/>
      <c r="L14" s="1789"/>
      <c r="M14" s="1789"/>
      <c r="N14" s="1789"/>
      <c r="O14" s="1806" t="s">
        <v>119</v>
      </c>
      <c r="P14" s="1806" t="s">
        <v>119</v>
      </c>
      <c r="Q14" s="1806" t="n">
        <v>485.00790849825</v>
      </c>
      <c r="R14" s="1807" t="s">
        <v>119</v>
      </c>
    </row>
    <row r="15" customFormat="false" ht="14.25" hidden="false" customHeight="true" outlineLevel="0" collapsed="false">
      <c r="A15" s="1784" t="s">
        <v>1690</v>
      </c>
      <c r="B15" s="1802"/>
      <c r="C15" s="1809"/>
      <c r="D15" s="1810"/>
      <c r="E15" s="1810"/>
      <c r="F15" s="1810"/>
      <c r="G15" s="1805" t="n">
        <v>823.215300800202</v>
      </c>
      <c r="H15" s="1806" t="n">
        <v>75.8323916692887</v>
      </c>
      <c r="I15" s="1801"/>
      <c r="J15" s="1801"/>
      <c r="K15" s="1801"/>
      <c r="L15" s="1801"/>
      <c r="M15" s="1801"/>
      <c r="N15" s="1801"/>
      <c r="O15" s="1808" t="n">
        <v>0.472741454140764</v>
      </c>
      <c r="P15" s="1808" t="n">
        <v>12.7682886099643</v>
      </c>
      <c r="Q15" s="1808" t="n">
        <v>1.27933910175613</v>
      </c>
      <c r="R15" s="1811" t="s">
        <v>119</v>
      </c>
    </row>
    <row r="16" customFormat="false" ht="14.25" hidden="false" customHeight="true" outlineLevel="0" collapsed="false">
      <c r="A16" s="1784" t="s">
        <v>1660</v>
      </c>
      <c r="B16" s="1802"/>
      <c r="C16" s="1812" t="s">
        <v>1691</v>
      </c>
      <c r="D16" s="1804" t="n">
        <v>-103548.697856063</v>
      </c>
      <c r="E16" s="1804"/>
      <c r="F16" s="1804"/>
      <c r="G16" s="1805" t="n">
        <v>2.0216016</v>
      </c>
      <c r="H16" s="1806" t="n">
        <v>0.747504002666667</v>
      </c>
      <c r="I16" s="1801"/>
      <c r="J16" s="1801"/>
      <c r="K16" s="1801"/>
      <c r="L16" s="1801"/>
      <c r="M16" s="1801"/>
      <c r="N16" s="1801"/>
      <c r="O16" s="1808" t="n">
        <v>0.502331897571429</v>
      </c>
      <c r="P16" s="1808" t="n">
        <v>17.689014</v>
      </c>
      <c r="Q16" s="1808" t="n">
        <v>2.6533521</v>
      </c>
      <c r="R16" s="1811" t="n">
        <v>0.20216016</v>
      </c>
    </row>
    <row r="17" customFormat="false" ht="12" hidden="false" customHeight="true" outlineLevel="0" collapsed="false">
      <c r="A17" s="1784" t="s">
        <v>1664</v>
      </c>
      <c r="B17" s="1802"/>
      <c r="C17" s="1803"/>
      <c r="D17" s="1804" t="n">
        <v>393.467545377067</v>
      </c>
      <c r="E17" s="1804"/>
      <c r="F17" s="1804"/>
      <c r="G17" s="1805" t="n">
        <v>887.845041017423</v>
      </c>
      <c r="H17" s="1805" t="n">
        <v>6.73571364927748</v>
      </c>
      <c r="I17" s="1801"/>
      <c r="J17" s="1801"/>
      <c r="K17" s="1801"/>
      <c r="L17" s="1801"/>
      <c r="M17" s="1801"/>
      <c r="N17" s="1801"/>
      <c r="O17" s="1808" t="n">
        <v>15.1068434675196</v>
      </c>
      <c r="P17" s="1808" t="n">
        <v>300.398097174924</v>
      </c>
      <c r="Q17" s="1808" t="n">
        <v>26.6435680976767</v>
      </c>
      <c r="R17" s="1811" t="n">
        <v>0.413491370599999</v>
      </c>
    </row>
    <row r="18" customFormat="false" ht="12.75" hidden="false" customHeight="true" outlineLevel="0" collapsed="false">
      <c r="A18" s="1813" t="s">
        <v>1692</v>
      </c>
      <c r="B18" s="1814"/>
      <c r="C18" s="1815"/>
      <c r="D18" s="1816" t="s">
        <v>119</v>
      </c>
      <c r="E18" s="1816"/>
      <c r="F18" s="1816"/>
      <c r="G18" s="1817" t="s">
        <v>119</v>
      </c>
      <c r="H18" s="1817" t="s">
        <v>119</v>
      </c>
      <c r="I18" s="1817" t="s">
        <v>119</v>
      </c>
      <c r="J18" s="1817" t="s">
        <v>119</v>
      </c>
      <c r="K18" s="1817" t="s">
        <v>119</v>
      </c>
      <c r="L18" s="1817" t="s">
        <v>119</v>
      </c>
      <c r="M18" s="1817" t="s">
        <v>119</v>
      </c>
      <c r="N18" s="1817" t="s">
        <v>119</v>
      </c>
      <c r="O18" s="1818" t="s">
        <v>119</v>
      </c>
      <c r="P18" s="1819" t="s">
        <v>119</v>
      </c>
      <c r="Q18" s="1819" t="s">
        <v>119</v>
      </c>
      <c r="R18" s="1820" t="s">
        <v>119</v>
      </c>
    </row>
    <row r="19" customFormat="false" ht="14.25" hidden="false" customHeight="true" outlineLevel="0" collapsed="false">
      <c r="A19" s="1649" t="s">
        <v>1693</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5</v>
      </c>
      <c r="B20" s="1800"/>
      <c r="C20" s="1824"/>
      <c r="D20" s="1825" t="n">
        <v>10388.8099046038</v>
      </c>
      <c r="E20" s="1825"/>
      <c r="F20" s="1825"/>
      <c r="G20" s="1806" t="n">
        <v>0.52972624067979</v>
      </c>
      <c r="H20" s="1806" t="n">
        <v>0.186131898824778</v>
      </c>
      <c r="I20" s="1801"/>
      <c r="J20" s="1801"/>
      <c r="K20" s="1801"/>
      <c r="L20" s="1801"/>
      <c r="M20" s="1801"/>
      <c r="N20" s="1801"/>
      <c r="O20" s="1805" t="n">
        <v>95.1685049816898</v>
      </c>
      <c r="P20" s="1805" t="n">
        <v>13.3818169575634</v>
      </c>
      <c r="Q20" s="1805" t="n">
        <v>4.57093632633153</v>
      </c>
      <c r="R20" s="1826" t="n">
        <v>58.5804748474572</v>
      </c>
    </row>
    <row r="21" customFormat="false" ht="12" hidden="false" customHeight="true" outlineLevel="0" collapsed="false">
      <c r="A21" s="1791" t="s">
        <v>136</v>
      </c>
      <c r="B21" s="1800"/>
      <c r="C21" s="1827"/>
      <c r="D21" s="1701" t="n">
        <v>7313.89147186779</v>
      </c>
      <c r="E21" s="1701"/>
      <c r="F21" s="1701"/>
      <c r="G21" s="1652" t="n">
        <v>0.235151655086873</v>
      </c>
      <c r="H21" s="1652" t="n">
        <v>0.107578676</v>
      </c>
      <c r="I21" s="668"/>
      <c r="J21" s="668"/>
      <c r="K21" s="668"/>
      <c r="L21" s="668"/>
      <c r="M21" s="668"/>
      <c r="N21" s="668"/>
      <c r="O21" s="1635" t="n">
        <v>39.1993342605974</v>
      </c>
      <c r="P21" s="1635" t="n">
        <v>6.11563000208868</v>
      </c>
      <c r="Q21" s="1635" t="n">
        <v>2.21434475206806</v>
      </c>
      <c r="R21" s="1637" t="n">
        <v>2.6487987148011</v>
      </c>
    </row>
    <row r="22" customFormat="false" ht="12" hidden="false" customHeight="true" outlineLevel="0" collapsed="false">
      <c r="A22" s="1791" t="s">
        <v>137</v>
      </c>
      <c r="B22" s="1800"/>
      <c r="C22" s="1828"/>
      <c r="D22" s="1701" t="n">
        <v>3074.91843273598</v>
      </c>
      <c r="E22" s="1701"/>
      <c r="F22" s="1701"/>
      <c r="G22" s="1635" t="n">
        <v>0.294574585592917</v>
      </c>
      <c r="H22" s="1635" t="n">
        <v>0.0785532228247778</v>
      </c>
      <c r="I22" s="668"/>
      <c r="J22" s="668"/>
      <c r="K22" s="668"/>
      <c r="L22" s="668"/>
      <c r="M22" s="668"/>
      <c r="N22" s="668"/>
      <c r="O22" s="1635" t="n">
        <v>55.9691707210924</v>
      </c>
      <c r="P22" s="1635" t="n">
        <v>7.26618695547476</v>
      </c>
      <c r="Q22" s="1635" t="n">
        <v>2.35659157426347</v>
      </c>
      <c r="R22" s="1637" t="n">
        <v>55.9316761326561</v>
      </c>
    </row>
    <row r="23" customFormat="false" ht="12" hidden="false" customHeight="true" outlineLevel="0" collapsed="false">
      <c r="A23" s="1649" t="s">
        <v>138</v>
      </c>
      <c r="B23" s="1800"/>
      <c r="C23" s="1824"/>
      <c r="D23" s="1804" t="s">
        <v>139</v>
      </c>
      <c r="E23" s="1804"/>
      <c r="F23" s="1804"/>
      <c r="G23" s="1805" t="s">
        <v>139</v>
      </c>
      <c r="H23" s="1805" t="s">
        <v>139</v>
      </c>
      <c r="I23" s="1829"/>
      <c r="J23" s="1829"/>
      <c r="K23" s="1829"/>
      <c r="L23" s="1829"/>
      <c r="M23" s="1829"/>
      <c r="N23" s="1829"/>
      <c r="O23" s="1805" t="s">
        <v>139</v>
      </c>
      <c r="P23" s="1805" t="s">
        <v>139</v>
      </c>
      <c r="Q23" s="1805" t="s">
        <v>139</v>
      </c>
      <c r="R23" s="1826" t="s">
        <v>139</v>
      </c>
    </row>
    <row r="24" customFormat="false" ht="14.25" hidden="false" customHeight="true" outlineLevel="0" collapsed="false">
      <c r="A24" s="1830" t="s">
        <v>1694</v>
      </c>
      <c r="B24" s="1814"/>
      <c r="C24" s="1780"/>
      <c r="D24" s="1816" t="n">
        <v>8897.94728826104</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695</v>
      </c>
    </row>
    <row r="27" customFormat="false" ht="13.5" hidden="false" customHeight="true" outlineLevel="0" collapsed="false">
      <c r="A27" s="1834" t="s">
        <v>1696</v>
      </c>
    </row>
    <row r="29" customFormat="false" ht="13.5" hidden="false" customHeight="true" outlineLevel="0" collapsed="false">
      <c r="A29" s="1835" t="s">
        <v>1674</v>
      </c>
    </row>
    <row r="30" customFormat="false" ht="13.5" hidden="false" customHeight="true" outlineLevel="0" collapsed="false">
      <c r="A30" s="1836" t="s">
        <v>1697</v>
      </c>
    </row>
    <row r="31" customFormat="false" ht="12" hidden="false" customHeight="true" outlineLevel="0" collapsed="false">
      <c r="A31" s="1837" t="s">
        <v>1698</v>
      </c>
    </row>
    <row r="32" customFormat="false" ht="12" hidden="false" customHeight="true" outlineLevel="0" collapsed="false">
      <c r="A32" s="1838" t="s">
        <v>1699</v>
      </c>
    </row>
    <row r="33" customFormat="false" ht="13.5" hidden="false" customHeight="true" outlineLevel="0" collapsed="false">
      <c r="A33" s="1839" t="s">
        <v>1700</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01</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702</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1843"/>
    </row>
    <row r="5" customFormat="false" ht="14.25" hidden="false" customHeight="true" outlineLevel="0" collapsed="false">
      <c r="A5" s="1844" t="s">
        <v>356</v>
      </c>
      <c r="B5" s="1845" t="s">
        <v>1703</v>
      </c>
      <c r="C5" s="1845" t="s">
        <v>395</v>
      </c>
      <c r="D5" s="1845" t="s">
        <v>396</v>
      </c>
      <c r="E5" s="1845" t="s">
        <v>1704</v>
      </c>
      <c r="F5" s="1845" t="s">
        <v>1705</v>
      </c>
      <c r="G5" s="1845" t="s">
        <v>1706</v>
      </c>
      <c r="H5" s="1846" t="s">
        <v>344</v>
      </c>
    </row>
    <row r="6" customFormat="false" ht="14.25" hidden="false" customHeight="true" outlineLevel="0" collapsed="false">
      <c r="A6" s="1847" t="s">
        <v>359</v>
      </c>
      <c r="B6" s="1623" t="s">
        <v>1707</v>
      </c>
      <c r="C6" s="1623"/>
      <c r="D6" s="1623"/>
      <c r="E6" s="1623"/>
      <c r="F6" s="1623"/>
      <c r="G6" s="1623"/>
      <c r="H6" s="1623"/>
    </row>
    <row r="7" customFormat="false" ht="15.75" hidden="false" customHeight="true" outlineLevel="0" collapsed="false">
      <c r="A7" s="1681" t="s">
        <v>1708</v>
      </c>
      <c r="B7" s="1626" t="n">
        <v>356362.655651577</v>
      </c>
      <c r="C7" s="1626" t="n">
        <v>44349.4859138875</v>
      </c>
      <c r="D7" s="1626" t="n">
        <v>40752.1397139502</v>
      </c>
      <c r="E7" s="1626" t="n">
        <v>1523.65415459458</v>
      </c>
      <c r="F7" s="1626" t="n">
        <v>258.0006545824</v>
      </c>
      <c r="G7" s="1626" t="n">
        <v>404.5064006</v>
      </c>
      <c r="H7" s="1627" t="n">
        <v>443650.442489192</v>
      </c>
    </row>
    <row r="8" customFormat="false" ht="12" hidden="false" customHeight="true" outlineLevel="0" collapsed="false">
      <c r="A8" s="1711" t="s">
        <v>1632</v>
      </c>
      <c r="B8" s="1694" t="n">
        <v>434851.138603165</v>
      </c>
      <c r="C8" s="1694" t="n">
        <v>8310.66154299515</v>
      </c>
      <c r="D8" s="1694" t="n">
        <v>6604.05959430148</v>
      </c>
      <c r="E8" s="1848"/>
      <c r="F8" s="1848"/>
      <c r="G8" s="1849"/>
      <c r="H8" s="1694" t="n">
        <v>449765.859740462</v>
      </c>
      <c r="I8" s="16"/>
    </row>
    <row r="9" customFormat="false" ht="12" hidden="false" customHeight="true" outlineLevel="0" collapsed="false">
      <c r="A9" s="1696" t="s">
        <v>1709</v>
      </c>
      <c r="B9" s="1702" t="n">
        <v>432446.681866123</v>
      </c>
      <c r="C9" s="1702" t="n">
        <v>1685.79310111605</v>
      </c>
      <c r="D9" s="1702" t="n">
        <v>6602.81238552586</v>
      </c>
      <c r="E9" s="540"/>
      <c r="F9" s="540"/>
      <c r="G9" s="540"/>
      <c r="H9" s="1702" t="n">
        <v>440735.287352765</v>
      </c>
      <c r="I9" s="16"/>
    </row>
    <row r="10" customFormat="false" ht="12" hidden="false" customHeight="true" outlineLevel="0" collapsed="false">
      <c r="A10" s="1640" t="s">
        <v>1636</v>
      </c>
      <c r="B10" s="1702" t="n">
        <v>141805.738999635</v>
      </c>
      <c r="C10" s="1702" t="n">
        <v>173.409594703617</v>
      </c>
      <c r="D10" s="1702" t="n">
        <v>471.668362982424</v>
      </c>
      <c r="E10" s="540"/>
      <c r="F10" s="540"/>
      <c r="G10" s="540"/>
      <c r="H10" s="1702" t="n">
        <v>142450.816957321</v>
      </c>
      <c r="I10" s="16"/>
    </row>
    <row r="11" customFormat="false" ht="12" hidden="false" customHeight="true" outlineLevel="0" collapsed="false">
      <c r="A11" s="1640" t="s">
        <v>1710</v>
      </c>
      <c r="B11" s="1702" t="n">
        <v>86792.0414005126</v>
      </c>
      <c r="C11" s="1702" t="n">
        <v>128.231392352381</v>
      </c>
      <c r="D11" s="1702" t="n">
        <v>1408.82293553003</v>
      </c>
      <c r="E11" s="540"/>
      <c r="F11" s="540"/>
      <c r="G11" s="540"/>
      <c r="H11" s="1702" t="n">
        <v>88329.095728395</v>
      </c>
      <c r="I11" s="16"/>
    </row>
    <row r="12" customFormat="false" ht="12" hidden="false" customHeight="true" outlineLevel="0" collapsed="false">
      <c r="A12" s="1640" t="s">
        <v>1638</v>
      </c>
      <c r="B12" s="1702" t="n">
        <v>119982.950224559</v>
      </c>
      <c r="C12" s="1702" t="n">
        <v>917.548707735101</v>
      </c>
      <c r="D12" s="1702" t="n">
        <v>3086.85370792115</v>
      </c>
      <c r="E12" s="540"/>
      <c r="F12" s="540"/>
      <c r="G12" s="540"/>
      <c r="H12" s="1702" t="n">
        <v>123987.352640216</v>
      </c>
      <c r="I12" s="16"/>
    </row>
    <row r="13" customFormat="false" ht="12" hidden="false" customHeight="true" outlineLevel="0" collapsed="false">
      <c r="A13" s="1640" t="s">
        <v>1639</v>
      </c>
      <c r="B13" s="1702" t="n">
        <v>82758.9774108945</v>
      </c>
      <c r="C13" s="1702" t="n">
        <v>462.854683342013</v>
      </c>
      <c r="D13" s="1702" t="n">
        <v>1591.73048258049</v>
      </c>
      <c r="E13" s="540"/>
      <c r="F13" s="540"/>
      <c r="G13" s="540"/>
      <c r="H13" s="1702" t="n">
        <v>84813.562576817</v>
      </c>
      <c r="I13" s="16"/>
    </row>
    <row r="14" customFormat="false" ht="12" hidden="false" customHeight="true" outlineLevel="0" collapsed="false">
      <c r="A14" s="1640" t="s">
        <v>1640</v>
      </c>
      <c r="B14" s="1702" t="n">
        <v>1106.97383052149</v>
      </c>
      <c r="C14" s="1702" t="n">
        <v>3.74872298294117</v>
      </c>
      <c r="D14" s="1702" t="n">
        <v>43.7368965117646</v>
      </c>
      <c r="E14" s="540"/>
      <c r="F14" s="540"/>
      <c r="G14" s="540"/>
      <c r="H14" s="1702" t="n">
        <v>1154.4594500162</v>
      </c>
      <c r="I14" s="16"/>
    </row>
    <row r="15" customFormat="false" ht="12" hidden="false" customHeight="true" outlineLevel="0" collapsed="false">
      <c r="A15" s="1696" t="s">
        <v>121</v>
      </c>
      <c r="B15" s="1702" t="n">
        <v>2404.45673704166</v>
      </c>
      <c r="C15" s="1702" t="n">
        <v>6624.86844187911</v>
      </c>
      <c r="D15" s="1702" t="n">
        <v>1.24720877561671</v>
      </c>
      <c r="E15" s="540"/>
      <c r="F15" s="540"/>
      <c r="G15" s="540"/>
      <c r="H15" s="1702" t="n">
        <v>9030.57238769638</v>
      </c>
      <c r="I15" s="16"/>
    </row>
    <row r="16" customFormat="false" ht="12" hidden="false" customHeight="true" outlineLevel="0" collapsed="false">
      <c r="A16" s="1640" t="s">
        <v>122</v>
      </c>
      <c r="B16" s="1704" t="s">
        <v>119</v>
      </c>
      <c r="C16" s="1702" t="n">
        <v>52.92966</v>
      </c>
      <c r="D16" s="1704" t="s">
        <v>119</v>
      </c>
      <c r="E16" s="540"/>
      <c r="F16" s="540"/>
      <c r="G16" s="540"/>
      <c r="H16" s="1702" t="n">
        <v>52.92966</v>
      </c>
      <c r="I16" s="16"/>
    </row>
    <row r="17" customFormat="false" ht="12.75" hidden="false" customHeight="true" outlineLevel="0" collapsed="false">
      <c r="A17" s="1850" t="s">
        <v>1641</v>
      </c>
      <c r="B17" s="1702" t="n">
        <v>2404.45673704166</v>
      </c>
      <c r="C17" s="1702" t="n">
        <v>6571.93878187911</v>
      </c>
      <c r="D17" s="1702" t="n">
        <v>1.24720877561671</v>
      </c>
      <c r="E17" s="578"/>
      <c r="F17" s="578"/>
      <c r="G17" s="578"/>
      <c r="H17" s="1702" t="n">
        <v>8977.64272769638</v>
      </c>
      <c r="I17" s="16"/>
    </row>
    <row r="18" customFormat="false" ht="12" hidden="false" customHeight="true" outlineLevel="0" collapsed="false">
      <c r="A18" s="1711" t="s">
        <v>1642</v>
      </c>
      <c r="B18" s="1694" t="n">
        <v>23335.8055908852</v>
      </c>
      <c r="C18" s="1694" t="n">
        <v>64.1035591222215</v>
      </c>
      <c r="D18" s="1694" t="n">
        <v>7302.74373006644</v>
      </c>
      <c r="E18" s="1694" t="n">
        <v>1523.65415459458</v>
      </c>
      <c r="F18" s="1694" t="n">
        <v>258.0006545824</v>
      </c>
      <c r="G18" s="1694" t="n">
        <v>404.5064006</v>
      </c>
      <c r="H18" s="1694" t="n">
        <v>32888.8140898508</v>
      </c>
      <c r="I18" s="16"/>
    </row>
    <row r="19" customFormat="false" ht="12" hidden="false" customHeight="true" outlineLevel="0" collapsed="false">
      <c r="A19" s="1696" t="s">
        <v>477</v>
      </c>
      <c r="B19" s="1702" t="n">
        <v>20383.8134885776</v>
      </c>
      <c r="C19" s="1704" t="s">
        <v>119</v>
      </c>
      <c r="D19" s="1704" t="s">
        <v>119</v>
      </c>
      <c r="E19" s="539"/>
      <c r="F19" s="539"/>
      <c r="G19" s="539"/>
      <c r="H19" s="1702" t="n">
        <v>20383.8134885776</v>
      </c>
      <c r="I19" s="16"/>
    </row>
    <row r="20" customFormat="false" ht="12" hidden="false" customHeight="true" outlineLevel="0" collapsed="false">
      <c r="A20" s="1696" t="s">
        <v>486</v>
      </c>
      <c r="B20" s="1702" t="n">
        <v>958.4555</v>
      </c>
      <c r="C20" s="1702" t="n">
        <v>12.457216044</v>
      </c>
      <c r="D20" s="1702" t="n">
        <v>7302.74373006644</v>
      </c>
      <c r="E20" s="539" t="s">
        <v>119</v>
      </c>
      <c r="F20" s="539" t="s">
        <v>119</v>
      </c>
      <c r="G20" s="539" t="s">
        <v>119</v>
      </c>
      <c r="H20" s="1702" t="n">
        <v>8273.65644611044</v>
      </c>
      <c r="I20" s="16"/>
    </row>
    <row r="21" customFormat="false" ht="12" hidden="false" customHeight="true" outlineLevel="0" collapsed="false">
      <c r="A21" s="1696" t="s">
        <v>500</v>
      </c>
      <c r="B21" s="1702" t="n">
        <v>1993.53660230763</v>
      </c>
      <c r="C21" s="1702" t="n">
        <v>51.6463430782215</v>
      </c>
      <c r="D21" s="1704" t="s">
        <v>119</v>
      </c>
      <c r="E21" s="540" t="s">
        <v>119</v>
      </c>
      <c r="F21" s="1702" t="n">
        <v>151.3174045824</v>
      </c>
      <c r="G21" s="1702" t="n">
        <v>35.85</v>
      </c>
      <c r="H21" s="1702" t="n">
        <v>2232.35034996825</v>
      </c>
      <c r="I21" s="16"/>
    </row>
    <row r="22" customFormat="false" ht="12" hidden="false" customHeight="true" outlineLevel="0" collapsed="false">
      <c r="A22" s="1696" t="s">
        <v>508</v>
      </c>
      <c r="B22" s="1704" t="s">
        <v>119</v>
      </c>
      <c r="C22" s="540"/>
      <c r="D22" s="540"/>
      <c r="E22" s="540"/>
      <c r="F22" s="540"/>
      <c r="G22" s="540"/>
      <c r="H22" s="1704" t="s">
        <v>119</v>
      </c>
      <c r="I22" s="16"/>
    </row>
    <row r="23" customFormat="false" ht="13.5" hidden="false" customHeight="true" outlineLevel="0" collapsed="false">
      <c r="A23" s="1696" t="s">
        <v>1645</v>
      </c>
      <c r="B23" s="540"/>
      <c r="C23" s="540"/>
      <c r="D23" s="540"/>
      <c r="E23" s="1702" t="n">
        <v>25</v>
      </c>
      <c r="F23" s="1704" t="s">
        <v>180</v>
      </c>
      <c r="G23" s="1704" t="s">
        <v>180</v>
      </c>
      <c r="H23" s="1702" t="n">
        <v>25</v>
      </c>
      <c r="I23" s="16"/>
    </row>
    <row r="24" customFormat="false" ht="13.5" hidden="false" customHeight="true" outlineLevel="0" collapsed="false">
      <c r="A24" s="1696" t="s">
        <v>1711</v>
      </c>
      <c r="B24" s="540"/>
      <c r="C24" s="540"/>
      <c r="D24" s="540"/>
      <c r="E24" s="1702" t="n">
        <v>1498.65415459458</v>
      </c>
      <c r="F24" s="1702" t="n">
        <v>106.68325</v>
      </c>
      <c r="G24" s="1702" t="n">
        <v>368.6564006</v>
      </c>
      <c r="H24" s="1702" t="n">
        <v>1973.99380519458</v>
      </c>
      <c r="I24" s="16"/>
    </row>
    <row r="25" customFormat="false" ht="12.75" hidden="false" customHeight="true" outlineLevel="0" collapsed="false">
      <c r="A25" s="1707" t="s">
        <v>1647</v>
      </c>
      <c r="B25" s="1704" t="s">
        <v>119</v>
      </c>
      <c r="C25" s="1704" t="s">
        <v>119</v>
      </c>
      <c r="D25" s="1704" t="s">
        <v>119</v>
      </c>
      <c r="E25" s="1704" t="s">
        <v>119</v>
      </c>
      <c r="F25" s="1704" t="s">
        <v>119</v>
      </c>
      <c r="G25" s="1704" t="s">
        <v>119</v>
      </c>
      <c r="H25" s="1704" t="s">
        <v>119</v>
      </c>
      <c r="I25" s="16"/>
    </row>
    <row r="26" customFormat="false" ht="12.75" hidden="false" customHeight="true" outlineLevel="0" collapsed="false">
      <c r="A26" s="1851" t="s">
        <v>1712</v>
      </c>
      <c r="B26" s="1694" t="n">
        <v>1330.94176821294</v>
      </c>
      <c r="C26" s="1852"/>
      <c r="D26" s="1694" t="n">
        <v>1017.4975</v>
      </c>
      <c r="E26" s="1852"/>
      <c r="F26" s="1852"/>
      <c r="G26" s="1853"/>
      <c r="H26" s="1694" t="n">
        <v>2348.43926821294</v>
      </c>
      <c r="I26" s="16"/>
    </row>
    <row r="27" customFormat="false" ht="12" hidden="false" customHeight="true" outlineLevel="0" collapsed="false">
      <c r="A27" s="1689" t="s">
        <v>1656</v>
      </c>
      <c r="B27" s="1854"/>
      <c r="C27" s="1694" t="n">
        <v>17287.5213168042</v>
      </c>
      <c r="D27" s="1694" t="n">
        <v>23508.0414174795</v>
      </c>
      <c r="E27" s="1500"/>
      <c r="F27" s="1500"/>
      <c r="G27" s="1855"/>
      <c r="H27" s="1694" t="n">
        <v>40795.5627342837</v>
      </c>
      <c r="I27" s="16"/>
    </row>
    <row r="28" customFormat="false" ht="12" hidden="false" customHeight="true" outlineLevel="0" collapsed="false">
      <c r="A28" s="1696" t="s">
        <v>1657</v>
      </c>
      <c r="B28" s="539"/>
      <c r="C28" s="1702" t="n">
        <v>12428.6022261146</v>
      </c>
      <c r="D28" s="1856"/>
      <c r="E28" s="540"/>
      <c r="F28" s="540"/>
      <c r="G28" s="540"/>
      <c r="H28" s="1702" t="n">
        <v>12428.6022261146</v>
      </c>
      <c r="I28" s="16"/>
    </row>
    <row r="29" customFormat="false" ht="12" hidden="false" customHeight="true" outlineLevel="0" collapsed="false">
      <c r="A29" s="1696" t="s">
        <v>818</v>
      </c>
      <c r="B29" s="540"/>
      <c r="C29" s="1702" t="n">
        <v>3349.13777426029</v>
      </c>
      <c r="D29" s="1702" t="n">
        <v>3995.31648682879</v>
      </c>
      <c r="E29" s="540"/>
      <c r="F29" s="540"/>
      <c r="G29" s="540"/>
      <c r="H29" s="1702" t="n">
        <v>7344.45426108908</v>
      </c>
      <c r="I29" s="16"/>
    </row>
    <row r="30" customFormat="false" ht="12" hidden="false" customHeight="true" outlineLevel="0" collapsed="false">
      <c r="A30" s="1696" t="s">
        <v>828</v>
      </c>
      <c r="B30" s="540"/>
      <c r="C30" s="1702" t="n">
        <v>1496.73895657945</v>
      </c>
      <c r="D30" s="88"/>
      <c r="E30" s="540"/>
      <c r="F30" s="540"/>
      <c r="G30" s="540"/>
      <c r="H30" s="1702" t="n">
        <v>1496.73895657945</v>
      </c>
      <c r="I30" s="16"/>
    </row>
    <row r="31" customFormat="false" ht="13.5" hidden="false" customHeight="true" outlineLevel="0" collapsed="false">
      <c r="A31" s="1696" t="s">
        <v>1713</v>
      </c>
      <c r="B31" s="1857"/>
      <c r="C31" s="1704" t="s">
        <v>119</v>
      </c>
      <c r="D31" s="1702" t="n">
        <v>19508.6701916962</v>
      </c>
      <c r="E31" s="540"/>
      <c r="F31" s="540"/>
      <c r="G31" s="540"/>
      <c r="H31" s="1702" t="n">
        <v>19508.6701916962</v>
      </c>
      <c r="I31" s="16"/>
    </row>
    <row r="32" customFormat="false" ht="12" hidden="false" customHeight="true" outlineLevel="0" collapsed="false">
      <c r="A32" s="1696" t="s">
        <v>838</v>
      </c>
      <c r="B32" s="540"/>
      <c r="C32" s="1704" t="s">
        <v>169</v>
      </c>
      <c r="D32" s="1704" t="s">
        <v>169</v>
      </c>
      <c r="E32" s="540"/>
      <c r="F32" s="540"/>
      <c r="G32" s="540"/>
      <c r="H32" s="1704" t="s">
        <v>169</v>
      </c>
      <c r="I32" s="16"/>
    </row>
    <row r="33" customFormat="false" ht="12" hidden="false" customHeight="true" outlineLevel="0" collapsed="false">
      <c r="A33" s="1696" t="s">
        <v>1659</v>
      </c>
      <c r="B33" s="540"/>
      <c r="C33" s="1702" t="n">
        <v>13.0423598498788</v>
      </c>
      <c r="D33" s="1702" t="n">
        <v>4.05473895448799</v>
      </c>
      <c r="E33" s="540"/>
      <c r="F33" s="540"/>
      <c r="G33" s="540"/>
      <c r="H33" s="1702" t="n">
        <v>17.0970988043667</v>
      </c>
      <c r="I33" s="16"/>
    </row>
    <row r="34" customFormat="false" ht="12.75" hidden="false" customHeight="true" outlineLevel="0" collapsed="false">
      <c r="A34" s="1707" t="s">
        <v>1647</v>
      </c>
      <c r="B34" s="578"/>
      <c r="C34" s="1704" t="s">
        <v>119</v>
      </c>
      <c r="D34" s="1704" t="s">
        <v>119</v>
      </c>
      <c r="E34" s="578"/>
      <c r="F34" s="578"/>
      <c r="G34" s="578"/>
      <c r="H34" s="1704" t="s">
        <v>119</v>
      </c>
      <c r="I34" s="16"/>
    </row>
    <row r="35" customFormat="false" ht="14.25" hidden="false" customHeight="true" outlineLevel="0" collapsed="false">
      <c r="A35" s="1858" t="s">
        <v>1714</v>
      </c>
      <c r="B35" s="1694" t="n">
        <v>-103548.697856063</v>
      </c>
      <c r="C35" s="1694" t="n">
        <v>42.4536336</v>
      </c>
      <c r="D35" s="1694" t="n">
        <v>231.726240826667</v>
      </c>
      <c r="E35" s="1859"/>
      <c r="F35" s="1859"/>
      <c r="G35" s="1860"/>
      <c r="H35" s="1694" t="n">
        <v>-103274.517981636</v>
      </c>
      <c r="I35" s="16"/>
    </row>
    <row r="36" customFormat="false" ht="12.75" hidden="false" customHeight="true" outlineLevel="0" collapsed="false">
      <c r="A36" s="1714" t="s">
        <v>1126</v>
      </c>
      <c r="B36" s="1702" t="n">
        <v>-85675.4427952291</v>
      </c>
      <c r="C36" s="1702" t="n">
        <v>42.4536336</v>
      </c>
      <c r="D36" s="1702" t="n">
        <v>4.30853841</v>
      </c>
      <c r="E36" s="1861"/>
      <c r="F36" s="1861"/>
      <c r="G36" s="1861"/>
      <c r="H36" s="1702" t="n">
        <v>-85628.6806232191</v>
      </c>
      <c r="I36" s="16"/>
    </row>
    <row r="37" customFormat="false" ht="12.75" hidden="false" customHeight="true" outlineLevel="0" collapsed="false">
      <c r="A37" s="1714" t="s">
        <v>1129</v>
      </c>
      <c r="B37" s="1702" t="n">
        <v>-19153.54639</v>
      </c>
      <c r="C37" s="1704" t="s">
        <v>169</v>
      </c>
      <c r="D37" s="1702" t="n">
        <v>227.417702416667</v>
      </c>
      <c r="E37" s="1861"/>
      <c r="F37" s="1861"/>
      <c r="G37" s="1861"/>
      <c r="H37" s="1702" t="n">
        <v>-18926.1286875834</v>
      </c>
      <c r="I37" s="16"/>
    </row>
    <row r="38" customFormat="false" ht="12.75" hidden="false" customHeight="true" outlineLevel="0" collapsed="false">
      <c r="A38" s="1714" t="s">
        <v>1132</v>
      </c>
      <c r="B38" s="1704" t="s">
        <v>169</v>
      </c>
      <c r="C38" s="1704" t="s">
        <v>169</v>
      </c>
      <c r="D38" s="1704" t="s">
        <v>169</v>
      </c>
      <c r="E38" s="1861"/>
      <c r="F38" s="1861"/>
      <c r="G38" s="1861"/>
      <c r="H38" s="1704" t="s">
        <v>169</v>
      </c>
      <c r="I38" s="16"/>
    </row>
    <row r="39" customFormat="false" ht="12.75" hidden="false" customHeight="true" outlineLevel="0" collapsed="false">
      <c r="A39" s="1714" t="s">
        <v>1135</v>
      </c>
      <c r="B39" s="1704" t="s">
        <v>169</v>
      </c>
      <c r="C39" s="1704" t="s">
        <v>169</v>
      </c>
      <c r="D39" s="1704" t="s">
        <v>169</v>
      </c>
      <c r="E39" s="1861"/>
      <c r="F39" s="1861"/>
      <c r="G39" s="1861"/>
      <c r="H39" s="1704" t="s">
        <v>169</v>
      </c>
      <c r="I39" s="16"/>
    </row>
    <row r="40" customFormat="false" ht="12.75" hidden="false" customHeight="true" outlineLevel="0" collapsed="false">
      <c r="A40" s="1714" t="s">
        <v>1662</v>
      </c>
      <c r="B40" s="1702" t="n">
        <v>1280.29132916638</v>
      </c>
      <c r="C40" s="1704" t="s">
        <v>169</v>
      </c>
      <c r="D40" s="1704" t="s">
        <v>169</v>
      </c>
      <c r="E40" s="1861"/>
      <c r="F40" s="1861"/>
      <c r="G40" s="1861"/>
      <c r="H40" s="1702" t="n">
        <v>1280.29132916638</v>
      </c>
      <c r="I40" s="16"/>
    </row>
    <row r="41" customFormat="false" ht="12.75" hidden="false" customHeight="true" outlineLevel="0" collapsed="false">
      <c r="A41" s="1714" t="s">
        <v>1141</v>
      </c>
      <c r="B41" s="1704" t="s">
        <v>169</v>
      </c>
      <c r="C41" s="1704" t="s">
        <v>169</v>
      </c>
      <c r="D41" s="1704" t="s">
        <v>169</v>
      </c>
      <c r="E41" s="1861"/>
      <c r="F41" s="1861"/>
      <c r="G41" s="1861"/>
      <c r="H41" s="1704" t="s">
        <v>169</v>
      </c>
      <c r="I41" s="16"/>
    </row>
    <row r="42" customFormat="false" ht="13.5" hidden="false" customHeight="true" outlineLevel="0" collapsed="false">
      <c r="A42" s="1735" t="s">
        <v>1663</v>
      </c>
      <c r="B42" s="1704" t="s">
        <v>119</v>
      </c>
      <c r="C42" s="1704" t="s">
        <v>119</v>
      </c>
      <c r="D42" s="1704" t="s">
        <v>119</v>
      </c>
      <c r="E42" s="1862"/>
      <c r="F42" s="1862"/>
      <c r="G42" s="1862"/>
      <c r="H42" s="1704" t="s">
        <v>119</v>
      </c>
      <c r="I42" s="16"/>
    </row>
    <row r="43" customFormat="false" ht="12" hidden="false" customHeight="true" outlineLevel="0" collapsed="false">
      <c r="A43" s="1711" t="s">
        <v>1715</v>
      </c>
      <c r="B43" s="1694" t="n">
        <v>393.467545377067</v>
      </c>
      <c r="C43" s="1694" t="n">
        <v>18644.7458613659</v>
      </c>
      <c r="D43" s="1694" t="n">
        <v>2088.07123127602</v>
      </c>
      <c r="E43" s="1500"/>
      <c r="F43" s="1500"/>
      <c r="G43" s="1855"/>
      <c r="H43" s="1694" t="n">
        <v>21126.284638019</v>
      </c>
      <c r="I43" s="16"/>
    </row>
    <row r="44" customFormat="false" ht="12" hidden="false" customHeight="true" outlineLevel="0" collapsed="false">
      <c r="A44" s="1696" t="s">
        <v>1470</v>
      </c>
      <c r="B44" s="1704" t="s">
        <v>180</v>
      </c>
      <c r="C44" s="1702" t="n">
        <v>16059.1646107905</v>
      </c>
      <c r="D44" s="539"/>
      <c r="E44" s="540"/>
      <c r="F44" s="540"/>
      <c r="G44" s="540"/>
      <c r="H44" s="1702" t="n">
        <v>16059.1646107905</v>
      </c>
      <c r="I44" s="16"/>
    </row>
    <row r="45" customFormat="false" ht="12" hidden="false" customHeight="true" outlineLevel="0" collapsed="false">
      <c r="A45" s="1696" t="s">
        <v>1666</v>
      </c>
      <c r="B45" s="540"/>
      <c r="C45" s="1702" t="n">
        <v>2281.91252202316</v>
      </c>
      <c r="D45" s="1702" t="n">
        <v>1947.81336285097</v>
      </c>
      <c r="E45" s="540"/>
      <c r="F45" s="540"/>
      <c r="G45" s="540"/>
      <c r="H45" s="1702" t="n">
        <v>4229.72588487413</v>
      </c>
      <c r="I45" s="16"/>
    </row>
    <row r="46" customFormat="false" ht="12" hidden="false" customHeight="true" outlineLevel="0" collapsed="false">
      <c r="A46" s="1696" t="s">
        <v>1667</v>
      </c>
      <c r="B46" s="1702" t="n">
        <v>393.467545377067</v>
      </c>
      <c r="C46" s="1702" t="n">
        <v>302.023822405061</v>
      </c>
      <c r="D46" s="1702" t="n">
        <v>140.257868425052</v>
      </c>
      <c r="E46" s="540"/>
      <c r="F46" s="540"/>
      <c r="G46" s="540"/>
      <c r="H46" s="1702" t="n">
        <v>835.749236207181</v>
      </c>
      <c r="I46" s="16"/>
    </row>
    <row r="47" customFormat="false" ht="12.75" hidden="false" customHeight="true" outlineLevel="0" collapsed="false">
      <c r="A47" s="1707" t="s">
        <v>765</v>
      </c>
      <c r="B47" s="1704" t="s">
        <v>119</v>
      </c>
      <c r="C47" s="1702" t="n">
        <v>1.64490614720569</v>
      </c>
      <c r="D47" s="1704" t="s">
        <v>119</v>
      </c>
      <c r="E47" s="578"/>
      <c r="F47" s="578"/>
      <c r="G47" s="578"/>
      <c r="H47" s="1702" t="n">
        <v>1.64490614720569</v>
      </c>
      <c r="I47" s="16"/>
    </row>
    <row r="48" customFormat="false" ht="12.75" hidden="false" customHeight="true" outlineLevel="0" collapsed="false">
      <c r="A48" s="1851" t="s">
        <v>1716</v>
      </c>
      <c r="B48" s="1863" t="s">
        <v>119</v>
      </c>
      <c r="C48" s="1863" t="s">
        <v>119</v>
      </c>
      <c r="D48" s="1863" t="s">
        <v>119</v>
      </c>
      <c r="E48" s="1863" t="s">
        <v>119</v>
      </c>
      <c r="F48" s="1863" t="s">
        <v>119</v>
      </c>
      <c r="G48" s="1864" t="s">
        <v>119</v>
      </c>
      <c r="H48" s="1865" t="s">
        <v>119</v>
      </c>
    </row>
    <row r="49" customFormat="false" ht="12.75" hidden="false" customHeight="true" outlineLevel="0" collapsed="false"/>
    <row r="50" customFormat="false" ht="14.25" hidden="false" customHeight="true" outlineLevel="0" collapsed="false">
      <c r="A50" s="1866" t="s">
        <v>1717</v>
      </c>
      <c r="B50" s="533"/>
      <c r="C50" s="533"/>
      <c r="D50" s="533"/>
      <c r="E50" s="533"/>
      <c r="F50" s="533"/>
      <c r="G50" s="534"/>
      <c r="H50" s="1867"/>
    </row>
    <row r="51" customFormat="false" ht="12" hidden="false" customHeight="true" outlineLevel="0" collapsed="false">
      <c r="A51" s="1757" t="s">
        <v>135</v>
      </c>
      <c r="B51" s="1868" t="n">
        <v>10388.8099046038</v>
      </c>
      <c r="C51" s="1868" t="n">
        <v>11.1242510542756</v>
      </c>
      <c r="D51" s="1868" t="n">
        <v>57.7008886356812</v>
      </c>
      <c r="E51" s="1869"/>
      <c r="F51" s="1869"/>
      <c r="G51" s="1870"/>
      <c r="H51" s="1871" t="n">
        <v>10457.6350442937</v>
      </c>
    </row>
    <row r="52" customFormat="false" ht="12" hidden="false" customHeight="true" outlineLevel="0" collapsed="false">
      <c r="A52" s="1872" t="s">
        <v>136</v>
      </c>
      <c r="B52" s="1873" t="n">
        <v>7313.89147186779</v>
      </c>
      <c r="C52" s="1873" t="n">
        <v>4.93818475682433</v>
      </c>
      <c r="D52" s="1873" t="n">
        <v>33.34938956</v>
      </c>
      <c r="E52" s="540"/>
      <c r="F52" s="540"/>
      <c r="G52" s="540"/>
      <c r="H52" s="1874" t="n">
        <v>7352.17904618461</v>
      </c>
    </row>
    <row r="53" customFormat="false" ht="12" hidden="false" customHeight="true" outlineLevel="0" collapsed="false">
      <c r="A53" s="1872" t="s">
        <v>137</v>
      </c>
      <c r="B53" s="1868" t="n">
        <v>3074.91843273598</v>
      </c>
      <c r="C53" s="1868" t="n">
        <v>6.18606629745126</v>
      </c>
      <c r="D53" s="1868" t="n">
        <v>24.3514990756811</v>
      </c>
      <c r="E53" s="540"/>
      <c r="F53" s="540"/>
      <c r="G53" s="540"/>
      <c r="H53" s="1871" t="n">
        <v>3105.45599810911</v>
      </c>
    </row>
    <row r="54" customFormat="false" ht="12" hidden="false" customHeight="true" outlineLevel="0" collapsed="false">
      <c r="A54" s="1757" t="s">
        <v>138</v>
      </c>
      <c r="B54" s="1875" t="s">
        <v>139</v>
      </c>
      <c r="C54" s="1875" t="s">
        <v>139</v>
      </c>
      <c r="D54" s="1875" t="s">
        <v>139</v>
      </c>
      <c r="E54" s="1861"/>
      <c r="F54" s="1861"/>
      <c r="G54" s="1876"/>
      <c r="H54" s="1877" t="s">
        <v>139</v>
      </c>
    </row>
    <row r="55" customFormat="false" ht="14.25" hidden="false" customHeight="true" outlineLevel="0" collapsed="false">
      <c r="A55" s="1760" t="s">
        <v>1673</v>
      </c>
      <c r="B55" s="1878" t="n">
        <v>8897.94728826104</v>
      </c>
      <c r="C55" s="1879"/>
      <c r="D55" s="1879"/>
      <c r="E55" s="1880"/>
      <c r="F55" s="1880"/>
      <c r="G55" s="1881"/>
      <c r="H55" s="1882" t="n">
        <v>8897.9472882610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83"/>
      <c r="B57" s="1884"/>
      <c r="C57" s="1884"/>
      <c r="D57" s="1884"/>
      <c r="E57" s="1884"/>
      <c r="F57" s="1884"/>
      <c r="G57" s="1883" t="s">
        <v>1718</v>
      </c>
      <c r="H57" s="1653" t="n">
        <v>546924.960470828</v>
      </c>
    </row>
    <row r="58" customFormat="false" ht="14.25" hidden="false" customHeight="true" outlineLevel="0" collapsed="false">
      <c r="A58" s="1885"/>
      <c r="B58" s="1886"/>
      <c r="C58" s="1886"/>
      <c r="D58" s="1886"/>
      <c r="E58" s="1886"/>
      <c r="F58" s="1886"/>
      <c r="G58" s="1885" t="s">
        <v>1719</v>
      </c>
      <c r="H58" s="1648" t="n">
        <v>443650.442489192</v>
      </c>
    </row>
    <row r="59" customFormat="false" ht="22.5" hidden="false" customHeight="true" outlineLevel="0" collapsed="false">
      <c r="A59" s="1887" t="s">
        <v>1720</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21</v>
      </c>
    </row>
    <row r="62" customFormat="false" ht="15.75" hidden="false" customHeight="true" outlineLevel="0" collapsed="false">
      <c r="A62" s="1889" t="s">
        <v>1722</v>
      </c>
    </row>
    <row r="63" customFormat="false" ht="15.75" hidden="false" customHeight="true" outlineLevel="0" collapsed="false">
      <c r="A63" s="188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4</v>
      </c>
      <c r="M1" s="112" t="s">
        <v>76</v>
      </c>
    </row>
    <row r="2" customFormat="false" ht="15.75" hidden="false" customHeight="true" outlineLevel="0" collapsed="false">
      <c r="A2" s="631" t="s">
        <v>77</v>
      </c>
      <c r="M2" s="112" t="s">
        <v>78</v>
      </c>
    </row>
    <row r="3" customFormat="false" ht="12" hidden="false" customHeight="true" outlineLevel="0" collapsed="false">
      <c r="M3" s="112" t="s">
        <v>79</v>
      </c>
    </row>
    <row r="4" customFormat="false" ht="12.75" hidden="false" customHeight="true" outlineLevel="0" collapsed="false">
      <c r="M4" s="1669"/>
    </row>
    <row r="5" customFormat="false" ht="13.5" hidden="false" customHeight="true" outlineLevel="0" collapsed="false">
      <c r="A5" s="1890" t="s">
        <v>1725</v>
      </c>
      <c r="B5" s="1891" t="s">
        <v>362</v>
      </c>
      <c r="C5" s="1891"/>
      <c r="D5" s="1891" t="s">
        <v>395</v>
      </c>
      <c r="E5" s="1891"/>
      <c r="F5" s="1891" t="s">
        <v>396</v>
      </c>
      <c r="G5" s="1891"/>
      <c r="H5" s="1892" t="s">
        <v>694</v>
      </c>
      <c r="I5" s="1892"/>
      <c r="J5" s="1892" t="s">
        <v>697</v>
      </c>
      <c r="K5" s="1892"/>
      <c r="L5" s="1893" t="s">
        <v>470</v>
      </c>
      <c r="M5" s="1893"/>
    </row>
    <row r="6" customFormat="false" ht="24.75" hidden="false" customHeight="true" outlineLevel="0" collapsed="false">
      <c r="A6" s="1894" t="s">
        <v>1726</v>
      </c>
      <c r="B6" s="1895" t="s">
        <v>1727</v>
      </c>
      <c r="C6" s="1895" t="s">
        <v>1728</v>
      </c>
      <c r="D6" s="1895" t="s">
        <v>1727</v>
      </c>
      <c r="E6" s="1895" t="s">
        <v>1728</v>
      </c>
      <c r="F6" s="1895" t="s">
        <v>1727</v>
      </c>
      <c r="G6" s="1895" t="s">
        <v>1728</v>
      </c>
      <c r="H6" s="1895" t="s">
        <v>1727</v>
      </c>
      <c r="I6" s="1895" t="s">
        <v>1728</v>
      </c>
      <c r="J6" s="1895" t="s">
        <v>1727</v>
      </c>
      <c r="K6" s="1895" t="s">
        <v>1728</v>
      </c>
      <c r="L6" s="1895" t="s">
        <v>1727</v>
      </c>
      <c r="M6" s="1896" t="s">
        <v>1728</v>
      </c>
    </row>
    <row r="7" customFormat="false" ht="12.75" hidden="false" customHeight="true" outlineLevel="0" collapsed="false">
      <c r="A7" s="1897" t="s">
        <v>1632</v>
      </c>
      <c r="B7" s="1898" t="s">
        <v>1729</v>
      </c>
      <c r="C7" s="1899" t="s">
        <v>1730</v>
      </c>
      <c r="D7" s="1898" t="s">
        <v>1729</v>
      </c>
      <c r="E7" s="1898" t="s">
        <v>1731</v>
      </c>
      <c r="F7" s="1898" t="s">
        <v>1729</v>
      </c>
      <c r="G7" s="1898" t="s">
        <v>1731</v>
      </c>
      <c r="H7" s="1900"/>
      <c r="I7" s="1900"/>
      <c r="J7" s="1900"/>
      <c r="K7" s="1900"/>
      <c r="L7" s="1900"/>
      <c r="M7" s="1901"/>
    </row>
    <row r="8" customFormat="false" ht="12.75" hidden="false" customHeight="true" outlineLevel="0" collapsed="false">
      <c r="A8" s="1902" t="s">
        <v>1633</v>
      </c>
      <c r="B8" s="1903" t="s">
        <v>1729</v>
      </c>
      <c r="C8" s="1904" t="s">
        <v>1732</v>
      </c>
      <c r="D8" s="1903" t="s">
        <v>1729</v>
      </c>
      <c r="E8" s="1903" t="s">
        <v>1731</v>
      </c>
      <c r="F8" s="1903" t="s">
        <v>1729</v>
      </c>
      <c r="G8" s="1903" t="s">
        <v>1731</v>
      </c>
      <c r="H8" s="1905"/>
      <c r="I8" s="1905"/>
      <c r="J8" s="1905"/>
      <c r="K8" s="1905"/>
      <c r="L8" s="1905"/>
      <c r="M8" s="1906"/>
    </row>
    <row r="9" customFormat="false" ht="12.75" hidden="false" customHeight="true" outlineLevel="0" collapsed="false">
      <c r="A9" s="1640" t="s">
        <v>1636</v>
      </c>
      <c r="B9" s="1903" t="s">
        <v>1733</v>
      </c>
      <c r="C9" s="1904" t="s">
        <v>1732</v>
      </c>
      <c r="D9" s="1903" t="s">
        <v>1733</v>
      </c>
      <c r="E9" s="1903" t="s">
        <v>1734</v>
      </c>
      <c r="F9" s="1903" t="s">
        <v>1733</v>
      </c>
      <c r="G9" s="1903" t="s">
        <v>1734</v>
      </c>
      <c r="H9" s="1905"/>
      <c r="I9" s="1905"/>
      <c r="J9" s="1905"/>
      <c r="K9" s="1905"/>
      <c r="L9" s="1905"/>
      <c r="M9" s="1906"/>
    </row>
    <row r="10" customFormat="false" ht="12.75" hidden="false" customHeight="true" outlineLevel="0" collapsed="false">
      <c r="A10" s="1640" t="s">
        <v>1710</v>
      </c>
      <c r="B10" s="1907" t="s">
        <v>1735</v>
      </c>
      <c r="C10" s="1908" t="s">
        <v>1732</v>
      </c>
      <c r="D10" s="1907" t="s">
        <v>1735</v>
      </c>
      <c r="E10" s="1907" t="s">
        <v>1734</v>
      </c>
      <c r="F10" s="1907" t="s">
        <v>1735</v>
      </c>
      <c r="G10" s="1907" t="s">
        <v>1734</v>
      </c>
      <c r="H10" s="1909"/>
      <c r="I10" s="1909"/>
      <c r="J10" s="1909"/>
      <c r="K10" s="1909"/>
      <c r="L10" s="1909"/>
      <c r="M10" s="1910"/>
    </row>
    <row r="11" customFormat="false" ht="12.75" hidden="false" customHeight="true" outlineLevel="0" collapsed="false">
      <c r="A11" s="1640" t="s">
        <v>1638</v>
      </c>
      <c r="B11" s="1903" t="s">
        <v>1736</v>
      </c>
      <c r="C11" s="1904" t="s">
        <v>1732</v>
      </c>
      <c r="D11" s="1903" t="s">
        <v>1736</v>
      </c>
      <c r="E11" s="1903" t="s">
        <v>1737</v>
      </c>
      <c r="F11" s="1903" t="s">
        <v>1736</v>
      </c>
      <c r="G11" s="1903" t="s">
        <v>1737</v>
      </c>
      <c r="H11" s="1905"/>
      <c r="I11" s="1905"/>
      <c r="J11" s="1905"/>
      <c r="K11" s="1905"/>
      <c r="L11" s="1905"/>
      <c r="M11" s="1906"/>
    </row>
    <row r="12" customFormat="false" ht="12.75" hidden="false" customHeight="true" outlineLevel="0" collapsed="false">
      <c r="A12" s="1640" t="s">
        <v>1639</v>
      </c>
      <c r="B12" s="1903" t="s">
        <v>1735</v>
      </c>
      <c r="C12" s="1904" t="s">
        <v>1732</v>
      </c>
      <c r="D12" s="1903" t="s">
        <v>1735</v>
      </c>
      <c r="E12" s="1903" t="s">
        <v>1738</v>
      </c>
      <c r="F12" s="1903" t="s">
        <v>1735</v>
      </c>
      <c r="G12" s="1903" t="s">
        <v>1738</v>
      </c>
      <c r="H12" s="1905"/>
      <c r="I12" s="1905"/>
      <c r="J12" s="1905"/>
      <c r="K12" s="1905"/>
      <c r="L12" s="1905"/>
      <c r="M12" s="1906"/>
    </row>
    <row r="13" customFormat="false" ht="12.75" hidden="false" customHeight="true" outlineLevel="0" collapsed="false">
      <c r="A13" s="1640" t="s">
        <v>1739</v>
      </c>
      <c r="B13" s="1911" t="s">
        <v>1735</v>
      </c>
      <c r="C13" s="1911" t="s">
        <v>1732</v>
      </c>
      <c r="D13" s="1903" t="s">
        <v>1735</v>
      </c>
      <c r="E13" s="1903" t="s">
        <v>1738</v>
      </c>
      <c r="F13" s="1903" t="s">
        <v>1735</v>
      </c>
      <c r="G13" s="1903" t="s">
        <v>1738</v>
      </c>
      <c r="H13" s="1905"/>
      <c r="I13" s="1905"/>
      <c r="J13" s="1905"/>
      <c r="K13" s="1905"/>
      <c r="L13" s="1905"/>
      <c r="M13" s="1906"/>
    </row>
    <row r="14" customFormat="false" ht="12.75" hidden="false" customHeight="true" outlineLevel="0" collapsed="false">
      <c r="A14" s="1902" t="s">
        <v>121</v>
      </c>
      <c r="B14" s="1903" t="s">
        <v>1740</v>
      </c>
      <c r="C14" s="1904" t="s">
        <v>1730</v>
      </c>
      <c r="D14" s="1903" t="s">
        <v>1740</v>
      </c>
      <c r="E14" s="1903" t="s">
        <v>1731</v>
      </c>
      <c r="F14" s="1903" t="s">
        <v>1741</v>
      </c>
      <c r="G14" s="1903" t="s">
        <v>1742</v>
      </c>
      <c r="H14" s="1905"/>
      <c r="I14" s="1905"/>
      <c r="J14" s="1905"/>
      <c r="K14" s="1905"/>
      <c r="L14" s="1905"/>
      <c r="M14" s="1906"/>
    </row>
    <row r="15" customFormat="false" ht="12.75" hidden="false" customHeight="true" outlineLevel="0" collapsed="false">
      <c r="A15" s="1640" t="s">
        <v>122</v>
      </c>
      <c r="B15" s="1912" t="s">
        <v>119</v>
      </c>
      <c r="C15" s="1913" t="s">
        <v>119</v>
      </c>
      <c r="D15" s="1903" t="s">
        <v>1741</v>
      </c>
      <c r="E15" s="1903" t="s">
        <v>1734</v>
      </c>
      <c r="F15" s="1913" t="s">
        <v>119</v>
      </c>
      <c r="G15" s="1913" t="s">
        <v>119</v>
      </c>
      <c r="H15" s="1905"/>
      <c r="I15" s="1905"/>
      <c r="J15" s="1905"/>
      <c r="K15" s="1905"/>
      <c r="L15" s="1905"/>
      <c r="M15" s="1906"/>
    </row>
    <row r="16" customFormat="false" ht="12.75" hidden="false" customHeight="true" outlineLevel="0" collapsed="false">
      <c r="A16" s="1640" t="s">
        <v>1641</v>
      </c>
      <c r="B16" s="1903" t="s">
        <v>1740</v>
      </c>
      <c r="C16" s="1904" t="s">
        <v>1730</v>
      </c>
      <c r="D16" s="1903" t="s">
        <v>1740</v>
      </c>
      <c r="E16" s="1903" t="s">
        <v>1730</v>
      </c>
      <c r="F16" s="1904" t="s">
        <v>1741</v>
      </c>
      <c r="G16" s="1904" t="s">
        <v>1742</v>
      </c>
      <c r="H16" s="1905"/>
      <c r="I16" s="1905"/>
      <c r="J16" s="1905"/>
      <c r="K16" s="1905"/>
      <c r="L16" s="1905"/>
      <c r="M16" s="1906"/>
    </row>
    <row r="17" customFormat="false" ht="12.75" hidden="false" customHeight="true" outlineLevel="0" collapsed="false">
      <c r="A17" s="1914" t="s">
        <v>1642</v>
      </c>
      <c r="B17" s="1915" t="s">
        <v>1743</v>
      </c>
      <c r="C17" s="1916" t="s">
        <v>1744</v>
      </c>
      <c r="D17" s="1915" t="s">
        <v>1742</v>
      </c>
      <c r="E17" s="1915" t="s">
        <v>1745</v>
      </c>
      <c r="F17" s="1915" t="s">
        <v>1742</v>
      </c>
      <c r="G17" s="1915" t="s">
        <v>1746</v>
      </c>
      <c r="H17" s="1915" t="s">
        <v>1747</v>
      </c>
      <c r="I17" s="1915" t="s">
        <v>1748</v>
      </c>
      <c r="J17" s="1915" t="s">
        <v>1749</v>
      </c>
      <c r="K17" s="1915" t="s">
        <v>1746</v>
      </c>
      <c r="L17" s="1915" t="s">
        <v>1750</v>
      </c>
      <c r="M17" s="1917" t="s">
        <v>1751</v>
      </c>
    </row>
    <row r="18" customFormat="false" ht="12.75" hidden="false" customHeight="true" outlineLevel="0" collapsed="false">
      <c r="A18" s="1902" t="s">
        <v>477</v>
      </c>
      <c r="B18" s="1903" t="s">
        <v>1743</v>
      </c>
      <c r="C18" s="1904" t="s">
        <v>1748</v>
      </c>
      <c r="D18" s="1913" t="s">
        <v>119</v>
      </c>
      <c r="E18" s="1913" t="s">
        <v>119</v>
      </c>
      <c r="F18" s="1913" t="s">
        <v>119</v>
      </c>
      <c r="G18" s="1913" t="s">
        <v>119</v>
      </c>
      <c r="H18" s="1905"/>
      <c r="I18" s="1905"/>
      <c r="J18" s="1905"/>
      <c r="K18" s="1905"/>
      <c r="L18" s="1905"/>
      <c r="M18" s="1906"/>
    </row>
    <row r="19" customFormat="false" ht="12.75" hidden="false" customHeight="true" outlineLevel="0" collapsed="false">
      <c r="A19" s="1902" t="s">
        <v>1643</v>
      </c>
      <c r="B19" s="1903" t="s">
        <v>1742</v>
      </c>
      <c r="C19" s="1904" t="s">
        <v>1752</v>
      </c>
      <c r="D19" s="1903" t="s">
        <v>1742</v>
      </c>
      <c r="E19" s="1903" t="s">
        <v>1745</v>
      </c>
      <c r="F19" s="1903" t="s">
        <v>1742</v>
      </c>
      <c r="G19" s="1903" t="s">
        <v>1746</v>
      </c>
      <c r="H19" s="1905"/>
      <c r="I19" s="1905"/>
      <c r="J19" s="1905"/>
      <c r="K19" s="1905"/>
      <c r="L19" s="1905" t="s">
        <v>119</v>
      </c>
      <c r="M19" s="1906" t="s">
        <v>119</v>
      </c>
    </row>
    <row r="20" customFormat="false" ht="12.75" hidden="false" customHeight="true" outlineLevel="0" collapsed="false">
      <c r="A20" s="1902" t="s">
        <v>500</v>
      </c>
      <c r="B20" s="1903" t="s">
        <v>1742</v>
      </c>
      <c r="C20" s="1904" t="s">
        <v>1745</v>
      </c>
      <c r="D20" s="1904" t="s">
        <v>1742</v>
      </c>
      <c r="E20" s="1904" t="s">
        <v>1745</v>
      </c>
      <c r="F20" s="1913" t="s">
        <v>119</v>
      </c>
      <c r="G20" s="1913" t="s">
        <v>119</v>
      </c>
      <c r="H20" s="1905" t="s">
        <v>119</v>
      </c>
      <c r="I20" s="1905" t="s">
        <v>119</v>
      </c>
      <c r="J20" s="1903" t="s">
        <v>1741</v>
      </c>
      <c r="K20" s="1903" t="s">
        <v>1746</v>
      </c>
      <c r="L20" s="1903" t="s">
        <v>1742</v>
      </c>
      <c r="M20" s="1918" t="s">
        <v>1753</v>
      </c>
    </row>
    <row r="21" customFormat="false" ht="12" hidden="false" customHeight="true" outlineLevel="0" collapsed="false">
      <c r="A21" s="1902" t="s">
        <v>508</v>
      </c>
      <c r="B21" s="1919" t="s">
        <v>119</v>
      </c>
      <c r="C21" s="1913" t="s">
        <v>119</v>
      </c>
      <c r="D21" s="1905"/>
      <c r="E21" s="1905"/>
      <c r="F21" s="1905"/>
      <c r="G21" s="1905"/>
      <c r="H21" s="1905"/>
      <c r="I21" s="1905"/>
      <c r="J21" s="1905"/>
      <c r="K21" s="1905"/>
      <c r="L21" s="1905"/>
      <c r="M21" s="1906"/>
    </row>
    <row r="22" customFormat="false" ht="12.75" hidden="false" customHeight="true" outlineLevel="0" collapsed="false">
      <c r="A22" s="1902" t="s">
        <v>1645</v>
      </c>
      <c r="B22" s="1909"/>
      <c r="C22" s="1909"/>
      <c r="D22" s="1909"/>
      <c r="E22" s="1909"/>
      <c r="F22" s="1909"/>
      <c r="G22" s="1909"/>
      <c r="H22" s="1907" t="s">
        <v>1732</v>
      </c>
      <c r="I22" s="1907" t="s">
        <v>1753</v>
      </c>
      <c r="J22" s="1920" t="s">
        <v>119</v>
      </c>
      <c r="K22" s="1920" t="s">
        <v>119</v>
      </c>
      <c r="L22" s="1920" t="s">
        <v>119</v>
      </c>
      <c r="M22" s="1921" t="s">
        <v>119</v>
      </c>
    </row>
    <row r="23" customFormat="false" ht="12.75" hidden="false" customHeight="true" outlineLevel="0" collapsed="false">
      <c r="A23" s="1902" t="s">
        <v>1646</v>
      </c>
      <c r="B23" s="1909"/>
      <c r="C23" s="1909"/>
      <c r="D23" s="1909"/>
      <c r="E23" s="1909"/>
      <c r="F23" s="1909"/>
      <c r="G23" s="1909"/>
      <c r="H23" s="1907" t="s">
        <v>1747</v>
      </c>
      <c r="I23" s="1907" t="s">
        <v>1748</v>
      </c>
      <c r="J23" s="1903" t="s">
        <v>1732</v>
      </c>
      <c r="K23" s="1907" t="s">
        <v>1753</v>
      </c>
      <c r="L23" s="1907" t="s">
        <v>1754</v>
      </c>
      <c r="M23" s="1922" t="s">
        <v>1751</v>
      </c>
    </row>
    <row r="24" customFormat="false" ht="12.75" hidden="false" customHeight="true" outlineLevel="0" collapsed="false">
      <c r="A24" s="1923" t="s">
        <v>1755</v>
      </c>
      <c r="B24" s="1924" t="s">
        <v>119</v>
      </c>
      <c r="C24" s="1924" t="s">
        <v>119</v>
      </c>
      <c r="D24" s="1924" t="s">
        <v>119</v>
      </c>
      <c r="E24" s="1924" t="s">
        <v>119</v>
      </c>
      <c r="F24" s="1924" t="s">
        <v>119</v>
      </c>
      <c r="G24" s="1924" t="s">
        <v>119</v>
      </c>
      <c r="H24" s="1924" t="s">
        <v>119</v>
      </c>
      <c r="I24" s="1924" t="s">
        <v>119</v>
      </c>
      <c r="J24" s="1924" t="s">
        <v>119</v>
      </c>
      <c r="K24" s="1924" t="s">
        <v>119</v>
      </c>
      <c r="L24" s="1924" t="s">
        <v>119</v>
      </c>
      <c r="M24" s="1925" t="s">
        <v>119</v>
      </c>
    </row>
    <row r="26" customFormat="false" ht="12.75" hidden="false" customHeight="true" outlineLevel="0" collapsed="false"/>
    <row r="27" customFormat="false" ht="15" hidden="false" customHeight="true" outlineLevel="0" collapsed="false">
      <c r="A27" s="1926" t="s">
        <v>1756</v>
      </c>
      <c r="B27" s="1927"/>
      <c r="C27" s="1927"/>
      <c r="D27" s="1927"/>
      <c r="E27" s="1927"/>
      <c r="F27" s="1927"/>
      <c r="G27" s="1927"/>
      <c r="H27" s="1928"/>
      <c r="I27" s="1927"/>
      <c r="J27" s="1929"/>
      <c r="K27" s="1929"/>
      <c r="L27" s="1929"/>
      <c r="M27" s="1929"/>
    </row>
    <row r="28" customFormat="false" ht="15" hidden="false" customHeight="true" outlineLevel="0" collapsed="false">
      <c r="A28" s="1930" t="s">
        <v>1757</v>
      </c>
      <c r="B28" s="1931"/>
      <c r="C28" s="1931" t="s">
        <v>1758</v>
      </c>
      <c r="D28" s="1927"/>
      <c r="E28" s="1927"/>
      <c r="F28" s="1932"/>
      <c r="G28" s="1932"/>
      <c r="H28" s="1932" t="s">
        <v>1759</v>
      </c>
      <c r="I28" s="1927"/>
      <c r="J28" s="1933"/>
      <c r="K28" s="1929"/>
      <c r="L28" s="1929"/>
      <c r="M28" s="1929"/>
    </row>
    <row r="29" customFormat="false" ht="15" hidden="false" customHeight="true" outlineLevel="0" collapsed="false">
      <c r="A29" s="1930" t="s">
        <v>1760</v>
      </c>
      <c r="B29" s="1932"/>
      <c r="C29" s="1932" t="s">
        <v>1761</v>
      </c>
      <c r="D29" s="1927"/>
      <c r="E29" s="1927"/>
      <c r="F29" s="1932"/>
      <c r="G29" s="1931"/>
      <c r="H29" s="1931" t="s">
        <v>1762</v>
      </c>
      <c r="I29" s="1927"/>
      <c r="J29" s="1929"/>
      <c r="K29" s="1929"/>
      <c r="L29" s="1929"/>
      <c r="M29" s="1929"/>
    </row>
    <row r="30" customFormat="false" ht="15" hidden="false" customHeight="true" outlineLevel="0" collapsed="false">
      <c r="A30" s="1930" t="s">
        <v>1763</v>
      </c>
      <c r="B30" s="1931"/>
      <c r="C30" s="1931" t="s">
        <v>1764</v>
      </c>
      <c r="D30" s="1927"/>
      <c r="E30" s="1927"/>
      <c r="F30" s="1932"/>
      <c r="G30" s="1927"/>
      <c r="H30" s="1931" t="s">
        <v>1765</v>
      </c>
      <c r="I30" s="1927"/>
      <c r="J30" s="1929"/>
      <c r="K30" s="1929"/>
      <c r="L30" s="1929"/>
      <c r="M30" s="1929"/>
    </row>
    <row r="31" customFormat="false" ht="12.75" hidden="false" customHeight="true" outlineLevel="0" collapsed="false">
      <c r="A31" s="1934" t="s">
        <v>176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67</v>
      </c>
      <c r="B33" s="1927"/>
      <c r="C33" s="1927"/>
      <c r="D33" s="1927"/>
      <c r="E33" s="1927"/>
      <c r="F33" s="1927"/>
      <c r="G33" s="1927"/>
      <c r="H33" s="1929"/>
      <c r="I33" s="1929"/>
      <c r="J33" s="1929"/>
      <c r="K33" s="1929"/>
      <c r="L33" s="1929"/>
      <c r="M33" s="1929"/>
    </row>
    <row r="34" customFormat="false" ht="15" hidden="false" customHeight="true" outlineLevel="0" collapsed="false">
      <c r="A34" s="1935" t="s">
        <v>1757</v>
      </c>
      <c r="B34" s="1931"/>
      <c r="C34" s="1931" t="s">
        <v>1768</v>
      </c>
      <c r="D34" s="1933"/>
      <c r="E34" s="1927"/>
      <c r="F34" s="1931" t="s">
        <v>1765</v>
      </c>
      <c r="G34" s="1927"/>
      <c r="H34" s="1927"/>
      <c r="I34" s="1929"/>
      <c r="J34" s="1929"/>
      <c r="K34" s="1929"/>
      <c r="L34" s="1929"/>
      <c r="M34" s="1929"/>
    </row>
    <row r="35" customFormat="false" ht="15" hidden="false" customHeight="true" outlineLevel="0" collapsed="false">
      <c r="A35" s="1935" t="s">
        <v>1769</v>
      </c>
      <c r="B35" s="1931"/>
      <c r="C35" s="1931" t="s">
        <v>177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7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72</v>
      </c>
      <c r="M1" s="112" t="s">
        <v>76</v>
      </c>
    </row>
    <row r="2" customFormat="false" ht="15.75" hidden="false" customHeight="true" outlineLevel="0" collapsed="false">
      <c r="A2" s="631"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36" t="s">
        <v>1773</v>
      </c>
      <c r="B5" s="1891" t="s">
        <v>362</v>
      </c>
      <c r="C5" s="1891"/>
      <c r="D5" s="1891" t="s">
        <v>395</v>
      </c>
      <c r="E5" s="1891"/>
      <c r="F5" s="1891" t="s">
        <v>396</v>
      </c>
      <c r="G5" s="1891"/>
      <c r="H5" s="1892" t="s">
        <v>694</v>
      </c>
      <c r="I5" s="1892"/>
      <c r="J5" s="1892" t="s">
        <v>697</v>
      </c>
      <c r="K5" s="1892"/>
      <c r="L5" s="1893" t="s">
        <v>470</v>
      </c>
      <c r="M5" s="1893"/>
    </row>
    <row r="6" customFormat="false" ht="29.25" hidden="false" customHeight="true" outlineLevel="0" collapsed="false">
      <c r="A6" s="1937" t="s">
        <v>1726</v>
      </c>
      <c r="B6" s="1895" t="s">
        <v>1727</v>
      </c>
      <c r="C6" s="1895" t="s">
        <v>1728</v>
      </c>
      <c r="D6" s="1895" t="s">
        <v>1727</v>
      </c>
      <c r="E6" s="1895" t="s">
        <v>1728</v>
      </c>
      <c r="F6" s="1895" t="s">
        <v>1727</v>
      </c>
      <c r="G6" s="1895" t="s">
        <v>1728</v>
      </c>
      <c r="H6" s="1895" t="s">
        <v>1727</v>
      </c>
      <c r="I6" s="1895" t="s">
        <v>1728</v>
      </c>
      <c r="J6" s="1895" t="s">
        <v>1727</v>
      </c>
      <c r="K6" s="1895" t="s">
        <v>1728</v>
      </c>
      <c r="L6" s="1895" t="s">
        <v>1727</v>
      </c>
      <c r="M6" s="1896" t="s">
        <v>1728</v>
      </c>
    </row>
    <row r="7" customFormat="false" ht="12.75" hidden="false" customHeight="true" outlineLevel="0" collapsed="false">
      <c r="A7" s="1897" t="s">
        <v>1655</v>
      </c>
      <c r="B7" s="1938" t="s">
        <v>1737</v>
      </c>
      <c r="C7" s="1938" t="s">
        <v>1737</v>
      </c>
      <c r="D7" s="1939"/>
      <c r="E7" s="1939"/>
      <c r="F7" s="1898" t="s">
        <v>1732</v>
      </c>
      <c r="G7" s="1898" t="s">
        <v>1732</v>
      </c>
      <c r="H7" s="1900"/>
      <c r="I7" s="1939"/>
      <c r="J7" s="1900"/>
      <c r="K7" s="1939"/>
      <c r="L7" s="1900"/>
      <c r="M7" s="1940"/>
    </row>
    <row r="8" customFormat="false" ht="12.75" hidden="false" customHeight="true" outlineLevel="0" collapsed="false">
      <c r="A8" s="1941" t="s">
        <v>1656</v>
      </c>
      <c r="B8" s="1942"/>
      <c r="C8" s="1942"/>
      <c r="D8" s="1943" t="s">
        <v>1774</v>
      </c>
      <c r="E8" s="1943" t="s">
        <v>1730</v>
      </c>
      <c r="F8" s="1943" t="s">
        <v>1743</v>
      </c>
      <c r="G8" s="1943" t="s">
        <v>1730</v>
      </c>
      <c r="H8" s="1944"/>
      <c r="I8" s="1945"/>
      <c r="J8" s="1944"/>
      <c r="K8" s="1945"/>
      <c r="L8" s="1944"/>
      <c r="M8" s="1946"/>
    </row>
    <row r="9" customFormat="false" ht="12.75" hidden="false" customHeight="true" outlineLevel="0" collapsed="false">
      <c r="A9" s="1902" t="s">
        <v>1657</v>
      </c>
      <c r="B9" s="1947"/>
      <c r="C9" s="1947"/>
      <c r="D9" s="1948" t="s">
        <v>1740</v>
      </c>
      <c r="E9" s="1948" t="s">
        <v>1730</v>
      </c>
      <c r="F9" s="1905"/>
      <c r="G9" s="1905"/>
      <c r="H9" s="1905"/>
      <c r="I9" s="1947"/>
      <c r="J9" s="1905"/>
      <c r="K9" s="1947"/>
      <c r="L9" s="1905"/>
      <c r="M9" s="1949"/>
    </row>
    <row r="10" customFormat="false" ht="12.75" hidden="false" customHeight="true" outlineLevel="0" collapsed="false">
      <c r="A10" s="1902" t="s">
        <v>818</v>
      </c>
      <c r="B10" s="1947"/>
      <c r="C10" s="1947"/>
      <c r="D10" s="1948" t="s">
        <v>1740</v>
      </c>
      <c r="E10" s="1948" t="s">
        <v>1730</v>
      </c>
      <c r="F10" s="1903" t="s">
        <v>1735</v>
      </c>
      <c r="G10" s="1903" t="s">
        <v>1730</v>
      </c>
      <c r="H10" s="1905"/>
      <c r="I10" s="1947"/>
      <c r="J10" s="1905"/>
      <c r="K10" s="1947"/>
      <c r="L10" s="1905"/>
      <c r="M10" s="1949"/>
    </row>
    <row r="11" customFormat="false" ht="12.75" hidden="false" customHeight="true" outlineLevel="0" collapsed="false">
      <c r="A11" s="1902" t="s">
        <v>828</v>
      </c>
      <c r="B11" s="1947"/>
      <c r="C11" s="1947"/>
      <c r="D11" s="1948" t="s">
        <v>1735</v>
      </c>
      <c r="E11" s="1948" t="s">
        <v>1732</v>
      </c>
      <c r="F11" s="1905"/>
      <c r="G11" s="1905"/>
      <c r="H11" s="1905"/>
      <c r="I11" s="1947"/>
      <c r="J11" s="1905"/>
      <c r="K11" s="1947"/>
      <c r="L11" s="1905"/>
      <c r="M11" s="1949"/>
    </row>
    <row r="12" customFormat="false" ht="12.75" hidden="false" customHeight="true" outlineLevel="0" collapsed="false">
      <c r="A12" s="1902" t="s">
        <v>1775</v>
      </c>
      <c r="B12" s="1950"/>
      <c r="C12" s="1950"/>
      <c r="D12" s="1951" t="s">
        <v>119</v>
      </c>
      <c r="E12" s="1951" t="s">
        <v>119</v>
      </c>
      <c r="F12" s="1903" t="s">
        <v>1742</v>
      </c>
      <c r="G12" s="1903" t="s">
        <v>1730</v>
      </c>
      <c r="H12" s="1905"/>
      <c r="I12" s="1947"/>
      <c r="J12" s="1905"/>
      <c r="K12" s="1947"/>
      <c r="L12" s="1905"/>
      <c r="M12" s="1949"/>
    </row>
    <row r="13" customFormat="false" ht="12" hidden="false" customHeight="true" outlineLevel="0" collapsed="false">
      <c r="A13" s="1902" t="s">
        <v>838</v>
      </c>
      <c r="B13" s="1947"/>
      <c r="C13" s="1947"/>
      <c r="D13" s="1952" t="s">
        <v>119</v>
      </c>
      <c r="E13" s="1952" t="s">
        <v>119</v>
      </c>
      <c r="F13" s="1912" t="s">
        <v>119</v>
      </c>
      <c r="G13" s="1912" t="s">
        <v>119</v>
      </c>
      <c r="H13" s="1905"/>
      <c r="I13" s="1947"/>
      <c r="J13" s="1905"/>
      <c r="K13" s="1947"/>
      <c r="L13" s="1905"/>
      <c r="M13" s="1949"/>
    </row>
    <row r="14" customFormat="false" ht="12.75" hidden="false" customHeight="true" outlineLevel="0" collapsed="false">
      <c r="A14" s="1902" t="s">
        <v>1659</v>
      </c>
      <c r="B14" s="1947"/>
      <c r="C14" s="1947"/>
      <c r="D14" s="1948" t="s">
        <v>1742</v>
      </c>
      <c r="E14" s="1948" t="s">
        <v>1730</v>
      </c>
      <c r="F14" s="1903" t="s">
        <v>1742</v>
      </c>
      <c r="G14" s="1903" t="s">
        <v>1730</v>
      </c>
      <c r="H14" s="1905"/>
      <c r="I14" s="1947"/>
      <c r="J14" s="1905"/>
      <c r="K14" s="1947"/>
      <c r="L14" s="1905"/>
      <c r="M14" s="1949"/>
    </row>
    <row r="15" customFormat="false" ht="12" hidden="false" customHeight="true" outlineLevel="0" collapsed="false">
      <c r="A15" s="1902" t="s">
        <v>1755</v>
      </c>
      <c r="B15" s="1947"/>
      <c r="C15" s="1947"/>
      <c r="D15" s="1952" t="s">
        <v>119</v>
      </c>
      <c r="E15" s="1952" t="s">
        <v>119</v>
      </c>
      <c r="F15" s="1912" t="s">
        <v>119</v>
      </c>
      <c r="G15" s="1912" t="s">
        <v>119</v>
      </c>
      <c r="H15" s="1905"/>
      <c r="I15" s="1947"/>
      <c r="J15" s="1905"/>
      <c r="K15" s="1947"/>
      <c r="L15" s="1905"/>
      <c r="M15" s="1949"/>
    </row>
    <row r="16" customFormat="false" ht="12.75" hidden="false" customHeight="true" outlineLevel="0" collapsed="false">
      <c r="A16" s="1914" t="s">
        <v>1660</v>
      </c>
      <c r="B16" s="1953" t="s">
        <v>1776</v>
      </c>
      <c r="C16" s="1953" t="s">
        <v>1730</v>
      </c>
      <c r="D16" s="1943" t="s">
        <v>1741</v>
      </c>
      <c r="E16" s="1943" t="s">
        <v>1742</v>
      </c>
      <c r="F16" s="1943" t="s">
        <v>1741</v>
      </c>
      <c r="G16" s="1943" t="s">
        <v>1742</v>
      </c>
      <c r="H16" s="1944"/>
      <c r="I16" s="1945"/>
      <c r="J16" s="1944"/>
      <c r="K16" s="1945"/>
      <c r="L16" s="1944"/>
      <c r="M16" s="1946"/>
    </row>
    <row r="17" customFormat="false" ht="12.75" hidden="false" customHeight="true" outlineLevel="0" collapsed="false">
      <c r="A17" s="1954" t="s">
        <v>1777</v>
      </c>
      <c r="B17" s="1955" t="s">
        <v>1776</v>
      </c>
      <c r="C17" s="1956" t="s">
        <v>1730</v>
      </c>
      <c r="D17" s="1955" t="s">
        <v>1741</v>
      </c>
      <c r="E17" s="1955" t="s">
        <v>1742</v>
      </c>
      <c r="F17" s="1955" t="s">
        <v>1741</v>
      </c>
      <c r="G17" s="1955" t="s">
        <v>1742</v>
      </c>
      <c r="H17" s="1905"/>
      <c r="I17" s="1947"/>
      <c r="J17" s="1905"/>
      <c r="K17" s="1947"/>
      <c r="L17" s="1905"/>
      <c r="M17" s="1949"/>
    </row>
    <row r="18" customFormat="false" ht="12.75" hidden="false" customHeight="true" outlineLevel="0" collapsed="false">
      <c r="A18" s="1902" t="s">
        <v>1778</v>
      </c>
      <c r="B18" s="1957" t="s">
        <v>1741</v>
      </c>
      <c r="C18" s="1957" t="s">
        <v>1742</v>
      </c>
      <c r="D18" s="328" t="s">
        <v>119</v>
      </c>
      <c r="E18" s="328" t="s">
        <v>119</v>
      </c>
      <c r="F18" s="1958" t="s">
        <v>1741</v>
      </c>
      <c r="G18" s="1958" t="s">
        <v>1742</v>
      </c>
      <c r="H18" s="1959"/>
      <c r="I18" s="1960"/>
      <c r="J18" s="1959"/>
      <c r="K18" s="1960"/>
      <c r="L18" s="1959"/>
      <c r="M18" s="1961"/>
    </row>
    <row r="19" customFormat="false" ht="12" hidden="false" customHeight="true" outlineLevel="0" collapsed="false">
      <c r="A19" s="1902" t="s">
        <v>1779</v>
      </c>
      <c r="B19" s="956" t="s">
        <v>119</v>
      </c>
      <c r="C19" s="956" t="s">
        <v>119</v>
      </c>
      <c r="D19" s="956" t="s">
        <v>119</v>
      </c>
      <c r="E19" s="956" t="s">
        <v>119</v>
      </c>
      <c r="F19" s="328" t="s">
        <v>119</v>
      </c>
      <c r="G19" s="328" t="s">
        <v>119</v>
      </c>
      <c r="H19" s="1959"/>
      <c r="I19" s="1960"/>
      <c r="J19" s="1959"/>
      <c r="K19" s="1960"/>
      <c r="L19" s="1959"/>
      <c r="M19" s="1961"/>
    </row>
    <row r="20" customFormat="false" ht="12" hidden="false" customHeight="true" outlineLevel="0" collapsed="false">
      <c r="A20" s="1954" t="s">
        <v>1780</v>
      </c>
      <c r="B20" s="961" t="s">
        <v>119</v>
      </c>
      <c r="C20" s="961" t="s">
        <v>119</v>
      </c>
      <c r="D20" s="961" t="s">
        <v>119</v>
      </c>
      <c r="E20" s="961" t="s">
        <v>119</v>
      </c>
      <c r="F20" s="20" t="s">
        <v>119</v>
      </c>
      <c r="G20" s="20" t="s">
        <v>119</v>
      </c>
      <c r="H20" s="1905"/>
      <c r="I20" s="1947"/>
      <c r="J20" s="1905"/>
      <c r="K20" s="1947"/>
      <c r="L20" s="1905"/>
      <c r="M20" s="1949"/>
    </row>
    <row r="21" customFormat="false" ht="12.75" hidden="false" customHeight="true" outlineLevel="0" collapsed="false">
      <c r="A21" s="1902" t="s">
        <v>1781</v>
      </c>
      <c r="B21" s="1962" t="s">
        <v>1741</v>
      </c>
      <c r="C21" s="1962" t="s">
        <v>1742</v>
      </c>
      <c r="D21" s="961" t="s">
        <v>119</v>
      </c>
      <c r="E21" s="961" t="s">
        <v>119</v>
      </c>
      <c r="F21" s="20" t="s">
        <v>119</v>
      </c>
      <c r="G21" s="20" t="s">
        <v>119</v>
      </c>
      <c r="H21" s="1905"/>
      <c r="I21" s="1947"/>
      <c r="J21" s="1905"/>
      <c r="K21" s="1947"/>
      <c r="L21" s="1905"/>
      <c r="M21" s="1949"/>
    </row>
    <row r="22" customFormat="false" ht="13.5" hidden="false" customHeight="true" outlineLevel="0" collapsed="false">
      <c r="A22" s="1902" t="s">
        <v>1782</v>
      </c>
      <c r="B22" s="1963" t="s">
        <v>119</v>
      </c>
      <c r="C22" s="1963" t="s">
        <v>119</v>
      </c>
      <c r="D22" s="1963" t="s">
        <v>119</v>
      </c>
      <c r="E22" s="1963" t="s">
        <v>119</v>
      </c>
      <c r="F22" s="24" t="s">
        <v>119</v>
      </c>
      <c r="G22" s="24" t="s">
        <v>119</v>
      </c>
      <c r="H22" s="1909"/>
      <c r="I22" s="1964"/>
      <c r="J22" s="1909"/>
      <c r="K22" s="1964"/>
      <c r="L22" s="1909"/>
      <c r="M22" s="1965"/>
    </row>
    <row r="23" customFormat="false" ht="12" hidden="false" customHeight="true" outlineLevel="0" collapsed="false">
      <c r="A23" s="1902" t="s">
        <v>1755</v>
      </c>
      <c r="B23" s="961" t="s">
        <v>119</v>
      </c>
      <c r="C23" s="961" t="s">
        <v>119</v>
      </c>
      <c r="D23" s="961" t="s">
        <v>119</v>
      </c>
      <c r="E23" s="961" t="s">
        <v>119</v>
      </c>
      <c r="F23" s="20" t="s">
        <v>119</v>
      </c>
      <c r="G23" s="20" t="s">
        <v>119</v>
      </c>
      <c r="H23" s="1905"/>
      <c r="I23" s="1947"/>
      <c r="J23" s="1905"/>
      <c r="K23" s="1947"/>
      <c r="L23" s="1905"/>
      <c r="M23" s="1949"/>
    </row>
    <row r="24" customFormat="false" ht="12.75" hidden="false" customHeight="true" outlineLevel="0" collapsed="false">
      <c r="A24" s="1914" t="s">
        <v>1664</v>
      </c>
      <c r="B24" s="1953" t="s">
        <v>1742</v>
      </c>
      <c r="C24" s="1953" t="s">
        <v>1732</v>
      </c>
      <c r="D24" s="1943" t="s">
        <v>1783</v>
      </c>
      <c r="E24" s="1943" t="s">
        <v>1731</v>
      </c>
      <c r="F24" s="1943" t="s">
        <v>1742</v>
      </c>
      <c r="G24" s="1943" t="s">
        <v>1731</v>
      </c>
      <c r="H24" s="1944"/>
      <c r="I24" s="1945"/>
      <c r="J24" s="1944"/>
      <c r="K24" s="1945"/>
      <c r="L24" s="1944"/>
      <c r="M24" s="1946"/>
    </row>
    <row r="25" customFormat="false" ht="12.75" hidden="false" customHeight="true" outlineLevel="0" collapsed="false">
      <c r="A25" s="1902" t="s">
        <v>1470</v>
      </c>
      <c r="B25" s="1966" t="s">
        <v>119</v>
      </c>
      <c r="C25" s="1966" t="s">
        <v>119</v>
      </c>
      <c r="D25" s="1948" t="s">
        <v>1735</v>
      </c>
      <c r="E25" s="1948" t="s">
        <v>1732</v>
      </c>
      <c r="F25" s="1905"/>
      <c r="G25" s="1905"/>
      <c r="H25" s="1905"/>
      <c r="I25" s="1947"/>
      <c r="J25" s="1905"/>
      <c r="K25" s="1947"/>
      <c r="L25" s="1905"/>
      <c r="M25" s="1949"/>
    </row>
    <row r="26" customFormat="false" ht="12.75" hidden="false" customHeight="true" outlineLevel="0" collapsed="false">
      <c r="A26" s="1902" t="s">
        <v>1666</v>
      </c>
      <c r="B26" s="1947"/>
      <c r="C26" s="1947"/>
      <c r="D26" s="1948" t="s">
        <v>1742</v>
      </c>
      <c r="E26" s="1948" t="s">
        <v>1742</v>
      </c>
      <c r="F26" s="1904" t="s">
        <v>1742</v>
      </c>
      <c r="G26" s="1904" t="s">
        <v>1734</v>
      </c>
      <c r="H26" s="1905"/>
      <c r="I26" s="1947"/>
      <c r="J26" s="1905"/>
      <c r="K26" s="1947"/>
      <c r="L26" s="1905"/>
      <c r="M26" s="1949"/>
    </row>
    <row r="27" customFormat="false" ht="12.75" hidden="false" customHeight="true" outlineLevel="0" collapsed="false">
      <c r="A27" s="1902" t="s">
        <v>1667</v>
      </c>
      <c r="B27" s="1948" t="s">
        <v>1742</v>
      </c>
      <c r="C27" s="1948" t="s">
        <v>1732</v>
      </c>
      <c r="D27" s="1948" t="s">
        <v>1742</v>
      </c>
      <c r="E27" s="1948" t="s">
        <v>1734</v>
      </c>
      <c r="F27" s="1904" t="s">
        <v>1742</v>
      </c>
      <c r="G27" s="1904" t="s">
        <v>1732</v>
      </c>
      <c r="H27" s="1905"/>
      <c r="I27" s="1947"/>
      <c r="J27" s="1905"/>
      <c r="K27" s="1947"/>
      <c r="L27" s="1905"/>
      <c r="M27" s="1949"/>
    </row>
    <row r="28" customFormat="false" ht="12.75" hidden="false" customHeight="true" outlineLevel="0" collapsed="false">
      <c r="A28" s="1902" t="s">
        <v>1668</v>
      </c>
      <c r="B28" s="1952" t="s">
        <v>119</v>
      </c>
      <c r="C28" s="1952" t="s">
        <v>119</v>
      </c>
      <c r="D28" s="1948" t="s">
        <v>1732</v>
      </c>
      <c r="E28" s="1948" t="s">
        <v>1732</v>
      </c>
      <c r="F28" s="1912" t="s">
        <v>119</v>
      </c>
      <c r="G28" s="1912" t="s">
        <v>119</v>
      </c>
      <c r="H28" s="1905"/>
      <c r="I28" s="1947"/>
      <c r="J28" s="1905"/>
      <c r="K28" s="1947"/>
      <c r="L28" s="1905"/>
      <c r="M28" s="1949"/>
    </row>
    <row r="29" customFormat="false" ht="13.5" hidden="false" customHeight="true" outlineLevel="0" collapsed="false">
      <c r="A29" s="1914" t="s">
        <v>1784</v>
      </c>
      <c r="B29" s="1967" t="s">
        <v>119</v>
      </c>
      <c r="C29" s="1967" t="s">
        <v>119</v>
      </c>
      <c r="D29" s="1968" t="s">
        <v>119</v>
      </c>
      <c r="E29" s="1968" t="s">
        <v>119</v>
      </c>
      <c r="F29" s="1969" t="s">
        <v>119</v>
      </c>
      <c r="G29" s="1969" t="s">
        <v>119</v>
      </c>
      <c r="H29" s="1970" t="s">
        <v>119</v>
      </c>
      <c r="I29" s="1968" t="s">
        <v>119</v>
      </c>
      <c r="J29" s="1970" t="s">
        <v>119</v>
      </c>
      <c r="K29" s="1968" t="s">
        <v>119</v>
      </c>
      <c r="L29" s="1970" t="s">
        <v>119</v>
      </c>
      <c r="M29" s="1971"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56</v>
      </c>
      <c r="B31" s="1669"/>
      <c r="C31" s="1972"/>
      <c r="D31" s="1669"/>
      <c r="E31" s="1669"/>
      <c r="F31" s="1669"/>
      <c r="G31" s="1669"/>
      <c r="H31" s="1972"/>
      <c r="I31" s="1670"/>
      <c r="J31" s="1670"/>
      <c r="K31" s="1670"/>
      <c r="L31" s="1670"/>
      <c r="M31" s="1670"/>
    </row>
    <row r="32" customFormat="false" ht="12.75" hidden="false" customHeight="true" outlineLevel="0" collapsed="false">
      <c r="A32" s="1973" t="s">
        <v>1785</v>
      </c>
      <c r="B32" s="1668"/>
      <c r="C32" s="1668" t="s">
        <v>1786</v>
      </c>
      <c r="D32" s="1669"/>
      <c r="E32" s="1669"/>
      <c r="F32" s="1974"/>
      <c r="G32" s="1974"/>
      <c r="H32" s="1974" t="s">
        <v>1787</v>
      </c>
      <c r="I32" s="1670"/>
      <c r="J32" s="1975"/>
      <c r="K32" s="1670"/>
      <c r="L32" s="1670"/>
      <c r="M32" s="1670"/>
    </row>
    <row r="33" customFormat="false" ht="12.75" hidden="false" customHeight="true" outlineLevel="0" collapsed="false">
      <c r="A33" s="1973" t="s">
        <v>1788</v>
      </c>
      <c r="B33" s="1974"/>
      <c r="C33" s="1974" t="s">
        <v>1789</v>
      </c>
      <c r="D33" s="1669"/>
      <c r="E33" s="1669"/>
      <c r="F33" s="1974"/>
      <c r="G33" s="1668"/>
      <c r="H33" s="1668" t="s">
        <v>1790</v>
      </c>
      <c r="I33" s="1670"/>
      <c r="J33" s="1670"/>
      <c r="K33" s="1670"/>
      <c r="L33" s="1670"/>
      <c r="M33" s="1670"/>
    </row>
    <row r="34" customFormat="false" ht="12.75" hidden="false" customHeight="true" outlineLevel="0" collapsed="false">
      <c r="A34" s="1973" t="s">
        <v>1791</v>
      </c>
      <c r="B34" s="1668"/>
      <c r="C34" s="1668" t="s">
        <v>1792</v>
      </c>
      <c r="D34" s="1669"/>
      <c r="E34" s="1669"/>
      <c r="F34" s="1974"/>
      <c r="G34" s="1669"/>
      <c r="H34" s="1668" t="s">
        <v>1793</v>
      </c>
      <c r="I34" s="1670"/>
      <c r="J34" s="1670"/>
      <c r="K34" s="1670"/>
      <c r="L34" s="1670"/>
      <c r="M34" s="1670"/>
    </row>
    <row r="35" customFormat="false" ht="12.75" hidden="false" customHeight="true" outlineLevel="0" collapsed="false">
      <c r="A35" s="1976" t="s">
        <v>1794</v>
      </c>
      <c r="B35" s="1976"/>
      <c r="C35" s="1976"/>
      <c r="D35" s="1976"/>
      <c r="E35" s="1976"/>
      <c r="F35" s="1976"/>
      <c r="G35" s="1976"/>
      <c r="H35" s="1976"/>
      <c r="I35" s="1976"/>
      <c r="J35" s="1976"/>
      <c r="K35" s="1976"/>
      <c r="L35" s="1976"/>
      <c r="M35" s="1976"/>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69" t="s">
        <v>1767</v>
      </c>
      <c r="B37" s="1669"/>
      <c r="C37" s="1972"/>
      <c r="D37" s="1669"/>
      <c r="E37" s="1669"/>
      <c r="F37" s="1669"/>
      <c r="G37" s="1669"/>
      <c r="H37" s="1670"/>
      <c r="I37" s="1670"/>
      <c r="J37" s="1670"/>
      <c r="K37" s="1670"/>
      <c r="L37" s="1670"/>
      <c r="M37" s="1670"/>
    </row>
    <row r="38" customFormat="false" ht="12.75" hidden="false" customHeight="true" outlineLevel="0" collapsed="false">
      <c r="A38" s="1973" t="s">
        <v>1785</v>
      </c>
      <c r="B38" s="1668"/>
      <c r="C38" s="1668" t="s">
        <v>1790</v>
      </c>
      <c r="D38" s="1975"/>
      <c r="E38" s="1669"/>
      <c r="F38" s="1668" t="s">
        <v>1793</v>
      </c>
      <c r="G38" s="1669"/>
      <c r="H38" s="1670"/>
      <c r="I38" s="1670"/>
      <c r="J38" s="1670"/>
      <c r="K38" s="1670"/>
      <c r="L38" s="1670"/>
      <c r="M38" s="1670"/>
    </row>
    <row r="39" customFormat="false" ht="12.75" hidden="false" customHeight="true" outlineLevel="0" collapsed="false">
      <c r="A39" s="1973" t="s">
        <v>1795</v>
      </c>
      <c r="B39" s="1668"/>
      <c r="C39" s="1668" t="s">
        <v>1796</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6" t="s">
        <v>1771</v>
      </c>
      <c r="B41" s="1976"/>
      <c r="C41" s="1976"/>
      <c r="D41" s="1976"/>
      <c r="E41" s="1976"/>
      <c r="F41" s="1976"/>
      <c r="G41" s="1976"/>
      <c r="H41" s="1976"/>
      <c r="I41" s="1976"/>
      <c r="J41" s="1976"/>
      <c r="K41" s="1976"/>
      <c r="L41" s="1976"/>
      <c r="M41" s="1976"/>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77" t="s">
        <v>383</v>
      </c>
      <c r="B43" s="1977"/>
      <c r="C43" s="1977"/>
      <c r="D43" s="1977"/>
      <c r="E43" s="1977"/>
      <c r="F43" s="1977"/>
      <c r="G43" s="1977"/>
      <c r="H43" s="1977"/>
      <c r="I43" s="1977"/>
      <c r="J43" s="1977"/>
      <c r="K43" s="1977"/>
      <c r="L43" s="1977"/>
      <c r="M43" s="1977"/>
    </row>
    <row r="44" customFormat="false" ht="27" hidden="false" customHeight="true" outlineLevel="0" collapsed="false">
      <c r="A44" s="1978" t="s">
        <v>1797</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798</v>
      </c>
      <c r="B46" s="1978"/>
      <c r="C46" s="1978"/>
      <c r="D46" s="1978"/>
      <c r="E46" s="1978"/>
      <c r="F46" s="1978"/>
      <c r="G46" s="1978"/>
      <c r="H46" s="1978"/>
      <c r="I46" s="1978"/>
      <c r="J46" s="1978"/>
      <c r="K46" s="1978"/>
      <c r="L46" s="1978"/>
      <c r="M46" s="1978"/>
    </row>
    <row r="47" customFormat="false" ht="13.5" hidden="false" customHeight="true" outlineLevel="0" collapsed="false">
      <c r="A47" s="1978" t="s">
        <v>1799</v>
      </c>
      <c r="B47" s="1978"/>
      <c r="C47" s="1978"/>
      <c r="D47" s="1978"/>
      <c r="E47" s="1978"/>
      <c r="F47" s="1978"/>
      <c r="G47" s="1978"/>
      <c r="H47" s="1978"/>
      <c r="I47" s="1978"/>
      <c r="J47" s="1978"/>
      <c r="K47" s="1978"/>
      <c r="L47" s="1978"/>
      <c r="M47" s="197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672359.05281751</v>
      </c>
      <c r="C8" s="80" t="s">
        <v>160</v>
      </c>
      <c r="D8" s="50"/>
      <c r="E8" s="50"/>
      <c r="F8" s="50"/>
      <c r="G8" s="81"/>
      <c r="H8" s="141" t="n">
        <v>119982.950224559</v>
      </c>
      <c r="I8" s="141" t="n">
        <v>43.6927956064334</v>
      </c>
      <c r="J8" s="127" t="n">
        <v>9.95759260619726</v>
      </c>
    </row>
    <row r="9" customFormat="false" ht="12.75" hidden="false" customHeight="true" outlineLevel="0" collapsed="false">
      <c r="A9" s="83" t="s">
        <v>161</v>
      </c>
      <c r="B9" s="79" t="n">
        <v>1645680.65774671</v>
      </c>
      <c r="C9" s="85" t="s">
        <v>160</v>
      </c>
      <c r="D9" s="79" t="n">
        <v>72.0618417217956</v>
      </c>
      <c r="E9" s="79" t="n">
        <v>26.3994166543504</v>
      </c>
      <c r="F9" s="79" t="n">
        <v>5.98647284880191</v>
      </c>
      <c r="G9" s="81"/>
      <c r="H9" s="79" t="n">
        <v>118590.779083164</v>
      </c>
      <c r="I9" s="79" t="n">
        <v>43.4450093638609</v>
      </c>
      <c r="J9" s="129" t="n">
        <v>9.85182257539916</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5107.3950708007</v>
      </c>
      <c r="C11" s="85" t="s">
        <v>160</v>
      </c>
      <c r="D11" s="79" t="n">
        <v>55.448649191577</v>
      </c>
      <c r="E11" s="79" t="n">
        <v>9.86905419195125</v>
      </c>
      <c r="F11" s="79" t="n">
        <v>4.21270428492648</v>
      </c>
      <c r="G11" s="81"/>
      <c r="H11" s="79" t="n">
        <v>1392.17114139516</v>
      </c>
      <c r="I11" s="79" t="n">
        <v>0.247786242572461</v>
      </c>
      <c r="J11" s="129" t="n">
        <v>0.105770030798104</v>
      </c>
    </row>
    <row r="12" customFormat="false" ht="12.75" hidden="false" customHeight="true" outlineLevel="0" collapsed="false">
      <c r="A12" s="83" t="s">
        <v>164</v>
      </c>
      <c r="B12" s="79" t="n">
        <v>1571</v>
      </c>
      <c r="C12" s="85" t="s">
        <v>160</v>
      </c>
      <c r="D12" s="79" t="n">
        <v>72.6</v>
      </c>
      <c r="E12" s="79" t="s">
        <v>131</v>
      </c>
      <c r="F12" s="79" t="s">
        <v>131</v>
      </c>
      <c r="G12" s="81"/>
      <c r="H12" s="79" t="n">
        <v>114.0546</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6327.1637805196</v>
      </c>
      <c r="C14" s="85" t="s">
        <v>160</v>
      </c>
      <c r="D14" s="50"/>
      <c r="E14" s="50"/>
      <c r="F14" s="50"/>
      <c r="G14" s="81"/>
      <c r="H14" s="79" t="n">
        <v>2569.61128244336</v>
      </c>
      <c r="I14" s="79" t="n">
        <v>0.0808319690127983</v>
      </c>
      <c r="J14" s="129" t="n">
        <v>0.060656062</v>
      </c>
    </row>
    <row r="15" customFormat="false" ht="12.75" hidden="false" customHeight="true" outlineLevel="0" collapsed="false">
      <c r="A15" s="83" t="s">
        <v>182</v>
      </c>
      <c r="B15" s="130" t="n">
        <v>395.38611</v>
      </c>
      <c r="C15" s="85" t="s">
        <v>160</v>
      </c>
      <c r="D15" s="79" t="n">
        <v>70.7352574499999</v>
      </c>
      <c r="E15" s="79" t="n">
        <v>2.22511092528904</v>
      </c>
      <c r="F15" s="79" t="n">
        <v>1.66971642395399</v>
      </c>
      <c r="G15" s="81"/>
      <c r="H15" s="130" t="n">
        <v>27.967738283004</v>
      </c>
      <c r="I15" s="130" t="n">
        <v>0.000879777953068534</v>
      </c>
      <c r="J15" s="142" t="n">
        <v>0.000660182681670279</v>
      </c>
    </row>
    <row r="16" customFormat="false" ht="12.75" hidden="false" customHeight="true" outlineLevel="0" collapsed="false">
      <c r="A16" s="83" t="s">
        <v>183</v>
      </c>
      <c r="B16" s="130" t="n">
        <v>35931.7776705196</v>
      </c>
      <c r="C16" s="85" t="s">
        <v>160</v>
      </c>
      <c r="D16" s="79" t="n">
        <v>70.7352574499999</v>
      </c>
      <c r="E16" s="79" t="n">
        <v>2.22511092528904</v>
      </c>
      <c r="F16" s="79" t="n">
        <v>1.66971642395399</v>
      </c>
      <c r="G16" s="81"/>
      <c r="H16" s="130" t="n">
        <v>2541.64354416036</v>
      </c>
      <c r="I16" s="130" t="n">
        <v>0.0799521910597298</v>
      </c>
      <c r="J16" s="142" t="n">
        <v>0.0599958793183297</v>
      </c>
    </row>
    <row r="17" customFormat="false" ht="12.75" hidden="false" customHeight="true" outlineLevel="0" collapsed="false">
      <c r="A17" s="100" t="s">
        <v>106</v>
      </c>
      <c r="B17" s="79" t="n">
        <v>1536430.19490197</v>
      </c>
      <c r="C17" s="85" t="s">
        <v>160</v>
      </c>
      <c r="D17" s="50"/>
      <c r="E17" s="50"/>
      <c r="F17" s="50"/>
      <c r="G17" s="81"/>
      <c r="H17" s="79" t="n">
        <v>110267.939295025</v>
      </c>
      <c r="I17" s="79" t="n">
        <v>41.9920924519611</v>
      </c>
      <c r="J17" s="129" t="n">
        <v>9.56136126410075</v>
      </c>
    </row>
    <row r="18" customFormat="false" ht="12.75" hidden="false" customHeight="true" outlineLevel="0" collapsed="false">
      <c r="A18" s="83" t="s">
        <v>184</v>
      </c>
      <c r="B18" s="130" t="n">
        <v>762831.60156</v>
      </c>
      <c r="C18" s="85" t="s">
        <v>160</v>
      </c>
      <c r="D18" s="79" t="n">
        <v>71.0174584658361</v>
      </c>
      <c r="E18" s="79" t="n">
        <v>48.7467350894775</v>
      </c>
      <c r="F18" s="79" t="n">
        <v>6.58231062472166</v>
      </c>
      <c r="G18" s="81"/>
      <c r="H18" s="130" t="n">
        <v>54174.3615802145</v>
      </c>
      <c r="I18" s="130" t="n">
        <v>37.1855499991272</v>
      </c>
      <c r="J18" s="142" t="n">
        <v>5.02119455582183</v>
      </c>
    </row>
    <row r="19" customFormat="false" ht="12.75" hidden="false" customHeight="true" outlineLevel="0" collapsed="false">
      <c r="A19" s="83" t="s">
        <v>185</v>
      </c>
      <c r="B19" s="130" t="n">
        <v>696738.106296</v>
      </c>
      <c r="C19" s="85" t="s">
        <v>160</v>
      </c>
      <c r="D19" s="79" t="n">
        <v>73.6482649444958</v>
      </c>
      <c r="E19" s="79" t="n">
        <v>4.7705508749788</v>
      </c>
      <c r="F19" s="79" t="n">
        <v>5.91460711218378</v>
      </c>
      <c r="G19" s="81"/>
      <c r="H19" s="130" t="n">
        <v>51313.5526494141</v>
      </c>
      <c r="I19" s="130" t="n">
        <v>3.32382458262146</v>
      </c>
      <c r="J19" s="142" t="n">
        <v>4.12093215882778</v>
      </c>
    </row>
    <row r="20" customFormat="false" ht="12.75" hidden="false" customHeight="true" outlineLevel="0" collapsed="false">
      <c r="A20" s="83" t="s">
        <v>186</v>
      </c>
      <c r="B20" s="130" t="n">
        <v>62776.43592</v>
      </c>
      <c r="C20" s="85" t="s">
        <v>160</v>
      </c>
      <c r="D20" s="79" t="n">
        <v>65.093473041206</v>
      </c>
      <c r="E20" s="79" t="n">
        <v>20.1734531268385</v>
      </c>
      <c r="F20" s="79" t="n">
        <v>5.5952133207297</v>
      </c>
      <c r="G20" s="81"/>
      <c r="H20" s="130" t="n">
        <v>4086.33623918152</v>
      </c>
      <c r="I20" s="130" t="n">
        <v>1.2664174875021</v>
      </c>
      <c r="J20" s="142" t="n">
        <v>0.351247550487518</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2513.0511259731</v>
      </c>
      <c r="C22" s="85" t="s">
        <v>160</v>
      </c>
      <c r="D22" s="79" t="n">
        <v>55.4372246410105</v>
      </c>
      <c r="E22" s="79" t="n">
        <v>17.2859824940236</v>
      </c>
      <c r="F22" s="79" t="n">
        <v>5.4332870759636</v>
      </c>
      <c r="G22" s="81"/>
      <c r="H22" s="130" t="n">
        <v>693.688826215018</v>
      </c>
      <c r="I22" s="130" t="n">
        <v>0.216300382710392</v>
      </c>
      <c r="J22" s="142" t="n">
        <v>0.0679869989636212</v>
      </c>
    </row>
    <row r="23" customFormat="false" ht="12.75" hidden="false" customHeight="true" outlineLevel="0" collapsed="false">
      <c r="A23" s="83" t="s">
        <v>164</v>
      </c>
      <c r="B23" s="130" t="n">
        <v>1571</v>
      </c>
      <c r="C23" s="85" t="s">
        <v>160</v>
      </c>
      <c r="D23" s="79" t="n">
        <v>72.6</v>
      </c>
      <c r="E23" s="79" t="s">
        <v>97</v>
      </c>
      <c r="F23" s="79" t="s">
        <v>97</v>
      </c>
      <c r="G23" s="99" t="s">
        <v>165</v>
      </c>
      <c r="H23" s="130" t="n">
        <v>114.0546</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324.26180666621</v>
      </c>
      <c r="C25" s="85" t="s">
        <v>160</v>
      </c>
      <c r="D25" s="50"/>
      <c r="E25" s="50"/>
      <c r="F25" s="50"/>
      <c r="G25" s="81"/>
      <c r="H25" s="79" t="n">
        <v>390.12995962166</v>
      </c>
      <c r="I25" s="79" t="n">
        <v>0.0224565034474614</v>
      </c>
      <c r="J25" s="129" t="n">
        <v>0.154700357082512</v>
      </c>
    </row>
    <row r="26" customFormat="false" ht="12.75" hidden="false" customHeight="true" outlineLevel="0" collapsed="false">
      <c r="A26" s="83" t="s">
        <v>161</v>
      </c>
      <c r="B26" s="130" t="n">
        <v>5324.26180666621</v>
      </c>
      <c r="C26" s="85" t="s">
        <v>160</v>
      </c>
      <c r="D26" s="79" t="n">
        <v>73.274</v>
      </c>
      <c r="E26" s="79" t="n">
        <v>4.21776844619941</v>
      </c>
      <c r="F26" s="79" t="n">
        <v>29.0557381849293</v>
      </c>
      <c r="G26" s="81"/>
      <c r="H26" s="130" t="n">
        <v>390.12995962166</v>
      </c>
      <c r="I26" s="130" t="n">
        <v>0.0224565034474614</v>
      </c>
      <c r="J26" s="142" t="n">
        <v>0.154700357082512</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1683.0883835269</v>
      </c>
      <c r="C30" s="85" t="s">
        <v>160</v>
      </c>
      <c r="D30" s="50"/>
      <c r="E30" s="50"/>
      <c r="F30" s="50"/>
      <c r="G30" s="81"/>
      <c r="H30" s="79" t="n">
        <v>6056.78737228901</v>
      </c>
      <c r="I30" s="79" t="n">
        <v>1.56592882214992</v>
      </c>
      <c r="J30" s="129" t="n">
        <v>0.143091891179521</v>
      </c>
    </row>
    <row r="31" customFormat="false" ht="12.75" hidden="false" customHeight="true" outlineLevel="0" collapsed="false">
      <c r="A31" s="83" t="s">
        <v>191</v>
      </c>
      <c r="B31" s="130" t="n">
        <v>35218.2214949689</v>
      </c>
      <c r="C31" s="85" t="s">
        <v>160</v>
      </c>
      <c r="D31" s="79" t="n">
        <v>76.5389999999999</v>
      </c>
      <c r="E31" s="79" t="n">
        <v>7.29420789271514</v>
      </c>
      <c r="F31" s="79" t="n">
        <v>1.94512210472404</v>
      </c>
      <c r="G31" s="81"/>
      <c r="H31" s="130" t="n">
        <v>2695.56745500342</v>
      </c>
      <c r="I31" s="130" t="n">
        <v>0.256889029195992</v>
      </c>
      <c r="J31" s="142" t="n">
        <v>0.0685037411189313</v>
      </c>
    </row>
    <row r="32" customFormat="false" ht="12.75" hidden="false" customHeight="true" outlineLevel="0" collapsed="false">
      <c r="A32" s="83" t="s">
        <v>192</v>
      </c>
      <c r="B32" s="130" t="n">
        <v>37107.395618558</v>
      </c>
      <c r="C32" s="85" t="s">
        <v>160</v>
      </c>
      <c r="D32" s="79" t="n">
        <v>73.274</v>
      </c>
      <c r="E32" s="79" t="n">
        <v>6.95677792250888</v>
      </c>
      <c r="F32" s="79" t="n">
        <v>1.86352030914626</v>
      </c>
      <c r="G32" s="81"/>
      <c r="H32" s="130" t="n">
        <v>2719.00730655422</v>
      </c>
      <c r="I32" s="130" t="n">
        <v>0.258147910600987</v>
      </c>
      <c r="J32" s="142" t="n">
        <v>0.0691503853547077</v>
      </c>
    </row>
    <row r="33" customFormat="false" ht="12.75" hidden="false" customHeight="true" outlineLevel="0" collapsed="false">
      <c r="A33" s="83" t="s">
        <v>184</v>
      </c>
      <c r="B33" s="130" t="n">
        <v>9357.47127</v>
      </c>
      <c r="C33" s="85" t="s">
        <v>160</v>
      </c>
      <c r="D33" s="79" t="n">
        <v>68.631</v>
      </c>
      <c r="E33" s="79" t="n">
        <v>112.305114494136</v>
      </c>
      <c r="F33" s="79" t="n">
        <v>0.581114763698585</v>
      </c>
      <c r="G33" s="81"/>
      <c r="H33" s="130" t="n">
        <v>642.21261073137</v>
      </c>
      <c r="I33" s="130" t="n">
        <v>1.05089188235294</v>
      </c>
      <c r="J33" s="142" t="n">
        <v>0.00543776470588235</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2594.3439448276</v>
      </c>
      <c r="C38" s="85" t="s">
        <v>160</v>
      </c>
      <c r="D38" s="50"/>
      <c r="E38" s="50"/>
      <c r="F38" s="50"/>
      <c r="G38" s="81"/>
      <c r="H38" s="79" t="n">
        <v>698.482315180138</v>
      </c>
      <c r="I38" s="79" t="n">
        <v>0.031485859862069</v>
      </c>
      <c r="J38" s="129" t="n">
        <v>0.0377830318344828</v>
      </c>
    </row>
    <row r="39" customFormat="false" ht="12.75" hidden="false" customHeight="true" outlineLevel="0" collapsed="false">
      <c r="A39" s="133" t="s">
        <v>110</v>
      </c>
      <c r="B39" s="143" t="n">
        <v>12594.3439448276</v>
      </c>
      <c r="C39" s="144" t="s">
        <v>160</v>
      </c>
      <c r="D39" s="50"/>
      <c r="E39" s="50"/>
      <c r="F39" s="50"/>
      <c r="G39" s="145"/>
      <c r="H39" s="143" t="n">
        <v>698.482315180138</v>
      </c>
      <c r="I39" s="143" t="n">
        <v>0.031485859862069</v>
      </c>
      <c r="J39" s="146" t="n">
        <v>0.0377830318344828</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2594.3439448276</v>
      </c>
      <c r="C42" s="137" t="s">
        <v>160</v>
      </c>
      <c r="D42" s="91" t="n">
        <v>55.4599999999999</v>
      </c>
      <c r="E42" s="91" t="n">
        <v>2.5</v>
      </c>
      <c r="F42" s="91" t="n">
        <v>3</v>
      </c>
      <c r="G42" s="92"/>
      <c r="H42" s="136" t="n">
        <v>698.482315180138</v>
      </c>
      <c r="I42" s="136" t="n">
        <v>0.031485859862069</v>
      </c>
      <c r="J42" s="147" t="n">
        <v>0.0377830318344828</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00</v>
      </c>
      <c r="H1" s="112" t="s">
        <v>76</v>
      </c>
    </row>
    <row r="2" customFormat="false" ht="15.75" hidden="false" customHeight="true" outlineLevel="0" collapsed="false">
      <c r="A2" s="631" t="s">
        <v>213</v>
      </c>
      <c r="H2" s="112" t="s">
        <v>78</v>
      </c>
    </row>
    <row r="3" customFormat="false" ht="12" hidden="false" customHeight="true" outlineLevel="0" collapsed="false">
      <c r="H3" s="112" t="s">
        <v>79</v>
      </c>
    </row>
    <row r="4" customFormat="false" ht="12.75" hidden="false" customHeight="true" outlineLevel="0" collapsed="false">
      <c r="H4" s="1669"/>
    </row>
    <row r="5" customFormat="false" ht="34.5" hidden="false" customHeight="true" outlineLevel="0" collapsed="false">
      <c r="A5" s="1982" t="s">
        <v>1801</v>
      </c>
      <c r="B5" s="1983" t="s">
        <v>1802</v>
      </c>
      <c r="C5" s="1984" t="s">
        <v>1803</v>
      </c>
      <c r="D5" s="1984"/>
      <c r="E5" s="1984"/>
      <c r="F5" s="1985" t="s">
        <v>1804</v>
      </c>
      <c r="G5" s="1985" t="s">
        <v>1805</v>
      </c>
      <c r="H5" s="1986" t="s">
        <v>1806</v>
      </c>
    </row>
    <row r="6" customFormat="false" ht="16.5" hidden="false" customHeight="true" outlineLevel="0" collapsed="false">
      <c r="A6" s="1987"/>
      <c r="B6" s="1988"/>
      <c r="C6" s="1989" t="s">
        <v>1807</v>
      </c>
      <c r="D6" s="1989" t="s">
        <v>1808</v>
      </c>
      <c r="E6" s="1989" t="s">
        <v>1809</v>
      </c>
      <c r="F6" s="1985"/>
      <c r="G6" s="1985"/>
      <c r="H6" s="1988"/>
      <c r="I6" s="16"/>
    </row>
    <row r="7" customFormat="false" ht="39.75" hidden="false" customHeight="true" outlineLevel="0" collapsed="false">
      <c r="A7" s="1990" t="s">
        <v>1810</v>
      </c>
      <c r="B7" s="1991"/>
      <c r="C7" s="1992"/>
      <c r="D7" s="1992"/>
      <c r="E7" s="1992"/>
      <c r="F7" s="1992"/>
      <c r="G7" s="1992"/>
      <c r="H7" s="814"/>
    </row>
    <row r="8" customFormat="false" ht="12.75" hidden="false" customHeight="true" outlineLevel="0" collapsed="false">
      <c r="A8" s="1993"/>
      <c r="B8" s="1994"/>
      <c r="C8" s="1994"/>
      <c r="D8" s="1994"/>
      <c r="E8" s="1994"/>
      <c r="F8" s="1994"/>
      <c r="G8" s="1994"/>
      <c r="H8" s="814"/>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11</v>
      </c>
      <c r="B10" s="1996"/>
      <c r="C10" s="1996"/>
      <c r="D10" s="1996"/>
      <c r="E10" s="1996"/>
      <c r="F10" s="1996"/>
      <c r="G10" s="1996"/>
      <c r="H10" s="1996"/>
    </row>
    <row r="11" customFormat="false" ht="18.75" hidden="false" customHeight="true" outlineLevel="0" collapsed="false">
      <c r="A11" s="1997" t="s">
        <v>1812</v>
      </c>
      <c r="B11" s="1997"/>
      <c r="C11" s="1997"/>
      <c r="D11" s="1997"/>
      <c r="E11" s="1997"/>
      <c r="F11" s="1997"/>
      <c r="G11" s="1997"/>
      <c r="H11" s="1997"/>
    </row>
    <row r="12" customFormat="false" ht="33.75" hidden="false" customHeight="true" outlineLevel="0" collapsed="false">
      <c r="A12" s="1998" t="s">
        <v>1813</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83</v>
      </c>
      <c r="B15" s="2000"/>
      <c r="C15" s="2000"/>
      <c r="D15" s="2000"/>
      <c r="E15" s="2000"/>
      <c r="F15" s="2000"/>
      <c r="G15" s="2000"/>
      <c r="H15" s="2001"/>
    </row>
    <row r="16" customFormat="false" ht="35.25" hidden="false" customHeight="true" outlineLevel="0" collapsed="false">
      <c r="A16" s="2002" t="s">
        <v>1814</v>
      </c>
      <c r="B16" s="2002"/>
      <c r="C16" s="2002"/>
      <c r="D16" s="2002"/>
      <c r="E16" s="2002"/>
      <c r="F16" s="2002"/>
      <c r="G16" s="2002"/>
      <c r="H16" s="2002"/>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5</v>
      </c>
      <c r="B1" s="2003"/>
      <c r="C1" s="2003"/>
      <c r="D1" s="2003"/>
      <c r="E1" s="2003"/>
      <c r="F1" s="2003"/>
      <c r="G1" s="2003"/>
      <c r="H1" s="2003"/>
      <c r="I1" s="2004"/>
      <c r="J1" s="2004"/>
      <c r="K1" s="2004"/>
      <c r="L1" s="2004"/>
      <c r="M1" s="2004"/>
      <c r="N1" s="2004"/>
      <c r="O1" s="2004"/>
      <c r="P1" s="2005"/>
      <c r="Q1" s="2005"/>
      <c r="S1" s="2006" t="s">
        <v>1816</v>
      </c>
      <c r="T1" s="112" t="s">
        <v>76</v>
      </c>
    </row>
    <row r="2" customFormat="false" ht="15.75" hidden="false" customHeight="true" outlineLevel="0" collapsed="false">
      <c r="A2" s="631" t="s">
        <v>77</v>
      </c>
      <c r="B2" s="2006"/>
      <c r="D2" s="2004"/>
      <c r="E2" s="2004"/>
      <c r="F2" s="2004"/>
      <c r="G2" s="2004"/>
      <c r="H2" s="2004"/>
      <c r="I2" s="2004"/>
      <c r="J2" s="2004"/>
      <c r="K2" s="2004"/>
      <c r="L2" s="2004"/>
      <c r="M2" s="2004"/>
      <c r="N2" s="2004"/>
      <c r="O2" s="2004"/>
      <c r="P2" s="2007"/>
      <c r="Q2" s="2007"/>
      <c r="R2" s="2007"/>
      <c r="S2" s="2007"/>
      <c r="T2" s="112" t="s">
        <v>78</v>
      </c>
    </row>
    <row r="3" customFormat="false" ht="15.75" hidden="false" customHeight="true" outlineLevel="0" collapsed="false">
      <c r="A3" s="631"/>
      <c r="B3" s="2004"/>
      <c r="C3" s="2004"/>
      <c r="D3" s="2004"/>
      <c r="E3" s="2004"/>
      <c r="F3" s="2004"/>
      <c r="G3" s="2004"/>
      <c r="H3" s="2004"/>
      <c r="I3" s="2004"/>
      <c r="J3" s="2004"/>
      <c r="K3" s="2004"/>
      <c r="L3" s="2004"/>
      <c r="M3" s="2004"/>
      <c r="N3" s="2004"/>
      <c r="O3" s="2004"/>
      <c r="P3" s="2007"/>
      <c r="Q3" s="2007"/>
      <c r="R3" s="2007"/>
      <c r="S3" s="2007"/>
      <c r="T3" s="112" t="s">
        <v>79</v>
      </c>
    </row>
    <row r="4" customFormat="false" ht="16.5" hidden="false" customHeight="true" outlineLevel="0" collapsed="false"/>
    <row r="5" customFormat="false" ht="15.75" hidden="false" customHeight="true" outlineLevel="0" collapsed="false">
      <c r="A5" s="2008" t="s">
        <v>80</v>
      </c>
      <c r="B5" s="2008"/>
      <c r="C5" s="2009" t="s">
        <v>1817</v>
      </c>
      <c r="D5" s="2009"/>
      <c r="E5" s="2009"/>
      <c r="F5" s="2009"/>
      <c r="G5" s="2009"/>
      <c r="H5" s="2009"/>
      <c r="I5" s="2010" t="s">
        <v>1818</v>
      </c>
      <c r="J5" s="2010"/>
      <c r="K5" s="2010"/>
      <c r="L5" s="2010"/>
      <c r="M5" s="2010"/>
      <c r="N5" s="2010"/>
      <c r="O5" s="2010" t="s">
        <v>1819</v>
      </c>
      <c r="P5" s="2010"/>
      <c r="Q5" s="2010"/>
      <c r="R5" s="2010"/>
      <c r="S5" s="2010"/>
      <c r="T5" s="2010"/>
    </row>
    <row r="6" customFormat="false" ht="80.1" hidden="false" customHeight="true" outlineLevel="0" collapsed="false">
      <c r="A6" s="2008"/>
      <c r="B6" s="2008"/>
      <c r="C6" s="2011" t="s">
        <v>1820</v>
      </c>
      <c r="D6" s="2012" t="s">
        <v>1821</v>
      </c>
      <c r="E6" s="2012" t="s">
        <v>1822</v>
      </c>
      <c r="F6" s="2012" t="s">
        <v>1823</v>
      </c>
      <c r="G6" s="2013" t="s">
        <v>1824</v>
      </c>
      <c r="H6" s="2014" t="s">
        <v>1825</v>
      </c>
      <c r="I6" s="2015" t="s">
        <v>1820</v>
      </c>
      <c r="J6" s="2012" t="s">
        <v>1821</v>
      </c>
      <c r="K6" s="2012" t="s">
        <v>1822</v>
      </c>
      <c r="L6" s="2012" t="s">
        <v>1823</v>
      </c>
      <c r="M6" s="2013" t="s">
        <v>1824</v>
      </c>
      <c r="N6" s="2014" t="s">
        <v>1825</v>
      </c>
      <c r="O6" s="2015" t="s">
        <v>1820</v>
      </c>
      <c r="P6" s="2012" t="s">
        <v>1821</v>
      </c>
      <c r="Q6" s="2012" t="s">
        <v>1822</v>
      </c>
      <c r="R6" s="2012" t="s">
        <v>1823</v>
      </c>
      <c r="S6" s="2013" t="s">
        <v>1824</v>
      </c>
      <c r="T6" s="2014" t="s">
        <v>1825</v>
      </c>
    </row>
    <row r="7" customFormat="false" ht="18" hidden="false" customHeight="true" outlineLevel="0" collapsed="false">
      <c r="A7" s="2008"/>
      <c r="B7" s="2008"/>
      <c r="C7" s="2016" t="s">
        <v>1826</v>
      </c>
      <c r="D7" s="2016"/>
      <c r="E7" s="2016"/>
      <c r="F7" s="2017" t="s">
        <v>304</v>
      </c>
      <c r="G7" s="2017"/>
      <c r="H7" s="2017"/>
      <c r="I7" s="2018" t="s">
        <v>1826</v>
      </c>
      <c r="J7" s="2018"/>
      <c r="K7" s="2018"/>
      <c r="L7" s="2017" t="s">
        <v>304</v>
      </c>
      <c r="M7" s="2017"/>
      <c r="N7" s="2017"/>
      <c r="O7" s="2018" t="s">
        <v>1826</v>
      </c>
      <c r="P7" s="2018"/>
      <c r="Q7" s="2018"/>
      <c r="R7" s="2017" t="s">
        <v>304</v>
      </c>
      <c r="S7" s="2017"/>
      <c r="T7" s="2017"/>
    </row>
    <row r="8" customFormat="false" ht="17.25" hidden="false" customHeight="true" outlineLevel="0" collapsed="false">
      <c r="A8" s="2019" t="s">
        <v>1631</v>
      </c>
      <c r="B8" s="2019"/>
      <c r="C8" s="2020" t="n">
        <v>355927.155271931</v>
      </c>
      <c r="D8" s="2020" t="n">
        <v>356362.655651577</v>
      </c>
      <c r="E8" s="2021" t="n">
        <v>435.500379646</v>
      </c>
      <c r="F8" s="2022" t="n">
        <v>0.122356603927351</v>
      </c>
      <c r="G8" s="2023" t="n">
        <v>0.0796270807006309</v>
      </c>
      <c r="H8" s="2024" t="n">
        <v>0.0981629539694665</v>
      </c>
      <c r="I8" s="2025" t="n">
        <v>44272.0070055474</v>
      </c>
      <c r="J8" s="2026" t="n">
        <v>44349.4859138875</v>
      </c>
      <c r="K8" s="2021" t="n">
        <v>77.4789083401</v>
      </c>
      <c r="L8" s="2022" t="n">
        <v>0.175006541561152</v>
      </c>
      <c r="M8" s="2023" t="n">
        <v>0.0141662776322004</v>
      </c>
      <c r="N8" s="2024" t="n">
        <v>0.0174639538068279</v>
      </c>
      <c r="O8" s="2025" t="n">
        <v>40740.101234784</v>
      </c>
      <c r="P8" s="2026" t="n">
        <v>40752.1397139502</v>
      </c>
      <c r="Q8" s="2021" t="n">
        <v>12.0384791662</v>
      </c>
      <c r="R8" s="2022" t="n">
        <v>0.0295494581538824</v>
      </c>
      <c r="S8" s="2023" t="n">
        <v>0.00220112081844583</v>
      </c>
      <c r="T8" s="2024" t="n">
        <v>0.00271350550191174</v>
      </c>
    </row>
    <row r="9" customFormat="false" ht="15.75" hidden="false" customHeight="true" outlineLevel="0" collapsed="false">
      <c r="A9" s="2027" t="s">
        <v>1632</v>
      </c>
      <c r="B9" s="2028"/>
      <c r="C9" s="2029" t="n">
        <v>434326.252869711</v>
      </c>
      <c r="D9" s="2030" t="n">
        <v>434851.138603165</v>
      </c>
      <c r="E9" s="2031" t="n">
        <v>524.885733454</v>
      </c>
      <c r="F9" s="2032" t="n">
        <v>0.120850565671751</v>
      </c>
      <c r="G9" s="2033" t="n">
        <v>0.0959703380518865</v>
      </c>
      <c r="H9" s="2034" t="n">
        <v>0.118310652528378</v>
      </c>
      <c r="I9" s="2035" t="n">
        <v>8253.33259825026</v>
      </c>
      <c r="J9" s="2036" t="n">
        <v>8310.66154299515</v>
      </c>
      <c r="K9" s="2031" t="n">
        <v>57.3289447449</v>
      </c>
      <c r="L9" s="2032" t="n">
        <v>0.69461570901736</v>
      </c>
      <c r="M9" s="2033" t="n">
        <v>0.0104820494379243</v>
      </c>
      <c r="N9" s="2034" t="n">
        <v>0.012922097952443</v>
      </c>
      <c r="O9" s="2035" t="n">
        <v>6592.68845775023</v>
      </c>
      <c r="P9" s="2036" t="n">
        <v>6604.05959430148</v>
      </c>
      <c r="Q9" s="2031" t="n">
        <v>11.37113655125</v>
      </c>
      <c r="R9" s="2032" t="n">
        <v>0.172481023851265</v>
      </c>
      <c r="S9" s="2033" t="n">
        <v>0.00207910360160944</v>
      </c>
      <c r="T9" s="2034" t="n">
        <v>0.00256308468609879</v>
      </c>
    </row>
    <row r="10" customFormat="false" ht="15.75" hidden="false" customHeight="true" outlineLevel="0" collapsed="false">
      <c r="A10" s="2037" t="s">
        <v>1827</v>
      </c>
      <c r="B10" s="2038" t="s">
        <v>1828</v>
      </c>
      <c r="C10" s="2039" t="n">
        <v>431921.796132669</v>
      </c>
      <c r="D10" s="2036" t="n">
        <v>432446.681866123</v>
      </c>
      <c r="E10" s="2032" t="n">
        <v>524.885733454</v>
      </c>
      <c r="F10" s="2040" t="n">
        <v>0.121523326248796</v>
      </c>
      <c r="G10" s="2033" t="n">
        <v>0.0959703380518865</v>
      </c>
      <c r="H10" s="2034" t="n">
        <v>0.118310652528378</v>
      </c>
      <c r="I10" s="2035" t="n">
        <v>1684.51194516017</v>
      </c>
      <c r="J10" s="2036" t="n">
        <v>1685.79310111605</v>
      </c>
      <c r="K10" s="2032" t="n">
        <v>1.28115595588</v>
      </c>
      <c r="L10" s="2040" t="n">
        <v>0.0760550235077526</v>
      </c>
      <c r="M10" s="2033" t="n">
        <v>0.000234247117699126</v>
      </c>
      <c r="N10" s="2034" t="n">
        <v>0.000288775989648925</v>
      </c>
      <c r="O10" s="2041" t="n">
        <v>6591.44124897461</v>
      </c>
      <c r="P10" s="2042" t="n">
        <v>6602.81238552586</v>
      </c>
      <c r="Q10" s="2032" t="n">
        <v>11.37113655125</v>
      </c>
      <c r="R10" s="2040" t="n">
        <v>0.172513660089463</v>
      </c>
      <c r="S10" s="2033" t="n">
        <v>0.00207910360160944</v>
      </c>
      <c r="T10" s="2034" t="n">
        <v>0.00256308468609879</v>
      </c>
    </row>
    <row r="11" customFormat="false" ht="15.75" hidden="false" customHeight="true" outlineLevel="0" collapsed="false">
      <c r="A11" s="2037" t="s">
        <v>1829</v>
      </c>
      <c r="B11" s="2043" t="s">
        <v>1830</v>
      </c>
      <c r="C11" s="2044" t="n">
        <v>141708.594884458</v>
      </c>
      <c r="D11" s="2036" t="n">
        <v>141805.738999635</v>
      </c>
      <c r="E11" s="2032" t="n">
        <v>97.144115177</v>
      </c>
      <c r="F11" s="2040" t="n">
        <v>0.0685520276707413</v>
      </c>
      <c r="G11" s="2033" t="n">
        <v>0.0177618726878678</v>
      </c>
      <c r="H11" s="2034" t="n">
        <v>0.0218965441873456</v>
      </c>
      <c r="I11" s="2035" t="n">
        <v>173.409594703617</v>
      </c>
      <c r="J11" s="2036" t="n">
        <v>173.409594703617</v>
      </c>
      <c r="K11" s="2032"/>
      <c r="L11" s="2040"/>
      <c r="M11" s="2033"/>
      <c r="N11" s="2034"/>
      <c r="O11" s="2041" t="n">
        <v>471.668362982424</v>
      </c>
      <c r="P11" s="2042" t="n">
        <v>471.668362982424</v>
      </c>
      <c r="Q11" s="2032"/>
      <c r="R11" s="2040"/>
      <c r="S11" s="2033"/>
      <c r="T11" s="2034"/>
    </row>
    <row r="12" customFormat="false" ht="15.75" hidden="false" customHeight="true" outlineLevel="0" collapsed="false">
      <c r="A12" s="2037" t="s">
        <v>1831</v>
      </c>
      <c r="B12" s="2045" t="s">
        <v>1832</v>
      </c>
      <c r="C12" s="2044" t="n">
        <v>86492.6552545345</v>
      </c>
      <c r="D12" s="2036" t="n">
        <v>86792.0414005126</v>
      </c>
      <c r="E12" s="2032" t="n">
        <v>299.3861459781</v>
      </c>
      <c r="F12" s="2040" t="n">
        <v>0.346140542335117</v>
      </c>
      <c r="G12" s="2033" t="n">
        <v>0.0547398944309233</v>
      </c>
      <c r="H12" s="2034" t="n">
        <v>0.0674824405219417</v>
      </c>
      <c r="I12" s="2035" t="n">
        <v>126.432191102381</v>
      </c>
      <c r="J12" s="2036" t="n">
        <v>128.231392352381</v>
      </c>
      <c r="K12" s="2032" t="n">
        <v>1.79920125</v>
      </c>
      <c r="L12" s="2040" t="n">
        <v>1.42305629152868</v>
      </c>
      <c r="M12" s="2033" t="n">
        <v>0.000328966746818637</v>
      </c>
      <c r="N12" s="2034" t="n">
        <v>0.00040554478879931</v>
      </c>
      <c r="O12" s="2041" t="n">
        <v>1397.43572456047</v>
      </c>
      <c r="P12" s="2042" t="n">
        <v>1408.82293553003</v>
      </c>
      <c r="Q12" s="2032" t="n">
        <v>11.38721096957</v>
      </c>
      <c r="R12" s="2040" t="n">
        <v>0.814864738995185</v>
      </c>
      <c r="S12" s="2033" t="n">
        <v>0.00208204265531549</v>
      </c>
      <c r="T12" s="2034" t="n">
        <v>0.00256670790311393</v>
      </c>
    </row>
    <row r="13" customFormat="false" ht="15.75" hidden="false" customHeight="true" outlineLevel="0" collapsed="false">
      <c r="A13" s="2037" t="s">
        <v>1833</v>
      </c>
      <c r="B13" s="2043" t="s">
        <v>1834</v>
      </c>
      <c r="C13" s="2044" t="n">
        <v>119993.980463174</v>
      </c>
      <c r="D13" s="2036" t="n">
        <v>119982.950224559</v>
      </c>
      <c r="E13" s="2032" t="n">
        <v>-11.030238615</v>
      </c>
      <c r="F13" s="2040" t="n">
        <v>-0.00919232662540506</v>
      </c>
      <c r="G13" s="2033" t="n">
        <v>-0.00201677367321185</v>
      </c>
      <c r="H13" s="2034" t="n">
        <v>-0.00248624537667822</v>
      </c>
      <c r="I13" s="2035" t="n">
        <v>918.064763434184</v>
      </c>
      <c r="J13" s="2036" t="n">
        <v>917.548707735101</v>
      </c>
      <c r="K13" s="2032" t="n">
        <v>-0.516055699083</v>
      </c>
      <c r="L13" s="2040" t="n">
        <v>-0.0562112521509159</v>
      </c>
      <c r="M13" s="2033" t="n">
        <v>-9.435585068905E-005</v>
      </c>
      <c r="N13" s="2034" t="n">
        <v>-0.000116320339091192</v>
      </c>
      <c r="O13" s="2041" t="n">
        <v>3086.85803425449</v>
      </c>
      <c r="P13" s="2042" t="n">
        <v>3086.85370792115</v>
      </c>
      <c r="Q13" s="2032" t="n">
        <v>-0.00432633334</v>
      </c>
      <c r="R13" s="2040" t="n">
        <v>-0.000140153298029187</v>
      </c>
      <c r="S13" s="2033" t="n">
        <v>-7.91028688154151E-007</v>
      </c>
      <c r="T13" s="2034" t="n">
        <v>-9.75167141889055E-007</v>
      </c>
    </row>
    <row r="14" customFormat="false" ht="15.75" hidden="false" customHeight="true" outlineLevel="0" collapsed="false">
      <c r="A14" s="2037" t="s">
        <v>1835</v>
      </c>
      <c r="B14" s="2043" t="s">
        <v>1836</v>
      </c>
      <c r="C14" s="2044" t="n">
        <v>82619.5916999814</v>
      </c>
      <c r="D14" s="2036" t="n">
        <v>82758.9774108945</v>
      </c>
      <c r="E14" s="2032" t="n">
        <v>139.3857109131</v>
      </c>
      <c r="F14" s="2040" t="n">
        <v>0.168707818623997</v>
      </c>
      <c r="G14" s="2033" t="n">
        <v>0.0254853446061609</v>
      </c>
      <c r="H14" s="2034" t="n">
        <v>0.0314179131955888</v>
      </c>
      <c r="I14" s="2035" t="n">
        <v>462.856672937047</v>
      </c>
      <c r="J14" s="2036" t="n">
        <v>462.854683342013</v>
      </c>
      <c r="K14" s="2032" t="n">
        <v>-0.001989595035</v>
      </c>
      <c r="L14" s="2040" t="n">
        <v>-0.000429851215518647</v>
      </c>
      <c r="M14" s="2033" t="n">
        <v>-3.63778430095278E-007</v>
      </c>
      <c r="N14" s="2034" t="n">
        <v>-4.48460058742863E-007</v>
      </c>
      <c r="O14" s="2041" t="n">
        <v>1591.74223066546</v>
      </c>
      <c r="P14" s="2042" t="n">
        <v>1591.73048258049</v>
      </c>
      <c r="Q14" s="2032" t="n">
        <v>-0.01174808497</v>
      </c>
      <c r="R14" s="2040" t="n">
        <v>-0.000738064539620857</v>
      </c>
      <c r="S14" s="2033" t="n">
        <v>-2.14802501606189E-006</v>
      </c>
      <c r="T14" s="2034" t="n">
        <v>-2.64804987099414E-006</v>
      </c>
    </row>
    <row r="15" customFormat="false" ht="15.75" hidden="false" customHeight="true" outlineLevel="0" collapsed="false">
      <c r="A15" s="2037" t="s">
        <v>1837</v>
      </c>
      <c r="B15" s="2043" t="s">
        <v>749</v>
      </c>
      <c r="C15" s="2044" t="n">
        <v>1106.97383052149</v>
      </c>
      <c r="D15" s="2036" t="n">
        <v>1106.97383052149</v>
      </c>
      <c r="E15" s="2032"/>
      <c r="F15" s="2040"/>
      <c r="G15" s="2033"/>
      <c r="H15" s="2034"/>
      <c r="I15" s="2035" t="n">
        <v>3.74872298294117</v>
      </c>
      <c r="J15" s="2036" t="n">
        <v>3.74872298294117</v>
      </c>
      <c r="K15" s="2032"/>
      <c r="L15" s="2040"/>
      <c r="M15" s="2033"/>
      <c r="N15" s="2034"/>
      <c r="O15" s="2041" t="n">
        <v>43.7368965117646</v>
      </c>
      <c r="P15" s="2042" t="n">
        <v>43.7368965117646</v>
      </c>
      <c r="Q15" s="2032"/>
      <c r="R15" s="2040"/>
      <c r="S15" s="2033"/>
      <c r="T15" s="2034"/>
    </row>
    <row r="16" customFormat="false" ht="15.75" hidden="false" customHeight="true" outlineLevel="0" collapsed="false">
      <c r="A16" s="2037" t="s">
        <v>1838</v>
      </c>
      <c r="B16" s="2046" t="s">
        <v>1839</v>
      </c>
      <c r="C16" s="2044" t="n">
        <v>2404.45673704166</v>
      </c>
      <c r="D16" s="2036" t="n">
        <v>2404.45673704166</v>
      </c>
      <c r="E16" s="2032"/>
      <c r="F16" s="2040"/>
      <c r="G16" s="2033"/>
      <c r="H16" s="2034"/>
      <c r="I16" s="2035" t="n">
        <v>6568.82065309008</v>
      </c>
      <c r="J16" s="2036" t="n">
        <v>6624.86844187911</v>
      </c>
      <c r="K16" s="2032" t="n">
        <v>56.04778878903</v>
      </c>
      <c r="L16" s="2040" t="n">
        <v>0.853239748030899</v>
      </c>
      <c r="M16" s="2033" t="n">
        <v>0.010247802320227</v>
      </c>
      <c r="N16" s="2034" t="n">
        <v>0.0126333219627963</v>
      </c>
      <c r="O16" s="2041" t="n">
        <v>1.24720877561671</v>
      </c>
      <c r="P16" s="2042" t="n">
        <v>1.24720877561671</v>
      </c>
      <c r="Q16" s="2032"/>
      <c r="R16" s="2040"/>
      <c r="S16" s="2033"/>
      <c r="T16" s="2034"/>
    </row>
    <row r="17" customFormat="false" ht="15.75" hidden="false" customHeight="true" outlineLevel="0" collapsed="false">
      <c r="A17" s="2037" t="s">
        <v>1840</v>
      </c>
      <c r="B17" s="2046" t="s">
        <v>1841</v>
      </c>
      <c r="C17" s="2044" t="s">
        <v>119</v>
      </c>
      <c r="D17" s="2036" t="s">
        <v>119</v>
      </c>
      <c r="E17" s="2032"/>
      <c r="F17" s="2040"/>
      <c r="G17" s="2033"/>
      <c r="H17" s="2034"/>
      <c r="I17" s="2035" t="n">
        <v>52.92966</v>
      </c>
      <c r="J17" s="2036" t="n">
        <v>52.92966</v>
      </c>
      <c r="K17" s="2032"/>
      <c r="L17" s="2040"/>
      <c r="M17" s="2033"/>
      <c r="N17" s="2034"/>
      <c r="O17" s="2041" t="s">
        <v>119</v>
      </c>
      <c r="P17" s="2042" t="s">
        <v>119</v>
      </c>
      <c r="Q17" s="2032"/>
      <c r="R17" s="2040"/>
      <c r="S17" s="2033"/>
      <c r="T17" s="2034"/>
    </row>
    <row r="18" customFormat="false" ht="16.5" hidden="false" customHeight="true" outlineLevel="0" collapsed="false">
      <c r="A18" s="2047" t="s">
        <v>1842</v>
      </c>
      <c r="B18" s="2048" t="s">
        <v>1843</v>
      </c>
      <c r="C18" s="2049" t="n">
        <v>2404.45673704166</v>
      </c>
      <c r="D18" s="2050" t="n">
        <v>2404.45673704166</v>
      </c>
      <c r="E18" s="2051"/>
      <c r="F18" s="2051"/>
      <c r="G18" s="2052"/>
      <c r="H18" s="2053"/>
      <c r="I18" s="2054" t="n">
        <v>6515.89099309008</v>
      </c>
      <c r="J18" s="2050" t="n">
        <v>6571.93878187911</v>
      </c>
      <c r="K18" s="2051" t="n">
        <v>56.04778878903</v>
      </c>
      <c r="L18" s="2051" t="n">
        <v>0.860170755595275</v>
      </c>
      <c r="M18" s="2052" t="n">
        <v>0.010247802320227</v>
      </c>
      <c r="N18" s="2053" t="n">
        <v>0.0126333219627963</v>
      </c>
      <c r="O18" s="2054" t="n">
        <v>1.24720877561671</v>
      </c>
      <c r="P18" s="2050" t="n">
        <v>1.24720877561671</v>
      </c>
      <c r="Q18" s="2051"/>
      <c r="R18" s="2051"/>
      <c r="S18" s="2052"/>
      <c r="T18" s="2053"/>
    </row>
    <row r="19" customFormat="false" ht="15.75" hidden="false" customHeight="true" outlineLevel="0" collapsed="false">
      <c r="A19" s="2027" t="s">
        <v>1642</v>
      </c>
      <c r="B19" s="2055"/>
      <c r="C19" s="2056" t="n">
        <v>23335.8055908992</v>
      </c>
      <c r="D19" s="2057" t="n">
        <v>23335.8055908852</v>
      </c>
      <c r="E19" s="2058" t="n">
        <v>-1.4E-008</v>
      </c>
      <c r="F19" s="2058" t="n">
        <v>-5.99891115614556E-011</v>
      </c>
      <c r="G19" s="2059" t="n">
        <v>-2.55976614926258E-012</v>
      </c>
      <c r="H19" s="2060" t="n">
        <v>-3.15563756038428E-012</v>
      </c>
      <c r="I19" s="2061" t="n">
        <v>64.1433333861741</v>
      </c>
      <c r="J19" s="2057" t="n">
        <v>64.1035591222215</v>
      </c>
      <c r="K19" s="2058" t="n">
        <v>-0.0397742639526</v>
      </c>
      <c r="L19" s="2058" t="n">
        <v>-0.0620084143633534</v>
      </c>
      <c r="M19" s="2059" t="n">
        <v>-7.27234389126431E-006</v>
      </c>
      <c r="N19" s="2060" t="n">
        <v>-8.96522580467593E-006</v>
      </c>
      <c r="O19" s="2061" t="n">
        <v>7302.74373006644</v>
      </c>
      <c r="P19" s="2057" t="n">
        <v>7302.74373006644</v>
      </c>
      <c r="Q19" s="2058"/>
      <c r="R19" s="2058"/>
      <c r="S19" s="2059"/>
      <c r="T19" s="2060"/>
    </row>
    <row r="20" customFormat="false" ht="15.75" hidden="false" customHeight="true" outlineLevel="0" collapsed="false">
      <c r="A20" s="2037" t="s">
        <v>1844</v>
      </c>
      <c r="B20" s="2062" t="s">
        <v>1845</v>
      </c>
      <c r="C20" s="2039" t="n">
        <v>20383.8134885776</v>
      </c>
      <c r="D20" s="2036" t="n">
        <v>20383.8134885776</v>
      </c>
      <c r="E20" s="2032"/>
      <c r="F20" s="2040"/>
      <c r="G20" s="2033"/>
      <c r="H20" s="2034"/>
      <c r="I20" s="2035" t="s">
        <v>119</v>
      </c>
      <c r="J20" s="2036" t="s">
        <v>119</v>
      </c>
      <c r="K20" s="2032"/>
      <c r="L20" s="2040"/>
      <c r="M20" s="2033"/>
      <c r="N20" s="2034"/>
      <c r="O20" s="2041" t="s">
        <v>119</v>
      </c>
      <c r="P20" s="2042" t="s">
        <v>119</v>
      </c>
      <c r="Q20" s="2032"/>
      <c r="R20" s="2040"/>
      <c r="S20" s="2033"/>
      <c r="T20" s="2034"/>
    </row>
    <row r="21" customFormat="false" ht="15.75" hidden="false" customHeight="true" outlineLevel="0" collapsed="false">
      <c r="A21" s="2037" t="s">
        <v>1846</v>
      </c>
      <c r="B21" s="2046" t="s">
        <v>1847</v>
      </c>
      <c r="C21" s="2044" t="n">
        <v>958.4555</v>
      </c>
      <c r="D21" s="2036" t="n">
        <v>958.4555</v>
      </c>
      <c r="E21" s="2032"/>
      <c r="F21" s="2040"/>
      <c r="G21" s="2033"/>
      <c r="H21" s="2034"/>
      <c r="I21" s="2035" t="n">
        <v>12.457216044</v>
      </c>
      <c r="J21" s="2036" t="n">
        <v>12.457216044</v>
      </c>
      <c r="K21" s="2032"/>
      <c r="L21" s="2040"/>
      <c r="M21" s="2033"/>
      <c r="N21" s="2034"/>
      <c r="O21" s="2041" t="n">
        <v>7302.74373006644</v>
      </c>
      <c r="P21" s="2042" t="n">
        <v>7302.74373006644</v>
      </c>
      <c r="Q21" s="2032"/>
      <c r="R21" s="2040"/>
      <c r="S21" s="2033"/>
      <c r="T21" s="2034"/>
    </row>
    <row r="22" customFormat="false" ht="15.75" hidden="false" customHeight="true" outlineLevel="0" collapsed="false">
      <c r="A22" s="2037" t="s">
        <v>1848</v>
      </c>
      <c r="B22" s="2046" t="s">
        <v>666</v>
      </c>
      <c r="C22" s="2044" t="n">
        <v>1993.53660232161</v>
      </c>
      <c r="D22" s="2036" t="n">
        <v>1993.53660230763</v>
      </c>
      <c r="E22" s="2032" t="n">
        <v>-1.398E-008</v>
      </c>
      <c r="F22" s="2040" t="n">
        <v>-7.01269814577088E-010</v>
      </c>
      <c r="G22" s="2033" t="n">
        <v>-2.55610934047792E-012</v>
      </c>
      <c r="H22" s="2034" t="n">
        <v>-3.15112950672659E-012</v>
      </c>
      <c r="I22" s="2035" t="n">
        <v>51.6861173421741</v>
      </c>
      <c r="J22" s="2036" t="n">
        <v>51.6463430782215</v>
      </c>
      <c r="K22" s="2032" t="n">
        <v>-0.0397742639526</v>
      </c>
      <c r="L22" s="2040" t="n">
        <v>-0.0769534760934819</v>
      </c>
      <c r="M22" s="2033" t="n">
        <v>-7.27234389126431E-006</v>
      </c>
      <c r="N22" s="2034" t="n">
        <v>-8.96522580467593E-006</v>
      </c>
      <c r="O22" s="2041" t="s">
        <v>119</v>
      </c>
      <c r="P22" s="2042" t="s">
        <v>119</v>
      </c>
      <c r="Q22" s="2032"/>
      <c r="R22" s="2040"/>
      <c r="S22" s="2033"/>
      <c r="T22" s="2034"/>
    </row>
    <row r="23" customFormat="false" ht="15.75" hidden="false" customHeight="true" outlineLevel="0" collapsed="false">
      <c r="A23" s="2037" t="s">
        <v>1849</v>
      </c>
      <c r="B23" s="2046" t="s">
        <v>1850</v>
      </c>
      <c r="C23" s="2044" t="s">
        <v>119</v>
      </c>
      <c r="D23" s="2036" t="s">
        <v>119</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51</v>
      </c>
      <c r="B24" s="2048" t="s">
        <v>514</v>
      </c>
      <c r="C24" s="2049" t="s">
        <v>119</v>
      </c>
      <c r="D24" s="2050" t="s">
        <v>119</v>
      </c>
      <c r="E24" s="2051"/>
      <c r="F24" s="2051"/>
      <c r="G24" s="2052"/>
      <c r="H24" s="2053"/>
      <c r="I24" s="2054" t="s">
        <v>119</v>
      </c>
      <c r="J24" s="2050" t="s">
        <v>119</v>
      </c>
      <c r="K24" s="2051"/>
      <c r="L24" s="2051"/>
      <c r="M24" s="2052"/>
      <c r="N24" s="2053"/>
      <c r="O24" s="2054" t="s">
        <v>119</v>
      </c>
      <c r="P24" s="2050" t="s">
        <v>119</v>
      </c>
      <c r="Q24" s="2051"/>
      <c r="R24" s="2051"/>
      <c r="S24" s="2052"/>
      <c r="T24" s="2053"/>
    </row>
    <row r="25" customFormat="false" ht="16.5" hidden="false" customHeight="true" outlineLevel="0" collapsed="false">
      <c r="A25" s="2070" t="s">
        <v>1655</v>
      </c>
      <c r="B25" s="2071"/>
      <c r="C25" s="2072" t="n">
        <v>1330.94176821294</v>
      </c>
      <c r="D25" s="2073" t="n">
        <v>1330.94176821294</v>
      </c>
      <c r="E25" s="2074"/>
      <c r="F25" s="2074"/>
      <c r="G25" s="2075"/>
      <c r="H25" s="2076"/>
      <c r="I25" s="2077"/>
      <c r="J25" s="2078"/>
      <c r="K25" s="2079"/>
      <c r="L25" s="2079"/>
      <c r="M25" s="2080"/>
      <c r="N25" s="2081"/>
      <c r="O25" s="2082" t="n">
        <v>1017.4975</v>
      </c>
      <c r="P25" s="2073" t="n">
        <v>1017.4975</v>
      </c>
      <c r="Q25" s="2074"/>
      <c r="R25" s="2074"/>
      <c r="S25" s="2075"/>
      <c r="T25" s="2076"/>
    </row>
    <row r="26" customFormat="false" ht="15.75" hidden="false" customHeight="true" outlineLevel="0" collapsed="false">
      <c r="A26" s="2027" t="s">
        <v>1656</v>
      </c>
      <c r="B26" s="2083"/>
      <c r="C26" s="2084"/>
      <c r="D26" s="2085"/>
      <c r="E26" s="2085"/>
      <c r="F26" s="2084"/>
      <c r="G26" s="2086"/>
      <c r="H26" s="2087"/>
      <c r="I26" s="2088" t="n">
        <v>17286.7422874639</v>
      </c>
      <c r="J26" s="2089" t="n">
        <v>17287.5213168042</v>
      </c>
      <c r="K26" s="2058" t="n">
        <v>0.7790293403</v>
      </c>
      <c r="L26" s="2090" t="n">
        <v>0.00450651330032663</v>
      </c>
      <c r="M26" s="2091" t="n">
        <v>0.000142438066755879</v>
      </c>
      <c r="N26" s="2092" t="n">
        <v>0.000175595303349433</v>
      </c>
      <c r="O26" s="2088" t="n">
        <v>23508.0318486825</v>
      </c>
      <c r="P26" s="2089" t="n">
        <v>23508.0414174795</v>
      </c>
      <c r="Q26" s="2058" t="n">
        <v>0.009568797</v>
      </c>
      <c r="R26" s="2090" t="n">
        <v>4.07043730044314E-005</v>
      </c>
      <c r="S26" s="2091" t="n">
        <v>1.74956304641181E-006</v>
      </c>
      <c r="T26" s="2092" t="n">
        <v>2.15683251577803E-006</v>
      </c>
    </row>
    <row r="27" customFormat="false" ht="15.75" hidden="false" customHeight="true" outlineLevel="0" collapsed="false">
      <c r="A27" s="2037" t="s">
        <v>1852</v>
      </c>
      <c r="B27" s="2028" t="s">
        <v>1853</v>
      </c>
      <c r="C27" s="2093"/>
      <c r="D27" s="2093"/>
      <c r="E27" s="2093"/>
      <c r="F27" s="2093"/>
      <c r="G27" s="2094"/>
      <c r="H27" s="2095"/>
      <c r="I27" s="2035" t="n">
        <v>12427.8231967743</v>
      </c>
      <c r="J27" s="2036" t="n">
        <v>12428.6022261146</v>
      </c>
      <c r="K27" s="2096" t="n">
        <v>0.7790293403</v>
      </c>
      <c r="L27" s="2096" t="n">
        <v>0.00626842953926399</v>
      </c>
      <c r="M27" s="2097" t="n">
        <v>0.000142438066755879</v>
      </c>
      <c r="N27" s="2098" t="n">
        <v>0.000175595303349433</v>
      </c>
      <c r="O27" s="2099"/>
      <c r="P27" s="2100"/>
      <c r="Q27" s="2093"/>
      <c r="R27" s="2093"/>
      <c r="S27" s="2094"/>
      <c r="T27" s="2095"/>
    </row>
    <row r="28" customFormat="false" ht="15.75" hidden="false" customHeight="true" outlineLevel="0" collapsed="false">
      <c r="A28" s="2037" t="s">
        <v>1854</v>
      </c>
      <c r="B28" s="2043" t="s">
        <v>1855</v>
      </c>
      <c r="C28" s="2101"/>
      <c r="D28" s="2101"/>
      <c r="E28" s="2101"/>
      <c r="F28" s="2101"/>
      <c r="G28" s="2094"/>
      <c r="H28" s="2095"/>
      <c r="I28" s="2035" t="n">
        <v>3349.13777426029</v>
      </c>
      <c r="J28" s="2042" t="n">
        <v>3349.13777426029</v>
      </c>
      <c r="K28" s="2102"/>
      <c r="L28" s="2102"/>
      <c r="M28" s="2103"/>
      <c r="N28" s="2104"/>
      <c r="O28" s="2041" t="n">
        <v>3995.31648682879</v>
      </c>
      <c r="P28" s="2042" t="n">
        <v>3995.31648682879</v>
      </c>
      <c r="Q28" s="2102"/>
      <c r="R28" s="2102"/>
      <c r="S28" s="2103"/>
      <c r="T28" s="2104"/>
    </row>
    <row r="29" customFormat="false" ht="15.75" hidden="false" customHeight="true" outlineLevel="0" collapsed="false">
      <c r="A29" s="2037" t="s">
        <v>1856</v>
      </c>
      <c r="B29" s="2043" t="s">
        <v>984</v>
      </c>
      <c r="C29" s="2101"/>
      <c r="D29" s="2101"/>
      <c r="E29" s="2101"/>
      <c r="F29" s="2101"/>
      <c r="G29" s="2105"/>
      <c r="H29" s="2106"/>
      <c r="I29" s="2041" t="n">
        <v>1496.73895657945</v>
      </c>
      <c r="J29" s="2042" t="n">
        <v>1496.73895657945</v>
      </c>
      <c r="K29" s="2102"/>
      <c r="L29" s="2102"/>
      <c r="M29" s="2107"/>
      <c r="N29" s="2108"/>
      <c r="O29" s="2109"/>
      <c r="P29" s="2066"/>
      <c r="Q29" s="2101"/>
      <c r="R29" s="2101"/>
      <c r="S29" s="2105"/>
      <c r="T29" s="2106"/>
    </row>
    <row r="30" customFormat="false" ht="18.75" hidden="false" customHeight="true" outlineLevel="0" collapsed="false">
      <c r="A30" s="2037" t="s">
        <v>1857</v>
      </c>
      <c r="B30" s="2110" t="s">
        <v>1858</v>
      </c>
      <c r="C30" s="2066"/>
      <c r="D30" s="2066"/>
      <c r="E30" s="2066"/>
      <c r="F30" s="2066"/>
      <c r="G30" s="2111"/>
      <c r="H30" s="2112"/>
      <c r="I30" s="2035" t="s">
        <v>119</v>
      </c>
      <c r="J30" s="2042" t="s">
        <v>119</v>
      </c>
      <c r="K30" s="2040"/>
      <c r="L30" s="2040"/>
      <c r="M30" s="2033"/>
      <c r="N30" s="2034"/>
      <c r="O30" s="2041" t="n">
        <v>19508.6606228993</v>
      </c>
      <c r="P30" s="2042" t="n">
        <v>19508.6701916962</v>
      </c>
      <c r="Q30" s="2040" t="n">
        <v>0.0095687969</v>
      </c>
      <c r="R30" s="2040" t="n">
        <v>4.90489691830232E-005</v>
      </c>
      <c r="S30" s="2033" t="n">
        <v>1.74956302812777E-006</v>
      </c>
      <c r="T30" s="2034" t="n">
        <v>2.15683249323776E-006</v>
      </c>
    </row>
    <row r="31" customFormat="false" ht="15.75" hidden="false" customHeight="true" outlineLevel="0" collapsed="false">
      <c r="A31" s="2037" t="s">
        <v>1859</v>
      </c>
      <c r="B31" s="2043" t="s">
        <v>1070</v>
      </c>
      <c r="C31" s="2101"/>
      <c r="D31" s="2101"/>
      <c r="E31" s="2101"/>
      <c r="F31" s="2101"/>
      <c r="G31" s="2094"/>
      <c r="H31" s="2095"/>
      <c r="I31" s="2035" t="s">
        <v>169</v>
      </c>
      <c r="J31" s="2042" t="s">
        <v>169</v>
      </c>
      <c r="K31" s="2102"/>
      <c r="L31" s="2102"/>
      <c r="M31" s="2103"/>
      <c r="N31" s="2104"/>
      <c r="O31" s="2041" t="s">
        <v>169</v>
      </c>
      <c r="P31" s="2042" t="s">
        <v>169</v>
      </c>
      <c r="Q31" s="2102"/>
      <c r="R31" s="2102"/>
      <c r="S31" s="2103"/>
      <c r="T31" s="2104"/>
    </row>
    <row r="32" customFormat="false" ht="15.75" hidden="false" customHeight="true" outlineLevel="0" collapsed="false">
      <c r="A32" s="2037" t="s">
        <v>1860</v>
      </c>
      <c r="B32" s="2043" t="s">
        <v>1088</v>
      </c>
      <c r="C32" s="2101"/>
      <c r="D32" s="2101"/>
      <c r="E32" s="2101"/>
      <c r="F32" s="2101"/>
      <c r="G32" s="2094"/>
      <c r="H32" s="2095"/>
      <c r="I32" s="2035" t="n">
        <v>13.0423598498788</v>
      </c>
      <c r="J32" s="2042" t="n">
        <v>13.0423598498788</v>
      </c>
      <c r="K32" s="2102"/>
      <c r="L32" s="2102"/>
      <c r="M32" s="2103"/>
      <c r="N32" s="2104"/>
      <c r="O32" s="2041" t="n">
        <v>4.05473895448799</v>
      </c>
      <c r="P32" s="2042" t="n">
        <v>4.05473895448799</v>
      </c>
      <c r="Q32" s="2102"/>
      <c r="R32" s="2102"/>
      <c r="S32" s="2103"/>
      <c r="T32" s="2104"/>
    </row>
    <row r="33" customFormat="false" ht="16.5" hidden="false" customHeight="true" outlineLevel="0" collapsed="false">
      <c r="A33" s="2113" t="s">
        <v>1861</v>
      </c>
      <c r="B33" s="2114" t="s">
        <v>514</v>
      </c>
      <c r="C33" s="2115"/>
      <c r="D33" s="2115"/>
      <c r="E33" s="2115"/>
      <c r="F33" s="2115"/>
      <c r="G33" s="2116"/>
      <c r="H33" s="2117"/>
      <c r="I33" s="2054" t="s">
        <v>119</v>
      </c>
      <c r="J33" s="2050" t="s">
        <v>119</v>
      </c>
      <c r="K33" s="2118"/>
      <c r="L33" s="2118"/>
      <c r="M33" s="2119"/>
      <c r="N33" s="2120"/>
      <c r="O33" s="2054" t="s">
        <v>119</v>
      </c>
      <c r="P33" s="2050" t="s">
        <v>119</v>
      </c>
      <c r="Q33" s="2118"/>
      <c r="R33" s="2118"/>
      <c r="S33" s="2119"/>
      <c r="T33" s="2120"/>
    </row>
    <row r="34" customFormat="false" ht="18.75" hidden="false" customHeight="true" outlineLevel="0" collapsed="false">
      <c r="A34" s="2121" t="s">
        <v>1862</v>
      </c>
      <c r="B34" s="2122"/>
      <c r="C34" s="2056" t="n">
        <v>-103459.312502269</v>
      </c>
      <c r="D34" s="2057" t="n">
        <v>-103548.697856063</v>
      </c>
      <c r="E34" s="2123" t="n">
        <v>-89.385353794</v>
      </c>
      <c r="F34" s="2123" t="n">
        <v>0.0863966245590903</v>
      </c>
      <c r="G34" s="2124"/>
      <c r="H34" s="2123" t="n">
        <v>-0.020147698555756</v>
      </c>
      <c r="I34" s="2125" t="n">
        <v>42.4536336</v>
      </c>
      <c r="J34" s="2126" t="n">
        <v>42.4536336</v>
      </c>
      <c r="K34" s="2127"/>
      <c r="L34" s="2127"/>
      <c r="M34" s="2094"/>
      <c r="N34" s="2127"/>
      <c r="O34" s="2125" t="n">
        <v>231.726240826667</v>
      </c>
      <c r="P34" s="2126" t="n">
        <v>231.726240826667</v>
      </c>
      <c r="Q34" s="2127"/>
      <c r="R34" s="2127"/>
      <c r="S34" s="2094"/>
      <c r="T34" s="2127"/>
      <c r="U34" s="16"/>
    </row>
    <row r="35" customFormat="false" ht="12.75" hidden="false" customHeight="true" outlineLevel="0" collapsed="false">
      <c r="A35" s="2037" t="s">
        <v>1863</v>
      </c>
      <c r="B35" s="2028" t="s">
        <v>1163</v>
      </c>
      <c r="C35" s="2126" t="n">
        <v>-85586.0574414354</v>
      </c>
      <c r="D35" s="2126" t="n">
        <v>-85675.4427952291</v>
      </c>
      <c r="E35" s="2123" t="n">
        <v>-89.3853537937</v>
      </c>
      <c r="F35" s="2123" t="n">
        <v>0.104439153368947</v>
      </c>
      <c r="G35" s="2124"/>
      <c r="H35" s="2123" t="n">
        <v>-0.0201476985556884</v>
      </c>
      <c r="I35" s="2125" t="n">
        <v>42.4536336</v>
      </c>
      <c r="J35" s="2126" t="n">
        <v>42.4536336</v>
      </c>
      <c r="K35" s="2127"/>
      <c r="L35" s="2127"/>
      <c r="M35" s="2094"/>
      <c r="N35" s="2127"/>
      <c r="O35" s="2125" t="n">
        <v>4.30853841</v>
      </c>
      <c r="P35" s="2126" t="n">
        <v>4.30853841</v>
      </c>
      <c r="Q35" s="2127"/>
      <c r="R35" s="2127"/>
      <c r="S35" s="2094"/>
      <c r="T35" s="2127"/>
      <c r="U35" s="16"/>
    </row>
    <row r="36" customFormat="false" ht="15.75" hidden="false" customHeight="true" outlineLevel="0" collapsed="false">
      <c r="A36" s="2037" t="s">
        <v>1864</v>
      </c>
      <c r="B36" s="2028" t="s">
        <v>1234</v>
      </c>
      <c r="C36" s="2126" t="n">
        <v>-19153.54639</v>
      </c>
      <c r="D36" s="2126" t="n">
        <v>-19153.54639</v>
      </c>
      <c r="E36" s="2127"/>
      <c r="F36" s="2127"/>
      <c r="G36" s="2094"/>
      <c r="H36" s="2127"/>
      <c r="I36" s="2128" t="s">
        <v>169</v>
      </c>
      <c r="J36" s="2129" t="s">
        <v>169</v>
      </c>
      <c r="K36" s="2127"/>
      <c r="L36" s="2127"/>
      <c r="M36" s="2094"/>
      <c r="N36" s="2127"/>
      <c r="O36" s="2125" t="n">
        <v>227.417702416667</v>
      </c>
      <c r="P36" s="2126" t="n">
        <v>227.417702416667</v>
      </c>
      <c r="Q36" s="2127"/>
      <c r="R36" s="2127"/>
      <c r="S36" s="2094"/>
      <c r="T36" s="2127"/>
      <c r="U36" s="16"/>
    </row>
    <row r="37" customFormat="false" ht="15.75" hidden="false" customHeight="true" outlineLevel="0" collapsed="false">
      <c r="A37" s="2037" t="s">
        <v>1865</v>
      </c>
      <c r="B37" s="2028" t="s">
        <v>1264</v>
      </c>
      <c r="C37" s="2129" t="s">
        <v>169</v>
      </c>
      <c r="D37" s="2129" t="s">
        <v>169</v>
      </c>
      <c r="E37" s="2127"/>
      <c r="F37" s="2127"/>
      <c r="G37" s="2094"/>
      <c r="H37" s="2127"/>
      <c r="I37" s="2128" t="s">
        <v>169</v>
      </c>
      <c r="J37" s="2129" t="s">
        <v>169</v>
      </c>
      <c r="K37" s="2127"/>
      <c r="L37" s="2127"/>
      <c r="M37" s="2094"/>
      <c r="N37" s="2127"/>
      <c r="O37" s="2128" t="s">
        <v>169</v>
      </c>
      <c r="P37" s="2129" t="s">
        <v>169</v>
      </c>
      <c r="Q37" s="2127"/>
      <c r="R37" s="2127"/>
      <c r="S37" s="2094"/>
      <c r="T37" s="2127"/>
      <c r="U37" s="16"/>
    </row>
    <row r="38" customFormat="false" ht="18.75" hidden="false" customHeight="true" outlineLevel="0" collapsed="false">
      <c r="A38" s="2037" t="s">
        <v>1866</v>
      </c>
      <c r="B38" s="2028" t="s">
        <v>1284</v>
      </c>
      <c r="C38" s="2129" t="s">
        <v>169</v>
      </c>
      <c r="D38" s="2129" t="s">
        <v>169</v>
      </c>
      <c r="E38" s="2127"/>
      <c r="F38" s="2127"/>
      <c r="G38" s="2094"/>
      <c r="H38" s="2127"/>
      <c r="I38" s="2128" t="s">
        <v>169</v>
      </c>
      <c r="J38" s="2129" t="s">
        <v>169</v>
      </c>
      <c r="K38" s="2127"/>
      <c r="L38" s="2127"/>
      <c r="M38" s="2094"/>
      <c r="N38" s="2127"/>
      <c r="O38" s="2128" t="s">
        <v>169</v>
      </c>
      <c r="P38" s="2129" t="s">
        <v>169</v>
      </c>
      <c r="Q38" s="2127"/>
      <c r="R38" s="2127"/>
      <c r="S38" s="2094"/>
      <c r="T38" s="2127"/>
      <c r="U38" s="16"/>
    </row>
    <row r="39" customFormat="false" ht="16.5" hidden="false" customHeight="true" outlineLevel="0" collapsed="false">
      <c r="A39" s="2037" t="s">
        <v>1867</v>
      </c>
      <c r="B39" s="2028" t="s">
        <v>1868</v>
      </c>
      <c r="C39" s="2126" t="n">
        <v>1280.29132916638</v>
      </c>
      <c r="D39" s="2126" t="n">
        <v>1280.29132916638</v>
      </c>
      <c r="E39" s="2127"/>
      <c r="F39" s="2127"/>
      <c r="G39" s="2094"/>
      <c r="H39" s="2127"/>
      <c r="I39" s="2128" t="s">
        <v>169</v>
      </c>
      <c r="J39" s="2129" t="s">
        <v>169</v>
      </c>
      <c r="K39" s="2127"/>
      <c r="L39" s="2127"/>
      <c r="M39" s="2094"/>
      <c r="N39" s="2127"/>
      <c r="O39" s="2128" t="s">
        <v>169</v>
      </c>
      <c r="P39" s="2129" t="s">
        <v>169</v>
      </c>
      <c r="Q39" s="2127"/>
      <c r="R39" s="2127"/>
      <c r="S39" s="2094"/>
      <c r="T39" s="2127"/>
      <c r="U39" s="16"/>
    </row>
    <row r="40" customFormat="false" ht="16.5" hidden="false" customHeight="true" outlineLevel="0" collapsed="false">
      <c r="A40" s="2037" t="s">
        <v>1869</v>
      </c>
      <c r="B40" s="2028" t="s">
        <v>1870</v>
      </c>
      <c r="C40" s="2129" t="s">
        <v>169</v>
      </c>
      <c r="D40" s="2129" t="s">
        <v>169</v>
      </c>
      <c r="E40" s="2127"/>
      <c r="F40" s="2127"/>
      <c r="G40" s="2094"/>
      <c r="H40" s="2127"/>
      <c r="I40" s="2128" t="s">
        <v>169</v>
      </c>
      <c r="J40" s="2129" t="s">
        <v>169</v>
      </c>
      <c r="K40" s="2127"/>
      <c r="L40" s="2127"/>
      <c r="M40" s="2094"/>
      <c r="N40" s="2127"/>
      <c r="O40" s="2128" t="s">
        <v>169</v>
      </c>
      <c r="P40" s="2129" t="s">
        <v>169</v>
      </c>
      <c r="Q40" s="2127"/>
      <c r="R40" s="2127"/>
      <c r="S40" s="2094"/>
      <c r="T40" s="2127"/>
      <c r="U40" s="16"/>
    </row>
    <row r="41" customFormat="false" ht="16.5" hidden="false" customHeight="true" outlineLevel="0" collapsed="false">
      <c r="A41" s="2113" t="s">
        <v>1871</v>
      </c>
      <c r="B41" s="2028" t="s">
        <v>1872</v>
      </c>
      <c r="C41" s="2129" t="s">
        <v>119</v>
      </c>
      <c r="D41" s="2129" t="s">
        <v>119</v>
      </c>
      <c r="E41" s="2127"/>
      <c r="F41" s="2127"/>
      <c r="G41" s="2094"/>
      <c r="H41" s="2127"/>
      <c r="I41" s="2128" t="s">
        <v>119</v>
      </c>
      <c r="J41" s="2129" t="s">
        <v>119</v>
      </c>
      <c r="K41" s="2127"/>
      <c r="L41" s="2127"/>
      <c r="M41" s="2094"/>
      <c r="N41" s="2127"/>
      <c r="O41" s="2128" t="s">
        <v>119</v>
      </c>
      <c r="P41" s="2129" t="s">
        <v>119</v>
      </c>
      <c r="Q41" s="2127"/>
      <c r="R41" s="2127"/>
      <c r="S41" s="2094"/>
      <c r="T41" s="212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0" t="s">
        <v>187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5</v>
      </c>
      <c r="B1" s="2003"/>
      <c r="C1" s="2003"/>
      <c r="D1" s="2003"/>
      <c r="E1" s="2003"/>
      <c r="F1" s="2004"/>
      <c r="G1" s="2004"/>
      <c r="H1" s="2004"/>
      <c r="I1" s="2004"/>
      <c r="J1" s="2004"/>
      <c r="K1" s="2005"/>
      <c r="L1" s="2131"/>
      <c r="M1" s="2131"/>
      <c r="N1" s="1665"/>
      <c r="O1" s="1665"/>
      <c r="P1" s="1665"/>
      <c r="Q1" s="1665"/>
      <c r="S1" s="2006" t="s">
        <v>1816</v>
      </c>
      <c r="T1" s="112" t="s">
        <v>76</v>
      </c>
    </row>
    <row r="2" customFormat="false" ht="15.75" hidden="false" customHeight="true" outlineLevel="0" collapsed="false">
      <c r="A2" s="631" t="s">
        <v>111</v>
      </c>
      <c r="B2" s="2006"/>
      <c r="D2" s="2004"/>
      <c r="E2" s="2004"/>
      <c r="F2" s="2004"/>
      <c r="G2" s="2004"/>
      <c r="H2" s="2004"/>
      <c r="I2" s="2004"/>
      <c r="J2" s="2004"/>
      <c r="K2" s="2007"/>
      <c r="L2" s="2131"/>
      <c r="M2" s="2131"/>
      <c r="N2" s="1665"/>
      <c r="O2" s="1665"/>
      <c r="P2" s="1665"/>
      <c r="Q2" s="1665"/>
      <c r="R2" s="1665"/>
      <c r="S2" s="1665"/>
      <c r="T2" s="112" t="s">
        <v>78</v>
      </c>
    </row>
    <row r="3" customFormat="false" ht="15.75" hidden="false" customHeight="true" outlineLevel="0" collapsed="false">
      <c r="A3" s="631"/>
      <c r="B3" s="2004"/>
      <c r="C3" s="2005"/>
      <c r="D3" s="2004"/>
      <c r="E3" s="2004"/>
      <c r="F3" s="2004"/>
      <c r="G3" s="2004"/>
      <c r="H3" s="2004"/>
      <c r="I3" s="2004"/>
      <c r="J3" s="2004"/>
      <c r="K3" s="2007"/>
      <c r="L3" s="2132"/>
      <c r="M3" s="2132"/>
      <c r="N3" s="1665"/>
      <c r="O3" s="1665"/>
      <c r="P3" s="1665"/>
      <c r="Q3" s="1665"/>
      <c r="R3" s="1665"/>
      <c r="S3" s="1665"/>
      <c r="T3" s="112" t="s">
        <v>79</v>
      </c>
    </row>
    <row r="4" customFormat="false" ht="16.5" hidden="false" customHeight="true" outlineLevel="0" collapsed="false">
      <c r="A4" s="2133"/>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80</v>
      </c>
      <c r="B5" s="2008"/>
      <c r="C5" s="2009" t="s">
        <v>1817</v>
      </c>
      <c r="D5" s="2009"/>
      <c r="E5" s="2009"/>
      <c r="F5" s="2009"/>
      <c r="G5" s="2009"/>
      <c r="H5" s="2009"/>
      <c r="I5" s="2010" t="s">
        <v>1818</v>
      </c>
      <c r="J5" s="2010"/>
      <c r="K5" s="2010"/>
      <c r="L5" s="2010"/>
      <c r="M5" s="2010"/>
      <c r="N5" s="2010"/>
      <c r="O5" s="2010" t="s">
        <v>1819</v>
      </c>
      <c r="P5" s="2010"/>
      <c r="Q5" s="2010"/>
      <c r="R5" s="2010"/>
      <c r="S5" s="2010"/>
      <c r="T5" s="2010"/>
    </row>
    <row r="6" customFormat="false" ht="80.1" hidden="false" customHeight="true" outlineLevel="0" collapsed="false">
      <c r="A6" s="2008"/>
      <c r="B6" s="2008"/>
      <c r="C6" s="2011" t="s">
        <v>1820</v>
      </c>
      <c r="D6" s="2012" t="s">
        <v>1821</v>
      </c>
      <c r="E6" s="2012" t="s">
        <v>1822</v>
      </c>
      <c r="F6" s="2012" t="s">
        <v>1823</v>
      </c>
      <c r="G6" s="2013" t="s">
        <v>1824</v>
      </c>
      <c r="H6" s="2014" t="s">
        <v>1825</v>
      </c>
      <c r="I6" s="2012" t="s">
        <v>1820</v>
      </c>
      <c r="J6" s="2012" t="s">
        <v>1821</v>
      </c>
      <c r="K6" s="2012" t="s">
        <v>1822</v>
      </c>
      <c r="L6" s="2012" t="s">
        <v>1823</v>
      </c>
      <c r="M6" s="2013" t="s">
        <v>1824</v>
      </c>
      <c r="N6" s="2014" t="s">
        <v>1825</v>
      </c>
      <c r="O6" s="2015" t="s">
        <v>1820</v>
      </c>
      <c r="P6" s="2012" t="s">
        <v>1821</v>
      </c>
      <c r="Q6" s="2011" t="s">
        <v>1822</v>
      </c>
      <c r="R6" s="2012" t="s">
        <v>1823</v>
      </c>
      <c r="S6" s="2013" t="s">
        <v>1824</v>
      </c>
      <c r="T6" s="2014" t="s">
        <v>1825</v>
      </c>
    </row>
    <row r="7" customFormat="false" ht="18" hidden="false" customHeight="true" outlineLevel="0" collapsed="false">
      <c r="A7" s="2008"/>
      <c r="B7" s="2008"/>
      <c r="C7" s="2016" t="s">
        <v>1826</v>
      </c>
      <c r="D7" s="2016"/>
      <c r="E7" s="2016"/>
      <c r="F7" s="2017" t="s">
        <v>304</v>
      </c>
      <c r="G7" s="2017"/>
      <c r="H7" s="2017"/>
      <c r="I7" s="2134" t="s">
        <v>1826</v>
      </c>
      <c r="J7" s="2134"/>
      <c r="K7" s="2134"/>
      <c r="L7" s="2017" t="s">
        <v>304</v>
      </c>
      <c r="M7" s="2017"/>
      <c r="N7" s="2017"/>
      <c r="O7" s="2134" t="s">
        <v>1826</v>
      </c>
      <c r="P7" s="2134"/>
      <c r="Q7" s="2134"/>
      <c r="R7" s="2017" t="s">
        <v>304</v>
      </c>
      <c r="S7" s="2017"/>
      <c r="T7" s="2017"/>
    </row>
    <row r="8" customFormat="false" ht="16.5" hidden="false" customHeight="true" outlineLevel="0" collapsed="false">
      <c r="A8" s="2027" t="s">
        <v>1664</v>
      </c>
      <c r="B8" s="2055"/>
      <c r="C8" s="2029" t="n">
        <v>393.467545377067</v>
      </c>
      <c r="D8" s="2030" t="n">
        <v>393.467545377067</v>
      </c>
      <c r="E8" s="2032"/>
      <c r="F8" s="2032"/>
      <c r="G8" s="2033"/>
      <c r="H8" s="2034"/>
      <c r="I8" s="2039" t="n">
        <v>18625.3351528471</v>
      </c>
      <c r="J8" s="2036" t="n">
        <v>18644.7458613659</v>
      </c>
      <c r="K8" s="2032" t="n">
        <v>19.4107085188</v>
      </c>
      <c r="L8" s="2032" t="n">
        <v>0.104216693871553</v>
      </c>
      <c r="M8" s="2033" t="n">
        <v>0.00354906247140193</v>
      </c>
      <c r="N8" s="2034" t="n">
        <v>0.00437522577682831</v>
      </c>
      <c r="O8" s="2035" t="n">
        <v>2087.41345745827</v>
      </c>
      <c r="P8" s="2036" t="n">
        <v>2088.07123127602</v>
      </c>
      <c r="Q8" s="2032" t="n">
        <v>0.65777381775</v>
      </c>
      <c r="R8" s="2135" t="n">
        <v>0.0315114293912417</v>
      </c>
      <c r="S8" s="2136" t="n">
        <v>0.000120267653753405</v>
      </c>
      <c r="T8" s="2034" t="n">
        <v>0.00014826398325209</v>
      </c>
    </row>
    <row r="9" customFormat="false" ht="15.75" hidden="false" customHeight="true" outlineLevel="0" collapsed="false">
      <c r="A9" s="2037" t="s">
        <v>1874</v>
      </c>
      <c r="B9" s="2028" t="s">
        <v>1875</v>
      </c>
      <c r="C9" s="2039" t="s">
        <v>180</v>
      </c>
      <c r="D9" s="2036" t="s">
        <v>180</v>
      </c>
      <c r="E9" s="2032"/>
      <c r="F9" s="2032"/>
      <c r="G9" s="2033"/>
      <c r="H9" s="2034"/>
      <c r="I9" s="2039" t="n">
        <v>16059.137011385</v>
      </c>
      <c r="J9" s="2036" t="n">
        <v>16059.1646107905</v>
      </c>
      <c r="K9" s="2032" t="n">
        <v>0.0275994055</v>
      </c>
      <c r="L9" s="2032" t="n">
        <v>0.000171861074497139</v>
      </c>
      <c r="M9" s="2033" t="n">
        <v>5.04628742419082E-006</v>
      </c>
      <c r="N9" s="2034" t="n">
        <v>6.22098004571975E-006</v>
      </c>
      <c r="O9" s="2137"/>
      <c r="P9" s="2100"/>
      <c r="Q9" s="2067"/>
      <c r="R9" s="2138"/>
      <c r="S9" s="2139"/>
      <c r="T9" s="2112"/>
    </row>
    <row r="10" customFormat="false" ht="15.75" hidden="false" customHeight="true" outlineLevel="0" collapsed="false">
      <c r="A10" s="2037" t="s">
        <v>1876</v>
      </c>
      <c r="B10" s="2043" t="s">
        <v>1877</v>
      </c>
      <c r="C10" s="2140"/>
      <c r="D10" s="2101"/>
      <c r="E10" s="2093"/>
      <c r="F10" s="2101"/>
      <c r="G10" s="2105"/>
      <c r="H10" s="2106"/>
      <c r="I10" s="2141" t="n">
        <v>2262.52941290979</v>
      </c>
      <c r="J10" s="2042" t="n">
        <v>2281.91252202316</v>
      </c>
      <c r="K10" s="2032" t="n">
        <v>19.38310911337</v>
      </c>
      <c r="L10" s="2142" t="n">
        <v>0.856700867744612</v>
      </c>
      <c r="M10" s="2143" t="n">
        <v>0.00354401618399054</v>
      </c>
      <c r="N10" s="2144" t="n">
        <v>0.00436900479679837</v>
      </c>
      <c r="O10" s="2145" t="n">
        <v>1947.15558903322</v>
      </c>
      <c r="P10" s="2042" t="n">
        <v>1947.81336285097</v>
      </c>
      <c r="Q10" s="2032" t="n">
        <v>0.65777381775</v>
      </c>
      <c r="R10" s="2146" t="n">
        <v>0.0337812664511625</v>
      </c>
      <c r="S10" s="2147" t="n">
        <v>0.000120267653753405</v>
      </c>
      <c r="T10" s="2064" t="n">
        <v>0.00014826398325209</v>
      </c>
    </row>
    <row r="11" customFormat="false" ht="15.75" hidden="false" customHeight="true" outlineLevel="0" collapsed="false">
      <c r="A11" s="2037" t="s">
        <v>1878</v>
      </c>
      <c r="B11" s="2043" t="s">
        <v>1529</v>
      </c>
      <c r="C11" s="2044" t="n">
        <v>393.467545377067</v>
      </c>
      <c r="D11" s="2042" t="n">
        <v>393.467545377067</v>
      </c>
      <c r="E11" s="2032"/>
      <c r="F11" s="2032"/>
      <c r="G11" s="2033"/>
      <c r="H11" s="2034"/>
      <c r="I11" s="2044" t="n">
        <v>302.023822405061</v>
      </c>
      <c r="J11" s="2042" t="n">
        <v>302.023822405061</v>
      </c>
      <c r="K11" s="2032"/>
      <c r="L11" s="2032"/>
      <c r="M11" s="2033"/>
      <c r="N11" s="2034"/>
      <c r="O11" s="2041" t="n">
        <v>140.257868425052</v>
      </c>
      <c r="P11" s="2042" t="n">
        <v>140.257868425052</v>
      </c>
      <c r="Q11" s="2032"/>
      <c r="R11" s="2148"/>
      <c r="S11" s="2149"/>
      <c r="T11" s="2064"/>
    </row>
    <row r="12" customFormat="false" ht="16.5" hidden="false" customHeight="true" outlineLevel="0" collapsed="false">
      <c r="A12" s="2113" t="s">
        <v>1879</v>
      </c>
      <c r="B12" s="2114" t="s">
        <v>514</v>
      </c>
      <c r="C12" s="2049" t="s">
        <v>119</v>
      </c>
      <c r="D12" s="2050" t="s">
        <v>119</v>
      </c>
      <c r="E12" s="2051"/>
      <c r="F12" s="2051"/>
      <c r="G12" s="2052"/>
      <c r="H12" s="2053"/>
      <c r="I12" s="2049" t="n">
        <v>1.64490614720569</v>
      </c>
      <c r="J12" s="2050" t="n">
        <v>1.64490614720569</v>
      </c>
      <c r="K12" s="2051"/>
      <c r="L12" s="2051"/>
      <c r="M12" s="2052"/>
      <c r="N12" s="2053"/>
      <c r="O12" s="2054" t="s">
        <v>119</v>
      </c>
      <c r="P12" s="2050" t="s">
        <v>119</v>
      </c>
      <c r="Q12" s="2051"/>
      <c r="R12" s="2150"/>
      <c r="S12" s="2151"/>
      <c r="T12" s="2053"/>
    </row>
    <row r="13" customFormat="false" ht="15.75" hidden="false" customHeight="true" outlineLevel="0" collapsed="false">
      <c r="A13" s="2152" t="s">
        <v>1880</v>
      </c>
      <c r="B13" s="2153"/>
      <c r="C13" s="2154" t="s">
        <v>119</v>
      </c>
      <c r="D13" s="2036" t="s">
        <v>119</v>
      </c>
      <c r="E13" s="2032"/>
      <c r="F13" s="2032"/>
      <c r="G13" s="2033"/>
      <c r="H13" s="2034"/>
      <c r="I13" s="2039" t="s">
        <v>119</v>
      </c>
      <c r="J13" s="2036" t="s">
        <v>119</v>
      </c>
      <c r="K13" s="2032"/>
      <c r="L13" s="2032"/>
      <c r="M13" s="2033"/>
      <c r="N13" s="2034"/>
      <c r="O13" s="2035" t="s">
        <v>119</v>
      </c>
      <c r="P13" s="2036" t="s">
        <v>119</v>
      </c>
      <c r="Q13" s="2032"/>
      <c r="R13" s="2135"/>
      <c r="S13" s="2136"/>
      <c r="T13" s="2034"/>
    </row>
    <row r="14" customFormat="false" ht="16.5" hidden="false" customHeight="true" outlineLevel="0" collapsed="false">
      <c r="A14" s="2155"/>
      <c r="B14" s="2155"/>
      <c r="C14" s="2141"/>
      <c r="D14" s="2036"/>
      <c r="E14" s="2156"/>
      <c r="F14" s="2156"/>
      <c r="G14" s="2157"/>
      <c r="H14" s="2158"/>
      <c r="I14" s="2141"/>
      <c r="J14" s="2141"/>
      <c r="K14" s="2156"/>
      <c r="L14" s="2156"/>
      <c r="M14" s="2157"/>
      <c r="N14" s="2158"/>
      <c r="O14" s="2145"/>
      <c r="P14" s="2141"/>
      <c r="Q14" s="2156"/>
      <c r="R14" s="2146"/>
      <c r="S14" s="2147"/>
      <c r="T14" s="2158"/>
    </row>
    <row r="15" customFormat="false" ht="15.75" hidden="false" customHeight="true" outlineLevel="0" collapsed="false">
      <c r="A15" s="2159" t="s">
        <v>1881</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35</v>
      </c>
      <c r="B16" s="2169"/>
      <c r="C16" s="2170" t="n">
        <v>10388.8099046038</v>
      </c>
      <c r="D16" s="2171" t="n">
        <v>10388.8099046038</v>
      </c>
      <c r="E16" s="2172"/>
      <c r="F16" s="2172"/>
      <c r="G16" s="2173"/>
      <c r="H16" s="2174"/>
      <c r="I16" s="2170" t="n">
        <v>11.1242510542756</v>
      </c>
      <c r="J16" s="2171" t="n">
        <v>11.1242510542756</v>
      </c>
      <c r="K16" s="2172"/>
      <c r="L16" s="2172"/>
      <c r="M16" s="2173"/>
      <c r="N16" s="2174"/>
      <c r="O16" s="2175" t="n">
        <v>57.7008886356812</v>
      </c>
      <c r="P16" s="2171" t="n">
        <v>57.7008886356812</v>
      </c>
      <c r="Q16" s="2172"/>
      <c r="R16" s="2176"/>
      <c r="S16" s="2177"/>
      <c r="T16" s="2178"/>
    </row>
    <row r="17" customFormat="false" ht="15.75" hidden="false" customHeight="true" outlineLevel="0" collapsed="false">
      <c r="A17" s="2179" t="s">
        <v>138</v>
      </c>
      <c r="B17" s="2180"/>
      <c r="C17" s="2181" t="s">
        <v>139</v>
      </c>
      <c r="D17" s="2182" t="s">
        <v>139</v>
      </c>
      <c r="E17" s="2172"/>
      <c r="F17" s="2183"/>
      <c r="G17" s="2184"/>
      <c r="H17" s="2178"/>
      <c r="I17" s="2170" t="s">
        <v>139</v>
      </c>
      <c r="J17" s="2171" t="s">
        <v>139</v>
      </c>
      <c r="K17" s="2183"/>
      <c r="L17" s="2183"/>
      <c r="M17" s="2184"/>
      <c r="N17" s="2178"/>
      <c r="O17" s="2185" t="s">
        <v>139</v>
      </c>
      <c r="P17" s="2182" t="s">
        <v>139</v>
      </c>
      <c r="Q17" s="2172"/>
      <c r="R17" s="2186"/>
      <c r="S17" s="2187"/>
      <c r="T17" s="2188"/>
    </row>
    <row r="18" customFormat="false" ht="18" hidden="false" customHeight="true" outlineLevel="0" collapsed="false">
      <c r="A18" s="2189" t="s">
        <v>1882</v>
      </c>
      <c r="B18" s="2190"/>
      <c r="C18" s="2191" t="n">
        <v>8897.94728826104</v>
      </c>
      <c r="D18" s="2192" t="n">
        <v>8897.94728826104</v>
      </c>
      <c r="E18" s="2193"/>
      <c r="F18" s="2194"/>
      <c r="G18" s="2195"/>
      <c r="H18" s="2196"/>
      <c r="I18" s="2197"/>
      <c r="J18" s="2198"/>
      <c r="K18" s="2197"/>
      <c r="L18" s="2199"/>
      <c r="M18" s="2200"/>
      <c r="N18" s="2201"/>
      <c r="O18" s="2202"/>
      <c r="P18" s="2198"/>
      <c r="Q18" s="2203"/>
      <c r="R18" s="2204"/>
      <c r="S18" s="2205"/>
      <c r="T18" s="2206"/>
    </row>
    <row r="19" customFormat="false" ht="16.5" hidden="false" customHeight="true" outlineLevel="0" collapsed="false">
      <c r="A19" s="2207"/>
      <c r="B19" s="2207"/>
      <c r="C19" s="2207"/>
      <c r="D19" s="2207"/>
      <c r="E19" s="2207"/>
      <c r="F19" s="2207"/>
      <c r="G19" s="2207"/>
      <c r="H19" s="2207"/>
      <c r="I19" s="2207"/>
      <c r="J19" s="2207"/>
      <c r="K19" s="2207"/>
      <c r="L19" s="2207"/>
      <c r="M19" s="2208"/>
      <c r="N19" s="2209"/>
      <c r="O19" s="2209"/>
      <c r="P19" s="2209"/>
      <c r="Q19" s="2209"/>
      <c r="R19" s="2209"/>
      <c r="S19" s="2209"/>
      <c r="T19" s="2209"/>
    </row>
    <row r="20" customFormat="false" ht="17.25" hidden="false" customHeight="true" outlineLevel="0" collapsed="false">
      <c r="A20" s="2210" t="s">
        <v>80</v>
      </c>
      <c r="B20" s="2210"/>
      <c r="C20" s="2009" t="s">
        <v>694</v>
      </c>
      <c r="D20" s="2009"/>
      <c r="E20" s="2009"/>
      <c r="F20" s="2009"/>
      <c r="G20" s="2009"/>
      <c r="H20" s="2009"/>
      <c r="I20" s="2010" t="s">
        <v>697</v>
      </c>
      <c r="J20" s="2010"/>
      <c r="K20" s="2010"/>
      <c r="L20" s="2010"/>
      <c r="M20" s="2010"/>
      <c r="N20" s="2010"/>
      <c r="O20" s="2211" t="s">
        <v>1883</v>
      </c>
      <c r="P20" s="2211"/>
      <c r="Q20" s="2211"/>
      <c r="R20" s="2211"/>
      <c r="S20" s="2211"/>
      <c r="T20" s="2211"/>
    </row>
    <row r="21" customFormat="false" ht="80.1" hidden="false" customHeight="true" outlineLevel="0" collapsed="false">
      <c r="A21" s="2210"/>
      <c r="B21" s="2210"/>
      <c r="C21" s="2012" t="s">
        <v>1820</v>
      </c>
      <c r="D21" s="2012" t="s">
        <v>1821</v>
      </c>
      <c r="E21" s="2012" t="s">
        <v>1822</v>
      </c>
      <c r="F21" s="2012" t="s">
        <v>1823</v>
      </c>
      <c r="G21" s="2013" t="s">
        <v>1824</v>
      </c>
      <c r="H21" s="2014" t="s">
        <v>1825</v>
      </c>
      <c r="I21" s="2012" t="s">
        <v>1820</v>
      </c>
      <c r="J21" s="2012" t="s">
        <v>1821</v>
      </c>
      <c r="K21" s="2012" t="s">
        <v>1822</v>
      </c>
      <c r="L21" s="2012" t="s">
        <v>1823</v>
      </c>
      <c r="M21" s="2013" t="s">
        <v>1824</v>
      </c>
      <c r="N21" s="2014" t="s">
        <v>1825</v>
      </c>
      <c r="O21" s="2012" t="s">
        <v>1820</v>
      </c>
      <c r="P21" s="2012" t="s">
        <v>1821</v>
      </c>
      <c r="Q21" s="2011" t="s">
        <v>1822</v>
      </c>
      <c r="R21" s="2012" t="s">
        <v>1823</v>
      </c>
      <c r="S21" s="2013" t="s">
        <v>1824</v>
      </c>
      <c r="T21" s="2014" t="s">
        <v>1825</v>
      </c>
    </row>
    <row r="22" customFormat="false" ht="15" hidden="false" customHeight="true" outlineLevel="0" collapsed="false">
      <c r="A22" s="2212"/>
      <c r="B22" s="2212"/>
      <c r="C22" s="2016" t="s">
        <v>1826</v>
      </c>
      <c r="D22" s="2016"/>
      <c r="E22" s="2016"/>
      <c r="F22" s="2017" t="s">
        <v>304</v>
      </c>
      <c r="G22" s="2017"/>
      <c r="H22" s="2017"/>
      <c r="I22" s="2134" t="s">
        <v>1884</v>
      </c>
      <c r="J22" s="2134"/>
      <c r="K22" s="2134"/>
      <c r="L22" s="2017" t="s">
        <v>304</v>
      </c>
      <c r="M22" s="2017"/>
      <c r="N22" s="2017"/>
      <c r="O22" s="2134" t="s">
        <v>1826</v>
      </c>
      <c r="P22" s="2134"/>
      <c r="Q22" s="2134"/>
      <c r="R22" s="2017" t="s">
        <v>304</v>
      </c>
      <c r="S22" s="2017"/>
      <c r="T22" s="2017"/>
    </row>
    <row r="23" customFormat="false" ht="15" hidden="false" customHeight="true" outlineLevel="0" collapsed="false">
      <c r="A23" s="2213" t="s">
        <v>1885</v>
      </c>
      <c r="B23" s="2214"/>
      <c r="C23" s="2215" t="n">
        <v>1523.65415459458</v>
      </c>
      <c r="D23" s="2216" t="n">
        <v>1523.65415459458</v>
      </c>
      <c r="E23" s="2217"/>
      <c r="F23" s="2217"/>
      <c r="G23" s="2218"/>
      <c r="H23" s="2219"/>
      <c r="I23" s="2216" t="n">
        <v>258.0006545824</v>
      </c>
      <c r="J23" s="2216" t="n">
        <v>258.0006545824</v>
      </c>
      <c r="K23" s="2217"/>
      <c r="L23" s="2217"/>
      <c r="M23" s="2218"/>
      <c r="N23" s="2219"/>
      <c r="O23" s="2216" t="n">
        <v>404.5064006</v>
      </c>
      <c r="P23" s="2216" t="n">
        <v>404.5064006</v>
      </c>
      <c r="Q23" s="2217"/>
      <c r="R23" s="2220"/>
      <c r="S23" s="2221"/>
      <c r="T23" s="2219"/>
    </row>
    <row r="24" customFormat="false" ht="15" hidden="false" customHeight="true" outlineLevel="0" collapsed="false">
      <c r="A24" s="2222" t="s">
        <v>1886</v>
      </c>
      <c r="B24" s="2028" t="s">
        <v>618</v>
      </c>
      <c r="C24" s="2223"/>
      <c r="D24" s="2224"/>
      <c r="E24" s="2224"/>
      <c r="F24" s="2224"/>
      <c r="G24" s="2225"/>
      <c r="H24" s="2226"/>
      <c r="I24" s="2039" t="n">
        <v>151.3174045824</v>
      </c>
      <c r="J24" s="2036" t="n">
        <v>151.3174045824</v>
      </c>
      <c r="K24" s="2032"/>
      <c r="L24" s="2227"/>
      <c r="M24" s="2228"/>
      <c r="N24" s="2229"/>
      <c r="O24" s="2100"/>
      <c r="P24" s="2100"/>
      <c r="Q24" s="2100"/>
      <c r="R24" s="2100"/>
      <c r="S24" s="2111"/>
      <c r="T24" s="2112"/>
    </row>
    <row r="25" customFormat="false" ht="16.5" hidden="false" customHeight="true" outlineLevel="0" collapsed="false">
      <c r="A25" s="2230" t="s">
        <v>1887</v>
      </c>
      <c r="B25" s="2045" t="s">
        <v>1888</v>
      </c>
      <c r="C25" s="2231" t="n">
        <v>25</v>
      </c>
      <c r="D25" s="2042" t="n">
        <v>25</v>
      </c>
      <c r="E25" s="2040"/>
      <c r="F25" s="2040"/>
      <c r="G25" s="2063"/>
      <c r="H25" s="2064"/>
      <c r="I25" s="2044" t="s">
        <v>180</v>
      </c>
      <c r="J25" s="2042" t="s">
        <v>180</v>
      </c>
      <c r="K25" s="2040"/>
      <c r="L25" s="2040"/>
      <c r="M25" s="2063"/>
      <c r="N25" s="2064"/>
      <c r="O25" s="2044" t="s">
        <v>180</v>
      </c>
      <c r="P25" s="2042" t="s">
        <v>180</v>
      </c>
      <c r="Q25" s="2040"/>
      <c r="R25" s="2232"/>
      <c r="S25" s="2233"/>
      <c r="T25" s="2064"/>
    </row>
    <row r="26" customFormat="false" ht="16.5" hidden="false" customHeight="true" outlineLevel="0" collapsed="false">
      <c r="A26" s="2230" t="s">
        <v>1889</v>
      </c>
      <c r="B26" s="2045" t="s">
        <v>1890</v>
      </c>
      <c r="C26" s="2231" t="n">
        <v>1498.65415459458</v>
      </c>
      <c r="D26" s="2042" t="n">
        <v>1498.65415459458</v>
      </c>
      <c r="E26" s="2040"/>
      <c r="F26" s="2040"/>
      <c r="G26" s="2063"/>
      <c r="H26" s="2064"/>
      <c r="I26" s="2044" t="n">
        <v>106.68325</v>
      </c>
      <c r="J26" s="2042" t="n">
        <v>106.68325</v>
      </c>
      <c r="K26" s="2040"/>
      <c r="L26" s="2040"/>
      <c r="M26" s="2063"/>
      <c r="N26" s="2064"/>
      <c r="O26" s="2044" t="n">
        <v>368.6564006</v>
      </c>
      <c r="P26" s="2042" t="n">
        <v>368.6564006</v>
      </c>
      <c r="Q26" s="2040"/>
      <c r="R26" s="2232"/>
      <c r="S26" s="2233"/>
      <c r="T26" s="2064"/>
    </row>
    <row r="27" customFormat="false" ht="15.75" hidden="false" customHeight="true" outlineLevel="0" collapsed="false">
      <c r="A27" s="2234" t="s">
        <v>1851</v>
      </c>
      <c r="B27" s="2235" t="s">
        <v>749</v>
      </c>
      <c r="C27" s="2236" t="s">
        <v>119</v>
      </c>
      <c r="D27" s="2237" t="s">
        <v>119</v>
      </c>
      <c r="E27" s="2238"/>
      <c r="F27" s="2238"/>
      <c r="G27" s="2239"/>
      <c r="H27" s="2240"/>
      <c r="I27" s="2241" t="s">
        <v>119</v>
      </c>
      <c r="J27" s="2241" t="s">
        <v>119</v>
      </c>
      <c r="K27" s="2238"/>
      <c r="L27" s="2238"/>
      <c r="M27" s="2239"/>
      <c r="N27" s="2240"/>
      <c r="O27" s="2241" t="s">
        <v>119</v>
      </c>
      <c r="P27" s="2241" t="s">
        <v>119</v>
      </c>
      <c r="Q27" s="2242"/>
      <c r="R27" s="2243"/>
      <c r="S27" s="2244"/>
      <c r="T27" s="2053"/>
    </row>
    <row r="28" customFormat="false" ht="28.5" hidden="false" customHeight="true" outlineLevel="0" collapsed="false">
      <c r="A28" s="2245" t="s">
        <v>1891</v>
      </c>
      <c r="B28" s="2245"/>
      <c r="C28" s="2246" t="n">
        <v>3934</v>
      </c>
      <c r="D28" s="2247" t="n">
        <v>3934</v>
      </c>
      <c r="E28" s="2193"/>
      <c r="F28" s="2193"/>
      <c r="G28" s="2248"/>
      <c r="H28" s="2249"/>
      <c r="I28" s="2247" t="n">
        <v>36.5355</v>
      </c>
      <c r="J28" s="2247" t="n">
        <v>36.5355</v>
      </c>
      <c r="K28" s="2193"/>
      <c r="L28" s="2193"/>
      <c r="M28" s="2248"/>
      <c r="N28" s="2249"/>
      <c r="O28" s="2247" t="n">
        <v>3465.5</v>
      </c>
      <c r="P28" s="2247" t="n">
        <v>3465.5</v>
      </c>
      <c r="Q28" s="2250"/>
      <c r="R28" s="2251"/>
      <c r="S28" s="2252"/>
      <c r="T28" s="2196"/>
    </row>
    <row r="29" customFormat="false" ht="13.5" hidden="false" customHeight="true" outlineLevel="0" collapsed="false">
      <c r="A29" s="2253"/>
      <c r="B29" s="2254"/>
      <c r="C29" s="2254"/>
      <c r="D29" s="2254"/>
      <c r="E29" s="2254"/>
      <c r="F29" s="2254"/>
      <c r="G29" s="2254"/>
      <c r="H29" s="2254"/>
      <c r="I29" s="2254"/>
      <c r="J29" s="2254"/>
      <c r="K29" s="2254"/>
      <c r="L29" s="2254"/>
      <c r="M29" s="2254"/>
      <c r="N29" s="2255"/>
      <c r="O29" s="2255"/>
      <c r="P29" s="2255"/>
      <c r="Q29" s="2255"/>
      <c r="R29" s="2255"/>
      <c r="S29" s="2255"/>
      <c r="T29" s="2256"/>
    </row>
    <row r="30" customFormat="false" ht="16.5" hidden="false" customHeight="true" outlineLevel="0" collapsed="false">
      <c r="A30" s="2253"/>
      <c r="B30" s="2257"/>
      <c r="C30" s="2257"/>
      <c r="D30" s="2258"/>
      <c r="E30" s="2259" t="s">
        <v>1820</v>
      </c>
      <c r="F30" s="2259"/>
      <c r="G30" s="2260" t="s">
        <v>1821</v>
      </c>
      <c r="H30" s="2260"/>
      <c r="I30" s="2261" t="s">
        <v>1822</v>
      </c>
      <c r="J30" s="2262" t="s">
        <v>1892</v>
      </c>
      <c r="K30" s="2263"/>
      <c r="L30" s="2263"/>
      <c r="M30" s="2264"/>
      <c r="N30" s="2264"/>
      <c r="O30" s="2264"/>
      <c r="P30" s="2264"/>
      <c r="Q30" s="2264"/>
      <c r="R30" s="2264"/>
      <c r="S30" s="2264"/>
      <c r="T30" s="2265"/>
    </row>
    <row r="31" customFormat="false" ht="18" hidden="false" customHeight="true" outlineLevel="0" collapsed="false">
      <c r="A31" s="2253"/>
      <c r="B31" s="2266"/>
      <c r="C31" s="2267"/>
      <c r="D31" s="2268"/>
      <c r="E31" s="2269" t="s">
        <v>1826</v>
      </c>
      <c r="F31" s="2269"/>
      <c r="G31" s="2269"/>
      <c r="H31" s="2269"/>
      <c r="I31" s="2269"/>
      <c r="J31" s="2270" t="s">
        <v>304</v>
      </c>
      <c r="K31" s="2271"/>
      <c r="L31" s="2271"/>
      <c r="M31" s="2209"/>
      <c r="N31" s="2209"/>
      <c r="O31" s="2209"/>
      <c r="P31" s="2209"/>
      <c r="Q31" s="2209"/>
      <c r="R31" s="2209"/>
      <c r="S31" s="2209"/>
      <c r="T31" s="2272"/>
    </row>
    <row r="32" customFormat="false" ht="18" hidden="false" customHeight="true" outlineLevel="0" collapsed="false">
      <c r="A32" s="2253"/>
      <c r="B32" s="2273" t="s">
        <v>1893</v>
      </c>
      <c r="C32" s="2274"/>
      <c r="D32" s="2275"/>
      <c r="E32" s="2035" t="n">
        <v>443125.424722039</v>
      </c>
      <c r="F32" s="2035"/>
      <c r="G32" s="2039" t="n">
        <v>443650.442489192</v>
      </c>
      <c r="H32" s="2039"/>
      <c r="I32" s="2276" t="n">
        <v>525.017767153</v>
      </c>
      <c r="J32" s="2277" t="n">
        <v>0.118480623738146</v>
      </c>
      <c r="K32" s="2271"/>
      <c r="L32" s="2271"/>
      <c r="M32" s="2209"/>
      <c r="N32" s="2209"/>
      <c r="O32" s="2209"/>
      <c r="P32" s="2209"/>
      <c r="Q32" s="2209"/>
      <c r="R32" s="2209"/>
      <c r="S32" s="2209"/>
      <c r="T32" s="2272"/>
    </row>
    <row r="33" customFormat="false" ht="18.75" hidden="false" customHeight="true" outlineLevel="0" collapsed="false">
      <c r="A33" s="2278"/>
      <c r="B33" s="2279" t="s">
        <v>1894</v>
      </c>
      <c r="C33" s="2280"/>
      <c r="D33" s="2281"/>
      <c r="E33" s="2282" t="n">
        <v>546310.557349881</v>
      </c>
      <c r="F33" s="2282"/>
      <c r="G33" s="2049" t="n">
        <v>546924.960470828</v>
      </c>
      <c r="H33" s="2049"/>
      <c r="I33" s="2283" t="n">
        <v>614.403120947</v>
      </c>
      <c r="J33" s="2284" t="n">
        <v>0.112464076097556</v>
      </c>
      <c r="K33" s="2267"/>
      <c r="L33" s="2267"/>
      <c r="M33" s="2285"/>
      <c r="N33" s="2285"/>
      <c r="O33" s="2285"/>
      <c r="P33" s="2285"/>
      <c r="Q33" s="2285"/>
      <c r="R33" s="2285"/>
      <c r="S33" s="2285"/>
      <c r="T33" s="2286"/>
    </row>
    <row r="34" customFormat="false" ht="12" hidden="false" customHeight="true" outlineLevel="0" collapsed="false">
      <c r="A34" s="2287"/>
      <c r="B34" s="2287"/>
      <c r="C34" s="2287"/>
      <c r="D34" s="2287"/>
      <c r="E34" s="2287"/>
      <c r="F34" s="2287"/>
      <c r="G34" s="2287"/>
      <c r="H34" s="2287"/>
      <c r="I34" s="2287"/>
      <c r="J34" s="2287"/>
      <c r="K34" s="2287"/>
      <c r="L34" s="2287"/>
      <c r="M34" s="2287"/>
      <c r="N34" s="2288"/>
      <c r="O34" s="2288"/>
      <c r="P34" s="2288"/>
      <c r="Q34" s="2288"/>
      <c r="R34" s="2288"/>
      <c r="S34" s="2288"/>
      <c r="T34" s="2288"/>
    </row>
    <row r="35" customFormat="false" ht="15.75" hidden="false" customHeight="true" outlineLevel="0" collapsed="false">
      <c r="A35" s="2289" t="s">
        <v>1895</v>
      </c>
      <c r="B35" s="2290"/>
      <c r="C35" s="2290"/>
      <c r="D35" s="2290"/>
      <c r="E35" s="2290"/>
      <c r="F35" s="2290"/>
      <c r="G35" s="2290"/>
      <c r="H35" s="2290"/>
      <c r="I35" s="2290"/>
      <c r="J35" s="2290"/>
      <c r="K35" s="2290"/>
      <c r="L35" s="2290"/>
      <c r="M35" s="2290"/>
      <c r="N35" s="2290"/>
      <c r="O35" s="2290"/>
      <c r="P35" s="2290"/>
      <c r="Q35" s="2290"/>
      <c r="R35" s="2290"/>
      <c r="S35" s="2290"/>
      <c r="T35" s="2290"/>
    </row>
    <row r="36" customFormat="false" ht="15.75" hidden="false" customHeight="true" outlineLevel="0" collapsed="false">
      <c r="A36" s="2289" t="s">
        <v>1896</v>
      </c>
      <c r="B36" s="2290"/>
      <c r="C36" s="2290"/>
      <c r="D36" s="2290"/>
      <c r="E36" s="2290"/>
      <c r="F36" s="2290"/>
      <c r="G36" s="2290"/>
      <c r="H36" s="2290"/>
      <c r="I36" s="2290"/>
      <c r="J36" s="2290"/>
      <c r="K36" s="2290"/>
      <c r="L36" s="2290"/>
      <c r="M36" s="2290"/>
      <c r="N36" s="2290"/>
      <c r="O36" s="2290"/>
      <c r="P36" s="2290"/>
      <c r="Q36" s="2290"/>
      <c r="R36" s="2290"/>
      <c r="S36" s="2290"/>
      <c r="T36" s="2290"/>
    </row>
    <row r="37" customFormat="false" ht="15.75" hidden="false" customHeight="true" outlineLevel="0" collapsed="false">
      <c r="A37" s="2289" t="s">
        <v>1897</v>
      </c>
      <c r="B37" s="2290"/>
      <c r="C37" s="2290"/>
      <c r="D37" s="2290"/>
      <c r="E37" s="2290"/>
      <c r="F37" s="2290"/>
      <c r="G37" s="2290"/>
      <c r="H37" s="2290"/>
      <c r="I37" s="2290"/>
      <c r="J37" s="2290"/>
      <c r="K37" s="2290"/>
      <c r="L37" s="2290"/>
      <c r="M37" s="2290"/>
      <c r="N37" s="2290"/>
      <c r="O37" s="2290"/>
      <c r="P37" s="2290"/>
      <c r="Q37" s="2290"/>
      <c r="R37" s="2290"/>
      <c r="S37" s="2290"/>
      <c r="T37" s="2290"/>
    </row>
    <row r="38" customFormat="false" ht="15.75" hidden="false" customHeight="true" outlineLevel="0" collapsed="false">
      <c r="A38" s="2291" t="s">
        <v>1898</v>
      </c>
      <c r="B38" s="2290"/>
      <c r="C38" s="2290"/>
      <c r="D38" s="2290"/>
      <c r="E38" s="2290"/>
      <c r="F38" s="2290"/>
      <c r="G38" s="2290"/>
      <c r="H38" s="2290"/>
      <c r="I38" s="2290"/>
      <c r="J38" s="2290"/>
      <c r="K38" s="2290"/>
      <c r="L38" s="2290"/>
      <c r="M38" s="2290"/>
      <c r="N38" s="2290"/>
      <c r="O38" s="2290"/>
      <c r="P38" s="2290"/>
      <c r="Q38" s="2290"/>
      <c r="R38" s="2290"/>
      <c r="S38" s="2290"/>
      <c r="T38" s="2290"/>
    </row>
    <row r="39" customFormat="false" ht="15.75" hidden="false" customHeight="true" outlineLevel="0" collapsed="false">
      <c r="A39" s="2292" t="s">
        <v>1899</v>
      </c>
      <c r="B39" s="2290"/>
      <c r="C39" s="2290"/>
      <c r="D39" s="2290"/>
      <c r="E39" s="2290"/>
      <c r="F39" s="2290"/>
      <c r="G39" s="2290"/>
      <c r="H39" s="2290"/>
      <c r="I39" s="2290"/>
      <c r="J39" s="2290"/>
      <c r="K39" s="2290"/>
      <c r="L39" s="2290"/>
      <c r="M39" s="2290"/>
      <c r="N39" s="2290"/>
      <c r="O39" s="2290"/>
      <c r="P39" s="2290"/>
      <c r="Q39" s="2290"/>
      <c r="R39" s="2290"/>
      <c r="S39" s="2290"/>
      <c r="T39" s="2290"/>
    </row>
    <row r="40" customFormat="false" ht="8.25" hidden="false" customHeight="true" outlineLevel="0" collapsed="false">
      <c r="A40" s="2293"/>
      <c r="B40" s="2290"/>
      <c r="C40" s="2290"/>
      <c r="D40" s="2290"/>
      <c r="E40" s="2290"/>
      <c r="F40" s="2290"/>
      <c r="G40" s="2290"/>
      <c r="H40" s="2290"/>
      <c r="I40" s="2290"/>
      <c r="J40" s="2290"/>
      <c r="K40" s="2290"/>
      <c r="L40" s="2290"/>
      <c r="M40" s="2290"/>
      <c r="N40" s="2288"/>
      <c r="O40" s="2288"/>
      <c r="P40" s="2288"/>
      <c r="Q40" s="2288"/>
      <c r="R40" s="2288"/>
      <c r="S40" s="2288"/>
      <c r="T40" s="2288"/>
    </row>
    <row r="41" customFormat="false" ht="3.75" hidden="false" customHeight="true" outlineLevel="0" collapsed="false">
      <c r="A41" s="2287"/>
      <c r="B41" s="2287"/>
      <c r="C41" s="2287"/>
      <c r="D41" s="2287"/>
      <c r="E41" s="2287"/>
      <c r="F41" s="2287"/>
      <c r="G41" s="2287"/>
      <c r="H41" s="2287"/>
      <c r="I41" s="2287"/>
      <c r="J41" s="2287"/>
      <c r="K41" s="2287"/>
      <c r="L41" s="2287"/>
      <c r="M41" s="2287"/>
      <c r="N41" s="2288"/>
      <c r="O41" s="2288"/>
      <c r="P41" s="2288"/>
      <c r="Q41" s="2288"/>
      <c r="R41" s="2288"/>
      <c r="S41" s="2288"/>
      <c r="T41" s="2288"/>
    </row>
    <row r="42" customFormat="false" ht="12.75" hidden="false" customHeight="true" outlineLevel="0" collapsed="false">
      <c r="A42" s="2294" t="s">
        <v>1900</v>
      </c>
      <c r="B42" s="2294"/>
      <c r="C42" s="2294"/>
      <c r="D42" s="2294"/>
      <c r="E42" s="2294"/>
      <c r="F42" s="2294"/>
      <c r="G42" s="2294"/>
      <c r="H42" s="2294"/>
      <c r="I42" s="2294"/>
      <c r="J42" s="2294"/>
      <c r="K42" s="2294"/>
      <c r="L42" s="2294"/>
      <c r="M42" s="2294"/>
      <c r="N42" s="2294"/>
      <c r="O42" s="2294"/>
      <c r="P42" s="2294"/>
      <c r="Q42" s="2294"/>
      <c r="R42" s="2294"/>
      <c r="S42" s="2294"/>
      <c r="T42" s="2294"/>
    </row>
    <row r="43" customFormat="false" ht="30.75" hidden="false" customHeight="true" outlineLevel="0" collapsed="false">
      <c r="A43" s="2295" t="s">
        <v>1901</v>
      </c>
      <c r="B43" s="2295"/>
      <c r="C43" s="2295"/>
      <c r="D43" s="2295"/>
      <c r="E43" s="2295"/>
      <c r="F43" s="2295"/>
      <c r="G43" s="2295"/>
      <c r="H43" s="2295"/>
      <c r="I43" s="2295"/>
      <c r="J43" s="2295"/>
      <c r="K43" s="2295"/>
      <c r="L43" s="2295"/>
      <c r="M43" s="2295"/>
      <c r="N43" s="2295"/>
      <c r="O43" s="2295"/>
      <c r="P43" s="2295"/>
      <c r="Q43" s="2295"/>
      <c r="R43" s="2295"/>
      <c r="S43" s="2295"/>
      <c r="T43" s="229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02</v>
      </c>
      <c r="B1" s="1664"/>
      <c r="C1" s="1664"/>
      <c r="D1" s="1664"/>
      <c r="E1" s="1664"/>
      <c r="F1" s="2296"/>
      <c r="G1" s="1669"/>
      <c r="H1" s="112" t="s">
        <v>76</v>
      </c>
    </row>
    <row r="2" customFormat="false" ht="15.75" hidden="false" customHeight="true" outlineLevel="0" collapsed="false">
      <c r="A2" s="631" t="s">
        <v>213</v>
      </c>
      <c r="B2" s="2297"/>
      <c r="C2" s="2296"/>
      <c r="D2" s="2296"/>
      <c r="E2" s="2296"/>
      <c r="F2" s="2296"/>
      <c r="G2" s="1669"/>
      <c r="H2" s="112" t="s">
        <v>78</v>
      </c>
    </row>
    <row r="3" customFormat="false" ht="12" hidden="false" customHeight="true" outlineLevel="0" collapsed="false">
      <c r="A3" s="1664"/>
      <c r="B3" s="2297"/>
      <c r="C3" s="2296"/>
      <c r="D3" s="2296"/>
      <c r="E3" s="2296"/>
      <c r="F3" s="2296"/>
      <c r="G3" s="1669"/>
      <c r="H3" s="112" t="s">
        <v>79</v>
      </c>
    </row>
    <row r="4" customFormat="false" ht="12.75" hidden="false" customHeight="true" outlineLevel="0" collapsed="false">
      <c r="A4" s="2297"/>
      <c r="B4" s="2297"/>
      <c r="C4" s="2296"/>
      <c r="D4" s="2296"/>
      <c r="E4" s="2296"/>
      <c r="F4" s="2296"/>
      <c r="G4" s="2298"/>
      <c r="H4" s="2298"/>
    </row>
    <row r="5" customFormat="false" ht="12" hidden="false" customHeight="true" outlineLevel="0" collapsed="false">
      <c r="A5" s="2299" t="s">
        <v>1903</v>
      </c>
      <c r="B5" s="2299"/>
      <c r="C5" s="2300" t="s">
        <v>1904</v>
      </c>
      <c r="D5" s="2301" t="s">
        <v>1905</v>
      </c>
      <c r="E5" s="2301"/>
      <c r="F5" s="2301"/>
      <c r="G5" s="2301"/>
      <c r="H5" s="2301"/>
    </row>
    <row r="6" customFormat="false" ht="12" hidden="false" customHeight="true" outlineLevel="0" collapsed="false">
      <c r="A6" s="2299"/>
      <c r="B6" s="2299"/>
      <c r="C6" s="2300"/>
      <c r="D6" s="2302" t="s">
        <v>1906</v>
      </c>
      <c r="E6" s="2302"/>
      <c r="F6" s="2302"/>
      <c r="G6" s="2303" t="s">
        <v>1907</v>
      </c>
      <c r="H6" s="2304" t="s">
        <v>1908</v>
      </c>
    </row>
    <row r="7" customFormat="false" ht="38.25" hidden="false" customHeight="true" outlineLevel="0" collapsed="false">
      <c r="A7" s="2299"/>
      <c r="B7" s="2299"/>
      <c r="C7" s="2300"/>
      <c r="D7" s="2305" t="s">
        <v>1909</v>
      </c>
      <c r="E7" s="2305" t="s">
        <v>1910</v>
      </c>
      <c r="F7" s="2305" t="s">
        <v>1911</v>
      </c>
      <c r="G7" s="2303"/>
      <c r="H7" s="2304"/>
    </row>
    <row r="8" customFormat="false" ht="13.5" hidden="false" customHeight="true" outlineLevel="0" collapsed="false">
      <c r="A8" s="2306"/>
      <c r="B8" s="1193" t="s">
        <v>1912</v>
      </c>
      <c r="C8" s="1193" t="s">
        <v>1913</v>
      </c>
      <c r="D8" s="2307"/>
      <c r="E8" s="2307" t="s">
        <v>1914</v>
      </c>
      <c r="F8" s="2307" t="s">
        <v>1915</v>
      </c>
      <c r="G8" s="2308"/>
      <c r="H8" s="2309"/>
    </row>
    <row r="9" customFormat="false" ht="12.75" hidden="false" customHeight="true" outlineLevel="0" collapsed="false">
      <c r="A9" s="2306"/>
      <c r="B9" s="1193" t="s">
        <v>1912</v>
      </c>
      <c r="C9" s="1193" t="s">
        <v>1913</v>
      </c>
      <c r="D9" s="2307"/>
      <c r="E9" s="2307" t="s">
        <v>1914</v>
      </c>
      <c r="F9" s="2307" t="s">
        <v>1916</v>
      </c>
      <c r="G9" s="2308"/>
      <c r="H9" s="2309"/>
    </row>
    <row r="10" customFormat="false" ht="12.75" hidden="false" customHeight="true" outlineLevel="0" collapsed="false">
      <c r="A10" s="2306"/>
      <c r="B10" s="1193" t="s">
        <v>1912</v>
      </c>
      <c r="C10" s="1193" t="s">
        <v>1917</v>
      </c>
      <c r="D10" s="2307"/>
      <c r="E10" s="2307" t="s">
        <v>1918</v>
      </c>
      <c r="F10" s="2307" t="s">
        <v>1919</v>
      </c>
      <c r="G10" s="2308"/>
      <c r="H10" s="2309" t="s">
        <v>1920</v>
      </c>
    </row>
    <row r="11" customFormat="false" ht="12.75" hidden="false" customHeight="true" outlineLevel="0" collapsed="false">
      <c r="A11" s="2306"/>
      <c r="B11" s="1193" t="s">
        <v>1912</v>
      </c>
      <c r="C11" s="1193" t="s">
        <v>1921</v>
      </c>
      <c r="D11" s="2307"/>
      <c r="E11" s="2307"/>
      <c r="F11" s="2307" t="s">
        <v>1915</v>
      </c>
      <c r="G11" s="2308"/>
      <c r="H11" s="2309"/>
    </row>
    <row r="12" customFormat="false" ht="12.75" hidden="false" customHeight="true" outlineLevel="0" collapsed="false">
      <c r="A12" s="2306" t="s">
        <v>1922</v>
      </c>
      <c r="B12" s="1193" t="s">
        <v>1923</v>
      </c>
      <c r="C12" s="1193" t="s">
        <v>1913</v>
      </c>
      <c r="D12" s="2307"/>
      <c r="E12" s="2307" t="s">
        <v>1914</v>
      </c>
      <c r="F12" s="2307" t="s">
        <v>1915</v>
      </c>
      <c r="G12" s="2308"/>
      <c r="H12" s="2309"/>
    </row>
    <row r="13" customFormat="false" ht="12.75" hidden="false" customHeight="true" outlineLevel="0" collapsed="false">
      <c r="A13" s="2306" t="s">
        <v>1922</v>
      </c>
      <c r="B13" s="1193" t="s">
        <v>1923</v>
      </c>
      <c r="C13" s="1193" t="s">
        <v>1917</v>
      </c>
      <c r="D13" s="2307"/>
      <c r="E13" s="2307" t="s">
        <v>1918</v>
      </c>
      <c r="F13" s="2307"/>
      <c r="G13" s="2308"/>
      <c r="H13" s="2309" t="s">
        <v>1920</v>
      </c>
    </row>
    <row r="14" customFormat="false" ht="12.75" hidden="false" customHeight="true" outlineLevel="0" collapsed="false">
      <c r="A14" s="2306" t="s">
        <v>1922</v>
      </c>
      <c r="B14" s="1193" t="s">
        <v>1923</v>
      </c>
      <c r="C14" s="1193" t="s">
        <v>1921</v>
      </c>
      <c r="D14" s="2307"/>
      <c r="E14" s="2307"/>
      <c r="F14" s="2307" t="s">
        <v>1915</v>
      </c>
      <c r="G14" s="2308"/>
      <c r="H14" s="2309"/>
    </row>
    <row r="15" customFormat="false" ht="12.75" hidden="false" customHeight="true" outlineLevel="0" collapsed="false">
      <c r="A15" s="2306" t="s">
        <v>1924</v>
      </c>
      <c r="B15" s="1193" t="s">
        <v>1925</v>
      </c>
      <c r="C15" s="1193" t="s">
        <v>1913</v>
      </c>
      <c r="D15" s="2307"/>
      <c r="E15" s="2307" t="s">
        <v>1914</v>
      </c>
      <c r="F15" s="2307" t="s">
        <v>1915</v>
      </c>
      <c r="G15" s="2308"/>
      <c r="H15" s="2309"/>
    </row>
    <row r="16" customFormat="false" ht="12.75" hidden="false" customHeight="true" outlineLevel="0" collapsed="false">
      <c r="A16" s="2306" t="s">
        <v>1924</v>
      </c>
      <c r="B16" s="1193" t="s">
        <v>1925</v>
      </c>
      <c r="C16" s="1193" t="s">
        <v>1917</v>
      </c>
      <c r="D16" s="2307"/>
      <c r="E16" s="2307" t="s">
        <v>1918</v>
      </c>
      <c r="F16" s="2307"/>
      <c r="G16" s="2308"/>
      <c r="H16" s="2309"/>
    </row>
    <row r="17" customFormat="false" ht="12.75" hidden="false" customHeight="true" outlineLevel="0" collapsed="false">
      <c r="A17" s="2306" t="s">
        <v>1924</v>
      </c>
      <c r="B17" s="1193" t="s">
        <v>1925</v>
      </c>
      <c r="C17" s="1193" t="s">
        <v>1921</v>
      </c>
      <c r="D17" s="2307"/>
      <c r="E17" s="2307"/>
      <c r="F17" s="2307" t="s">
        <v>1915</v>
      </c>
      <c r="G17" s="2308"/>
      <c r="H17" s="2309"/>
    </row>
    <row r="18" customFormat="false" ht="12.75" hidden="false" customHeight="true" outlineLevel="0" collapsed="false">
      <c r="A18" s="2306" t="s">
        <v>1926</v>
      </c>
      <c r="B18" s="1193" t="s">
        <v>1830</v>
      </c>
      <c r="C18" s="1193" t="s">
        <v>1913</v>
      </c>
      <c r="D18" s="2307"/>
      <c r="E18" s="2307" t="s">
        <v>1914</v>
      </c>
      <c r="F18" s="2307"/>
      <c r="G18" s="2308"/>
      <c r="H18" s="2309"/>
    </row>
    <row r="19" customFormat="false" ht="12.75" hidden="false" customHeight="true" outlineLevel="0" collapsed="false">
      <c r="A19" s="2306" t="s">
        <v>1927</v>
      </c>
      <c r="B19" s="1193" t="s">
        <v>1928</v>
      </c>
      <c r="C19" s="1193" t="s">
        <v>1913</v>
      </c>
      <c r="D19" s="2307"/>
      <c r="E19" s="2307" t="s">
        <v>1914</v>
      </c>
      <c r="F19" s="2307" t="s">
        <v>1915</v>
      </c>
      <c r="G19" s="2308"/>
      <c r="H19" s="2309"/>
    </row>
    <row r="20" customFormat="false" ht="12.75" hidden="false" customHeight="true" outlineLevel="0" collapsed="false">
      <c r="A20" s="2306" t="s">
        <v>1927</v>
      </c>
      <c r="B20" s="1193" t="s">
        <v>1928</v>
      </c>
      <c r="C20" s="1193" t="s">
        <v>1917</v>
      </c>
      <c r="D20" s="2307"/>
      <c r="E20" s="2307" t="s">
        <v>1918</v>
      </c>
      <c r="F20" s="2307"/>
      <c r="G20" s="2308"/>
      <c r="H20" s="2309"/>
    </row>
    <row r="21" customFormat="false" ht="12.75" hidden="false" customHeight="true" outlineLevel="0" collapsed="false">
      <c r="A21" s="2306" t="s">
        <v>1927</v>
      </c>
      <c r="B21" s="1193" t="s">
        <v>1928</v>
      </c>
      <c r="C21" s="1193" t="s">
        <v>1921</v>
      </c>
      <c r="D21" s="2307"/>
      <c r="E21" s="2307"/>
      <c r="F21" s="2307" t="s">
        <v>1915</v>
      </c>
      <c r="G21" s="2308"/>
      <c r="H21" s="2309"/>
    </row>
    <row r="22" customFormat="false" ht="12.75" hidden="false" customHeight="true" outlineLevel="0" collapsed="false">
      <c r="A22" s="2306" t="s">
        <v>1929</v>
      </c>
      <c r="B22" s="1193" t="s">
        <v>1834</v>
      </c>
      <c r="C22" s="1193" t="s">
        <v>1913</v>
      </c>
      <c r="D22" s="2307"/>
      <c r="E22" s="2307" t="s">
        <v>1914</v>
      </c>
      <c r="F22" s="2307" t="s">
        <v>1930</v>
      </c>
      <c r="G22" s="2308"/>
      <c r="H22" s="2309"/>
    </row>
    <row r="23" customFormat="false" ht="12.75" hidden="false" customHeight="true" outlineLevel="0" collapsed="false">
      <c r="A23" s="2306" t="s">
        <v>1929</v>
      </c>
      <c r="B23" s="1193" t="s">
        <v>1834</v>
      </c>
      <c r="C23" s="1193" t="s">
        <v>1917</v>
      </c>
      <c r="D23" s="2307"/>
      <c r="E23" s="2307"/>
      <c r="F23" s="2307" t="s">
        <v>1930</v>
      </c>
      <c r="G23" s="2308"/>
      <c r="H23" s="2309"/>
    </row>
    <row r="24" customFormat="false" ht="12.75" hidden="false" customHeight="true" outlineLevel="0" collapsed="false">
      <c r="A24" s="2306" t="s">
        <v>1929</v>
      </c>
      <c r="B24" s="1193" t="s">
        <v>1834</v>
      </c>
      <c r="C24" s="1193" t="s">
        <v>1921</v>
      </c>
      <c r="D24" s="2307"/>
      <c r="E24" s="2307"/>
      <c r="F24" s="2307" t="s">
        <v>1930</v>
      </c>
      <c r="G24" s="2308"/>
      <c r="H24" s="2309"/>
    </row>
    <row r="25" customFormat="false" ht="12.75" hidden="false" customHeight="true" outlineLevel="0" collapsed="false">
      <c r="A25" s="2306" t="s">
        <v>1931</v>
      </c>
      <c r="B25" s="1193" t="s">
        <v>1836</v>
      </c>
      <c r="C25" s="1193" t="s">
        <v>1913</v>
      </c>
      <c r="D25" s="2307"/>
      <c r="E25" s="2307" t="s">
        <v>1914</v>
      </c>
      <c r="F25" s="2307" t="s">
        <v>1932</v>
      </c>
      <c r="G25" s="2308"/>
      <c r="H25" s="2309"/>
    </row>
    <row r="26" customFormat="false" ht="12.75" hidden="false" customHeight="true" outlineLevel="0" collapsed="false">
      <c r="A26" s="2306" t="s">
        <v>1931</v>
      </c>
      <c r="B26" s="1193" t="s">
        <v>1836</v>
      </c>
      <c r="C26" s="1193" t="s">
        <v>1917</v>
      </c>
      <c r="D26" s="2307"/>
      <c r="E26" s="2307"/>
      <c r="F26" s="2307" t="s">
        <v>1932</v>
      </c>
      <c r="G26" s="2308"/>
      <c r="H26" s="2309"/>
    </row>
    <row r="27" customFormat="false" ht="12.75" hidden="false" customHeight="true" outlineLevel="0" collapsed="false">
      <c r="A27" s="2306" t="s">
        <v>1931</v>
      </c>
      <c r="B27" s="1193" t="s">
        <v>1836</v>
      </c>
      <c r="C27" s="1193" t="s">
        <v>1921</v>
      </c>
      <c r="D27" s="2307"/>
      <c r="E27" s="2307"/>
      <c r="F27" s="2307" t="s">
        <v>1932</v>
      </c>
      <c r="G27" s="2308"/>
      <c r="H27" s="2309"/>
    </row>
    <row r="28" customFormat="false" ht="12.75" hidden="false" customHeight="true" outlineLevel="0" collapsed="false">
      <c r="A28" s="2306" t="s">
        <v>1933</v>
      </c>
      <c r="B28" s="1193" t="s">
        <v>1839</v>
      </c>
      <c r="C28" s="1193" t="s">
        <v>1917</v>
      </c>
      <c r="D28" s="2307"/>
      <c r="E28" s="2307"/>
      <c r="F28" s="2307"/>
      <c r="G28" s="2308"/>
      <c r="H28" s="2309" t="s">
        <v>1920</v>
      </c>
    </row>
    <row r="29" customFormat="false" ht="12.75" hidden="false" customHeight="true" outlineLevel="0" collapsed="false">
      <c r="A29" s="2306" t="s">
        <v>1934</v>
      </c>
      <c r="B29" s="1193" t="s">
        <v>1843</v>
      </c>
      <c r="C29" s="1193" t="s">
        <v>1917</v>
      </c>
      <c r="D29" s="2307"/>
      <c r="E29" s="2307"/>
      <c r="F29" s="2307"/>
      <c r="G29" s="2308"/>
      <c r="H29" s="2309" t="s">
        <v>1920</v>
      </c>
    </row>
    <row r="30" customFormat="false" ht="12.75" hidden="false" customHeight="true" outlineLevel="0" collapsed="false">
      <c r="A30" s="2306" t="s">
        <v>1935</v>
      </c>
      <c r="B30" s="1193" t="s">
        <v>1936</v>
      </c>
      <c r="C30" s="1193" t="s">
        <v>1913</v>
      </c>
      <c r="D30" s="2307"/>
      <c r="E30" s="2307"/>
      <c r="F30" s="2307" t="s">
        <v>1937</v>
      </c>
      <c r="G30" s="2308"/>
      <c r="H30" s="2309"/>
    </row>
    <row r="31" customFormat="false" ht="12.75" hidden="false" customHeight="true" outlineLevel="0" collapsed="false">
      <c r="A31" s="2306" t="s">
        <v>1935</v>
      </c>
      <c r="B31" s="1193" t="s">
        <v>1936</v>
      </c>
      <c r="C31" s="1193" t="s">
        <v>1917</v>
      </c>
      <c r="D31" s="2307"/>
      <c r="E31" s="2307"/>
      <c r="F31" s="2307" t="s">
        <v>1937</v>
      </c>
      <c r="G31" s="2308"/>
      <c r="H31" s="2309"/>
    </row>
    <row r="32" customFormat="false" ht="12.75" hidden="false" customHeight="true" outlineLevel="0" collapsed="false">
      <c r="A32" s="2306" t="s">
        <v>1938</v>
      </c>
      <c r="B32" s="1193" t="s">
        <v>666</v>
      </c>
      <c r="C32" s="1193" t="s">
        <v>1913</v>
      </c>
      <c r="D32" s="2307"/>
      <c r="E32" s="2307"/>
      <c r="F32" s="2307" t="s">
        <v>1937</v>
      </c>
      <c r="G32" s="2308"/>
      <c r="H32" s="2309"/>
    </row>
    <row r="33" customFormat="false" ht="12.75" hidden="false" customHeight="true" outlineLevel="0" collapsed="false">
      <c r="A33" s="2306" t="s">
        <v>1938</v>
      </c>
      <c r="B33" s="1193" t="s">
        <v>666</v>
      </c>
      <c r="C33" s="1193" t="s">
        <v>1917</v>
      </c>
      <c r="D33" s="2307"/>
      <c r="E33" s="2307"/>
      <c r="F33" s="2307" t="s">
        <v>1937</v>
      </c>
      <c r="G33" s="2308"/>
      <c r="H33" s="2309"/>
    </row>
    <row r="34" customFormat="false" ht="12.75" hidden="false" customHeight="true" outlineLevel="0" collapsed="false">
      <c r="A34" s="2306" t="s">
        <v>1939</v>
      </c>
      <c r="B34" s="1193" t="s">
        <v>1940</v>
      </c>
      <c r="C34" s="1193" t="s">
        <v>1917</v>
      </c>
      <c r="D34" s="2307"/>
      <c r="E34" s="2307" t="s">
        <v>1941</v>
      </c>
      <c r="F34" s="2307"/>
      <c r="G34" s="2308"/>
      <c r="H34" s="2309" t="s">
        <v>1942</v>
      </c>
    </row>
    <row r="35" customFormat="false" ht="12.75" hidden="false" customHeight="true" outlineLevel="0" collapsed="false">
      <c r="A35" s="2306" t="s">
        <v>1939</v>
      </c>
      <c r="B35" s="1193" t="s">
        <v>1940</v>
      </c>
      <c r="C35" s="1193" t="s">
        <v>1921</v>
      </c>
      <c r="D35" s="2307"/>
      <c r="E35" s="2307"/>
      <c r="F35" s="2307"/>
      <c r="G35" s="2308"/>
      <c r="H35" s="2309" t="s">
        <v>1942</v>
      </c>
    </row>
    <row r="36" customFormat="false" ht="12.75" hidden="false" customHeight="true" outlineLevel="0" collapsed="false">
      <c r="A36" s="2306" t="s">
        <v>1943</v>
      </c>
      <c r="B36" s="1193" t="s">
        <v>1853</v>
      </c>
      <c r="C36" s="1193" t="s">
        <v>1917</v>
      </c>
      <c r="D36" s="2307"/>
      <c r="E36" s="2307" t="s">
        <v>1941</v>
      </c>
      <c r="F36" s="2307"/>
      <c r="G36" s="2308"/>
      <c r="H36" s="2309" t="s">
        <v>1942</v>
      </c>
    </row>
    <row r="37" customFormat="false" ht="12.75" hidden="false" customHeight="true" outlineLevel="0" collapsed="false">
      <c r="A37" s="2306" t="s">
        <v>1944</v>
      </c>
      <c r="B37" s="1193" t="s">
        <v>1016</v>
      </c>
      <c r="C37" s="1193" t="s">
        <v>1921</v>
      </c>
      <c r="D37" s="2307"/>
      <c r="E37" s="2307"/>
      <c r="F37" s="2307"/>
      <c r="G37" s="2308"/>
      <c r="H37" s="2309" t="s">
        <v>1942</v>
      </c>
    </row>
    <row r="38" customFormat="false" ht="12.75" hidden="false" customHeight="true" outlineLevel="0" collapsed="false">
      <c r="A38" s="2306" t="s">
        <v>1945</v>
      </c>
      <c r="B38" s="1193" t="s">
        <v>1946</v>
      </c>
      <c r="C38" s="1193" t="s">
        <v>1913</v>
      </c>
      <c r="D38" s="2307"/>
      <c r="E38" s="2307"/>
      <c r="F38" s="2307" t="s">
        <v>1947</v>
      </c>
      <c r="G38" s="2308"/>
      <c r="H38" s="2309"/>
    </row>
    <row r="39" customFormat="false" ht="12.75" hidden="false" customHeight="true" outlineLevel="0" collapsed="false">
      <c r="A39" s="2306" t="s">
        <v>1948</v>
      </c>
      <c r="B39" s="1193" t="s">
        <v>1163</v>
      </c>
      <c r="C39" s="1193" t="s">
        <v>1913</v>
      </c>
      <c r="D39" s="2307"/>
      <c r="E39" s="2307"/>
      <c r="F39" s="2307" t="s">
        <v>1947</v>
      </c>
      <c r="G39" s="2308"/>
      <c r="H39" s="2309"/>
    </row>
    <row r="40" customFormat="false" ht="12.75" hidden="false" customHeight="true" outlineLevel="0" collapsed="false">
      <c r="A40" s="2306" t="s">
        <v>1949</v>
      </c>
      <c r="B40" s="1193" t="s">
        <v>1950</v>
      </c>
      <c r="C40" s="1193" t="s">
        <v>1917</v>
      </c>
      <c r="D40" s="2307"/>
      <c r="E40" s="2307"/>
      <c r="F40" s="2307" t="s">
        <v>1951</v>
      </c>
      <c r="G40" s="2308"/>
      <c r="H40" s="2309"/>
    </row>
    <row r="41" customFormat="false" ht="12.75" hidden="false" customHeight="true" outlineLevel="0" collapsed="false">
      <c r="A41" s="2306" t="s">
        <v>1949</v>
      </c>
      <c r="B41" s="1193" t="s">
        <v>1950</v>
      </c>
      <c r="C41" s="1193" t="s">
        <v>1921</v>
      </c>
      <c r="D41" s="2307"/>
      <c r="E41" s="2307"/>
      <c r="F41" s="2307" t="s">
        <v>1952</v>
      </c>
      <c r="G41" s="2308"/>
      <c r="H41" s="2309"/>
    </row>
    <row r="42" customFormat="false" ht="12.75" hidden="false" customHeight="true" outlineLevel="0" collapsed="false">
      <c r="A42" s="2306" t="s">
        <v>1953</v>
      </c>
      <c r="B42" s="1193" t="s">
        <v>1875</v>
      </c>
      <c r="C42" s="1193" t="s">
        <v>1917</v>
      </c>
      <c r="D42" s="2307"/>
      <c r="E42" s="2307"/>
      <c r="F42" s="2307" t="s">
        <v>1954</v>
      </c>
      <c r="G42" s="2308"/>
      <c r="H42" s="2309"/>
    </row>
    <row r="43" customFormat="false" ht="12.75" hidden="false" customHeight="true" outlineLevel="0" collapsed="false">
      <c r="A43" s="2306" t="s">
        <v>1955</v>
      </c>
      <c r="B43" s="1193" t="s">
        <v>1956</v>
      </c>
      <c r="C43" s="1193" t="s">
        <v>1917</v>
      </c>
      <c r="D43" s="2307"/>
      <c r="E43" s="2307"/>
      <c r="F43" s="2307" t="s">
        <v>1952</v>
      </c>
      <c r="G43" s="2308"/>
      <c r="H43" s="2309"/>
    </row>
    <row r="44" customFormat="false" ht="12.75" hidden="false" customHeight="true" outlineLevel="0" collapsed="false">
      <c r="A44" s="2306" t="s">
        <v>1955</v>
      </c>
      <c r="B44" s="1193" t="s">
        <v>1956</v>
      </c>
      <c r="C44" s="1193" t="s">
        <v>1921</v>
      </c>
      <c r="D44" s="2307"/>
      <c r="E44" s="2307"/>
      <c r="F44" s="2307" t="s">
        <v>1952</v>
      </c>
      <c r="G44" s="2308"/>
      <c r="H44" s="2309"/>
    </row>
    <row r="45" customFormat="false" ht="12.75" hidden="false" customHeight="true" outlineLevel="0" collapsed="false">
      <c r="A45" s="2310"/>
      <c r="B45" s="1193"/>
      <c r="C45" s="1193"/>
      <c r="D45" s="2311"/>
      <c r="E45" s="2311"/>
      <c r="F45" s="2311"/>
      <c r="G45" s="2311"/>
      <c r="H45" s="2312"/>
    </row>
    <row r="46" customFormat="false" ht="15" hidden="false" customHeight="true" outlineLevel="0" collapsed="false">
      <c r="A46" s="31"/>
      <c r="B46" s="31"/>
      <c r="C46" s="31"/>
      <c r="D46" s="31"/>
      <c r="E46" s="31"/>
      <c r="F46" s="31"/>
      <c r="G46" s="31"/>
      <c r="H46" s="31"/>
    </row>
    <row r="47" customFormat="false" ht="12.75" hidden="false" customHeight="true" outlineLevel="0" collapsed="false">
      <c r="A47" s="968" t="s">
        <v>1957</v>
      </c>
      <c r="B47" s="968"/>
      <c r="C47" s="968"/>
      <c r="D47" s="968"/>
      <c r="E47" s="968"/>
      <c r="F47" s="968"/>
      <c r="G47" s="968"/>
      <c r="H47" s="968"/>
    </row>
    <row r="48" customFormat="false" ht="13.5" hidden="false" customHeight="true" outlineLevel="0" collapsed="false">
      <c r="A48" s="968" t="s">
        <v>1958</v>
      </c>
      <c r="B48" s="968"/>
      <c r="C48" s="968"/>
      <c r="D48" s="968"/>
      <c r="E48" s="968"/>
      <c r="F48" s="968"/>
      <c r="G48" s="968"/>
      <c r="H48" s="968"/>
    </row>
    <row r="49" customFormat="false" ht="15" hidden="false" customHeight="true" outlineLevel="0" collapsed="false"/>
    <row r="50" customFormat="false" ht="12" hidden="false" customHeight="true" outlineLevel="0" collapsed="false">
      <c r="A50" s="2313" t="s">
        <v>1900</v>
      </c>
      <c r="B50" s="2314"/>
      <c r="C50" s="2314"/>
      <c r="D50" s="2314"/>
      <c r="E50" s="2314"/>
      <c r="F50" s="2314"/>
      <c r="G50" s="2314"/>
      <c r="H50" s="2315"/>
    </row>
    <row r="51" customFormat="false" ht="33" hidden="false" customHeight="true" outlineLevel="0" collapsed="false">
      <c r="A51" s="2316" t="s">
        <v>1959</v>
      </c>
      <c r="B51" s="2316"/>
      <c r="C51" s="2316"/>
      <c r="D51" s="2316"/>
      <c r="E51" s="2316"/>
      <c r="F51" s="2316"/>
      <c r="G51" s="2316"/>
      <c r="H51" s="2316"/>
    </row>
    <row r="52" customFormat="false" ht="12" hidden="false" customHeight="true" outlineLevel="0" collapsed="false">
      <c r="A52" s="31"/>
      <c r="B52" s="31"/>
      <c r="C52" s="31"/>
      <c r="D52" s="31"/>
      <c r="E52" s="31"/>
      <c r="F52" s="31"/>
      <c r="G52" s="31"/>
      <c r="H52" s="31"/>
    </row>
    <row r="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0</v>
      </c>
      <c r="E1" s="112" t="s">
        <v>76</v>
      </c>
    </row>
    <row r="2" customFormat="false" ht="15.75" hidden="false" customHeight="true" outlineLevel="0" collapsed="false">
      <c r="A2" s="631"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17" t="s">
        <v>1961</v>
      </c>
      <c r="B5" s="2317"/>
      <c r="C5" s="2317"/>
      <c r="D5" s="2317"/>
      <c r="E5" s="2317"/>
      <c r="F5" s="16"/>
    </row>
    <row r="6" customFormat="false" ht="26.25" hidden="false" customHeight="true" outlineLevel="0" collapsed="false">
      <c r="A6" s="2318" t="s">
        <v>1904</v>
      </c>
      <c r="B6" s="2319" t="s">
        <v>1962</v>
      </c>
      <c r="C6" s="2319" t="s">
        <v>1963</v>
      </c>
      <c r="D6" s="2320"/>
      <c r="E6" s="2320" t="s">
        <v>1964</v>
      </c>
      <c r="F6" s="16"/>
    </row>
    <row r="7" customFormat="false" ht="24.75" hidden="false" customHeight="true" outlineLevel="0" collapsed="false">
      <c r="A7" s="2321" t="s">
        <v>1965</v>
      </c>
      <c r="B7" s="2322" t="s">
        <v>1966</v>
      </c>
      <c r="C7" s="2322" t="s">
        <v>1967</v>
      </c>
      <c r="D7" s="2323" t="s">
        <v>1968</v>
      </c>
      <c r="E7" s="2323"/>
    </row>
    <row r="8" customFormat="false" ht="24" hidden="false" customHeight="true" outlineLevel="0" collapsed="false">
      <c r="A8" s="2321" t="s">
        <v>1965</v>
      </c>
      <c r="B8" s="2322" t="s">
        <v>1966</v>
      </c>
      <c r="C8" s="2322" t="s">
        <v>1967</v>
      </c>
      <c r="D8" s="2323" t="s">
        <v>1968</v>
      </c>
      <c r="E8" s="2323"/>
    </row>
    <row r="9" customFormat="false" ht="24" hidden="false" customHeight="true" outlineLevel="0" collapsed="false">
      <c r="A9" s="2321" t="s">
        <v>1965</v>
      </c>
      <c r="B9" s="2322" t="s">
        <v>1966</v>
      </c>
      <c r="C9" s="2322" t="s">
        <v>1967</v>
      </c>
      <c r="D9" s="2323" t="s">
        <v>1969</v>
      </c>
      <c r="E9" s="2323"/>
    </row>
    <row r="10" customFormat="false" ht="24" hidden="false" customHeight="true" outlineLevel="0" collapsed="false">
      <c r="A10" s="2321" t="s">
        <v>1965</v>
      </c>
      <c r="B10" s="2322" t="s">
        <v>1966</v>
      </c>
      <c r="C10" s="2322" t="s">
        <v>1970</v>
      </c>
      <c r="D10" s="2323" t="s">
        <v>1971</v>
      </c>
      <c r="E10" s="2323"/>
    </row>
    <row r="11" customFormat="false" ht="24" hidden="false" customHeight="true" outlineLevel="0" collapsed="false">
      <c r="A11" s="2321" t="s">
        <v>1965</v>
      </c>
      <c r="B11" s="2322" t="s">
        <v>1966</v>
      </c>
      <c r="C11" s="2322" t="s">
        <v>1972</v>
      </c>
      <c r="D11" s="2323" t="s">
        <v>1971</v>
      </c>
      <c r="E11" s="2323"/>
    </row>
    <row r="12" customFormat="false" ht="24" hidden="false" customHeight="true" outlineLevel="0" collapsed="false">
      <c r="A12" s="2321" t="s">
        <v>1965</v>
      </c>
      <c r="B12" s="2322" t="s">
        <v>1966</v>
      </c>
      <c r="C12" s="2322" t="s">
        <v>1967</v>
      </c>
      <c r="D12" s="2323" t="s">
        <v>1973</v>
      </c>
      <c r="E12" s="2323"/>
    </row>
    <row r="13" customFormat="false" ht="12.75" hidden="false" customHeight="true" outlineLevel="0" collapsed="false">
      <c r="A13" s="2321" t="s">
        <v>1917</v>
      </c>
      <c r="B13" s="2322" t="s">
        <v>1974</v>
      </c>
      <c r="C13" s="2322" t="s">
        <v>1975</v>
      </c>
      <c r="D13" s="2323" t="s">
        <v>1976</v>
      </c>
      <c r="E13" s="2323"/>
    </row>
    <row r="14" customFormat="false" ht="12.75" hidden="false" customHeight="true" outlineLevel="0" collapsed="false">
      <c r="A14" s="2321" t="s">
        <v>1917</v>
      </c>
      <c r="B14" s="2322" t="s">
        <v>1974</v>
      </c>
      <c r="C14" s="2322" t="s">
        <v>1977</v>
      </c>
      <c r="D14" s="2323" t="s">
        <v>1978</v>
      </c>
      <c r="E14" s="2323"/>
    </row>
    <row r="15" customFormat="false" ht="12.75" hidden="false" customHeight="true" outlineLevel="0" collapsed="false">
      <c r="A15" s="2321" t="s">
        <v>1913</v>
      </c>
      <c r="B15" s="2322" t="s">
        <v>1974</v>
      </c>
      <c r="C15" s="2322" t="s">
        <v>1975</v>
      </c>
      <c r="D15" s="2323" t="s">
        <v>1976</v>
      </c>
      <c r="E15" s="2323"/>
    </row>
    <row r="16" customFormat="false" ht="12.75" hidden="false" customHeight="true" outlineLevel="0" collapsed="false">
      <c r="A16" s="2321" t="s">
        <v>1913</v>
      </c>
      <c r="B16" s="2322" t="s">
        <v>1974</v>
      </c>
      <c r="C16" s="2322" t="s">
        <v>1977</v>
      </c>
      <c r="D16" s="2323" t="s">
        <v>1978</v>
      </c>
      <c r="E16" s="2323"/>
    </row>
    <row r="17" customFormat="false" ht="12.75" hidden="false" customHeight="true" outlineLevel="0" collapsed="false">
      <c r="A17" s="2321" t="s">
        <v>1921</v>
      </c>
      <c r="B17" s="2322" t="s">
        <v>1974</v>
      </c>
      <c r="C17" s="2322" t="s">
        <v>1975</v>
      </c>
      <c r="D17" s="2323" t="s">
        <v>1976</v>
      </c>
      <c r="E17" s="2323"/>
    </row>
    <row r="18" customFormat="false" ht="12.75" hidden="false" customHeight="true" outlineLevel="0" collapsed="false">
      <c r="A18" s="2321" t="s">
        <v>1921</v>
      </c>
      <c r="B18" s="2322" t="s">
        <v>1974</v>
      </c>
      <c r="C18" s="2322" t="s">
        <v>1977</v>
      </c>
      <c r="D18" s="2323" t="s">
        <v>1978</v>
      </c>
      <c r="E18" s="2323"/>
    </row>
    <row r="19" customFormat="false" ht="12.75" hidden="false" customHeight="true" outlineLevel="0" collapsed="false">
      <c r="A19" s="2321" t="s">
        <v>1921</v>
      </c>
      <c r="B19" s="2322" t="s">
        <v>1979</v>
      </c>
      <c r="C19" s="2322" t="s">
        <v>1980</v>
      </c>
      <c r="D19" s="2323" t="s">
        <v>1981</v>
      </c>
      <c r="E19" s="2323"/>
    </row>
    <row r="20" customFormat="false" ht="12" hidden="false" customHeight="true" outlineLevel="0" collapsed="false">
      <c r="A20" s="2324"/>
      <c r="B20" s="2325"/>
      <c r="C20" s="2325"/>
      <c r="D20" s="2323"/>
      <c r="E20" s="2323"/>
    </row>
    <row r="21" customFormat="false" ht="21" hidden="false" customHeight="true" outlineLevel="0" collapsed="false">
      <c r="A21" s="2317" t="s">
        <v>1982</v>
      </c>
      <c r="B21" s="2317"/>
      <c r="C21" s="2317"/>
      <c r="D21" s="2317"/>
      <c r="E21" s="2317"/>
    </row>
    <row r="22" customFormat="false" ht="28.5" hidden="false" customHeight="true" outlineLevel="0" collapsed="false">
      <c r="A22" s="2318" t="s">
        <v>1904</v>
      </c>
      <c r="B22" s="2319" t="s">
        <v>1983</v>
      </c>
      <c r="C22" s="2319" t="s">
        <v>1984</v>
      </c>
      <c r="D22" s="2319" t="s">
        <v>1985</v>
      </c>
      <c r="E22" s="2326" t="s">
        <v>1964</v>
      </c>
    </row>
    <row r="23" customFormat="false" ht="13.5" hidden="false" customHeight="true" outlineLevel="0" collapsed="false">
      <c r="A23" s="2321" t="s">
        <v>1917</v>
      </c>
      <c r="B23" s="2322" t="s">
        <v>1986</v>
      </c>
      <c r="C23" s="2322" t="s">
        <v>1987</v>
      </c>
      <c r="D23" s="2322" t="s">
        <v>1988</v>
      </c>
      <c r="E23" s="2327" t="s">
        <v>1989</v>
      </c>
    </row>
    <row r="24" customFormat="false" ht="12.75" hidden="false" customHeight="true" outlineLevel="0" collapsed="false">
      <c r="A24" s="2321" t="s">
        <v>1917</v>
      </c>
      <c r="B24" s="2322" t="s">
        <v>1990</v>
      </c>
      <c r="C24" s="2322" t="s">
        <v>1991</v>
      </c>
      <c r="D24" s="2322" t="s">
        <v>1992</v>
      </c>
      <c r="E24" s="2327" t="s">
        <v>1993</v>
      </c>
    </row>
    <row r="25" customFormat="false" ht="12.75" hidden="false" customHeight="true" outlineLevel="0" collapsed="false">
      <c r="A25" s="2321" t="s">
        <v>1917</v>
      </c>
      <c r="B25" s="2322" t="s">
        <v>1994</v>
      </c>
      <c r="C25" s="2322"/>
      <c r="D25" s="2322"/>
      <c r="E25" s="2327" t="s">
        <v>1995</v>
      </c>
    </row>
    <row r="26" customFormat="false" ht="12.75" hidden="false" customHeight="true" outlineLevel="0" collapsed="false">
      <c r="A26" s="2321" t="s">
        <v>1917</v>
      </c>
      <c r="B26" s="2322" t="s">
        <v>1996</v>
      </c>
      <c r="C26" s="2322"/>
      <c r="D26" s="2322"/>
      <c r="E26" s="2327" t="s">
        <v>1995</v>
      </c>
    </row>
    <row r="27" customFormat="false" ht="12.75" hidden="false" customHeight="true" outlineLevel="0" collapsed="false">
      <c r="A27" s="2321" t="s">
        <v>1917</v>
      </c>
      <c r="B27" s="2322" t="s">
        <v>1997</v>
      </c>
      <c r="C27" s="2322" t="s">
        <v>1998</v>
      </c>
      <c r="D27" s="2322" t="s">
        <v>1988</v>
      </c>
      <c r="E27" s="2327" t="s">
        <v>1999</v>
      </c>
    </row>
    <row r="28" customFormat="false" ht="12.75" hidden="false" customHeight="true" outlineLevel="0" collapsed="false">
      <c r="A28" s="2321" t="s">
        <v>1917</v>
      </c>
      <c r="B28" s="2322" t="s">
        <v>2000</v>
      </c>
      <c r="C28" s="2322" t="s">
        <v>2001</v>
      </c>
      <c r="D28" s="2322" t="s">
        <v>1992</v>
      </c>
      <c r="E28" s="2327" t="s">
        <v>2002</v>
      </c>
    </row>
    <row r="29" customFormat="false" ht="12.75" hidden="false" customHeight="true" outlineLevel="0" collapsed="false">
      <c r="A29" s="2321" t="s">
        <v>1917</v>
      </c>
      <c r="B29" s="2322" t="s">
        <v>2003</v>
      </c>
      <c r="C29" s="2322" t="s">
        <v>2004</v>
      </c>
      <c r="D29" s="2322" t="s">
        <v>1992</v>
      </c>
      <c r="E29" s="2327" t="s">
        <v>2002</v>
      </c>
    </row>
    <row r="30" customFormat="false" ht="12.75" hidden="false" customHeight="true" outlineLevel="0" collapsed="false">
      <c r="A30" s="2321" t="s">
        <v>1917</v>
      </c>
      <c r="B30" s="2322" t="s">
        <v>2005</v>
      </c>
      <c r="C30" s="2322" t="s">
        <v>2006</v>
      </c>
      <c r="D30" s="2322" t="s">
        <v>2007</v>
      </c>
      <c r="E30" s="2327" t="s">
        <v>2008</v>
      </c>
    </row>
    <row r="31" customFormat="false" ht="12.75" hidden="false" customHeight="true" outlineLevel="0" collapsed="false">
      <c r="A31" s="2321" t="s">
        <v>1917</v>
      </c>
      <c r="B31" s="2322" t="s">
        <v>2009</v>
      </c>
      <c r="C31" s="2322"/>
      <c r="D31" s="2322"/>
      <c r="E31" s="2327" t="s">
        <v>2010</v>
      </c>
    </row>
    <row r="32" customFormat="false" ht="12.75" hidden="false" customHeight="true" outlineLevel="0" collapsed="false">
      <c r="A32" s="2321" t="s">
        <v>1917</v>
      </c>
      <c r="B32" s="2322" t="s">
        <v>2011</v>
      </c>
      <c r="C32" s="2322"/>
      <c r="D32" s="2322"/>
      <c r="E32" s="2327" t="s">
        <v>2012</v>
      </c>
    </row>
    <row r="33" customFormat="false" ht="12.75" hidden="false" customHeight="true" outlineLevel="0" collapsed="false">
      <c r="A33" s="2321" t="s">
        <v>1913</v>
      </c>
      <c r="B33" s="2322" t="s">
        <v>1986</v>
      </c>
      <c r="C33" s="2322" t="s">
        <v>1987</v>
      </c>
      <c r="D33" s="2322" t="s">
        <v>1988</v>
      </c>
      <c r="E33" s="2327" t="s">
        <v>2013</v>
      </c>
    </row>
    <row r="34" customFormat="false" ht="12.75" hidden="false" customHeight="true" outlineLevel="0" collapsed="false">
      <c r="A34" s="2321" t="s">
        <v>1913</v>
      </c>
      <c r="B34" s="2322" t="s">
        <v>1990</v>
      </c>
      <c r="C34" s="2322" t="s">
        <v>1991</v>
      </c>
      <c r="D34" s="2322" t="s">
        <v>1992</v>
      </c>
      <c r="E34" s="2327" t="s">
        <v>2014</v>
      </c>
    </row>
    <row r="35" customFormat="false" ht="12.75" hidden="false" customHeight="true" outlineLevel="0" collapsed="false">
      <c r="A35" s="2321" t="s">
        <v>1913</v>
      </c>
      <c r="B35" s="2322" t="s">
        <v>1997</v>
      </c>
      <c r="C35" s="2322" t="s">
        <v>1998</v>
      </c>
      <c r="D35" s="2322" t="s">
        <v>1988</v>
      </c>
      <c r="E35" s="2327" t="s">
        <v>2015</v>
      </c>
    </row>
    <row r="36" customFormat="false" ht="12.75" hidden="false" customHeight="true" outlineLevel="0" collapsed="false">
      <c r="A36" s="2321" t="s">
        <v>1913</v>
      </c>
      <c r="B36" s="2322" t="s">
        <v>2000</v>
      </c>
      <c r="C36" s="2322" t="s">
        <v>2001</v>
      </c>
      <c r="D36" s="2322" t="s">
        <v>1992</v>
      </c>
      <c r="E36" s="2327" t="s">
        <v>2002</v>
      </c>
    </row>
    <row r="37" customFormat="false" ht="12.75" hidden="false" customHeight="true" outlineLevel="0" collapsed="false">
      <c r="A37" s="2321" t="s">
        <v>1913</v>
      </c>
      <c r="B37" s="2322" t="s">
        <v>2003</v>
      </c>
      <c r="C37" s="2322" t="s">
        <v>2004</v>
      </c>
      <c r="D37" s="2322" t="s">
        <v>1992</v>
      </c>
      <c r="E37" s="2327" t="s">
        <v>2002</v>
      </c>
    </row>
    <row r="38" customFormat="false" ht="12.75" hidden="false" customHeight="true" outlineLevel="0" collapsed="false">
      <c r="A38" s="2321" t="s">
        <v>1913</v>
      </c>
      <c r="B38" s="2322" t="s">
        <v>2016</v>
      </c>
      <c r="C38" s="2322"/>
      <c r="D38" s="2322"/>
      <c r="E38" s="2327" t="s">
        <v>2017</v>
      </c>
    </row>
    <row r="39" customFormat="false" ht="12.75" hidden="false" customHeight="true" outlineLevel="0" collapsed="false">
      <c r="A39" s="2321" t="s">
        <v>1913</v>
      </c>
      <c r="B39" s="2322" t="s">
        <v>2018</v>
      </c>
      <c r="C39" s="2322" t="s">
        <v>2019</v>
      </c>
      <c r="D39" s="2322" t="s">
        <v>2020</v>
      </c>
      <c r="E39" s="2327" t="s">
        <v>2021</v>
      </c>
    </row>
    <row r="40" customFormat="false" ht="12.75" hidden="false" customHeight="true" outlineLevel="0" collapsed="false">
      <c r="A40" s="2321" t="s">
        <v>1921</v>
      </c>
      <c r="B40" s="2322" t="s">
        <v>1986</v>
      </c>
      <c r="C40" s="2322" t="s">
        <v>1987</v>
      </c>
      <c r="D40" s="2322" t="s">
        <v>2022</v>
      </c>
      <c r="E40" s="2327" t="s">
        <v>2023</v>
      </c>
    </row>
    <row r="41" customFormat="false" ht="12.75" hidden="false" customHeight="true" outlineLevel="0" collapsed="false">
      <c r="A41" s="2321" t="s">
        <v>1921</v>
      </c>
      <c r="B41" s="2322" t="s">
        <v>2024</v>
      </c>
      <c r="C41" s="2322" t="s">
        <v>2025</v>
      </c>
      <c r="D41" s="2322" t="s">
        <v>2026</v>
      </c>
      <c r="E41" s="2327" t="s">
        <v>2027</v>
      </c>
    </row>
    <row r="42" customFormat="false" ht="12.75" hidden="false" customHeight="true" outlineLevel="0" collapsed="false">
      <c r="A42" s="2321" t="s">
        <v>1921</v>
      </c>
      <c r="B42" s="2322" t="s">
        <v>2009</v>
      </c>
      <c r="C42" s="2322"/>
      <c r="D42" s="2322"/>
      <c r="E42" s="2327" t="s">
        <v>2028</v>
      </c>
    </row>
    <row r="43" customFormat="false" ht="12.75" hidden="false" customHeight="true" outlineLevel="0" collapsed="false">
      <c r="A43" s="2321" t="s">
        <v>1921</v>
      </c>
      <c r="B43" s="2322" t="s">
        <v>2029</v>
      </c>
      <c r="C43" s="2322" t="s">
        <v>2030</v>
      </c>
      <c r="D43" s="2322" t="s">
        <v>2031</v>
      </c>
      <c r="E43" s="2327"/>
    </row>
    <row r="44" customFormat="false" ht="12.75" hidden="false" customHeight="true" outlineLevel="0" collapsed="false">
      <c r="A44" s="2321" t="s">
        <v>1921</v>
      </c>
      <c r="B44" s="2322" t="s">
        <v>2029</v>
      </c>
      <c r="C44" s="2322" t="s">
        <v>2032</v>
      </c>
      <c r="D44" s="2322" t="s">
        <v>2031</v>
      </c>
      <c r="E44" s="2327"/>
    </row>
    <row r="45" customFormat="false" ht="12.75" hidden="false" customHeight="true" outlineLevel="0" collapsed="false">
      <c r="A45" s="2321" t="s">
        <v>1921</v>
      </c>
      <c r="B45" s="2322" t="s">
        <v>2011</v>
      </c>
      <c r="C45" s="2322"/>
      <c r="D45" s="2322"/>
      <c r="E45" s="2327" t="s">
        <v>2012</v>
      </c>
    </row>
    <row r="46" customFormat="false" ht="12.75" hidden="false" customHeight="true" outlineLevel="0" collapsed="false">
      <c r="A46" s="2321" t="s">
        <v>706</v>
      </c>
      <c r="B46" s="2322" t="s">
        <v>2033</v>
      </c>
      <c r="C46" s="2322"/>
      <c r="D46" s="2322"/>
      <c r="E46" s="2327" t="s">
        <v>2034</v>
      </c>
    </row>
    <row r="47" customFormat="false" ht="12.75" hidden="false" customHeight="true" outlineLevel="0" collapsed="false">
      <c r="A47" s="2321" t="s">
        <v>706</v>
      </c>
      <c r="B47" s="2322" t="s">
        <v>2033</v>
      </c>
      <c r="C47" s="2322"/>
      <c r="D47" s="2322"/>
      <c r="E47" s="2327" t="s">
        <v>2034</v>
      </c>
    </row>
    <row r="48" customFormat="false" ht="12.75" hidden="false" customHeight="true" outlineLevel="0" collapsed="false">
      <c r="A48" s="2321" t="s">
        <v>706</v>
      </c>
      <c r="B48" s="2322" t="s">
        <v>2033</v>
      </c>
      <c r="C48" s="2322"/>
      <c r="D48" s="2322"/>
      <c r="E48" s="2327" t="s">
        <v>2035</v>
      </c>
    </row>
    <row r="49" customFormat="false" ht="12.75" hidden="false" customHeight="true" outlineLevel="0" collapsed="false">
      <c r="A49" s="2321" t="s">
        <v>706</v>
      </c>
      <c r="B49" s="2322" t="s">
        <v>2033</v>
      </c>
      <c r="C49" s="2322"/>
      <c r="D49" s="2322"/>
      <c r="E49" s="2327" t="s">
        <v>2035</v>
      </c>
    </row>
    <row r="50" customFormat="false" ht="12" hidden="false" customHeight="true" outlineLevel="0" collapsed="false">
      <c r="A50" s="2324"/>
      <c r="B50" s="2322"/>
      <c r="C50" s="2322"/>
      <c r="D50" s="2322"/>
      <c r="E50" s="2327"/>
    </row>
    <row r="51" customFormat="false" ht="12" hidden="false" customHeight="true" outlineLevel="0" collapsed="false">
      <c r="A51" s="31"/>
      <c r="B51" s="31"/>
      <c r="C51" s="31"/>
      <c r="D51" s="31"/>
      <c r="E51" s="31"/>
    </row>
    <row r="52" customFormat="false" ht="29.25" hidden="false" customHeight="true" outlineLevel="0" collapsed="false">
      <c r="A52" s="2328" t="s">
        <v>2036</v>
      </c>
      <c r="B52" s="2328"/>
      <c r="C52" s="2328"/>
      <c r="D52" s="2328"/>
      <c r="E52" s="2328"/>
    </row>
    <row r="53" customFormat="false" ht="18.75" hidden="false" customHeight="true" outlineLevel="0" collapsed="false">
      <c r="A53" s="2329" t="s">
        <v>2037</v>
      </c>
    </row>
    <row r="54" customFormat="false" ht="30" hidden="false" customHeight="true" outlineLevel="0" collapsed="false">
      <c r="A54" s="2328" t="s">
        <v>2038</v>
      </c>
      <c r="B54" s="2328"/>
      <c r="C54" s="2328"/>
      <c r="D54" s="2328"/>
      <c r="E54" s="2328"/>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39</v>
      </c>
      <c r="B1" s="1664"/>
      <c r="C1" s="1664"/>
      <c r="D1" s="1664"/>
      <c r="E1" s="1664"/>
      <c r="F1" s="2296"/>
      <c r="G1" s="112" t="s">
        <v>76</v>
      </c>
    </row>
    <row r="2" customFormat="false" ht="15.75" hidden="false" customHeight="true" outlineLevel="0" collapsed="false">
      <c r="A2" s="631" t="s">
        <v>213</v>
      </c>
      <c r="B2" s="2296"/>
      <c r="C2" s="2296"/>
      <c r="D2" s="2296"/>
      <c r="E2" s="2296"/>
      <c r="F2" s="2296"/>
      <c r="G2" s="112" t="s">
        <v>78</v>
      </c>
    </row>
    <row r="3" customFormat="false" ht="15.75" hidden="false" customHeight="true" outlineLevel="0" collapsed="false">
      <c r="A3" s="631"/>
      <c r="B3" s="2296"/>
      <c r="C3" s="2296"/>
      <c r="D3" s="2296"/>
      <c r="E3" s="2296"/>
      <c r="F3" s="2296"/>
      <c r="G3" s="112" t="s">
        <v>79</v>
      </c>
    </row>
    <row r="4" customFormat="false" ht="12.75" hidden="false" customHeight="true" outlineLevel="0" collapsed="false">
      <c r="A4" s="2297"/>
      <c r="B4" s="2296"/>
      <c r="C4" s="2296"/>
      <c r="D4" s="2296"/>
      <c r="E4" s="2296"/>
      <c r="F4" s="2296"/>
      <c r="G4" s="1843"/>
    </row>
    <row r="5" customFormat="false" ht="20.25" hidden="false" customHeight="true" outlineLevel="0" collapsed="false">
      <c r="A5" s="2317" t="s">
        <v>2040</v>
      </c>
      <c r="B5" s="2317"/>
      <c r="C5" s="2317"/>
      <c r="D5" s="2317"/>
      <c r="E5" s="2317"/>
      <c r="F5" s="2317"/>
      <c r="G5" s="2317"/>
    </row>
    <row r="6" customFormat="false" ht="45" hidden="false" customHeight="true" outlineLevel="0" collapsed="false">
      <c r="A6" s="2318" t="s">
        <v>1904</v>
      </c>
      <c r="B6" s="2319" t="s">
        <v>2041</v>
      </c>
      <c r="C6" s="2319" t="s">
        <v>2042</v>
      </c>
      <c r="D6" s="2319" t="s">
        <v>2043</v>
      </c>
      <c r="E6" s="2319" t="s">
        <v>2044</v>
      </c>
      <c r="F6" s="2319" t="s">
        <v>2045</v>
      </c>
      <c r="G6" s="2304" t="s">
        <v>1964</v>
      </c>
    </row>
    <row r="7" customFormat="false" ht="12" hidden="false" customHeight="true" outlineLevel="0" collapsed="false">
      <c r="A7" s="31"/>
      <c r="B7" s="31"/>
      <c r="C7" s="31"/>
      <c r="D7" s="31"/>
      <c r="E7" s="31"/>
      <c r="F7" s="31"/>
      <c r="G7" s="31"/>
    </row>
    <row r="8" customFormat="false" ht="29.25" hidden="false" customHeight="true" outlineLevel="0" collapsed="false">
      <c r="A8" s="2330" t="s">
        <v>2046</v>
      </c>
      <c r="B8" s="2330"/>
      <c r="C8" s="2330"/>
      <c r="D8" s="2330"/>
      <c r="E8" s="2330"/>
      <c r="F8" s="2330"/>
      <c r="G8" s="2330"/>
    </row>
    <row r="9" customFormat="false" ht="12.75" hidden="false" customHeight="true" outlineLevel="0" collapsed="false"/>
    <row r="10" customFormat="false" ht="12" hidden="false" customHeight="true" outlineLevel="0" collapsed="false">
      <c r="A10" s="2331" t="s">
        <v>1900</v>
      </c>
      <c r="B10" s="2332"/>
      <c r="C10" s="2332"/>
      <c r="D10" s="2332"/>
      <c r="E10" s="2332"/>
      <c r="F10" s="2332"/>
      <c r="G10" s="2333"/>
    </row>
    <row r="11" customFormat="false" ht="33" hidden="false" customHeight="true" outlineLevel="0" collapsed="false">
      <c r="A11" s="2334" t="s">
        <v>2047</v>
      </c>
      <c r="B11" s="2334"/>
      <c r="C11" s="2334"/>
      <c r="D11" s="2334"/>
      <c r="E11" s="2334"/>
      <c r="F11" s="2334"/>
      <c r="G11" s="233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1" t="s">
        <v>2048</v>
      </c>
      <c r="B1" s="363"/>
      <c r="K1" s="112" t="s">
        <v>76</v>
      </c>
    </row>
    <row r="2" customFormat="false" ht="15.75" hidden="false" customHeight="true" outlineLevel="0" collapsed="false">
      <c r="A2" s="631" t="s">
        <v>2049</v>
      </c>
      <c r="B2" s="363"/>
      <c r="K2" s="112" t="s">
        <v>78</v>
      </c>
    </row>
    <row r="3" customFormat="false" ht="15.75" hidden="false" customHeight="true" outlineLevel="0" collapsed="false">
      <c r="A3" s="631" t="s">
        <v>2050</v>
      </c>
      <c r="B3" s="363"/>
      <c r="K3" s="112" t="s">
        <v>79</v>
      </c>
    </row>
    <row r="4" customFormat="false" ht="12.75" hidden="false" customHeight="true" outlineLevel="0" collapsed="false">
      <c r="A4" s="139"/>
      <c r="B4" s="139"/>
      <c r="C4" s="139"/>
    </row>
    <row r="5" customFormat="false" ht="53.25" hidden="false" customHeight="true" outlineLevel="0" collapsed="false">
      <c r="A5" s="2335" t="s">
        <v>80</v>
      </c>
      <c r="B5" s="2336" t="s">
        <v>2051</v>
      </c>
      <c r="C5" s="2336" t="s">
        <v>2052</v>
      </c>
      <c r="D5" s="2336" t="s">
        <v>2053</v>
      </c>
      <c r="E5" s="2336" t="s">
        <v>2054</v>
      </c>
      <c r="F5" s="2336" t="s">
        <v>2055</v>
      </c>
      <c r="G5" s="2336" t="s">
        <v>2056</v>
      </c>
      <c r="H5" s="2336" t="s">
        <v>2057</v>
      </c>
      <c r="I5" s="2336" t="s">
        <v>2058</v>
      </c>
      <c r="J5" s="2336" t="s">
        <v>2059</v>
      </c>
      <c r="K5" s="2336" t="s">
        <v>2060</v>
      </c>
      <c r="L5" s="16"/>
    </row>
    <row r="6" customFormat="false" ht="12.75" hidden="false" customHeight="true" outlineLevel="0" collapsed="false">
      <c r="A6" s="2335"/>
      <c r="B6" s="2337" t="s">
        <v>88</v>
      </c>
      <c r="C6" s="2337" t="s">
        <v>88</v>
      </c>
      <c r="D6" s="2337" t="s">
        <v>88</v>
      </c>
      <c r="E6" s="2337" t="s">
        <v>88</v>
      </c>
      <c r="F6" s="2337" t="s">
        <v>88</v>
      </c>
      <c r="G6" s="2337" t="s">
        <v>88</v>
      </c>
      <c r="H6" s="2337" t="s">
        <v>88</v>
      </c>
      <c r="I6" s="2337" t="s">
        <v>88</v>
      </c>
      <c r="J6" s="2337" t="s">
        <v>88</v>
      </c>
      <c r="K6" s="2337" t="s">
        <v>88</v>
      </c>
      <c r="L6" s="16"/>
    </row>
    <row r="7" customFormat="false" ht="13.5" hidden="false" customHeight="true" outlineLevel="0" collapsed="false">
      <c r="A7" s="2338" t="s">
        <v>2061</v>
      </c>
      <c r="B7" s="2339" t="n">
        <v>405380.123826141</v>
      </c>
      <c r="C7" s="2339" t="n">
        <v>405227.95270965</v>
      </c>
      <c r="D7" s="2339" t="n">
        <v>404332.572987029</v>
      </c>
      <c r="E7" s="2339" t="n">
        <v>401167.479133043</v>
      </c>
      <c r="F7" s="2339" t="n">
        <v>395333.584622537</v>
      </c>
      <c r="G7" s="2339" t="n">
        <v>418463.87135825</v>
      </c>
      <c r="H7" s="2339" t="n">
        <v>414385.187478066</v>
      </c>
      <c r="I7" s="2339" t="n">
        <v>418516.781455417</v>
      </c>
      <c r="J7" s="2339" t="n">
        <v>429823.97077521</v>
      </c>
      <c r="K7" s="2339" t="n">
        <v>434851.138603165</v>
      </c>
      <c r="L7" s="16"/>
    </row>
    <row r="8" customFormat="false" ht="12.75" hidden="false" customHeight="true" outlineLevel="0" collapsed="false">
      <c r="A8" s="2340" t="s">
        <v>1709</v>
      </c>
      <c r="B8" s="2341" t="n">
        <v>402039.158963142</v>
      </c>
      <c r="C8" s="2341" t="n">
        <v>401963.18664431</v>
      </c>
      <c r="D8" s="2341" t="n">
        <v>401120.954331383</v>
      </c>
      <c r="E8" s="2341" t="n">
        <v>397787.588789301</v>
      </c>
      <c r="F8" s="2341" t="n">
        <v>392107.514794965</v>
      </c>
      <c r="G8" s="2341" t="n">
        <v>415289.799490996</v>
      </c>
      <c r="H8" s="2341" t="n">
        <v>411349.963496013</v>
      </c>
      <c r="I8" s="2341" t="n">
        <v>415273.374464052</v>
      </c>
      <c r="J8" s="2341" t="n">
        <v>426705.448920367</v>
      </c>
      <c r="K8" s="2341" t="n">
        <v>432446.681866123</v>
      </c>
      <c r="L8" s="16"/>
    </row>
    <row r="9" customFormat="false" ht="12.75" hidden="false" customHeight="true" outlineLevel="0" collapsed="false">
      <c r="A9" s="2342" t="s">
        <v>1636</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145707.494493274</v>
      </c>
      <c r="K9" s="566" t="n">
        <v>141805.738999635</v>
      </c>
      <c r="L9" s="16"/>
    </row>
    <row r="10" customFormat="false" ht="12.75" hidden="false" customHeight="true" outlineLevel="0" collapsed="false">
      <c r="A10" s="2343" t="s">
        <v>1710</v>
      </c>
      <c r="B10" s="566" t="n">
        <v>88937.3542439594</v>
      </c>
      <c r="C10" s="566" t="n">
        <v>85985.6568594025</v>
      </c>
      <c r="D10" s="566" t="n">
        <v>84303.5019588688</v>
      </c>
      <c r="E10" s="566" t="n">
        <v>84766.4347816096</v>
      </c>
      <c r="F10" s="566" t="n">
        <v>85764.7258090372</v>
      </c>
      <c r="G10" s="566" t="n">
        <v>87954.9747867827</v>
      </c>
      <c r="H10" s="566" t="n">
        <v>85740.0442836055</v>
      </c>
      <c r="I10" s="566" t="n">
        <v>88806.4952445043</v>
      </c>
      <c r="J10" s="566" t="n">
        <v>83048.9597070088</v>
      </c>
      <c r="K10" s="566" t="n">
        <v>86792.0414005126</v>
      </c>
      <c r="L10" s="16"/>
    </row>
    <row r="11" customFormat="false" ht="12.75" hidden="false" customHeight="true" outlineLevel="0" collapsed="false">
      <c r="A11" s="2342" t="s">
        <v>1638</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18728.422875107</v>
      </c>
      <c r="K11" s="566" t="n">
        <v>119982.950224559</v>
      </c>
      <c r="L11" s="16"/>
    </row>
    <row r="12" customFormat="false" ht="12.75" hidden="false" customHeight="true" outlineLevel="0" collapsed="false">
      <c r="A12" s="2342" t="s">
        <v>1639</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78184.5266960695</v>
      </c>
      <c r="K12" s="566" t="n">
        <v>82758.9774108945</v>
      </c>
      <c r="L12" s="16"/>
    </row>
    <row r="13" customFormat="false" ht="12.75" hidden="false" customHeight="true" outlineLevel="0" collapsed="false">
      <c r="A13" s="2342" t="s">
        <v>1640</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036.04514890763</v>
      </c>
      <c r="K13" s="566" t="n">
        <v>1106.97383052149</v>
      </c>
      <c r="L13" s="16"/>
    </row>
    <row r="14" customFormat="false" ht="12.75" hidden="false" customHeight="true" outlineLevel="0" collapsed="false">
      <c r="A14" s="2340" t="s">
        <v>121</v>
      </c>
      <c r="B14" s="2341" t="n">
        <v>3340.9648629994</v>
      </c>
      <c r="C14" s="2341" t="n">
        <v>3264.76606533991</v>
      </c>
      <c r="D14" s="2341" t="n">
        <v>3211.6186556463</v>
      </c>
      <c r="E14" s="2341" t="n">
        <v>3379.89034374191</v>
      </c>
      <c r="F14" s="2341" t="n">
        <v>3226.06982757108</v>
      </c>
      <c r="G14" s="2341" t="n">
        <v>3174.07186725437</v>
      </c>
      <c r="H14" s="2341" t="n">
        <v>3035.2239820533</v>
      </c>
      <c r="I14" s="2341" t="n">
        <v>3243.40699136531</v>
      </c>
      <c r="J14" s="2341" t="n">
        <v>3118.52185484289</v>
      </c>
      <c r="K14" s="2341" t="n">
        <v>2404.45673704166</v>
      </c>
      <c r="L14" s="16"/>
    </row>
    <row r="15" customFormat="false" ht="12.75" hidden="false" customHeight="true" outlineLevel="0" collapsed="false">
      <c r="A15" s="2342"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3.5" hidden="false" customHeight="true" outlineLevel="0" collapsed="false">
      <c r="A16" s="2342" t="s">
        <v>1641</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3118.52185484289</v>
      </c>
      <c r="K16" s="741" t="n">
        <v>2404.45673704166</v>
      </c>
      <c r="L16" s="16"/>
    </row>
    <row r="17" customFormat="false" ht="12.75" hidden="false" customHeight="true" outlineLevel="0" collapsed="false">
      <c r="A17" s="2344" t="s">
        <v>2062</v>
      </c>
      <c r="B17" s="2345" t="n">
        <v>27268.1538028131</v>
      </c>
      <c r="C17" s="2345" t="n">
        <v>26826.5410828448</v>
      </c>
      <c r="D17" s="2345" t="n">
        <v>27360.1690386343</v>
      </c>
      <c r="E17" s="2345" t="n">
        <v>24488.1576625349</v>
      </c>
      <c r="F17" s="2345" t="n">
        <v>23607.2800129242</v>
      </c>
      <c r="G17" s="2345" t="n">
        <v>25474.305723999</v>
      </c>
      <c r="H17" s="2345" t="n">
        <v>23091.6130149218</v>
      </c>
      <c r="I17" s="2345" t="n">
        <v>23164.9975456952</v>
      </c>
      <c r="J17" s="2345" t="n">
        <v>23218.8310322366</v>
      </c>
      <c r="K17" s="2345" t="n">
        <v>23335.8055908852</v>
      </c>
      <c r="L17" s="16"/>
    </row>
    <row r="18" customFormat="false" ht="12.75" hidden="false" customHeight="true" outlineLevel="0" collapsed="false">
      <c r="A18" s="2340" t="s">
        <v>477</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19575.6246255375</v>
      </c>
      <c r="K18" s="566" t="n">
        <v>20383.8134885776</v>
      </c>
      <c r="L18" s="16"/>
    </row>
    <row r="19" customFormat="false" ht="12.75" hidden="false" customHeight="true" outlineLevel="0" collapsed="false">
      <c r="A19" s="2340" t="s">
        <v>486</v>
      </c>
      <c r="B19" s="566" t="n">
        <v>2185.804426</v>
      </c>
      <c r="C19" s="566" t="n">
        <v>2089.162232</v>
      </c>
      <c r="D19" s="566" t="n">
        <v>2051.065842</v>
      </c>
      <c r="E19" s="566" t="n">
        <v>1461.331</v>
      </c>
      <c r="F19" s="566" t="n">
        <v>1196.91</v>
      </c>
      <c r="G19" s="566" t="n">
        <v>1222.907253</v>
      </c>
      <c r="H19" s="566" t="n">
        <v>962.269949</v>
      </c>
      <c r="I19" s="566" t="n">
        <v>1034.921999</v>
      </c>
      <c r="J19" s="566" t="n">
        <v>1040.79795778995</v>
      </c>
      <c r="K19" s="566" t="n">
        <v>958.4555</v>
      </c>
      <c r="L19" s="16"/>
    </row>
    <row r="20" customFormat="false" ht="12.75" hidden="false" customHeight="true" outlineLevel="0" collapsed="false">
      <c r="A20" s="2340" t="s">
        <v>500</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602.40844890917</v>
      </c>
      <c r="K20" s="566" t="n">
        <v>1993.53660230763</v>
      </c>
      <c r="L20" s="16"/>
    </row>
    <row r="21" customFormat="false" ht="12.75" hidden="false" customHeight="true" outlineLevel="0" collapsed="false">
      <c r="A21" s="2340" t="s">
        <v>508</v>
      </c>
      <c r="B21" s="565" t="s">
        <v>119</v>
      </c>
      <c r="C21" s="565" t="s">
        <v>119</v>
      </c>
      <c r="D21" s="565" t="s">
        <v>119</v>
      </c>
      <c r="E21" s="565" t="s">
        <v>119</v>
      </c>
      <c r="F21" s="565" t="s">
        <v>119</v>
      </c>
      <c r="G21" s="565" t="s">
        <v>119</v>
      </c>
      <c r="H21" s="565" t="s">
        <v>119</v>
      </c>
      <c r="I21" s="565" t="s">
        <v>119</v>
      </c>
      <c r="J21" s="565" t="s">
        <v>119</v>
      </c>
      <c r="K21" s="565" t="s">
        <v>119</v>
      </c>
      <c r="L21" s="16"/>
    </row>
    <row r="22" customFormat="false" ht="13.5" hidden="false" customHeight="true" outlineLevel="0" collapsed="false">
      <c r="A22" s="2340" t="s">
        <v>2063</v>
      </c>
      <c r="B22" s="648"/>
      <c r="C22" s="648"/>
      <c r="D22" s="648"/>
      <c r="E22" s="648"/>
      <c r="F22" s="648"/>
      <c r="G22" s="648"/>
      <c r="H22" s="648"/>
      <c r="I22" s="648"/>
      <c r="J22" s="648"/>
      <c r="K22" s="648"/>
      <c r="L22" s="16"/>
    </row>
    <row r="23" customFormat="false" ht="13.5" hidden="false" customHeight="true" outlineLevel="0" collapsed="false">
      <c r="A23" s="2340" t="s">
        <v>2064</v>
      </c>
      <c r="B23" s="648"/>
      <c r="C23" s="648"/>
      <c r="D23" s="648"/>
      <c r="E23" s="648"/>
      <c r="F23" s="648"/>
      <c r="G23" s="648"/>
      <c r="H23" s="648"/>
      <c r="I23" s="648"/>
      <c r="J23" s="648"/>
      <c r="K23" s="648"/>
      <c r="L23" s="16"/>
    </row>
    <row r="24" customFormat="false" ht="13.5" hidden="false" customHeight="true" outlineLevel="0" collapsed="false">
      <c r="A24" s="2340" t="s">
        <v>1647</v>
      </c>
      <c r="B24" s="2346" t="s">
        <v>119</v>
      </c>
      <c r="C24" s="2346" t="s">
        <v>119</v>
      </c>
      <c r="D24" s="2346" t="s">
        <v>119</v>
      </c>
      <c r="E24" s="2346" t="s">
        <v>119</v>
      </c>
      <c r="F24" s="2346" t="s">
        <v>119</v>
      </c>
      <c r="G24" s="2346" t="s">
        <v>119</v>
      </c>
      <c r="H24" s="2346" t="s">
        <v>119</v>
      </c>
      <c r="I24" s="2346" t="s">
        <v>119</v>
      </c>
      <c r="J24" s="2346" t="s">
        <v>119</v>
      </c>
      <c r="K24" s="2346" t="s">
        <v>119</v>
      </c>
      <c r="L24" s="16"/>
    </row>
    <row r="25" customFormat="false" ht="13.5" hidden="false" customHeight="true" outlineLevel="0" collapsed="false">
      <c r="A25" s="2347" t="s">
        <v>2065</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28.14770926783</v>
      </c>
      <c r="K25" s="741" t="n">
        <v>1330.94176821294</v>
      </c>
      <c r="L25" s="16"/>
    </row>
    <row r="26" customFormat="false" ht="12.75" hidden="false" customHeight="true" outlineLevel="0" collapsed="false">
      <c r="A26" s="2344" t="s">
        <v>1656</v>
      </c>
      <c r="B26" s="648"/>
      <c r="C26" s="648"/>
      <c r="D26" s="648"/>
      <c r="E26" s="648"/>
      <c r="F26" s="648"/>
      <c r="G26" s="648"/>
      <c r="H26" s="648"/>
      <c r="I26" s="648"/>
      <c r="J26" s="648"/>
      <c r="K26" s="648"/>
      <c r="L26" s="16"/>
    </row>
    <row r="27" customFormat="false" ht="12.75" hidden="false" customHeight="true" outlineLevel="0" collapsed="false">
      <c r="A27" s="2340" t="s">
        <v>1657</v>
      </c>
      <c r="B27" s="648"/>
      <c r="C27" s="648"/>
      <c r="D27" s="648"/>
      <c r="E27" s="648"/>
      <c r="F27" s="648"/>
      <c r="G27" s="648"/>
      <c r="H27" s="648"/>
      <c r="I27" s="648"/>
      <c r="J27" s="648"/>
      <c r="K27" s="648"/>
      <c r="L27" s="16"/>
    </row>
    <row r="28" customFormat="false" ht="12.75" hidden="false" customHeight="true" outlineLevel="0" collapsed="false">
      <c r="A28" s="2340" t="s">
        <v>818</v>
      </c>
      <c r="B28" s="648"/>
      <c r="C28" s="648"/>
      <c r="D28" s="648"/>
      <c r="E28" s="648"/>
      <c r="F28" s="648"/>
      <c r="G28" s="648"/>
      <c r="H28" s="648"/>
      <c r="I28" s="648"/>
      <c r="J28" s="648"/>
      <c r="K28" s="648"/>
      <c r="L28" s="16"/>
    </row>
    <row r="29" customFormat="false" ht="12.75" hidden="false" customHeight="true" outlineLevel="0" collapsed="false">
      <c r="A29" s="2340" t="s">
        <v>828</v>
      </c>
      <c r="B29" s="648"/>
      <c r="C29" s="648"/>
      <c r="D29" s="648"/>
      <c r="E29" s="648"/>
      <c r="F29" s="648"/>
      <c r="G29" s="648"/>
      <c r="H29" s="648"/>
      <c r="I29" s="648"/>
      <c r="J29" s="648"/>
      <c r="K29" s="648"/>
      <c r="L29" s="16"/>
    </row>
    <row r="30" customFormat="false" ht="12.75" hidden="false" customHeight="true" outlineLevel="0" collapsed="false">
      <c r="A30" s="2340" t="s">
        <v>2066</v>
      </c>
      <c r="B30" s="648"/>
      <c r="C30" s="648"/>
      <c r="D30" s="648"/>
      <c r="E30" s="648"/>
      <c r="F30" s="648"/>
      <c r="G30" s="648"/>
      <c r="H30" s="648"/>
      <c r="I30" s="648"/>
      <c r="J30" s="648"/>
      <c r="K30" s="648"/>
      <c r="L30" s="16"/>
    </row>
    <row r="31" customFormat="false" ht="12.75" hidden="false" customHeight="true" outlineLevel="0" collapsed="false">
      <c r="A31" s="2340" t="s">
        <v>838</v>
      </c>
      <c r="B31" s="648"/>
      <c r="C31" s="648"/>
      <c r="D31" s="648"/>
      <c r="E31" s="648"/>
      <c r="F31" s="648"/>
      <c r="G31" s="648"/>
      <c r="H31" s="648"/>
      <c r="I31" s="648"/>
      <c r="J31" s="648"/>
      <c r="K31" s="648"/>
      <c r="L31" s="16"/>
    </row>
    <row r="32" customFormat="false" ht="12.75" hidden="false" customHeight="true" outlineLevel="0" collapsed="false">
      <c r="A32" s="2340" t="s">
        <v>1659</v>
      </c>
      <c r="B32" s="648"/>
      <c r="C32" s="648"/>
      <c r="D32" s="648"/>
      <c r="E32" s="648"/>
      <c r="F32" s="648"/>
      <c r="G32" s="648"/>
      <c r="H32" s="648"/>
      <c r="I32" s="648"/>
      <c r="J32" s="648"/>
      <c r="K32" s="648"/>
      <c r="L32" s="16"/>
    </row>
    <row r="33" customFormat="false" ht="13.5" hidden="false" customHeight="true" outlineLevel="0" collapsed="false">
      <c r="A33" s="2348" t="s">
        <v>1647</v>
      </c>
      <c r="B33" s="648"/>
      <c r="C33" s="648"/>
      <c r="D33" s="648"/>
      <c r="E33" s="648"/>
      <c r="F33" s="648"/>
      <c r="G33" s="648"/>
      <c r="H33" s="648"/>
      <c r="I33" s="648"/>
      <c r="J33" s="648"/>
      <c r="K33" s="648"/>
      <c r="L33" s="16"/>
    </row>
    <row r="34" customFormat="false" ht="14.25" hidden="false" customHeight="true" outlineLevel="0" collapsed="false">
      <c r="A34" s="2344" t="s">
        <v>2067</v>
      </c>
      <c r="B34" s="2349" t="n">
        <v>-79289.2458690851</v>
      </c>
      <c r="C34" s="2349" t="n">
        <v>-101533.59901121</v>
      </c>
      <c r="D34" s="2349" t="n">
        <v>-97669.4840040908</v>
      </c>
      <c r="E34" s="2349" t="n">
        <v>-82757.8353899956</v>
      </c>
      <c r="F34" s="2349" t="n">
        <v>-98486.5646793669</v>
      </c>
      <c r="G34" s="2349" t="n">
        <v>-103642.990536892</v>
      </c>
      <c r="H34" s="2349" t="n">
        <v>-106429.551717255</v>
      </c>
      <c r="I34" s="2349" t="n">
        <v>-99168.3357127412</v>
      </c>
      <c r="J34" s="2349" t="n">
        <v>-96007.9734454459</v>
      </c>
      <c r="K34" s="2349" t="n">
        <v>-103548.697856063</v>
      </c>
      <c r="L34" s="16"/>
    </row>
    <row r="35" customFormat="false" ht="12.75" hidden="false" customHeight="true" outlineLevel="0" collapsed="false">
      <c r="A35" s="1714" t="s">
        <v>1126</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77974.0094296131</v>
      </c>
      <c r="K35" s="566" t="n">
        <v>-85675.4427952291</v>
      </c>
      <c r="L35" s="16"/>
    </row>
    <row r="36" customFormat="false" ht="12.75" hidden="false" customHeight="true" outlineLevel="0" collapsed="false">
      <c r="A36" s="1714" t="s">
        <v>1129</v>
      </c>
      <c r="B36" s="566" t="n">
        <v>-22161.7</v>
      </c>
      <c r="C36" s="566" t="n">
        <v>-21919.15</v>
      </c>
      <c r="D36" s="566" t="n">
        <v>-21676.6</v>
      </c>
      <c r="E36" s="566" t="n">
        <v>-21106.3267899399</v>
      </c>
      <c r="F36" s="566" t="n">
        <v>-20400.8371325</v>
      </c>
      <c r="G36" s="566" t="n">
        <v>-20193.4230575</v>
      </c>
      <c r="H36" s="566" t="n">
        <v>-19820.9</v>
      </c>
      <c r="I36" s="566" t="n">
        <v>-20364.460545</v>
      </c>
      <c r="J36" s="566" t="n">
        <v>-19314.255345</v>
      </c>
      <c r="K36" s="566" t="n">
        <v>-19153.54639</v>
      </c>
      <c r="L36" s="16"/>
    </row>
    <row r="37" customFormat="false" ht="12.75" hidden="false" customHeight="true" outlineLevel="0" collapsed="false">
      <c r="A37" s="1714" t="s">
        <v>1132</v>
      </c>
      <c r="B37" s="566" t="n">
        <v>-213.788357299271</v>
      </c>
      <c r="C37" s="566" t="n">
        <v>-1010.74933290711</v>
      </c>
      <c r="D37" s="566" t="n">
        <v>-1048.26986242235</v>
      </c>
      <c r="E37" s="565" t="s">
        <v>169</v>
      </c>
      <c r="F37" s="565" t="s">
        <v>169</v>
      </c>
      <c r="G37" s="565" t="s">
        <v>169</v>
      </c>
      <c r="H37" s="566" t="n">
        <v>-1593.1705647</v>
      </c>
      <c r="I37" s="565" t="s">
        <v>169</v>
      </c>
      <c r="J37" s="565" t="s">
        <v>169</v>
      </c>
      <c r="K37" s="565" t="s">
        <v>169</v>
      </c>
      <c r="L37" s="16"/>
    </row>
    <row r="38" customFormat="false" ht="12.75" hidden="false" customHeight="true" outlineLevel="0" collapsed="false">
      <c r="A38" s="1714" t="s">
        <v>1135</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14" t="s">
        <v>1662</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1280.29132916725</v>
      </c>
      <c r="K39" s="566" t="n">
        <v>1280.29132916638</v>
      </c>
      <c r="L39" s="16"/>
    </row>
    <row r="40" customFormat="false" ht="12.75" hidden="false" customHeight="true" outlineLevel="0" collapsed="false">
      <c r="A40" s="1714" t="s">
        <v>1141</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50" t="s">
        <v>1663</v>
      </c>
      <c r="B41" s="1145" t="s">
        <v>119</v>
      </c>
      <c r="C41" s="1145" t="s">
        <v>119</v>
      </c>
      <c r="D41" s="1145" t="s">
        <v>119</v>
      </c>
      <c r="E41" s="1145" t="s">
        <v>119</v>
      </c>
      <c r="F41" s="1145" t="s">
        <v>119</v>
      </c>
      <c r="G41" s="1145" t="s">
        <v>119</v>
      </c>
      <c r="H41" s="1145" t="s">
        <v>119</v>
      </c>
      <c r="I41" s="1145" t="s">
        <v>119</v>
      </c>
      <c r="J41" s="1145" t="s">
        <v>119</v>
      </c>
      <c r="K41" s="1145" t="s">
        <v>119</v>
      </c>
      <c r="L41" s="16"/>
    </row>
    <row r="42" customFormat="false" ht="12.75" hidden="false" customHeight="true" outlineLevel="0" collapsed="false">
      <c r="A42" s="2347" t="s">
        <v>1664</v>
      </c>
      <c r="B42" s="2345" t="n">
        <v>536.900022231279</v>
      </c>
      <c r="C42" s="2345" t="n">
        <v>562.220521661524</v>
      </c>
      <c r="D42" s="2345" t="n">
        <v>562.435179729567</v>
      </c>
      <c r="E42" s="2345" t="n">
        <v>521.17962169723</v>
      </c>
      <c r="F42" s="2345" t="n">
        <v>524.103347416976</v>
      </c>
      <c r="G42" s="2345" t="n">
        <v>483.020370493801</v>
      </c>
      <c r="H42" s="2345" t="n">
        <v>472.127173312358</v>
      </c>
      <c r="I42" s="2345" t="n">
        <v>507.760450935533</v>
      </c>
      <c r="J42" s="2345" t="n">
        <v>504.424549767771</v>
      </c>
      <c r="K42" s="2345" t="n">
        <v>393.467545377067</v>
      </c>
      <c r="L42" s="16"/>
    </row>
    <row r="43" customFormat="false" ht="12.75" hidden="false" customHeight="true" outlineLevel="0" collapsed="false">
      <c r="A43" s="2340" t="s">
        <v>1470</v>
      </c>
      <c r="B43" s="565" t="s">
        <v>180</v>
      </c>
      <c r="C43" s="565" t="s">
        <v>180</v>
      </c>
      <c r="D43" s="565" t="s">
        <v>180</v>
      </c>
      <c r="E43" s="565" t="s">
        <v>180</v>
      </c>
      <c r="F43" s="565" t="s">
        <v>180</v>
      </c>
      <c r="G43" s="565" t="s">
        <v>180</v>
      </c>
      <c r="H43" s="565" t="s">
        <v>180</v>
      </c>
      <c r="I43" s="565" t="s">
        <v>180</v>
      </c>
      <c r="J43" s="565" t="s">
        <v>180</v>
      </c>
      <c r="K43" s="565" t="s">
        <v>180</v>
      </c>
      <c r="L43" s="16"/>
    </row>
    <row r="44" customFormat="false" ht="12.75" hidden="false" customHeight="true" outlineLevel="0" collapsed="false">
      <c r="A44" s="2340" t="s">
        <v>1666</v>
      </c>
      <c r="B44" s="648"/>
      <c r="C44" s="648"/>
      <c r="D44" s="648"/>
      <c r="E44" s="648"/>
      <c r="F44" s="648"/>
      <c r="G44" s="648"/>
      <c r="H44" s="648"/>
      <c r="I44" s="648"/>
      <c r="J44" s="648"/>
      <c r="K44" s="648"/>
      <c r="L44" s="16"/>
    </row>
    <row r="45" customFormat="false" ht="12.75" hidden="false" customHeight="true" outlineLevel="0" collapsed="false">
      <c r="A45" s="2340" t="s">
        <v>1667</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04.424549767771</v>
      </c>
      <c r="K45" s="566" t="n">
        <v>393.467545377067</v>
      </c>
      <c r="L45" s="16"/>
    </row>
    <row r="46" customFormat="false" ht="13.5" hidden="false" customHeight="true" outlineLevel="0" collapsed="false">
      <c r="A46" s="2340" t="s">
        <v>765</v>
      </c>
      <c r="B46" s="2346" t="s">
        <v>119</v>
      </c>
      <c r="C46" s="2346" t="s">
        <v>119</v>
      </c>
      <c r="D46" s="2346" t="s">
        <v>119</v>
      </c>
      <c r="E46" s="2346" t="s">
        <v>119</v>
      </c>
      <c r="F46" s="2346" t="s">
        <v>119</v>
      </c>
      <c r="G46" s="2346" t="s">
        <v>119</v>
      </c>
      <c r="H46" s="2346" t="s">
        <v>119</v>
      </c>
      <c r="I46" s="2346" t="s">
        <v>119</v>
      </c>
      <c r="J46" s="2346" t="s">
        <v>119</v>
      </c>
      <c r="K46" s="2346" t="s">
        <v>119</v>
      </c>
      <c r="L46" s="16"/>
    </row>
    <row r="47" customFormat="false" ht="12.75" hidden="false" customHeight="true" outlineLevel="0" collapsed="false">
      <c r="A47" s="2351" t="s">
        <v>2068</v>
      </c>
      <c r="B47" s="2345" t="s">
        <v>119</v>
      </c>
      <c r="C47" s="2345" t="s">
        <v>119</v>
      </c>
      <c r="D47" s="2345" t="s">
        <v>119</v>
      </c>
      <c r="E47" s="2345" t="s">
        <v>119</v>
      </c>
      <c r="F47" s="2345" t="s">
        <v>119</v>
      </c>
      <c r="G47" s="2345" t="s">
        <v>119</v>
      </c>
      <c r="H47" s="2345" t="s">
        <v>119</v>
      </c>
      <c r="I47" s="2345" t="s">
        <v>119</v>
      </c>
      <c r="J47" s="2345" t="s">
        <v>119</v>
      </c>
      <c r="K47" s="2345" t="s">
        <v>119</v>
      </c>
      <c r="L47" s="16"/>
    </row>
    <row r="48" customFormat="false" ht="13.5" hidden="false" customHeight="true" outlineLevel="0" collapsed="false">
      <c r="A48" s="2352"/>
      <c r="B48" s="2346"/>
      <c r="C48" s="2346"/>
      <c r="D48" s="2346"/>
      <c r="E48" s="2346"/>
      <c r="F48" s="2346"/>
      <c r="G48" s="2346"/>
      <c r="H48" s="2346"/>
      <c r="I48" s="2346"/>
      <c r="J48" s="2346"/>
      <c r="K48" s="2346"/>
      <c r="L48" s="16"/>
    </row>
    <row r="49" customFormat="false" ht="14.25" hidden="false" customHeight="true" outlineLevel="0" collapsed="false">
      <c r="A49" s="2351" t="s">
        <v>2069</v>
      </c>
      <c r="B49" s="2353" t="n">
        <v>355493.978280148</v>
      </c>
      <c r="C49" s="2353" t="n">
        <v>332667.657867665</v>
      </c>
      <c r="D49" s="2353" t="n">
        <v>336172.390444565</v>
      </c>
      <c r="E49" s="2353" t="n">
        <v>344954.104143556</v>
      </c>
      <c r="F49" s="2353" t="n">
        <v>322441.44735663</v>
      </c>
      <c r="G49" s="2353" t="n">
        <v>342202.192191559</v>
      </c>
      <c r="H49" s="2353" t="n">
        <v>332898.125613732</v>
      </c>
      <c r="I49" s="2353" t="n">
        <v>344400.104976437</v>
      </c>
      <c r="J49" s="2353" t="n">
        <v>358867.400621036</v>
      </c>
      <c r="K49" s="2353" t="n">
        <v>356362.655651577</v>
      </c>
      <c r="L49" s="16"/>
    </row>
    <row r="50" customFormat="false" ht="14.25" hidden="false" customHeight="true" outlineLevel="0" collapsed="false">
      <c r="A50" s="2351" t="s">
        <v>2070</v>
      </c>
      <c r="B50" s="2353" t="n">
        <v>434783.224149233</v>
      </c>
      <c r="C50" s="2353" t="n">
        <v>434201.256878875</v>
      </c>
      <c r="D50" s="2353" t="n">
        <v>433841.874448655</v>
      </c>
      <c r="E50" s="2353" t="n">
        <v>427711.939533552</v>
      </c>
      <c r="F50" s="2353" t="n">
        <v>420928.012035997</v>
      </c>
      <c r="G50" s="2353" t="n">
        <v>445845.182728451</v>
      </c>
      <c r="H50" s="2353" t="n">
        <v>439327.677330987</v>
      </c>
      <c r="I50" s="2353" t="n">
        <v>443568.440689178</v>
      </c>
      <c r="J50" s="2353" t="n">
        <v>454875.374066482</v>
      </c>
      <c r="K50" s="2353" t="n">
        <v>459911.35350764</v>
      </c>
      <c r="L50" s="16"/>
    </row>
    <row r="51" customFormat="false" ht="13.5" hidden="false" customHeight="true" outlineLevel="0" collapsed="false">
      <c r="A51" s="2354"/>
      <c r="B51" s="2346"/>
      <c r="C51" s="2346"/>
      <c r="D51" s="2346"/>
      <c r="E51" s="2346"/>
      <c r="F51" s="2346"/>
      <c r="G51" s="2346"/>
      <c r="H51" s="2346"/>
      <c r="I51" s="2346"/>
      <c r="J51" s="2346"/>
      <c r="K51" s="2346"/>
      <c r="L51" s="16"/>
    </row>
    <row r="52" customFormat="false" ht="12.75" hidden="false" customHeight="true" outlineLevel="0" collapsed="false">
      <c r="A52" s="2355" t="s">
        <v>1881</v>
      </c>
      <c r="B52" s="648"/>
      <c r="C52" s="648"/>
      <c r="D52" s="648"/>
      <c r="E52" s="648"/>
      <c r="F52" s="648"/>
      <c r="G52" s="648"/>
      <c r="H52" s="648"/>
      <c r="I52" s="648"/>
      <c r="J52" s="648"/>
      <c r="K52" s="648"/>
      <c r="L52" s="16"/>
    </row>
    <row r="53" customFormat="false" ht="12.75" hidden="false" customHeight="true" outlineLevel="0" collapsed="false">
      <c r="A53" s="2338" t="s">
        <v>135</v>
      </c>
      <c r="B53" s="2345" t="n">
        <v>8505.46894525198</v>
      </c>
      <c r="C53" s="2345" t="n">
        <v>8554.24129876474</v>
      </c>
      <c r="D53" s="2345" t="n">
        <v>8402.57232385956</v>
      </c>
      <c r="E53" s="2345" t="n">
        <v>8707.83715148425</v>
      </c>
      <c r="F53" s="2345" t="n">
        <v>8961.83706329237</v>
      </c>
      <c r="G53" s="2345" t="n">
        <v>9647.66973699521</v>
      </c>
      <c r="H53" s="2345" t="n">
        <v>8871.85964135742</v>
      </c>
      <c r="I53" s="2345" t="n">
        <v>9193.85004921949</v>
      </c>
      <c r="J53" s="2345" t="n">
        <v>9742.74112834396</v>
      </c>
      <c r="K53" s="2345" t="n">
        <v>10388.8099046038</v>
      </c>
      <c r="L53" s="16"/>
    </row>
    <row r="54" customFormat="false" ht="12.75" hidden="false" customHeight="true" outlineLevel="0" collapsed="false">
      <c r="A54" s="2342" t="s">
        <v>136</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6665.86015081116</v>
      </c>
      <c r="K54" s="566" t="n">
        <v>7313.89147186779</v>
      </c>
      <c r="L54" s="16"/>
    </row>
    <row r="55" customFormat="false" ht="12.75" hidden="false" customHeight="true" outlineLevel="0" collapsed="false">
      <c r="A55" s="2342" t="s">
        <v>137</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76.8809775328</v>
      </c>
      <c r="K55" s="566" t="n">
        <v>3074.91843273598</v>
      </c>
      <c r="L55" s="16"/>
    </row>
    <row r="56" customFormat="false" ht="12.75" hidden="false" customHeight="true" outlineLevel="0" collapsed="false">
      <c r="A56" s="2338"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56" t="s">
        <v>140</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7572.40887867973</v>
      </c>
      <c r="K57" s="741" t="n">
        <v>8897.94728826104</v>
      </c>
      <c r="L57" s="16"/>
    </row>
    <row r="58" customFormat="false" ht="12" hidden="false" customHeight="true" outlineLevel="0" collapsed="false">
      <c r="A58" s="692"/>
      <c r="B58" s="692"/>
      <c r="C58" s="692"/>
    </row>
    <row r="59" customFormat="false" ht="12" hidden="false" customHeight="true" outlineLevel="0" collapsed="false">
      <c r="A59" s="109" t="s">
        <v>207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1" t="s">
        <v>2048</v>
      </c>
      <c r="B1" s="363"/>
      <c r="C1" s="112" t="s">
        <v>76</v>
      </c>
    </row>
    <row r="2" customFormat="false" ht="15.75" hidden="false" customHeight="true" outlineLevel="0" collapsed="false">
      <c r="A2" s="631" t="s">
        <v>2049</v>
      </c>
      <c r="B2" s="363"/>
      <c r="C2" s="112" t="s">
        <v>78</v>
      </c>
    </row>
    <row r="3" customFormat="false" ht="15.75" hidden="false" customHeight="true" outlineLevel="0" collapsed="false">
      <c r="A3" s="631" t="s">
        <v>2072</v>
      </c>
      <c r="B3" s="363"/>
      <c r="C3" s="112" t="s">
        <v>79</v>
      </c>
    </row>
    <row r="4" customFormat="false" ht="12.75" hidden="false" customHeight="true" outlineLevel="0" collapsed="false">
      <c r="A4" s="139"/>
      <c r="B4" s="139"/>
      <c r="C4" s="139"/>
    </row>
    <row r="5" customFormat="false" ht="53.25" hidden="false" customHeight="true" outlineLevel="0" collapsed="false">
      <c r="A5" s="2335" t="s">
        <v>80</v>
      </c>
      <c r="B5" s="2357" t="s">
        <v>2073</v>
      </c>
      <c r="C5" s="16"/>
    </row>
    <row r="6" customFormat="false" ht="12.75" hidden="false" customHeight="true" outlineLevel="0" collapsed="false">
      <c r="A6" s="2335"/>
      <c r="B6" s="2358" t="s">
        <v>1505</v>
      </c>
      <c r="C6" s="16"/>
    </row>
    <row r="7" customFormat="false" ht="13.5" hidden="false" customHeight="true" outlineLevel="0" collapsed="false">
      <c r="A7" s="2338" t="s">
        <v>2061</v>
      </c>
      <c r="B7" s="2359" t="n">
        <v>7.26997034261687</v>
      </c>
      <c r="C7" s="16"/>
    </row>
    <row r="8" customFormat="false" ht="12.75" hidden="false" customHeight="true" outlineLevel="0" collapsed="false">
      <c r="A8" s="2340" t="s">
        <v>1709</v>
      </c>
      <c r="B8" s="2360" t="n">
        <v>7.56332367757457</v>
      </c>
      <c r="C8" s="16"/>
    </row>
    <row r="9" customFormat="false" ht="12.75" hidden="false" customHeight="true" outlineLevel="0" collapsed="false">
      <c r="A9" s="2342" t="s">
        <v>1636</v>
      </c>
      <c r="B9" s="566" t="n">
        <v>5.75246679584395</v>
      </c>
      <c r="C9" s="16"/>
    </row>
    <row r="10" customFormat="false" ht="12.75" hidden="false" customHeight="true" outlineLevel="0" collapsed="false">
      <c r="A10" s="2343" t="s">
        <v>1710</v>
      </c>
      <c r="B10" s="566" t="n">
        <v>-2.41216175327424</v>
      </c>
      <c r="C10" s="16"/>
    </row>
    <row r="11" customFormat="false" ht="12.75" hidden="false" customHeight="true" outlineLevel="0" collapsed="false">
      <c r="A11" s="2342" t="s">
        <v>1638</v>
      </c>
      <c r="B11" s="566" t="n">
        <v>18.2557582796616</v>
      </c>
      <c r="C11" s="16"/>
    </row>
    <row r="12" customFormat="false" ht="12.75" hidden="false" customHeight="true" outlineLevel="0" collapsed="false">
      <c r="A12" s="2342" t="s">
        <v>1639</v>
      </c>
      <c r="B12" s="566" t="n">
        <v>8.17012836669112</v>
      </c>
      <c r="C12" s="16"/>
    </row>
    <row r="13" customFormat="false" ht="12.75" hidden="false" customHeight="true" outlineLevel="0" collapsed="false">
      <c r="A13" s="2342" t="s">
        <v>1640</v>
      </c>
      <c r="B13" s="566" t="n">
        <v>6.34239343701314</v>
      </c>
      <c r="C13" s="16"/>
    </row>
    <row r="14" customFormat="false" ht="12.75" hidden="false" customHeight="true" outlineLevel="0" collapsed="false">
      <c r="A14" s="2340" t="s">
        <v>121</v>
      </c>
      <c r="B14" s="2360" t="n">
        <v>-28.0310678010836</v>
      </c>
      <c r="C14" s="16"/>
    </row>
    <row r="15" customFormat="false" ht="12.75" hidden="false" customHeight="true" outlineLevel="0" collapsed="false">
      <c r="A15" s="2342" t="s">
        <v>122</v>
      </c>
      <c r="B15" s="566" t="n">
        <v>0</v>
      </c>
      <c r="C15" s="16"/>
    </row>
    <row r="16" customFormat="false" ht="13.5" hidden="false" customHeight="true" outlineLevel="0" collapsed="false">
      <c r="A16" s="2342" t="s">
        <v>1641</v>
      </c>
      <c r="B16" s="741" t="n">
        <v>-28.0310678010836</v>
      </c>
      <c r="C16" s="16"/>
    </row>
    <row r="17" customFormat="false" ht="12.75" hidden="false" customHeight="true" outlineLevel="0" collapsed="false">
      <c r="A17" s="2344" t="s">
        <v>2062</v>
      </c>
      <c r="B17" s="2361" t="n">
        <v>-14.4210284288562</v>
      </c>
      <c r="C17" s="16"/>
    </row>
    <row r="18" customFormat="false" ht="12.75" hidden="false" customHeight="true" outlineLevel="0" collapsed="false">
      <c r="A18" s="2340" t="s">
        <v>477</v>
      </c>
      <c r="B18" s="566" t="n">
        <v>-3.39269224399197</v>
      </c>
      <c r="C18" s="16"/>
    </row>
    <row r="19" customFormat="false" ht="12.75" hidden="false" customHeight="true" outlineLevel="0" collapsed="false">
      <c r="A19" s="2340" t="s">
        <v>486</v>
      </c>
      <c r="B19" s="566" t="n">
        <v>-56.150903136656</v>
      </c>
      <c r="C19" s="16"/>
    </row>
    <row r="20" customFormat="false" ht="12.75" hidden="false" customHeight="true" outlineLevel="0" collapsed="false">
      <c r="A20" s="2340" t="s">
        <v>500</v>
      </c>
      <c r="B20" s="566" t="n">
        <v>-49.9449637555602</v>
      </c>
      <c r="C20" s="16"/>
    </row>
    <row r="21" customFormat="false" ht="12.75" hidden="false" customHeight="true" outlineLevel="0" collapsed="false">
      <c r="A21" s="2340" t="s">
        <v>508</v>
      </c>
      <c r="B21" s="566" t="n">
        <v>0</v>
      </c>
      <c r="C21" s="16"/>
    </row>
    <row r="22" customFormat="false" ht="13.5" hidden="false" customHeight="true" outlineLevel="0" collapsed="false">
      <c r="A22" s="2340" t="s">
        <v>2063</v>
      </c>
      <c r="B22" s="648"/>
      <c r="C22" s="16"/>
    </row>
    <row r="23" customFormat="false" ht="13.5" hidden="false" customHeight="true" outlineLevel="0" collapsed="false">
      <c r="A23" s="2340" t="s">
        <v>2064</v>
      </c>
      <c r="B23" s="648"/>
      <c r="C23" s="16"/>
    </row>
    <row r="24" customFormat="false" ht="13.5" hidden="false" customHeight="true" outlineLevel="0" collapsed="false">
      <c r="A24" s="2340" t="s">
        <v>1647</v>
      </c>
      <c r="B24" s="741" t="n">
        <v>0</v>
      </c>
      <c r="C24" s="16"/>
    </row>
    <row r="25" customFormat="false" ht="13.5" hidden="false" customHeight="true" outlineLevel="0" collapsed="false">
      <c r="A25" s="2347" t="s">
        <v>2065</v>
      </c>
      <c r="B25" s="741" t="n">
        <v>-16.7144529374245</v>
      </c>
      <c r="C25" s="16"/>
    </row>
    <row r="26" customFormat="false" ht="12.75" hidden="false" customHeight="true" outlineLevel="0" collapsed="false">
      <c r="A26" s="2344" t="s">
        <v>1656</v>
      </c>
      <c r="B26" s="648"/>
      <c r="C26" s="16"/>
    </row>
    <row r="27" customFormat="false" ht="12.75" hidden="false" customHeight="true" outlineLevel="0" collapsed="false">
      <c r="A27" s="2340" t="s">
        <v>1657</v>
      </c>
      <c r="B27" s="648"/>
      <c r="C27" s="16"/>
    </row>
    <row r="28" customFormat="false" ht="12.75" hidden="false" customHeight="true" outlineLevel="0" collapsed="false">
      <c r="A28" s="2340" t="s">
        <v>818</v>
      </c>
      <c r="B28" s="648"/>
      <c r="C28" s="16"/>
    </row>
    <row r="29" customFormat="false" ht="12.75" hidden="false" customHeight="true" outlineLevel="0" collapsed="false">
      <c r="A29" s="2340" t="s">
        <v>828</v>
      </c>
      <c r="B29" s="648"/>
      <c r="C29" s="16"/>
    </row>
    <row r="30" customFormat="false" ht="12.75" hidden="false" customHeight="true" outlineLevel="0" collapsed="false">
      <c r="A30" s="2340" t="s">
        <v>2066</v>
      </c>
      <c r="B30" s="648"/>
      <c r="C30" s="16"/>
    </row>
    <row r="31" customFormat="false" ht="12.75" hidden="false" customHeight="true" outlineLevel="0" collapsed="false">
      <c r="A31" s="2340" t="s">
        <v>838</v>
      </c>
      <c r="B31" s="648"/>
      <c r="C31" s="16"/>
    </row>
    <row r="32" customFormat="false" ht="12.75" hidden="false" customHeight="true" outlineLevel="0" collapsed="false">
      <c r="A32" s="2340" t="s">
        <v>1659</v>
      </c>
      <c r="B32" s="648"/>
      <c r="C32" s="16"/>
    </row>
    <row r="33" customFormat="false" ht="13.5" hidden="false" customHeight="true" outlineLevel="0" collapsed="false">
      <c r="A33" s="2348" t="s">
        <v>1647</v>
      </c>
      <c r="B33" s="648"/>
      <c r="C33" s="16"/>
    </row>
    <row r="34" customFormat="false" ht="14.25" hidden="false" customHeight="true" outlineLevel="0" collapsed="false">
      <c r="A34" s="2344" t="s">
        <v>2067</v>
      </c>
      <c r="B34" s="2362" t="n">
        <v>30.5961441820657</v>
      </c>
      <c r="C34" s="16"/>
    </row>
    <row r="35" customFormat="false" ht="12.75" hidden="false" customHeight="true" outlineLevel="0" collapsed="false">
      <c r="A35" s="1714" t="s">
        <v>1126</v>
      </c>
      <c r="B35" s="566" t="n">
        <v>44.1422576913571</v>
      </c>
      <c r="C35" s="16"/>
    </row>
    <row r="36" customFormat="false" ht="12.75" hidden="false" customHeight="true" outlineLevel="0" collapsed="false">
      <c r="A36" s="1714" t="s">
        <v>1129</v>
      </c>
      <c r="B36" s="566" t="n">
        <v>-13.573659105574</v>
      </c>
      <c r="C36" s="16"/>
    </row>
    <row r="37" customFormat="false" ht="12.75" hidden="false" customHeight="true" outlineLevel="0" collapsed="false">
      <c r="A37" s="1714" t="s">
        <v>1132</v>
      </c>
      <c r="B37" s="566" t="n">
        <v>-100</v>
      </c>
      <c r="C37" s="16"/>
    </row>
    <row r="38" customFormat="false" ht="12.75" hidden="false" customHeight="true" outlineLevel="0" collapsed="false">
      <c r="A38" s="1714" t="s">
        <v>1135</v>
      </c>
      <c r="B38" s="566" t="n">
        <v>0</v>
      </c>
      <c r="C38" s="16"/>
    </row>
    <row r="39" customFormat="false" ht="12.75" hidden="false" customHeight="true" outlineLevel="0" collapsed="false">
      <c r="A39" s="1714" t="s">
        <v>1662</v>
      </c>
      <c r="B39" s="566" t="n">
        <v>-49.282513873708</v>
      </c>
      <c r="C39" s="16"/>
    </row>
    <row r="40" customFormat="false" ht="12.75" hidden="false" customHeight="true" outlineLevel="0" collapsed="false">
      <c r="A40" s="1714" t="s">
        <v>1141</v>
      </c>
      <c r="B40" s="566" t="n">
        <v>0</v>
      </c>
      <c r="C40" s="16"/>
    </row>
    <row r="41" customFormat="false" ht="13.5" hidden="false" customHeight="true" outlineLevel="0" collapsed="false">
      <c r="A41" s="2350" t="s">
        <v>1663</v>
      </c>
      <c r="B41" s="1145" t="n">
        <v>0</v>
      </c>
      <c r="C41" s="16"/>
    </row>
    <row r="42" customFormat="false" ht="12.75" hidden="false" customHeight="true" outlineLevel="0" collapsed="false">
      <c r="A42" s="2347" t="s">
        <v>1664</v>
      </c>
      <c r="B42" s="2361" t="n">
        <v>-26.7149321875844</v>
      </c>
      <c r="C42" s="16"/>
    </row>
    <row r="43" customFormat="false" ht="12.75" hidden="false" customHeight="true" outlineLevel="0" collapsed="false">
      <c r="A43" s="2340" t="s">
        <v>1470</v>
      </c>
      <c r="B43" s="566" t="n">
        <v>0</v>
      </c>
      <c r="C43" s="16"/>
    </row>
    <row r="44" customFormat="false" ht="12.75" hidden="false" customHeight="true" outlineLevel="0" collapsed="false">
      <c r="A44" s="2340" t="s">
        <v>1666</v>
      </c>
      <c r="B44" s="648"/>
      <c r="C44" s="16"/>
    </row>
    <row r="45" customFormat="false" ht="12.75" hidden="false" customHeight="true" outlineLevel="0" collapsed="false">
      <c r="A45" s="2340" t="s">
        <v>1667</v>
      </c>
      <c r="B45" s="566" t="n">
        <v>-26.7149321875844</v>
      </c>
      <c r="C45" s="16"/>
    </row>
    <row r="46" customFormat="false" ht="13.5" hidden="false" customHeight="true" outlineLevel="0" collapsed="false">
      <c r="A46" s="2340" t="s">
        <v>765</v>
      </c>
      <c r="B46" s="741" t="n">
        <v>0</v>
      </c>
      <c r="C46" s="16"/>
    </row>
    <row r="47" customFormat="false" ht="12.75" hidden="false" customHeight="true" outlineLevel="0" collapsed="false">
      <c r="A47" s="2351" t="s">
        <v>2068</v>
      </c>
      <c r="B47" s="2361" t="n">
        <v>0</v>
      </c>
      <c r="C47" s="16"/>
    </row>
    <row r="48" customFormat="false" ht="13.5" hidden="false" customHeight="true" outlineLevel="0" collapsed="false">
      <c r="A48" s="2352"/>
      <c r="B48" s="2346"/>
      <c r="C48" s="16"/>
    </row>
    <row r="49" customFormat="false" ht="14.25" hidden="false" customHeight="true" outlineLevel="0" collapsed="false">
      <c r="A49" s="2351" t="s">
        <v>2069</v>
      </c>
      <c r="B49" s="2363" t="n">
        <v>0.244357830090845</v>
      </c>
      <c r="C49" s="16"/>
    </row>
    <row r="50" customFormat="false" ht="14.25" hidden="false" customHeight="true" outlineLevel="0" collapsed="false">
      <c r="A50" s="2351" t="s">
        <v>2070</v>
      </c>
      <c r="B50" s="2363" t="n">
        <v>5.77946157135587</v>
      </c>
      <c r="C50" s="16"/>
    </row>
    <row r="51" customFormat="false" ht="13.5" hidden="false" customHeight="true" outlineLevel="0" collapsed="false">
      <c r="A51" s="2354"/>
      <c r="B51" s="2346"/>
      <c r="C51" s="16"/>
    </row>
    <row r="52" customFormat="false" ht="12.75" hidden="false" customHeight="true" outlineLevel="0" collapsed="false">
      <c r="A52" s="2355" t="s">
        <v>1881</v>
      </c>
      <c r="B52" s="648"/>
      <c r="C52" s="16"/>
    </row>
    <row r="53" customFormat="false" ht="12.75" hidden="false" customHeight="true" outlineLevel="0" collapsed="false">
      <c r="A53" s="2338" t="s">
        <v>135</v>
      </c>
      <c r="B53" s="2361" t="n">
        <v>22.1427057282146</v>
      </c>
      <c r="C53" s="16"/>
    </row>
    <row r="54" customFormat="false" ht="12.75" hidden="false" customHeight="true" outlineLevel="0" collapsed="false">
      <c r="A54" s="2342" t="s">
        <v>136</v>
      </c>
      <c r="B54" s="566" t="n">
        <v>77.6824929859222</v>
      </c>
      <c r="C54" s="16"/>
    </row>
    <row r="55" customFormat="false" ht="12.75" hidden="false" customHeight="true" outlineLevel="0" collapsed="false">
      <c r="A55" s="2342" t="s">
        <v>137</v>
      </c>
      <c r="B55" s="566" t="n">
        <v>-29.9435136933489</v>
      </c>
      <c r="C55" s="16"/>
    </row>
    <row r="56" customFormat="false" ht="12.75" hidden="false" customHeight="true" outlineLevel="0" collapsed="false">
      <c r="A56" s="2338" t="s">
        <v>138</v>
      </c>
      <c r="B56" s="566" t="n">
        <v>0</v>
      </c>
      <c r="C56" s="16"/>
    </row>
    <row r="57" customFormat="false" ht="14.25" hidden="false" customHeight="true" outlineLevel="0" collapsed="false">
      <c r="A57" s="2356" t="s">
        <v>140</v>
      </c>
      <c r="B57" s="741" t="n">
        <v>69.6832484056475</v>
      </c>
      <c r="C57" s="16"/>
    </row>
    <row r="58" customFormat="false" ht="12" hidden="false" customHeight="true" outlineLevel="0" collapsed="false">
      <c r="A58" s="692"/>
      <c r="B58" s="692"/>
      <c r="C58" s="692"/>
    </row>
    <row r="59" customFormat="false" ht="12" hidden="false" customHeight="true" outlineLevel="0" collapsed="false">
      <c r="A59" s="109" t="s">
        <v>207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31" t="s">
        <v>2048</v>
      </c>
      <c r="K1" s="112" t="s">
        <v>76</v>
      </c>
    </row>
    <row r="2" customFormat="false" ht="15.75" hidden="false" customHeight="true" outlineLevel="0" collapsed="false">
      <c r="A2" s="631" t="s">
        <v>2074</v>
      </c>
      <c r="K2" s="112" t="s">
        <v>78</v>
      </c>
    </row>
    <row r="3" customFormat="false" ht="15.75" hidden="false" customHeight="true" outlineLevel="0" collapsed="false">
      <c r="A3" s="631" t="s">
        <v>2050</v>
      </c>
      <c r="K3" s="112" t="s">
        <v>79</v>
      </c>
    </row>
    <row r="4" customFormat="false" ht="12.75" hidden="false" customHeight="true" outlineLevel="0" collapsed="false"/>
    <row r="5" customFormat="false" ht="49.5" hidden="false" customHeight="true" outlineLevel="0" collapsed="false">
      <c r="A5" s="2364" t="s">
        <v>80</v>
      </c>
      <c r="B5" s="2336" t="s">
        <v>2051</v>
      </c>
      <c r="C5" s="2336" t="s">
        <v>2052</v>
      </c>
      <c r="D5" s="2336" t="s">
        <v>2053</v>
      </c>
      <c r="E5" s="2336" t="s">
        <v>2054</v>
      </c>
      <c r="F5" s="2336" t="s">
        <v>2055</v>
      </c>
      <c r="G5" s="2336" t="s">
        <v>2056</v>
      </c>
      <c r="H5" s="2336" t="s">
        <v>2057</v>
      </c>
      <c r="I5" s="2336" t="s">
        <v>2058</v>
      </c>
      <c r="J5" s="2336" t="s">
        <v>2059</v>
      </c>
      <c r="K5" s="2336" t="s">
        <v>2060</v>
      </c>
      <c r="L5" s="16"/>
    </row>
    <row r="6" customFormat="false" ht="12.75" hidden="false" customHeight="true" outlineLevel="0" collapsed="false">
      <c r="A6" s="2364"/>
      <c r="B6" s="2337" t="s">
        <v>88</v>
      </c>
      <c r="C6" s="2337" t="s">
        <v>88</v>
      </c>
      <c r="D6" s="2337" t="s">
        <v>88</v>
      </c>
      <c r="E6" s="2337" t="s">
        <v>88</v>
      </c>
      <c r="F6" s="2337" t="s">
        <v>88</v>
      </c>
      <c r="G6" s="2337" t="s">
        <v>88</v>
      </c>
      <c r="H6" s="2337" t="s">
        <v>88</v>
      </c>
      <c r="I6" s="2337" t="s">
        <v>88</v>
      </c>
      <c r="J6" s="2337" t="s">
        <v>88</v>
      </c>
      <c r="K6" s="2337" t="s">
        <v>88</v>
      </c>
      <c r="L6" s="16"/>
    </row>
    <row r="7" customFormat="false" ht="13.5" hidden="false" customHeight="true" outlineLevel="0" collapsed="false">
      <c r="A7" s="2365" t="s">
        <v>2061</v>
      </c>
      <c r="B7" s="2366" t="n">
        <v>421.117625667938</v>
      </c>
      <c r="C7" s="2366" t="n">
        <v>422.564101304576</v>
      </c>
      <c r="D7" s="2366" t="n">
        <v>428.083198511093</v>
      </c>
      <c r="E7" s="2366" t="n">
        <v>422.415938902454</v>
      </c>
      <c r="F7" s="2366" t="n">
        <v>416.274989094292</v>
      </c>
      <c r="G7" s="2366" t="n">
        <v>406.836553327286</v>
      </c>
      <c r="H7" s="2366" t="n">
        <v>401.374929959735</v>
      </c>
      <c r="I7" s="2366" t="n">
        <v>400.738903393512</v>
      </c>
      <c r="J7" s="2366" t="n">
        <v>403.382323557577</v>
      </c>
      <c r="K7" s="2366" t="n">
        <v>395.745787761674</v>
      </c>
      <c r="L7" s="16"/>
    </row>
    <row r="8" customFormat="false" ht="12.75" hidden="false" customHeight="true" outlineLevel="0" collapsed="false">
      <c r="A8" s="2367" t="s">
        <v>1709</v>
      </c>
      <c r="B8" s="2341" t="n">
        <v>67.7919003307282</v>
      </c>
      <c r="C8" s="2341" t="n">
        <v>71.1798113595993</v>
      </c>
      <c r="D8" s="2341" t="n">
        <v>74.2881003670803</v>
      </c>
      <c r="E8" s="2341" t="n">
        <v>74.1360436189161</v>
      </c>
      <c r="F8" s="2341" t="n">
        <v>77.0230485115463</v>
      </c>
      <c r="G8" s="2341" t="n">
        <v>79.1258919561525</v>
      </c>
      <c r="H8" s="2341" t="n">
        <v>78.9385068046418</v>
      </c>
      <c r="I8" s="2341" t="n">
        <v>80.0203685695577</v>
      </c>
      <c r="J8" s="2341" t="n">
        <v>78.493057140579</v>
      </c>
      <c r="K8" s="2341" t="n">
        <v>80.2758619579073</v>
      </c>
      <c r="L8" s="16"/>
    </row>
    <row r="9" customFormat="false" ht="12.75" hidden="false" customHeight="true" outlineLevel="0" collapsed="false">
      <c r="A9" s="2368" t="s">
        <v>1636</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8.52388970113</v>
      </c>
      <c r="K9" s="566" t="n">
        <v>8.2575997477913</v>
      </c>
      <c r="L9" s="16"/>
    </row>
    <row r="10" customFormat="false" ht="12.75" hidden="false" customHeight="true" outlineLevel="0" collapsed="false">
      <c r="A10" s="2368" t="s">
        <v>2075</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6.48649371362193</v>
      </c>
      <c r="K10" s="566" t="n">
        <v>6.10625677868482</v>
      </c>
      <c r="L10" s="16"/>
    </row>
    <row r="11" customFormat="false" ht="12.75" hidden="false" customHeight="true" outlineLevel="0" collapsed="false">
      <c r="A11" s="2368" t="s">
        <v>1638</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43.6042760130713</v>
      </c>
      <c r="K11" s="566" t="n">
        <v>43.6927956064334</v>
      </c>
      <c r="L11" s="16"/>
    </row>
    <row r="12" customFormat="false" ht="12.75" hidden="false" customHeight="true" outlineLevel="0" collapsed="false">
      <c r="A12" s="2368" t="s">
        <v>1639</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19.7202560468734</v>
      </c>
      <c r="K12" s="566" t="n">
        <v>22.0406992067625</v>
      </c>
      <c r="L12" s="16"/>
    </row>
    <row r="13" customFormat="false" ht="12.75" hidden="false" customHeight="true" outlineLevel="0" collapsed="false">
      <c r="A13" s="2368" t="s">
        <v>1640</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158141665882353</v>
      </c>
      <c r="K13" s="566" t="n">
        <v>0.178510618235294</v>
      </c>
      <c r="L13" s="16"/>
    </row>
    <row r="14" customFormat="false" ht="12.75" hidden="false" customHeight="true" outlineLevel="0" collapsed="false">
      <c r="A14" s="2367" t="s">
        <v>121</v>
      </c>
      <c r="B14" s="2341" t="n">
        <v>353.32572533721</v>
      </c>
      <c r="C14" s="2341" t="n">
        <v>351.384289944977</v>
      </c>
      <c r="D14" s="2341" t="n">
        <v>353.795098144013</v>
      </c>
      <c r="E14" s="2341" t="n">
        <v>348.279895283538</v>
      </c>
      <c r="F14" s="2341" t="n">
        <v>339.251940582746</v>
      </c>
      <c r="G14" s="2341" t="n">
        <v>327.710661371133</v>
      </c>
      <c r="H14" s="2341" t="n">
        <v>322.436423155093</v>
      </c>
      <c r="I14" s="2341" t="n">
        <v>320.718534823954</v>
      </c>
      <c r="J14" s="2341" t="n">
        <v>324.889266416998</v>
      </c>
      <c r="K14" s="2341" t="n">
        <v>315.469925803767</v>
      </c>
      <c r="L14" s="16"/>
    </row>
    <row r="15" customFormat="false" ht="12.75" hidden="false" customHeight="true" outlineLevel="0" collapsed="false">
      <c r="A15" s="2368" t="s">
        <v>122</v>
      </c>
      <c r="B15" s="566" t="n">
        <v>5.789727</v>
      </c>
      <c r="C15" s="566" t="n">
        <v>5.3283085</v>
      </c>
      <c r="D15" s="566" t="n">
        <v>5.314746</v>
      </c>
      <c r="E15" s="566" t="n">
        <v>3.901315</v>
      </c>
      <c r="F15" s="566" t="n">
        <v>3.39419</v>
      </c>
      <c r="G15" s="566" t="n">
        <v>3.07381676646707</v>
      </c>
      <c r="H15" s="566" t="n">
        <v>2.87764</v>
      </c>
      <c r="I15" s="566" t="n">
        <v>2.84936</v>
      </c>
      <c r="J15" s="566" t="n">
        <v>2.62816</v>
      </c>
      <c r="K15" s="566" t="n">
        <v>2.52046</v>
      </c>
      <c r="L15" s="16"/>
    </row>
    <row r="16" customFormat="false" ht="13.5" hidden="false" customHeight="true" outlineLevel="0" collapsed="false">
      <c r="A16" s="2368" t="s">
        <v>1641</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322.261106416998</v>
      </c>
      <c r="K16" s="741" t="n">
        <v>312.949465803767</v>
      </c>
      <c r="L16" s="16"/>
    </row>
    <row r="17" customFormat="false" ht="12.75" hidden="false" customHeight="true" outlineLevel="0" collapsed="false">
      <c r="A17" s="2365" t="s">
        <v>2062</v>
      </c>
      <c r="B17" s="2349" t="n">
        <v>5.159712785416</v>
      </c>
      <c r="C17" s="2349" t="n">
        <v>4.947548740354</v>
      </c>
      <c r="D17" s="2349" t="n">
        <v>4.832542049062</v>
      </c>
      <c r="E17" s="2349" t="n">
        <v>4.86897198100888</v>
      </c>
      <c r="F17" s="2349" t="n">
        <v>5.06583384536729</v>
      </c>
      <c r="G17" s="2349" t="n">
        <v>5.35966666509311</v>
      </c>
      <c r="H17" s="2349" t="n">
        <v>2.99425888441061</v>
      </c>
      <c r="I17" s="2349" t="n">
        <v>3.22853102852866</v>
      </c>
      <c r="J17" s="2349" t="n">
        <v>3.1047534792186</v>
      </c>
      <c r="K17" s="2349" t="n">
        <v>3.0525504343915</v>
      </c>
      <c r="L17" s="16"/>
    </row>
    <row r="18" customFormat="false" ht="12.75" hidden="false" customHeight="true" outlineLevel="0" collapsed="false">
      <c r="A18" s="2367"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75" hidden="false" customHeight="true" outlineLevel="0" collapsed="false">
      <c r="A19" s="2367" t="s">
        <v>486</v>
      </c>
      <c r="B19" s="566" t="n">
        <v>2.45081569</v>
      </c>
      <c r="C19" s="566" t="n">
        <v>2.43349407</v>
      </c>
      <c r="D19" s="566" t="n">
        <v>2.39817194</v>
      </c>
      <c r="E19" s="566" t="n">
        <v>2.28203694</v>
      </c>
      <c r="F19" s="566" t="n">
        <v>2.48899494</v>
      </c>
      <c r="G19" s="566" t="n">
        <v>2.6545149</v>
      </c>
      <c r="H19" s="566" t="n">
        <v>0.603752552</v>
      </c>
      <c r="I19" s="566" t="n">
        <v>0.616496656</v>
      </c>
      <c r="J19" s="566" t="n">
        <v>0.592519824</v>
      </c>
      <c r="K19" s="566" t="n">
        <v>0.593200764</v>
      </c>
      <c r="L19" s="16"/>
    </row>
    <row r="20" customFormat="false" ht="12.75" hidden="false" customHeight="true" outlineLevel="0" collapsed="false">
      <c r="A20" s="2367" t="s">
        <v>500</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2.5122336552186</v>
      </c>
      <c r="K20" s="566" t="n">
        <v>2.4593496703915</v>
      </c>
      <c r="L20" s="16"/>
    </row>
    <row r="21" customFormat="false" ht="12.75" hidden="false" customHeight="true" outlineLevel="0" collapsed="false">
      <c r="A21" s="2367" t="s">
        <v>508</v>
      </c>
      <c r="B21" s="648"/>
      <c r="C21" s="648"/>
      <c r="D21" s="648"/>
      <c r="E21" s="648"/>
      <c r="F21" s="648"/>
      <c r="G21" s="648"/>
      <c r="H21" s="648"/>
      <c r="I21" s="648"/>
      <c r="J21" s="648"/>
      <c r="K21" s="648"/>
      <c r="L21" s="16"/>
    </row>
    <row r="22" customFormat="false" ht="13.5" hidden="false" customHeight="true" outlineLevel="0" collapsed="false">
      <c r="A22" s="2367" t="s">
        <v>2063</v>
      </c>
      <c r="B22" s="648"/>
      <c r="C22" s="648"/>
      <c r="D22" s="648"/>
      <c r="E22" s="648"/>
      <c r="F22" s="648"/>
      <c r="G22" s="648"/>
      <c r="H22" s="648"/>
      <c r="I22" s="648"/>
      <c r="J22" s="648"/>
      <c r="K22" s="648"/>
      <c r="L22" s="16"/>
    </row>
    <row r="23" customFormat="false" ht="13.5" hidden="false" customHeight="true" outlineLevel="0" collapsed="false">
      <c r="A23" s="2367" t="s">
        <v>2064</v>
      </c>
      <c r="B23" s="648"/>
      <c r="C23" s="648"/>
      <c r="D23" s="648"/>
      <c r="E23" s="648"/>
      <c r="F23" s="648"/>
      <c r="G23" s="648"/>
      <c r="H23" s="648"/>
      <c r="I23" s="648"/>
      <c r="J23" s="648"/>
      <c r="K23" s="648"/>
      <c r="L23" s="16"/>
    </row>
    <row r="24" customFormat="false" ht="13.5" hidden="false" customHeight="true" outlineLevel="0" collapsed="false">
      <c r="A24" s="2367" t="s">
        <v>1647</v>
      </c>
      <c r="B24" s="2346" t="s">
        <v>119</v>
      </c>
      <c r="C24" s="2346" t="s">
        <v>119</v>
      </c>
      <c r="D24" s="2346" t="s">
        <v>119</v>
      </c>
      <c r="E24" s="2346" t="s">
        <v>119</v>
      </c>
      <c r="F24" s="2346" t="s">
        <v>119</v>
      </c>
      <c r="G24" s="2346" t="s">
        <v>119</v>
      </c>
      <c r="H24" s="2346" t="s">
        <v>119</v>
      </c>
      <c r="I24" s="2346" t="s">
        <v>119</v>
      </c>
      <c r="J24" s="2346" t="s">
        <v>119</v>
      </c>
      <c r="K24" s="2346" t="s">
        <v>119</v>
      </c>
      <c r="L24" s="16"/>
    </row>
    <row r="25" customFormat="false" ht="13.5" hidden="false" customHeight="true" outlineLevel="0" collapsed="false">
      <c r="A25" s="2369" t="s">
        <v>2065</v>
      </c>
      <c r="B25" s="2370"/>
      <c r="C25" s="2370"/>
      <c r="D25" s="2370"/>
      <c r="E25" s="2370"/>
      <c r="F25" s="2370"/>
      <c r="G25" s="2370"/>
      <c r="H25" s="2370"/>
      <c r="I25" s="2370"/>
      <c r="J25" s="2370"/>
      <c r="K25" s="2370"/>
      <c r="L25" s="16"/>
    </row>
    <row r="26" customFormat="false" ht="12.75" hidden="false" customHeight="true" outlineLevel="0" collapsed="false">
      <c r="A26" s="2365" t="s">
        <v>2076</v>
      </c>
      <c r="B26" s="2371" t="n">
        <v>819.798679540109</v>
      </c>
      <c r="C26" s="2371" t="n">
        <v>829.390167782933</v>
      </c>
      <c r="D26" s="2371" t="n">
        <v>807.994529381027</v>
      </c>
      <c r="E26" s="2371" t="n">
        <v>805.179101480795</v>
      </c>
      <c r="F26" s="2371" t="n">
        <v>807.068851830375</v>
      </c>
      <c r="G26" s="2371" t="n">
        <v>820.145031289891</v>
      </c>
      <c r="H26" s="2371" t="n">
        <v>821.623157238361</v>
      </c>
      <c r="I26" s="2371" t="n">
        <v>823.136181731063</v>
      </c>
      <c r="J26" s="2371" t="n">
        <v>816.909963098125</v>
      </c>
      <c r="K26" s="2371" t="n">
        <v>823.215300800202</v>
      </c>
      <c r="L26" s="16"/>
    </row>
    <row r="27" customFormat="false" ht="12.75" hidden="false" customHeight="true" outlineLevel="0" collapsed="false">
      <c r="A27" s="2367" t="s">
        <v>1657</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585.329144834178</v>
      </c>
      <c r="K27" s="566" t="n">
        <v>591.838201243553</v>
      </c>
      <c r="L27" s="16"/>
    </row>
    <row r="28" customFormat="false" ht="12.75" hidden="false" customHeight="true" outlineLevel="0" collapsed="false">
      <c r="A28" s="2367" t="s">
        <v>818</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157.942992017446</v>
      </c>
      <c r="K28" s="566" t="n">
        <v>159.482751155252</v>
      </c>
      <c r="L28" s="16"/>
    </row>
    <row r="29" customFormat="false" ht="12.75" hidden="false" customHeight="true" outlineLevel="0" collapsed="false">
      <c r="A29" s="2367" t="s">
        <v>828</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72.9946748470199</v>
      </c>
      <c r="K29" s="566" t="n">
        <v>71.2732836466403</v>
      </c>
      <c r="L29" s="16"/>
    </row>
    <row r="30" customFormat="false" ht="12.75" hidden="false" customHeight="true" outlineLevel="0" collapsed="false">
      <c r="A30" s="2367" t="s">
        <v>1775</v>
      </c>
      <c r="B30" s="565" t="s">
        <v>119</v>
      </c>
      <c r="C30" s="565" t="s">
        <v>119</v>
      </c>
      <c r="D30" s="565" t="s">
        <v>119</v>
      </c>
      <c r="E30" s="565" t="s">
        <v>119</v>
      </c>
      <c r="F30" s="565" t="s">
        <v>119</v>
      </c>
      <c r="G30" s="565" t="s">
        <v>119</v>
      </c>
      <c r="H30" s="565" t="s">
        <v>119</v>
      </c>
      <c r="I30" s="565" t="s">
        <v>119</v>
      </c>
      <c r="J30" s="565" t="s">
        <v>119</v>
      </c>
      <c r="K30" s="565" t="s">
        <v>119</v>
      </c>
      <c r="L30" s="16"/>
    </row>
    <row r="31" customFormat="false" ht="12.75" hidden="false" customHeight="true" outlineLevel="0" collapsed="false">
      <c r="A31" s="2367"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75" hidden="false" customHeight="true" outlineLevel="0" collapsed="false">
      <c r="A32" s="2367" t="s">
        <v>1659</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0.643151399481165</v>
      </c>
      <c r="K32" s="566" t="n">
        <v>0.621064754756131</v>
      </c>
      <c r="L32" s="16"/>
    </row>
    <row r="33" customFormat="false" ht="13.5" hidden="false" customHeight="true" outlineLevel="0" collapsed="false">
      <c r="A33" s="2367" t="s">
        <v>1647</v>
      </c>
      <c r="B33" s="2346" t="s">
        <v>119</v>
      </c>
      <c r="C33" s="2346" t="s">
        <v>119</v>
      </c>
      <c r="D33" s="2346" t="s">
        <v>119</v>
      </c>
      <c r="E33" s="2346" t="s">
        <v>119</v>
      </c>
      <c r="F33" s="2346" t="s">
        <v>119</v>
      </c>
      <c r="G33" s="2346" t="s">
        <v>119</v>
      </c>
      <c r="H33" s="2346" t="s">
        <v>119</v>
      </c>
      <c r="I33" s="2346" t="s">
        <v>119</v>
      </c>
      <c r="J33" s="2346" t="s">
        <v>119</v>
      </c>
      <c r="K33" s="2346" t="s">
        <v>119</v>
      </c>
      <c r="L33" s="16"/>
    </row>
    <row r="34" customFormat="false" ht="12.75" hidden="false" customHeight="true" outlineLevel="0" collapsed="false">
      <c r="A34" s="2365" t="s">
        <v>1660</v>
      </c>
      <c r="B34" s="2349" t="n">
        <v>6.8043096</v>
      </c>
      <c r="C34" s="2349" t="n">
        <v>1.7396136</v>
      </c>
      <c r="D34" s="2349" t="n">
        <v>2.8761552</v>
      </c>
      <c r="E34" s="2349" t="n">
        <v>7.1820576</v>
      </c>
      <c r="F34" s="2349" t="n">
        <v>2.897388</v>
      </c>
      <c r="G34" s="2349" t="n">
        <v>1.3035528</v>
      </c>
      <c r="H34" s="2349" t="n">
        <v>1.0559808</v>
      </c>
      <c r="I34" s="2349" t="n">
        <v>3.5275536</v>
      </c>
      <c r="J34" s="2349" t="n">
        <v>4.1063616</v>
      </c>
      <c r="K34" s="2349" t="n">
        <v>2.0216016</v>
      </c>
      <c r="L34" s="16"/>
    </row>
    <row r="35" customFormat="false" ht="12.75" hidden="false" customHeight="true" outlineLevel="0" collapsed="false">
      <c r="A35" s="1714" t="s">
        <v>1126</v>
      </c>
      <c r="B35" s="566" t="n">
        <v>6.8043096</v>
      </c>
      <c r="C35" s="566" t="n">
        <v>1.7396136</v>
      </c>
      <c r="D35" s="566" t="n">
        <v>2.8761552</v>
      </c>
      <c r="E35" s="566" t="n">
        <v>7.1820576</v>
      </c>
      <c r="F35" s="566" t="n">
        <v>2.897388</v>
      </c>
      <c r="G35" s="566" t="n">
        <v>1.3035528</v>
      </c>
      <c r="H35" s="566" t="n">
        <v>1.0559808</v>
      </c>
      <c r="I35" s="566" t="n">
        <v>3.5275536</v>
      </c>
      <c r="J35" s="566" t="n">
        <v>4.1063616</v>
      </c>
      <c r="K35" s="566" t="n">
        <v>2.0216016</v>
      </c>
      <c r="L35" s="16"/>
    </row>
    <row r="36" customFormat="false" ht="12.75" hidden="false" customHeight="true" outlineLevel="0" collapsed="false">
      <c r="A36" s="1714" t="s">
        <v>1129</v>
      </c>
      <c r="B36" s="565" t="s">
        <v>169</v>
      </c>
      <c r="C36" s="565" t="s">
        <v>169</v>
      </c>
      <c r="D36" s="565" t="s">
        <v>169</v>
      </c>
      <c r="E36" s="565" t="s">
        <v>169</v>
      </c>
      <c r="F36" s="565" t="s">
        <v>169</v>
      </c>
      <c r="G36" s="565" t="s">
        <v>169</v>
      </c>
      <c r="H36" s="565" t="s">
        <v>169</v>
      </c>
      <c r="I36" s="565" t="s">
        <v>169</v>
      </c>
      <c r="J36" s="565" t="s">
        <v>169</v>
      </c>
      <c r="K36" s="565" t="s">
        <v>169</v>
      </c>
      <c r="L36" s="16"/>
    </row>
    <row r="37" customFormat="false" ht="12.75" hidden="false" customHeight="true" outlineLevel="0" collapsed="false">
      <c r="A37" s="1714" t="s">
        <v>1132</v>
      </c>
      <c r="B37" s="565" t="s">
        <v>169</v>
      </c>
      <c r="C37" s="565" t="s">
        <v>169</v>
      </c>
      <c r="D37" s="565" t="s">
        <v>169</v>
      </c>
      <c r="E37" s="565" t="s">
        <v>169</v>
      </c>
      <c r="F37" s="565" t="s">
        <v>169</v>
      </c>
      <c r="G37" s="565" t="s">
        <v>169</v>
      </c>
      <c r="H37" s="565" t="s">
        <v>169</v>
      </c>
      <c r="I37" s="565" t="s">
        <v>169</v>
      </c>
      <c r="J37" s="565" t="s">
        <v>169</v>
      </c>
      <c r="K37" s="565" t="s">
        <v>169</v>
      </c>
      <c r="L37" s="16"/>
    </row>
    <row r="38" customFormat="false" ht="12.75" hidden="false" customHeight="true" outlineLevel="0" collapsed="false">
      <c r="A38" s="1714" t="s">
        <v>1135</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14" t="s">
        <v>1662</v>
      </c>
      <c r="B39" s="565" t="s">
        <v>169</v>
      </c>
      <c r="C39" s="565" t="s">
        <v>169</v>
      </c>
      <c r="D39" s="565" t="s">
        <v>169</v>
      </c>
      <c r="E39" s="565" t="s">
        <v>169</v>
      </c>
      <c r="F39" s="565" t="s">
        <v>169</v>
      </c>
      <c r="G39" s="565" t="s">
        <v>169</v>
      </c>
      <c r="H39" s="565" t="s">
        <v>169</v>
      </c>
      <c r="I39" s="565" t="s">
        <v>169</v>
      </c>
      <c r="J39" s="565" t="s">
        <v>169</v>
      </c>
      <c r="K39" s="565" t="s">
        <v>169</v>
      </c>
      <c r="L39" s="16"/>
    </row>
    <row r="40" customFormat="false" ht="12.75" hidden="false" customHeight="true" outlineLevel="0" collapsed="false">
      <c r="A40" s="1714" t="s">
        <v>1141</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50" t="s">
        <v>1663</v>
      </c>
      <c r="B41" s="2346" t="s">
        <v>119</v>
      </c>
      <c r="C41" s="2346" t="s">
        <v>119</v>
      </c>
      <c r="D41" s="2346" t="s">
        <v>119</v>
      </c>
      <c r="E41" s="2346" t="s">
        <v>119</v>
      </c>
      <c r="F41" s="2346" t="s">
        <v>119</v>
      </c>
      <c r="G41" s="2346" t="s">
        <v>119</v>
      </c>
      <c r="H41" s="2346" t="s">
        <v>119</v>
      </c>
      <c r="I41" s="2346" t="s">
        <v>119</v>
      </c>
      <c r="J41" s="2346" t="s">
        <v>119</v>
      </c>
      <c r="K41" s="2346" t="s">
        <v>119</v>
      </c>
      <c r="L41" s="16"/>
    </row>
    <row r="42" customFormat="false" ht="12.75" hidden="false" customHeight="true" outlineLevel="0" collapsed="false">
      <c r="A42" s="2369" t="s">
        <v>1664</v>
      </c>
      <c r="B42" s="2349" t="n">
        <v>735.549972279948</v>
      </c>
      <c r="C42" s="2349" t="n">
        <v>787.214767313372</v>
      </c>
      <c r="D42" s="2349" t="n">
        <v>773.851810384451</v>
      </c>
      <c r="E42" s="2349" t="n">
        <v>796.155752597411</v>
      </c>
      <c r="F42" s="2349" t="n">
        <v>831.866639202295</v>
      </c>
      <c r="G42" s="2349" t="n">
        <v>868.512139666704</v>
      </c>
      <c r="H42" s="2349" t="n">
        <v>877.681653091722</v>
      </c>
      <c r="I42" s="2349" t="n">
        <v>892.692876283036</v>
      </c>
      <c r="J42" s="2349" t="n">
        <v>882.428922423368</v>
      </c>
      <c r="K42" s="2349" t="n">
        <v>887.845041017423</v>
      </c>
      <c r="L42" s="16"/>
    </row>
    <row r="43" customFormat="false" ht="12.75" hidden="false" customHeight="true" outlineLevel="0" collapsed="false">
      <c r="A43" s="2367" t="s">
        <v>1470</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762.216234405633</v>
      </c>
      <c r="K43" s="566" t="n">
        <v>764.722124323355</v>
      </c>
      <c r="L43" s="16"/>
    </row>
    <row r="44" customFormat="false" ht="12.75" hidden="false" customHeight="true" outlineLevel="0" collapsed="false">
      <c r="A44" s="2367" t="s">
        <v>1666</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08.398898298148</v>
      </c>
      <c r="K44" s="566" t="n">
        <v>108.662501048722</v>
      </c>
      <c r="L44" s="16"/>
    </row>
    <row r="45" customFormat="false" ht="12.75" hidden="false" customHeight="true" outlineLevel="0" collapsed="false">
      <c r="A45" s="2367" t="s">
        <v>1667</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11.7562139576458</v>
      </c>
      <c r="K45" s="566" t="n">
        <v>14.3820867811934</v>
      </c>
      <c r="L45" s="16"/>
    </row>
    <row r="46" customFormat="false" ht="13.5" hidden="false" customHeight="true" outlineLevel="0" collapsed="false">
      <c r="A46" s="2367" t="s">
        <v>765</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0.0575757619404916</v>
      </c>
      <c r="K46" s="741" t="n">
        <v>0.078328864152652</v>
      </c>
      <c r="L46" s="16"/>
    </row>
    <row r="47" customFormat="false" ht="12.75" hidden="false" customHeight="true" outlineLevel="0" collapsed="false">
      <c r="A47" s="2372" t="s">
        <v>2068</v>
      </c>
      <c r="B47" s="2349" t="s">
        <v>119</v>
      </c>
      <c r="C47" s="2349" t="s">
        <v>119</v>
      </c>
      <c r="D47" s="2349" t="s">
        <v>119</v>
      </c>
      <c r="E47" s="2349" t="s">
        <v>119</v>
      </c>
      <c r="F47" s="2349" t="s">
        <v>119</v>
      </c>
      <c r="G47" s="2349" t="s">
        <v>119</v>
      </c>
      <c r="H47" s="2349" t="s">
        <v>119</v>
      </c>
      <c r="I47" s="2349" t="s">
        <v>119</v>
      </c>
      <c r="J47" s="2349" t="s">
        <v>119</v>
      </c>
      <c r="K47" s="2349" t="s">
        <v>119</v>
      </c>
      <c r="L47" s="16"/>
    </row>
    <row r="48" customFormat="false" ht="13.5" hidden="false" customHeight="true" outlineLevel="0" collapsed="false">
      <c r="A48" s="336"/>
      <c r="B48" s="2346"/>
      <c r="C48" s="2346"/>
      <c r="D48" s="2346"/>
      <c r="E48" s="2346"/>
      <c r="F48" s="2346"/>
      <c r="G48" s="2346"/>
      <c r="H48" s="2346"/>
      <c r="I48" s="2346"/>
      <c r="J48" s="2346"/>
      <c r="K48" s="2346"/>
      <c r="L48" s="16"/>
    </row>
    <row r="49" customFormat="false" ht="14.25" hidden="false" customHeight="true" outlineLevel="0" collapsed="false">
      <c r="A49" s="2351" t="s">
        <v>2077</v>
      </c>
      <c r="B49" s="2353" t="n">
        <v>1988.43029987341</v>
      </c>
      <c r="C49" s="2353" t="n">
        <v>2045.85619874124</v>
      </c>
      <c r="D49" s="2353" t="n">
        <v>2017.63823552563</v>
      </c>
      <c r="E49" s="2353" t="n">
        <v>2035.80182256167</v>
      </c>
      <c r="F49" s="2353" t="n">
        <v>2063.17370197233</v>
      </c>
      <c r="G49" s="2353" t="n">
        <v>2102.15694374897</v>
      </c>
      <c r="H49" s="2353" t="n">
        <v>2104.72997997423</v>
      </c>
      <c r="I49" s="2353" t="n">
        <v>2123.32404603614</v>
      </c>
      <c r="J49" s="2353" t="n">
        <v>2109.93232415829</v>
      </c>
      <c r="K49" s="2353" t="n">
        <v>2111.88028161369</v>
      </c>
      <c r="L49" s="16"/>
    </row>
    <row r="50" customFormat="false" ht="14.25" hidden="false" customHeight="true" outlineLevel="0" collapsed="false">
      <c r="A50" s="2351" t="s">
        <v>2078</v>
      </c>
      <c r="B50" s="2353" t="n">
        <v>1981.62599027341</v>
      </c>
      <c r="C50" s="2353" t="n">
        <v>2044.11658514124</v>
      </c>
      <c r="D50" s="2353" t="n">
        <v>2014.76208032563</v>
      </c>
      <c r="E50" s="2353" t="n">
        <v>2028.61976496167</v>
      </c>
      <c r="F50" s="2353" t="n">
        <v>2060.27631397233</v>
      </c>
      <c r="G50" s="2353" t="n">
        <v>2100.85339094897</v>
      </c>
      <c r="H50" s="2353" t="n">
        <v>2103.67399917423</v>
      </c>
      <c r="I50" s="2353" t="n">
        <v>2119.79649243614</v>
      </c>
      <c r="J50" s="2353" t="n">
        <v>2105.82596255829</v>
      </c>
      <c r="K50" s="2353" t="n">
        <v>2109.85868001369</v>
      </c>
      <c r="L50" s="16"/>
    </row>
    <row r="51" customFormat="false" ht="13.5" hidden="false" customHeight="true" outlineLevel="0" collapsed="false">
      <c r="A51" s="2354"/>
      <c r="B51" s="2346"/>
      <c r="C51" s="2346"/>
      <c r="D51" s="2346"/>
      <c r="E51" s="2346"/>
      <c r="F51" s="2346"/>
      <c r="G51" s="2346"/>
      <c r="H51" s="2346"/>
      <c r="I51" s="2346"/>
      <c r="J51" s="2346"/>
      <c r="K51" s="2346"/>
      <c r="L51" s="16"/>
    </row>
    <row r="52" customFormat="false" ht="12.75" hidden="false" customHeight="true" outlineLevel="0" collapsed="false">
      <c r="A52" s="2369" t="s">
        <v>1881</v>
      </c>
      <c r="B52" s="401"/>
      <c r="C52" s="401"/>
      <c r="D52" s="401"/>
      <c r="E52" s="401"/>
      <c r="F52" s="401"/>
      <c r="G52" s="401"/>
      <c r="H52" s="401"/>
      <c r="I52" s="401"/>
      <c r="J52" s="401"/>
      <c r="K52" s="401"/>
      <c r="L52" s="16"/>
    </row>
    <row r="53" customFormat="false" ht="12.75" hidden="false" customHeight="true" outlineLevel="0" collapsed="false">
      <c r="A53" s="2373" t="s">
        <v>135</v>
      </c>
      <c r="B53" s="2341" t="n">
        <v>0.541594297519988</v>
      </c>
      <c r="C53" s="2341" t="n">
        <v>0.469325719206829</v>
      </c>
      <c r="D53" s="2341" t="n">
        <v>0.473301008554315</v>
      </c>
      <c r="E53" s="2341" t="n">
        <v>0.496639630516959</v>
      </c>
      <c r="F53" s="2341" t="n">
        <v>0.501147511428452</v>
      </c>
      <c r="G53" s="2341" t="n">
        <v>0.546885487817741</v>
      </c>
      <c r="H53" s="2341" t="n">
        <v>0.453942540882847</v>
      </c>
      <c r="I53" s="2341" t="n">
        <v>0.487909459847653</v>
      </c>
      <c r="J53" s="2341" t="n">
        <v>0.507154902755189</v>
      </c>
      <c r="K53" s="2341" t="n">
        <v>0.52972624067979</v>
      </c>
      <c r="L53" s="16"/>
    </row>
    <row r="54" customFormat="false" ht="12.75" hidden="false" customHeight="true" outlineLevel="0" collapsed="false">
      <c r="A54" s="2368" t="s">
        <v>136</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0.212475630652209</v>
      </c>
      <c r="K54" s="566" t="n">
        <v>0.235151655086873</v>
      </c>
      <c r="L54" s="16"/>
    </row>
    <row r="55" customFormat="false" ht="12.75" hidden="false" customHeight="true" outlineLevel="0" collapsed="false">
      <c r="A55" s="2368" t="s">
        <v>137</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0.29467927210298</v>
      </c>
      <c r="K55" s="566" t="n">
        <v>0.294574585592917</v>
      </c>
      <c r="L55" s="16"/>
    </row>
    <row r="56" customFormat="false" ht="12.75" hidden="false" customHeight="true" outlineLevel="0" collapsed="false">
      <c r="A56" s="2373"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74" t="s">
        <v>140</v>
      </c>
      <c r="B57" s="2375"/>
      <c r="C57" s="2375"/>
      <c r="D57" s="2375"/>
      <c r="E57" s="2375"/>
      <c r="F57" s="2375"/>
      <c r="G57" s="2375"/>
      <c r="H57" s="2375"/>
      <c r="I57" s="2375"/>
      <c r="J57" s="2375"/>
      <c r="K57" s="2375"/>
      <c r="L57" s="16"/>
    </row>
    <row r="58" customFormat="false" ht="12" hidden="false" customHeight="true" outlineLevel="0" collapsed="false">
      <c r="A58" s="692"/>
      <c r="B58" s="692"/>
      <c r="C58" s="692"/>
    </row>
    <row r="59" customFormat="false" ht="12" hidden="false" customHeight="true" outlineLevel="0" collapsed="false">
      <c r="A59" s="109" t="s">
        <v>207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31" t="s">
        <v>2048</v>
      </c>
      <c r="C1" s="112" t="s">
        <v>76</v>
      </c>
    </row>
    <row r="2" customFormat="false" ht="15.75" hidden="false" customHeight="true" outlineLevel="0" collapsed="false">
      <c r="A2" s="631" t="s">
        <v>2074</v>
      </c>
      <c r="C2" s="112" t="s">
        <v>78</v>
      </c>
    </row>
    <row r="3" customFormat="false" ht="15.75" hidden="false" customHeight="true" outlineLevel="0" collapsed="false">
      <c r="A3" s="631" t="s">
        <v>2072</v>
      </c>
      <c r="C3" s="112" t="s">
        <v>79</v>
      </c>
    </row>
    <row r="4" customFormat="false" ht="12.75" hidden="false" customHeight="true" outlineLevel="0" collapsed="false"/>
    <row r="5" customFormat="false" ht="49.5" hidden="false" customHeight="true" outlineLevel="0" collapsed="false">
      <c r="A5" s="2364" t="s">
        <v>80</v>
      </c>
      <c r="B5" s="2357" t="s">
        <v>2073</v>
      </c>
      <c r="C5" s="16"/>
    </row>
    <row r="6" customFormat="false" ht="12.75" hidden="false" customHeight="true" outlineLevel="0" collapsed="false">
      <c r="A6" s="2364"/>
      <c r="B6" s="2358" t="s">
        <v>1505</v>
      </c>
      <c r="C6" s="16"/>
    </row>
    <row r="7" customFormat="false" ht="13.5" hidden="false" customHeight="true" outlineLevel="0" collapsed="false">
      <c r="A7" s="2365" t="s">
        <v>2061</v>
      </c>
      <c r="B7" s="2376" t="n">
        <v>-6.0248814962379</v>
      </c>
      <c r="C7" s="16"/>
    </row>
    <row r="8" customFormat="false" ht="12.75" hidden="false" customHeight="true" outlineLevel="0" collapsed="false">
      <c r="A8" s="2367" t="s">
        <v>1709</v>
      </c>
      <c r="B8" s="2360" t="n">
        <v>18.4151227009054</v>
      </c>
      <c r="C8" s="16"/>
    </row>
    <row r="9" customFormat="false" ht="12.75" hidden="false" customHeight="true" outlineLevel="0" collapsed="false">
      <c r="A9" s="2368" t="s">
        <v>1636</v>
      </c>
      <c r="B9" s="566" t="n">
        <v>-10.9269648123719</v>
      </c>
      <c r="C9" s="16"/>
    </row>
    <row r="10" customFormat="false" ht="12.75" hidden="false" customHeight="true" outlineLevel="0" collapsed="false">
      <c r="A10" s="2368" t="s">
        <v>2075</v>
      </c>
      <c r="B10" s="566" t="n">
        <v>-9.36058514309145</v>
      </c>
      <c r="C10" s="16"/>
    </row>
    <row r="11" customFormat="false" ht="12.75" hidden="false" customHeight="true" outlineLevel="0" collapsed="false">
      <c r="A11" s="2368" t="s">
        <v>1638</v>
      </c>
      <c r="B11" s="566" t="n">
        <v>18.467756699197</v>
      </c>
      <c r="C11" s="16"/>
    </row>
    <row r="12" customFormat="false" ht="12.75" hidden="false" customHeight="true" outlineLevel="0" collapsed="false">
      <c r="A12" s="2368" t="s">
        <v>1639</v>
      </c>
      <c r="B12" s="566" t="n">
        <v>49.6322754408573</v>
      </c>
      <c r="C12" s="16"/>
    </row>
    <row r="13" customFormat="false" ht="12.75" hidden="false" customHeight="true" outlineLevel="0" collapsed="false">
      <c r="A13" s="2368" t="s">
        <v>1640</v>
      </c>
      <c r="B13" s="566" t="n">
        <v>3.22323360347727</v>
      </c>
      <c r="C13" s="16"/>
    </row>
    <row r="14" customFormat="false" ht="12.75" hidden="false" customHeight="true" outlineLevel="0" collapsed="false">
      <c r="A14" s="2367" t="s">
        <v>121</v>
      </c>
      <c r="B14" s="2360" t="n">
        <v>-10.7141362258052</v>
      </c>
      <c r="C14" s="16"/>
    </row>
    <row r="15" customFormat="false" ht="12.75" hidden="false" customHeight="true" outlineLevel="0" collapsed="false">
      <c r="A15" s="2368" t="s">
        <v>122</v>
      </c>
      <c r="B15" s="566" t="n">
        <v>-56.4666865985218</v>
      </c>
      <c r="C15" s="16"/>
    </row>
    <row r="16" customFormat="false" ht="13.5" hidden="false" customHeight="true" outlineLevel="0" collapsed="false">
      <c r="A16" s="2368" t="s">
        <v>1641</v>
      </c>
      <c r="B16" s="741" t="n">
        <v>-9.95192805894143</v>
      </c>
      <c r="C16" s="16"/>
    </row>
    <row r="17" customFormat="false" ht="12.75" hidden="false" customHeight="true" outlineLevel="0" collapsed="false">
      <c r="A17" s="2365" t="s">
        <v>2062</v>
      </c>
      <c r="B17" s="2362" t="n">
        <v>-40.8387528271035</v>
      </c>
      <c r="C17" s="16"/>
    </row>
    <row r="18" customFormat="false" ht="12.75" hidden="false" customHeight="true" outlineLevel="0" collapsed="false">
      <c r="A18" s="2367" t="s">
        <v>477</v>
      </c>
      <c r="B18" s="566" t="n">
        <v>0</v>
      </c>
      <c r="C18" s="16"/>
    </row>
    <row r="19" customFormat="false" ht="12.75" hidden="false" customHeight="true" outlineLevel="0" collapsed="false">
      <c r="A19" s="2367" t="s">
        <v>486</v>
      </c>
      <c r="B19" s="566" t="n">
        <v>-75.7957823421638</v>
      </c>
      <c r="C19" s="16"/>
    </row>
    <row r="20" customFormat="false" ht="12.75" hidden="false" customHeight="true" outlineLevel="0" collapsed="false">
      <c r="A20" s="2367" t="s">
        <v>500</v>
      </c>
      <c r="B20" s="566" t="n">
        <v>-9.21214118641806</v>
      </c>
      <c r="C20" s="16"/>
    </row>
    <row r="21" customFormat="false" ht="12.75" hidden="false" customHeight="true" outlineLevel="0" collapsed="false">
      <c r="A21" s="2367" t="s">
        <v>508</v>
      </c>
      <c r="B21" s="648"/>
      <c r="C21" s="16"/>
    </row>
    <row r="22" customFormat="false" ht="13.5" hidden="false" customHeight="true" outlineLevel="0" collapsed="false">
      <c r="A22" s="2367" t="s">
        <v>2063</v>
      </c>
      <c r="B22" s="648"/>
      <c r="C22" s="16"/>
    </row>
    <row r="23" customFormat="false" ht="13.5" hidden="false" customHeight="true" outlineLevel="0" collapsed="false">
      <c r="A23" s="2367" t="s">
        <v>2064</v>
      </c>
      <c r="B23" s="648"/>
      <c r="C23" s="16"/>
    </row>
    <row r="24" customFormat="false" ht="13.5" hidden="false" customHeight="true" outlineLevel="0" collapsed="false">
      <c r="A24" s="2367" t="s">
        <v>1647</v>
      </c>
      <c r="B24" s="741" t="n">
        <v>0</v>
      </c>
      <c r="C24" s="16"/>
    </row>
    <row r="25" customFormat="false" ht="13.5" hidden="false" customHeight="true" outlineLevel="0" collapsed="false">
      <c r="A25" s="2369" t="s">
        <v>2065</v>
      </c>
      <c r="B25" s="2377"/>
      <c r="C25" s="16"/>
    </row>
    <row r="26" customFormat="false" ht="12.75" hidden="false" customHeight="true" outlineLevel="0" collapsed="false">
      <c r="A26" s="2365" t="s">
        <v>2076</v>
      </c>
      <c r="B26" s="2378" t="n">
        <v>0.416763450022841</v>
      </c>
      <c r="C26" s="16"/>
    </row>
    <row r="27" customFormat="false" ht="12.75" hidden="false" customHeight="true" outlineLevel="0" collapsed="false">
      <c r="A27" s="2367" t="s">
        <v>1657</v>
      </c>
      <c r="B27" s="566" t="n">
        <v>2.05287900402253</v>
      </c>
      <c r="C27" s="16"/>
    </row>
    <row r="28" customFormat="false" ht="12.75" hidden="false" customHeight="true" outlineLevel="0" collapsed="false">
      <c r="A28" s="2367" t="s">
        <v>818</v>
      </c>
      <c r="B28" s="566" t="n">
        <v>-3.25986725459268</v>
      </c>
      <c r="C28" s="16"/>
    </row>
    <row r="29" customFormat="false" ht="12.75" hidden="false" customHeight="true" outlineLevel="0" collapsed="false">
      <c r="A29" s="2367" t="s">
        <v>828</v>
      </c>
      <c r="B29" s="566" t="n">
        <v>-4.18417957130948</v>
      </c>
      <c r="C29" s="16"/>
    </row>
    <row r="30" customFormat="false" ht="12.75" hidden="false" customHeight="true" outlineLevel="0" collapsed="false">
      <c r="A30" s="2367" t="s">
        <v>1775</v>
      </c>
      <c r="B30" s="566" t="n">
        <v>0</v>
      </c>
      <c r="C30" s="16"/>
    </row>
    <row r="31" customFormat="false" ht="12.75" hidden="false" customHeight="true" outlineLevel="0" collapsed="false">
      <c r="A31" s="2367" t="s">
        <v>838</v>
      </c>
      <c r="B31" s="566" t="n">
        <v>0</v>
      </c>
      <c r="C31" s="16"/>
    </row>
    <row r="32" customFormat="false" ht="12.75" hidden="false" customHeight="true" outlineLevel="0" collapsed="false">
      <c r="A32" s="2367" t="s">
        <v>1659</v>
      </c>
      <c r="B32" s="566" t="n">
        <v>-0.345333700141006</v>
      </c>
      <c r="C32" s="16"/>
    </row>
    <row r="33" customFormat="false" ht="13.5" hidden="false" customHeight="true" outlineLevel="0" collapsed="false">
      <c r="A33" s="2367" t="s">
        <v>1647</v>
      </c>
      <c r="B33" s="741" t="n">
        <v>0</v>
      </c>
      <c r="C33" s="16"/>
    </row>
    <row r="34" customFormat="false" ht="12.75" hidden="false" customHeight="true" outlineLevel="0" collapsed="false">
      <c r="A34" s="2365" t="s">
        <v>1660</v>
      </c>
      <c r="B34" s="2362" t="n">
        <v>-70.2893942392039</v>
      </c>
      <c r="C34" s="16"/>
    </row>
    <row r="35" customFormat="false" ht="12.75" hidden="false" customHeight="true" outlineLevel="0" collapsed="false">
      <c r="A35" s="1714" t="s">
        <v>1126</v>
      </c>
      <c r="B35" s="566" t="n">
        <v>-70.2893942392039</v>
      </c>
      <c r="C35" s="16"/>
    </row>
    <row r="36" customFormat="false" ht="12.75" hidden="false" customHeight="true" outlineLevel="0" collapsed="false">
      <c r="A36" s="1714" t="s">
        <v>1129</v>
      </c>
      <c r="B36" s="566" t="n">
        <v>0</v>
      </c>
      <c r="C36" s="16"/>
    </row>
    <row r="37" customFormat="false" ht="12.75" hidden="false" customHeight="true" outlineLevel="0" collapsed="false">
      <c r="A37" s="1714" t="s">
        <v>1132</v>
      </c>
      <c r="B37" s="566" t="n">
        <v>0</v>
      </c>
      <c r="C37" s="16"/>
    </row>
    <row r="38" customFormat="false" ht="12.75" hidden="false" customHeight="true" outlineLevel="0" collapsed="false">
      <c r="A38" s="1714" t="s">
        <v>1135</v>
      </c>
      <c r="B38" s="566" t="n">
        <v>0</v>
      </c>
      <c r="C38" s="16"/>
    </row>
    <row r="39" customFormat="false" ht="12.75" hidden="false" customHeight="true" outlineLevel="0" collapsed="false">
      <c r="A39" s="1714" t="s">
        <v>1662</v>
      </c>
      <c r="B39" s="566" t="n">
        <v>0</v>
      </c>
      <c r="C39" s="16"/>
    </row>
    <row r="40" customFormat="false" ht="12.75" hidden="false" customHeight="true" outlineLevel="0" collapsed="false">
      <c r="A40" s="1714" t="s">
        <v>1141</v>
      </c>
      <c r="B40" s="566" t="n">
        <v>0</v>
      </c>
      <c r="C40" s="16"/>
    </row>
    <row r="41" customFormat="false" ht="13.5" hidden="false" customHeight="true" outlineLevel="0" collapsed="false">
      <c r="A41" s="2350" t="s">
        <v>1663</v>
      </c>
      <c r="B41" s="741" t="n">
        <v>0</v>
      </c>
      <c r="C41" s="16"/>
    </row>
    <row r="42" customFormat="false" ht="12.75" hidden="false" customHeight="true" outlineLevel="0" collapsed="false">
      <c r="A42" s="2369" t="s">
        <v>1664</v>
      </c>
      <c r="B42" s="2362" t="n">
        <v>20.7049248150215</v>
      </c>
      <c r="C42" s="16"/>
    </row>
    <row r="43" customFormat="false" ht="12.75" hidden="false" customHeight="true" outlineLevel="0" collapsed="false">
      <c r="A43" s="2367" t="s">
        <v>1470</v>
      </c>
      <c r="B43" s="566" t="n">
        <v>20.7663756361996</v>
      </c>
      <c r="C43" s="16"/>
    </row>
    <row r="44" customFormat="false" ht="12.75" hidden="false" customHeight="true" outlineLevel="0" collapsed="false">
      <c r="A44" s="2367" t="s">
        <v>1666</v>
      </c>
      <c r="B44" s="566" t="n">
        <v>14.7832594624233</v>
      </c>
      <c r="C44" s="16"/>
    </row>
    <row r="45" customFormat="false" ht="12.75" hidden="false" customHeight="true" outlineLevel="0" collapsed="false">
      <c r="A45" s="2367" t="s">
        <v>1667</v>
      </c>
      <c r="B45" s="566" t="n">
        <v>88.06533217236</v>
      </c>
      <c r="C45" s="16"/>
    </row>
    <row r="46" customFormat="false" ht="13.5" hidden="false" customHeight="true" outlineLevel="0" collapsed="false">
      <c r="A46" s="2367" t="s">
        <v>765</v>
      </c>
      <c r="B46" s="741" t="n">
        <v>634.802291325826</v>
      </c>
      <c r="C46" s="16"/>
    </row>
    <row r="47" customFormat="false" ht="12.75" hidden="false" customHeight="true" outlineLevel="0" collapsed="false">
      <c r="A47" s="2372" t="s">
        <v>2068</v>
      </c>
      <c r="B47" s="2362" t="n">
        <v>0</v>
      </c>
      <c r="C47" s="16"/>
    </row>
    <row r="48" customFormat="false" ht="13.5" hidden="false" customHeight="true" outlineLevel="0" collapsed="false">
      <c r="A48" s="336"/>
      <c r="B48" s="2346"/>
      <c r="C48" s="16"/>
    </row>
    <row r="49" customFormat="false" ht="14.25" hidden="false" customHeight="true" outlineLevel="0" collapsed="false">
      <c r="A49" s="2351" t="s">
        <v>2077</v>
      </c>
      <c r="B49" s="2363" t="n">
        <v>6.20841383015232</v>
      </c>
      <c r="C49" s="16"/>
    </row>
    <row r="50" customFormat="false" ht="14.25" hidden="false" customHeight="true" outlineLevel="0" collapsed="false">
      <c r="A50" s="2351" t="s">
        <v>2078</v>
      </c>
      <c r="B50" s="2363" t="n">
        <v>6.47108437059747</v>
      </c>
      <c r="C50" s="16"/>
    </row>
    <row r="51" customFormat="false" ht="13.5" hidden="false" customHeight="true" outlineLevel="0" collapsed="false">
      <c r="A51" s="2354"/>
      <c r="B51" s="2346"/>
      <c r="C51" s="16"/>
    </row>
    <row r="52" customFormat="false" ht="12.75" hidden="false" customHeight="true" outlineLevel="0" collapsed="false">
      <c r="A52" s="2369" t="s">
        <v>1881</v>
      </c>
      <c r="B52" s="2379"/>
      <c r="C52" s="16"/>
    </row>
    <row r="53" customFormat="false" ht="12.75" hidden="false" customHeight="true" outlineLevel="0" collapsed="false">
      <c r="A53" s="2373" t="s">
        <v>135</v>
      </c>
      <c r="B53" s="2360" t="n">
        <v>-2.19131864839474</v>
      </c>
      <c r="C53" s="16"/>
    </row>
    <row r="54" customFormat="false" ht="12.75" hidden="false" customHeight="true" outlineLevel="0" collapsed="false">
      <c r="A54" s="2368" t="s">
        <v>136</v>
      </c>
      <c r="B54" s="566" t="n">
        <v>92.4718498851375</v>
      </c>
      <c r="C54" s="16"/>
    </row>
    <row r="55" customFormat="false" ht="12.75" hidden="false" customHeight="true" outlineLevel="0" collapsed="false">
      <c r="A55" s="2368" t="s">
        <v>137</v>
      </c>
      <c r="B55" s="566" t="n">
        <v>-29.7661587407859</v>
      </c>
      <c r="C55" s="16"/>
    </row>
    <row r="56" customFormat="false" ht="12.75" hidden="false" customHeight="true" outlineLevel="0" collapsed="false">
      <c r="A56" s="2373" t="s">
        <v>138</v>
      </c>
      <c r="B56" s="566" t="n">
        <v>0</v>
      </c>
      <c r="C56" s="16"/>
    </row>
    <row r="57" customFormat="false" ht="14.25" hidden="false" customHeight="true" outlineLevel="0" collapsed="false">
      <c r="A57" s="2374" t="s">
        <v>140</v>
      </c>
      <c r="B57" s="2375"/>
      <c r="C57" s="16"/>
    </row>
    <row r="58" customFormat="false" ht="12" hidden="false" customHeight="true" outlineLevel="0" collapsed="false">
      <c r="A58" s="692"/>
      <c r="B58" s="692"/>
      <c r="C58" s="692"/>
    </row>
    <row r="59" customFormat="false" ht="12" hidden="false" customHeight="true" outlineLevel="0" collapsed="false">
      <c r="A59" s="109" t="s">
        <v>2071</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431290.67731567</v>
      </c>
      <c r="C8" s="152" t="s">
        <v>160</v>
      </c>
      <c r="D8" s="50"/>
      <c r="E8" s="50"/>
      <c r="F8" s="50"/>
      <c r="G8" s="81"/>
      <c r="H8" s="151" t="n">
        <v>82758.9774108945</v>
      </c>
      <c r="I8" s="151" t="n">
        <v>22.0406992067625</v>
      </c>
      <c r="J8" s="153" t="n">
        <v>5.13461445993706</v>
      </c>
    </row>
    <row r="9" customFormat="false" ht="12.75" hidden="false" customHeight="true" outlineLevel="0" collapsed="false">
      <c r="A9" s="83" t="s">
        <v>161</v>
      </c>
      <c r="B9" s="151" t="n">
        <v>426258.054408</v>
      </c>
      <c r="C9" s="152" t="s">
        <v>160</v>
      </c>
      <c r="D9" s="151" t="n">
        <v>70.7806097845972</v>
      </c>
      <c r="E9" s="151" t="n">
        <v>5.53631364917518</v>
      </c>
      <c r="F9" s="151" t="n">
        <v>7.62150922759999</v>
      </c>
      <c r="G9" s="81"/>
      <c r="H9" s="151" t="n">
        <v>30170.8050165942</v>
      </c>
      <c r="I9" s="151" t="n">
        <v>2.35989828468986</v>
      </c>
      <c r="J9" s="153" t="n">
        <v>3.24872969500939</v>
      </c>
    </row>
    <row r="10" customFormat="false" ht="12.75" hidden="false" customHeight="true" outlineLevel="0" collapsed="false">
      <c r="A10" s="83" t="s">
        <v>162</v>
      </c>
      <c r="B10" s="151" t="n">
        <v>2997.5287914</v>
      </c>
      <c r="C10" s="152" t="s">
        <v>160</v>
      </c>
      <c r="D10" s="151" t="n">
        <v>102.537263569211</v>
      </c>
      <c r="E10" s="151" t="n">
        <v>20.0747456136678</v>
      </c>
      <c r="F10" s="151" t="n">
        <v>1.46968999064807</v>
      </c>
      <c r="G10" s="81"/>
      <c r="H10" s="151" t="n">
        <v>307.358399740081</v>
      </c>
      <c r="I10" s="151" t="n">
        <v>0.060174627957</v>
      </c>
      <c r="J10" s="153" t="n">
        <v>0.0044054380614</v>
      </c>
    </row>
    <row r="11" customFormat="false" ht="12.75" hidden="false" customHeight="true" outlineLevel="0" collapsed="false">
      <c r="A11" s="83" t="s">
        <v>163</v>
      </c>
      <c r="B11" s="151" t="n">
        <v>923355.475966272</v>
      </c>
      <c r="C11" s="152" t="s">
        <v>160</v>
      </c>
      <c r="D11" s="151" t="n">
        <v>55.4372246410105</v>
      </c>
      <c r="E11" s="151" t="n">
        <v>2.5</v>
      </c>
      <c r="F11" s="151" t="n">
        <v>1</v>
      </c>
      <c r="G11" s="81"/>
      <c r="H11" s="151" t="n">
        <v>51188.2649446494</v>
      </c>
      <c r="I11" s="151" t="n">
        <v>2.30838868991568</v>
      </c>
      <c r="J11" s="153" t="n">
        <v>0.923355475966272</v>
      </c>
    </row>
    <row r="12" customFormat="false" ht="12.75" hidden="false" customHeight="true" outlineLevel="0" collapsed="false">
      <c r="A12" s="83" t="s">
        <v>164</v>
      </c>
      <c r="B12" s="151" t="n">
        <v>68444.64069</v>
      </c>
      <c r="C12" s="152" t="s">
        <v>160</v>
      </c>
      <c r="D12" s="151" t="n">
        <v>88.378987685561</v>
      </c>
      <c r="E12" s="151" t="n">
        <v>251.9658234283</v>
      </c>
      <c r="F12" s="151" t="n">
        <v>12.3731250155241</v>
      </c>
      <c r="G12" s="99" t="s">
        <v>165</v>
      </c>
      <c r="H12" s="151" t="n">
        <v>6049.06805668416</v>
      </c>
      <c r="I12" s="151" t="n">
        <v>17.24571025071</v>
      </c>
      <c r="J12" s="153" t="n">
        <v>0.8468740959</v>
      </c>
    </row>
    <row r="13" customFormat="false" ht="12.75" hidden="false" customHeight="true" outlineLevel="0" collapsed="false">
      <c r="A13" s="83" t="s">
        <v>166</v>
      </c>
      <c r="B13" s="151" t="n">
        <v>10234.97746</v>
      </c>
      <c r="C13" s="152" t="s">
        <v>160</v>
      </c>
      <c r="D13" s="151" t="n">
        <v>106.746600486485</v>
      </c>
      <c r="E13" s="151" t="n">
        <v>6.5</v>
      </c>
      <c r="F13" s="151" t="n">
        <v>10.8695652173913</v>
      </c>
      <c r="G13" s="81"/>
      <c r="H13" s="151" t="n">
        <v>1092.5490499108</v>
      </c>
      <c r="I13" s="151" t="n">
        <v>0.06652735349</v>
      </c>
      <c r="J13" s="153" t="n">
        <v>0.111249755</v>
      </c>
    </row>
    <row r="14" customFormat="false" ht="12.75" hidden="false" customHeight="true" outlineLevel="0" collapsed="false">
      <c r="A14" s="100" t="s">
        <v>114</v>
      </c>
      <c r="B14" s="151" t="n">
        <v>362928.816043068</v>
      </c>
      <c r="C14" s="152" t="s">
        <v>160</v>
      </c>
      <c r="D14" s="50"/>
      <c r="E14" s="50"/>
      <c r="F14" s="50"/>
      <c r="G14" s="81"/>
      <c r="H14" s="151" t="n">
        <v>20740.03217296</v>
      </c>
      <c r="I14" s="151" t="n">
        <v>2.29198253291593</v>
      </c>
      <c r="J14" s="153" t="n">
        <v>0.670587050567334</v>
      </c>
    </row>
    <row r="15" customFormat="false" ht="12.75" hidden="false" customHeight="true" outlineLevel="0" collapsed="false">
      <c r="A15" s="83" t="s">
        <v>161</v>
      </c>
      <c r="B15" s="20" t="n">
        <v>77409.521465816</v>
      </c>
      <c r="C15" s="152" t="s">
        <v>160</v>
      </c>
      <c r="D15" s="151" t="n">
        <v>69.6524509708251</v>
      </c>
      <c r="E15" s="151" t="n">
        <v>4.18989922047483</v>
      </c>
      <c r="F15" s="151" t="n">
        <v>2.00037506238832</v>
      </c>
      <c r="G15" s="81"/>
      <c r="H15" s="20" t="n">
        <v>5391.76289857278</v>
      </c>
      <c r="I15" s="20" t="n">
        <v>0.324338093646952</v>
      </c>
      <c r="J15" s="21" t="n">
        <v>0.154848076331632</v>
      </c>
    </row>
    <row r="16" customFormat="false" ht="12.75" hidden="false" customHeight="true" outlineLevel="0" collapsed="false">
      <c r="A16" s="83" t="s">
        <v>162</v>
      </c>
      <c r="B16" s="20" t="n">
        <v>373.47460674</v>
      </c>
      <c r="C16" s="152" t="s">
        <v>160</v>
      </c>
      <c r="D16" s="151" t="n">
        <v>98.9614387257024</v>
      </c>
      <c r="E16" s="151" t="n">
        <v>18.9139397062613</v>
      </c>
      <c r="F16" s="151" t="n">
        <v>1.43352228807009</v>
      </c>
      <c r="G16" s="81"/>
      <c r="H16" s="20" t="n">
        <v>36.9595844105063</v>
      </c>
      <c r="I16" s="20" t="n">
        <v>0.0070638761937</v>
      </c>
      <c r="J16" s="21" t="n">
        <v>0.00053538417279</v>
      </c>
    </row>
    <row r="17" customFormat="false" ht="12.75" hidden="false" customHeight="true" outlineLevel="0" collapsed="false">
      <c r="A17" s="83" t="s">
        <v>163</v>
      </c>
      <c r="B17" s="20" t="n">
        <v>256483.991255712</v>
      </c>
      <c r="C17" s="152" t="s">
        <v>160</v>
      </c>
      <c r="D17" s="151" t="n">
        <v>55.4372246410106</v>
      </c>
      <c r="E17" s="151" t="n">
        <v>2.5</v>
      </c>
      <c r="F17" s="151" t="n">
        <v>1</v>
      </c>
      <c r="G17" s="81"/>
      <c r="H17" s="20" t="n">
        <v>14218.7606400659</v>
      </c>
      <c r="I17" s="20" t="n">
        <v>0.641209978139281</v>
      </c>
      <c r="J17" s="21" t="n">
        <v>0.256483991255712</v>
      </c>
    </row>
    <row r="18" customFormat="false" ht="12.75" hidden="false" customHeight="true" outlineLevel="0" collapsed="false">
      <c r="A18" s="83" t="s">
        <v>164</v>
      </c>
      <c r="B18" s="20" t="n">
        <v>18426.8512548</v>
      </c>
      <c r="C18" s="152" t="s">
        <v>160</v>
      </c>
      <c r="D18" s="151" t="n">
        <v>76.7868096574624</v>
      </c>
      <c r="E18" s="151" t="n">
        <v>67.990087623877</v>
      </c>
      <c r="F18" s="151" t="n">
        <v>8.00298660731771</v>
      </c>
      <c r="G18" s="99" t="s">
        <v>165</v>
      </c>
      <c r="H18" s="20" t="n">
        <v>1414.9391198887</v>
      </c>
      <c r="I18" s="20" t="n">
        <v>1.252843231446</v>
      </c>
      <c r="J18" s="21" t="n">
        <v>0.1474698438072</v>
      </c>
    </row>
    <row r="19" customFormat="false" ht="12.75" hidden="false" customHeight="true" outlineLevel="0" collapsed="false">
      <c r="A19" s="83" t="s">
        <v>166</v>
      </c>
      <c r="B19" s="20" t="n">
        <v>10234.97746</v>
      </c>
      <c r="C19" s="152" t="s">
        <v>160</v>
      </c>
      <c r="D19" s="151" t="n">
        <v>106.746600486485</v>
      </c>
      <c r="E19" s="151" t="n">
        <v>6.5</v>
      </c>
      <c r="F19" s="151" t="n">
        <v>10.8695652173913</v>
      </c>
      <c r="G19" s="81"/>
      <c r="H19" s="20" t="n">
        <v>1092.5490499108</v>
      </c>
      <c r="I19" s="20" t="n">
        <v>0.06652735349</v>
      </c>
      <c r="J19" s="21" t="n">
        <v>0.111249755</v>
      </c>
    </row>
    <row r="20" customFormat="false" ht="12.75" hidden="false" customHeight="true" outlineLevel="0" collapsed="false">
      <c r="A20" s="100" t="s">
        <v>115</v>
      </c>
      <c r="B20" s="151" t="n">
        <v>954292.536888604</v>
      </c>
      <c r="C20" s="152" t="s">
        <v>160</v>
      </c>
      <c r="D20" s="50"/>
      <c r="E20" s="50"/>
      <c r="F20" s="50"/>
      <c r="G20" s="81"/>
      <c r="H20" s="79" t="n">
        <v>53800.9905391982</v>
      </c>
      <c r="I20" s="79" t="n">
        <v>19.0315274994153</v>
      </c>
      <c r="J20" s="129" t="n">
        <v>1.84399561898128</v>
      </c>
    </row>
    <row r="21" customFormat="false" ht="12.75" hidden="false" customHeight="true" outlineLevel="0" collapsed="false">
      <c r="A21" s="83" t="s">
        <v>161</v>
      </c>
      <c r="B21" s="20" t="n">
        <v>239893.520478184</v>
      </c>
      <c r="C21" s="152" t="s">
        <v>160</v>
      </c>
      <c r="D21" s="151" t="n">
        <v>70.1992828554007</v>
      </c>
      <c r="E21" s="151" t="n">
        <v>5.59712990052913</v>
      </c>
      <c r="F21" s="151" t="n">
        <v>1.99721000906684</v>
      </c>
      <c r="G21" s="81"/>
      <c r="H21" s="20" t="n">
        <v>16840.3530992259</v>
      </c>
      <c r="I21" s="20" t="n">
        <v>1.34271519641164</v>
      </c>
      <c r="J21" s="21" t="n">
        <v>0.479117740209309</v>
      </c>
    </row>
    <row r="22" customFormat="false" ht="12.75" hidden="false" customHeight="true" outlineLevel="0" collapsed="false">
      <c r="A22" s="83" t="s">
        <v>162</v>
      </c>
      <c r="B22" s="20" t="n">
        <v>2624.05418466</v>
      </c>
      <c r="C22" s="152" t="s">
        <v>160</v>
      </c>
      <c r="D22" s="151" t="n">
        <v>103.046201145656</v>
      </c>
      <c r="E22" s="151" t="n">
        <v>20.2399600106511</v>
      </c>
      <c r="F22" s="151" t="n">
        <v>1.47483764292445</v>
      </c>
      <c r="G22" s="81"/>
      <c r="H22" s="20" t="n">
        <v>270.398815329575</v>
      </c>
      <c r="I22" s="20" t="n">
        <v>0.0531107517633</v>
      </c>
      <c r="J22" s="21" t="n">
        <v>0.00387005388861</v>
      </c>
    </row>
    <row r="23" customFormat="false" ht="12.75" hidden="false" customHeight="true" outlineLevel="0" collapsed="false">
      <c r="A23" s="83" t="s">
        <v>163</v>
      </c>
      <c r="B23" s="20" t="n">
        <v>661833.97279056</v>
      </c>
      <c r="C23" s="152" t="s">
        <v>160</v>
      </c>
      <c r="D23" s="151" t="n">
        <v>55.4372246410105</v>
      </c>
      <c r="E23" s="151" t="n">
        <v>2.5</v>
      </c>
      <c r="F23" s="151" t="n">
        <v>1</v>
      </c>
      <c r="G23" s="81"/>
      <c r="H23" s="20" t="n">
        <v>36690.2386246427</v>
      </c>
      <c r="I23" s="20" t="n">
        <v>1.6545849319764</v>
      </c>
      <c r="J23" s="21" t="n">
        <v>0.66183397279056</v>
      </c>
    </row>
    <row r="24" customFormat="false" ht="12.75" hidden="false" customHeight="true" outlineLevel="0" collapsed="false">
      <c r="A24" s="83" t="s">
        <v>164</v>
      </c>
      <c r="B24" s="20" t="n">
        <v>49940.9894352</v>
      </c>
      <c r="C24" s="152" t="s">
        <v>160</v>
      </c>
      <c r="D24" s="151" t="n">
        <v>92.708</v>
      </c>
      <c r="E24" s="151" t="n">
        <v>320</v>
      </c>
      <c r="F24" s="151" t="n">
        <v>14</v>
      </c>
      <c r="G24" s="99" t="s">
        <v>165</v>
      </c>
      <c r="H24" s="20" t="n">
        <v>4629.92924855852</v>
      </c>
      <c r="I24" s="20" t="n">
        <v>15.981116619264</v>
      </c>
      <c r="J24" s="21" t="n">
        <v>0.6991738520928</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14069.324384</v>
      </c>
      <c r="C26" s="152" t="s">
        <v>160</v>
      </c>
      <c r="D26" s="50"/>
      <c r="E26" s="50"/>
      <c r="F26" s="50"/>
      <c r="G26" s="81"/>
      <c r="H26" s="79" t="n">
        <v>8217.95469873636</v>
      </c>
      <c r="I26" s="79" t="n">
        <v>0.717189174431273</v>
      </c>
      <c r="J26" s="129" t="n">
        <v>2.62003179038845</v>
      </c>
    </row>
    <row r="27" customFormat="false" ht="12.75" hidden="false" customHeight="true" outlineLevel="0" collapsed="false">
      <c r="A27" s="83" t="s">
        <v>161</v>
      </c>
      <c r="B27" s="20" t="n">
        <v>108955.012464</v>
      </c>
      <c r="C27" s="152" t="s">
        <v>160</v>
      </c>
      <c r="D27" s="151" t="n">
        <v>72.8620816909969</v>
      </c>
      <c r="E27" s="151" t="n">
        <v>6.35900064588765</v>
      </c>
      <c r="F27" s="151" t="n">
        <v>23.998564355471</v>
      </c>
      <c r="G27" s="81"/>
      <c r="H27" s="20" t="n">
        <v>7938.68901879555</v>
      </c>
      <c r="I27" s="20" t="n">
        <v>0.692844994631273</v>
      </c>
      <c r="J27" s="21" t="n">
        <v>2.61476387846845</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037.51192</v>
      </c>
      <c r="C29" s="152" t="s">
        <v>160</v>
      </c>
      <c r="D29" s="151" t="n">
        <v>55.4372246410105</v>
      </c>
      <c r="E29" s="151" t="n">
        <v>2.5</v>
      </c>
      <c r="F29" s="151" t="n">
        <v>1</v>
      </c>
      <c r="G29" s="81"/>
      <c r="H29" s="20" t="n">
        <v>279.265679940808</v>
      </c>
      <c r="I29" s="20" t="n">
        <v>0.0125937798</v>
      </c>
      <c r="J29" s="21" t="n">
        <v>0.00503751192</v>
      </c>
    </row>
    <row r="30" customFormat="false" ht="12.75" hidden="false" customHeight="true" outlineLevel="0" collapsed="false">
      <c r="A30" s="83" t="s">
        <v>164</v>
      </c>
      <c r="B30" s="20" t="n">
        <v>76.8</v>
      </c>
      <c r="C30" s="152" t="s">
        <v>160</v>
      </c>
      <c r="D30" s="151" t="n">
        <v>54.6834405851553</v>
      </c>
      <c r="E30" s="151" t="n">
        <v>153</v>
      </c>
      <c r="F30" s="151" t="n">
        <v>3</v>
      </c>
      <c r="G30" s="99" t="s">
        <v>165</v>
      </c>
      <c r="H30" s="20" t="n">
        <v>4.19968823693993</v>
      </c>
      <c r="I30" s="20" t="n">
        <v>0.0117504</v>
      </c>
      <c r="J30" s="21" t="n">
        <v>0.0002304</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6119.191724846</v>
      </c>
      <c r="C32" s="160" t="s">
        <v>160</v>
      </c>
      <c r="D32" s="161"/>
      <c r="E32" s="161"/>
      <c r="F32" s="161"/>
      <c r="G32" s="162"/>
      <c r="H32" s="159" t="n">
        <v>1106.97383052149</v>
      </c>
      <c r="I32" s="159" t="n">
        <v>0.178510618235294</v>
      </c>
      <c r="J32" s="153" t="n">
        <v>0.141086762941176</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6119.191724846</v>
      </c>
      <c r="C34" s="160" t="s">
        <v>160</v>
      </c>
      <c r="D34" s="161"/>
      <c r="E34" s="161"/>
      <c r="F34" s="161"/>
      <c r="G34" s="162"/>
      <c r="H34" s="159" t="n">
        <v>1106.97383052149</v>
      </c>
      <c r="I34" s="159" t="n">
        <v>0.178510618235294</v>
      </c>
      <c r="J34" s="153" t="n">
        <v>0.141086762941176</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6119.191724846</v>
      </c>
      <c r="C36" s="152" t="s">
        <v>160</v>
      </c>
      <c r="D36" s="151" t="n">
        <v>68.6742765653199</v>
      </c>
      <c r="E36" s="151" t="n">
        <v>11.0744149757918</v>
      </c>
      <c r="F36" s="151" t="n">
        <v>8.7527194507964</v>
      </c>
      <c r="G36" s="81"/>
      <c r="H36" s="20" t="n">
        <v>1106.97383052149</v>
      </c>
      <c r="I36" s="20" t="n">
        <v>0.178510618235294</v>
      </c>
      <c r="J36" s="21" t="n">
        <v>0.141086762941176</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48</v>
      </c>
      <c r="K1" s="112" t="s">
        <v>76</v>
      </c>
    </row>
    <row r="2" customFormat="false" ht="15.75" hidden="false" customHeight="true" outlineLevel="0" collapsed="false">
      <c r="A2" s="631" t="s">
        <v>2079</v>
      </c>
      <c r="K2" s="112" t="s">
        <v>78</v>
      </c>
    </row>
    <row r="3" customFormat="false" ht="15.75" hidden="false" customHeight="true" outlineLevel="0" collapsed="false">
      <c r="A3" s="631" t="s">
        <v>2050</v>
      </c>
      <c r="K3" s="112" t="s">
        <v>79</v>
      </c>
    </row>
    <row r="4" customFormat="false" ht="12.75" hidden="false" customHeight="true" outlineLevel="0" collapsed="false"/>
    <row r="5" customFormat="false" ht="60" hidden="false" customHeight="true" outlineLevel="0" collapsed="false">
      <c r="A5" s="2380" t="s">
        <v>80</v>
      </c>
      <c r="B5" s="2336" t="s">
        <v>2051</v>
      </c>
      <c r="C5" s="2336" t="s">
        <v>2052</v>
      </c>
      <c r="D5" s="2336" t="s">
        <v>2053</v>
      </c>
      <c r="E5" s="2336" t="s">
        <v>2054</v>
      </c>
      <c r="F5" s="2336" t="s">
        <v>2055</v>
      </c>
      <c r="G5" s="2336" t="s">
        <v>2056</v>
      </c>
      <c r="H5" s="2336" t="s">
        <v>2057</v>
      </c>
      <c r="I5" s="2336" t="s">
        <v>2058</v>
      </c>
      <c r="J5" s="2336" t="s">
        <v>2059</v>
      </c>
      <c r="K5" s="2336" t="s">
        <v>2060</v>
      </c>
      <c r="L5" s="16"/>
    </row>
    <row r="6" customFormat="false" ht="12.75" hidden="false" customHeight="true" outlineLevel="0" collapsed="false">
      <c r="A6" s="2380"/>
      <c r="B6" s="2337" t="s">
        <v>88</v>
      </c>
      <c r="C6" s="2337" t="s">
        <v>88</v>
      </c>
      <c r="D6" s="2337" t="s">
        <v>88</v>
      </c>
      <c r="E6" s="2337" t="s">
        <v>88</v>
      </c>
      <c r="F6" s="2337" t="s">
        <v>88</v>
      </c>
      <c r="G6" s="2337" t="s">
        <v>88</v>
      </c>
      <c r="H6" s="2337" t="s">
        <v>88</v>
      </c>
      <c r="I6" s="2337" t="s">
        <v>88</v>
      </c>
      <c r="J6" s="2337" t="s">
        <v>88</v>
      </c>
      <c r="K6" s="2337" t="s">
        <v>88</v>
      </c>
      <c r="L6" s="16"/>
    </row>
    <row r="7" customFormat="false" ht="12" hidden="false" customHeight="true" outlineLevel="0" collapsed="false">
      <c r="A7" s="2369" t="s">
        <v>2061</v>
      </c>
      <c r="B7" s="2345" t="n">
        <v>16.8451222294471</v>
      </c>
      <c r="C7" s="2345" t="n">
        <v>16.7213587779661</v>
      </c>
      <c r="D7" s="2345" t="n">
        <v>16.9756384592616</v>
      </c>
      <c r="E7" s="2345" t="n">
        <v>17.0398992736488</v>
      </c>
      <c r="F7" s="2345" t="n">
        <v>17.33851115961</v>
      </c>
      <c r="G7" s="2345" t="n">
        <v>18.2996114477457</v>
      </c>
      <c r="H7" s="2345" t="n">
        <v>18.7446897943433</v>
      </c>
      <c r="I7" s="2345" t="n">
        <v>19.2995452819163</v>
      </c>
      <c r="J7" s="2345" t="n">
        <v>20.4575250572976</v>
      </c>
      <c r="K7" s="2345" t="n">
        <v>21.3034180461338</v>
      </c>
      <c r="L7" s="16"/>
    </row>
    <row r="8" customFormat="false" ht="12" hidden="false" customHeight="true" outlineLevel="0" collapsed="false">
      <c r="A8" s="2367" t="s">
        <v>1709</v>
      </c>
      <c r="B8" s="2341" t="n">
        <v>16.8413631456964</v>
      </c>
      <c r="C8" s="2341" t="n">
        <v>16.7178421490278</v>
      </c>
      <c r="D8" s="2341" t="n">
        <v>16.971980229477</v>
      </c>
      <c r="E8" s="2341" t="n">
        <v>17.0361097024579</v>
      </c>
      <c r="F8" s="2341" t="n">
        <v>17.3345095146416</v>
      </c>
      <c r="G8" s="2341" t="n">
        <v>18.295372953522</v>
      </c>
      <c r="H8" s="2341" t="n">
        <v>18.74029243742</v>
      </c>
      <c r="I8" s="2341" t="n">
        <v>19.2948048913031</v>
      </c>
      <c r="J8" s="2341" t="n">
        <v>20.4530253489989</v>
      </c>
      <c r="K8" s="2341" t="n">
        <v>21.2993947920189</v>
      </c>
      <c r="L8" s="16"/>
    </row>
    <row r="9" customFormat="false" ht="12" hidden="false" customHeight="true" outlineLevel="0" collapsed="false">
      <c r="A9" s="2368" t="s">
        <v>1636</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1.6068251086436</v>
      </c>
      <c r="K9" s="566" t="n">
        <v>1.5215108483304</v>
      </c>
      <c r="L9" s="16"/>
    </row>
    <row r="10" customFormat="false" ht="12.75" hidden="false" customHeight="true" outlineLevel="0" collapsed="false">
      <c r="A10" s="2368" t="s">
        <v>2075</v>
      </c>
      <c r="B10" s="566" t="n">
        <v>4.9309255780637</v>
      </c>
      <c r="C10" s="566" t="n">
        <v>4.88832429195871</v>
      </c>
      <c r="D10" s="566" t="n">
        <v>4.89964982082506</v>
      </c>
      <c r="E10" s="566" t="n">
        <v>4.51188767002097</v>
      </c>
      <c r="F10" s="566" t="n">
        <v>4.51729437093321</v>
      </c>
      <c r="G10" s="566" t="n">
        <v>4.54454616722679</v>
      </c>
      <c r="H10" s="566" t="n">
        <v>4.44601786678765</v>
      </c>
      <c r="I10" s="566" t="n">
        <v>4.49772901119939</v>
      </c>
      <c r="J10" s="566" t="n">
        <v>4.52440655249039</v>
      </c>
      <c r="K10" s="566" t="n">
        <v>4.544590114613</v>
      </c>
      <c r="L10" s="16"/>
    </row>
    <row r="11" customFormat="false" ht="12" hidden="false" customHeight="true" outlineLevel="0" collapsed="false">
      <c r="A11" s="2368" t="s">
        <v>1638</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9.16509255683456</v>
      </c>
      <c r="K11" s="566" t="n">
        <v>9.95759260619726</v>
      </c>
      <c r="L11" s="16"/>
    </row>
    <row r="12" customFormat="false" ht="12" hidden="false" customHeight="true" outlineLevel="0" collapsed="false">
      <c r="A12" s="2368" t="s">
        <v>1639</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4.98731078750099</v>
      </c>
      <c r="K12" s="566" t="n">
        <v>5.13461445993706</v>
      </c>
      <c r="L12" s="16"/>
    </row>
    <row r="13" customFormat="false" ht="12" hidden="false" customHeight="true" outlineLevel="0" collapsed="false">
      <c r="A13" s="2368" t="s">
        <v>1640</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0.169390343529412</v>
      </c>
      <c r="K13" s="566" t="n">
        <v>0.141086762941176</v>
      </c>
      <c r="L13" s="16"/>
    </row>
    <row r="14" customFormat="false" ht="12" hidden="false" customHeight="true" outlineLevel="0" collapsed="false">
      <c r="A14" s="2367" t="s">
        <v>121</v>
      </c>
      <c r="B14" s="2341" t="n">
        <v>0.00375908375063851</v>
      </c>
      <c r="C14" s="2341" t="n">
        <v>0.0035166289383021</v>
      </c>
      <c r="D14" s="2341" t="n">
        <v>0.00365822978461925</v>
      </c>
      <c r="E14" s="2341" t="n">
        <v>0.00378957119087979</v>
      </c>
      <c r="F14" s="2341" t="n">
        <v>0.00400164496840168</v>
      </c>
      <c r="G14" s="2341" t="n">
        <v>0.00423849422370225</v>
      </c>
      <c r="H14" s="2341" t="n">
        <v>0.00439735692325364</v>
      </c>
      <c r="I14" s="2341" t="n">
        <v>0.00474039061322923</v>
      </c>
      <c r="J14" s="2341" t="n">
        <v>0.00449970829869788</v>
      </c>
      <c r="K14" s="2341" t="n">
        <v>0.0040232541148926</v>
      </c>
      <c r="L14" s="16"/>
    </row>
    <row r="15" customFormat="false" ht="12" hidden="false" customHeight="true" outlineLevel="0" collapsed="false">
      <c r="A15" s="2368"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2.75" hidden="false" customHeight="true" outlineLevel="0" collapsed="false">
      <c r="A16" s="2368" t="s">
        <v>1641</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0.00449970829869788</v>
      </c>
      <c r="K16" s="741" t="n">
        <v>0.0040232541148926</v>
      </c>
      <c r="L16" s="16"/>
    </row>
    <row r="17" customFormat="false" ht="12" hidden="false" customHeight="true" outlineLevel="0" collapsed="false">
      <c r="A17" s="2369" t="s">
        <v>2062</v>
      </c>
      <c r="B17" s="2345" t="n">
        <v>21.5368114532761</v>
      </c>
      <c r="C17" s="2345" t="n">
        <v>22.8094317497452</v>
      </c>
      <c r="D17" s="2345" t="n">
        <v>21.1088808846237</v>
      </c>
      <c r="E17" s="2345" t="n">
        <v>21.6522878714056</v>
      </c>
      <c r="F17" s="2345" t="n">
        <v>20.3592785145198</v>
      </c>
      <c r="G17" s="2345" t="n">
        <v>23.3524947148846</v>
      </c>
      <c r="H17" s="2345" t="n">
        <v>22.6610563775614</v>
      </c>
      <c r="I17" s="2345" t="n">
        <v>22.7830357287581</v>
      </c>
      <c r="J17" s="2345" t="n">
        <v>23.0595263842369</v>
      </c>
      <c r="K17" s="2345" t="n">
        <v>23.557237838924</v>
      </c>
      <c r="L17" s="16"/>
    </row>
    <row r="18" customFormat="false" ht="12" hidden="false" customHeight="true" outlineLevel="0" collapsed="false">
      <c r="A18" s="2367"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 hidden="false" customHeight="true" outlineLevel="0" collapsed="false">
      <c r="A19" s="2367" t="s">
        <v>486</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23.0595263842369</v>
      </c>
      <c r="K19" s="566" t="n">
        <v>23.557237838924</v>
      </c>
      <c r="L19" s="16"/>
    </row>
    <row r="20" customFormat="false" ht="12" hidden="false" customHeight="true" outlineLevel="0" collapsed="false">
      <c r="A20" s="2367" t="s">
        <v>500</v>
      </c>
      <c r="B20" s="565" t="s">
        <v>119</v>
      </c>
      <c r="C20" s="565" t="s">
        <v>119</v>
      </c>
      <c r="D20" s="565" t="s">
        <v>119</v>
      </c>
      <c r="E20" s="565" t="s">
        <v>119</v>
      </c>
      <c r="F20" s="565" t="s">
        <v>119</v>
      </c>
      <c r="G20" s="565" t="s">
        <v>119</v>
      </c>
      <c r="H20" s="565" t="s">
        <v>119</v>
      </c>
      <c r="I20" s="565" t="s">
        <v>119</v>
      </c>
      <c r="J20" s="565" t="s">
        <v>119</v>
      </c>
      <c r="K20" s="565" t="s">
        <v>119</v>
      </c>
      <c r="L20" s="16"/>
    </row>
    <row r="21" customFormat="false" ht="12" hidden="false" customHeight="true" outlineLevel="0" collapsed="false">
      <c r="A21" s="2367" t="s">
        <v>508</v>
      </c>
      <c r="B21" s="648"/>
      <c r="C21" s="648"/>
      <c r="D21" s="648"/>
      <c r="E21" s="648"/>
      <c r="F21" s="648"/>
      <c r="G21" s="648"/>
      <c r="H21" s="648"/>
      <c r="I21" s="648"/>
      <c r="J21" s="648"/>
      <c r="K21" s="648"/>
      <c r="L21" s="16"/>
    </row>
    <row r="22" customFormat="false" ht="13.5" hidden="false" customHeight="true" outlineLevel="0" collapsed="false">
      <c r="A22" s="2367" t="s">
        <v>2063</v>
      </c>
      <c r="B22" s="648"/>
      <c r="C22" s="648"/>
      <c r="D22" s="648"/>
      <c r="E22" s="648"/>
      <c r="F22" s="648"/>
      <c r="G22" s="648"/>
      <c r="H22" s="648"/>
      <c r="I22" s="648"/>
      <c r="J22" s="648"/>
      <c r="K22" s="648"/>
      <c r="L22" s="16"/>
    </row>
    <row r="23" customFormat="false" ht="13.5" hidden="false" customHeight="true" outlineLevel="0" collapsed="false">
      <c r="A23" s="2367" t="s">
        <v>2064</v>
      </c>
      <c r="B23" s="648"/>
      <c r="C23" s="648"/>
      <c r="D23" s="648"/>
      <c r="E23" s="648"/>
      <c r="F23" s="648"/>
      <c r="G23" s="648"/>
      <c r="H23" s="648"/>
      <c r="I23" s="648"/>
      <c r="J23" s="648"/>
      <c r="K23" s="648"/>
      <c r="L23" s="16"/>
    </row>
    <row r="24" customFormat="false" ht="12.75" hidden="false" customHeight="true" outlineLevel="0" collapsed="false">
      <c r="A24" s="2367" t="s">
        <v>1647</v>
      </c>
      <c r="B24" s="2346" t="s">
        <v>119</v>
      </c>
      <c r="C24" s="2346" t="s">
        <v>119</v>
      </c>
      <c r="D24" s="2346" t="s">
        <v>119</v>
      </c>
      <c r="E24" s="2346" t="s">
        <v>119</v>
      </c>
      <c r="F24" s="2346" t="s">
        <v>119</v>
      </c>
      <c r="G24" s="2346" t="s">
        <v>119</v>
      </c>
      <c r="H24" s="2346" t="s">
        <v>119</v>
      </c>
      <c r="I24" s="2346" t="s">
        <v>119</v>
      </c>
      <c r="J24" s="2346" t="s">
        <v>119</v>
      </c>
      <c r="K24" s="2346" t="s">
        <v>119</v>
      </c>
      <c r="L24" s="16"/>
    </row>
    <row r="25" customFormat="false" ht="12.75" hidden="false" customHeight="true" outlineLevel="0" collapsed="false">
      <c r="A25" s="2369" t="s">
        <v>2065</v>
      </c>
      <c r="B25" s="741" t="n">
        <v>2.56908407961265</v>
      </c>
      <c r="C25" s="741" t="n">
        <v>2.41901881587968</v>
      </c>
      <c r="D25" s="741" t="n">
        <v>2.41208917859285</v>
      </c>
      <c r="E25" s="741" t="n">
        <v>2.4451493272774</v>
      </c>
      <c r="F25" s="741" t="n">
        <v>2.4105</v>
      </c>
      <c r="G25" s="741" t="n">
        <v>2.438</v>
      </c>
      <c r="H25" s="741" t="n">
        <v>2.905475</v>
      </c>
      <c r="I25" s="741" t="n">
        <v>2.9061</v>
      </c>
      <c r="J25" s="741" t="n">
        <v>3.351125</v>
      </c>
      <c r="K25" s="741" t="n">
        <v>3.28225</v>
      </c>
      <c r="L25" s="16"/>
    </row>
    <row r="26" customFormat="false" ht="12" hidden="false" customHeight="true" outlineLevel="0" collapsed="false">
      <c r="A26" s="2369" t="s">
        <v>1656</v>
      </c>
      <c r="B26" s="2345" t="n">
        <v>75.3621878380025</v>
      </c>
      <c r="C26" s="2345" t="n">
        <v>77.2768602683532</v>
      </c>
      <c r="D26" s="2345" t="n">
        <v>77.0839827260055</v>
      </c>
      <c r="E26" s="2345" t="n">
        <v>78.2434012026896</v>
      </c>
      <c r="F26" s="2345" t="n">
        <v>76.4307219439017</v>
      </c>
      <c r="G26" s="2345" t="n">
        <v>74.6029127119419</v>
      </c>
      <c r="H26" s="2345" t="n">
        <v>73.689305536295</v>
      </c>
      <c r="I26" s="2345" t="n">
        <v>76.984061948153</v>
      </c>
      <c r="J26" s="2345" t="n">
        <v>75.0448592305616</v>
      </c>
      <c r="K26" s="2345" t="n">
        <v>75.8323916692887</v>
      </c>
      <c r="L26" s="16"/>
    </row>
    <row r="27" customFormat="false" ht="12" hidden="false" customHeight="true" outlineLevel="0" collapsed="false">
      <c r="A27" s="2367" t="s">
        <v>1657</v>
      </c>
      <c r="B27" s="648"/>
      <c r="C27" s="648"/>
      <c r="D27" s="648"/>
      <c r="E27" s="648"/>
      <c r="F27" s="648"/>
      <c r="G27" s="648"/>
      <c r="H27" s="648"/>
      <c r="I27" s="648"/>
      <c r="J27" s="648"/>
      <c r="K27" s="648"/>
      <c r="L27" s="16"/>
    </row>
    <row r="28" customFormat="false" ht="12" hidden="false" customHeight="true" outlineLevel="0" collapsed="false">
      <c r="A28" s="2367" t="s">
        <v>818</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2.6965968712093</v>
      </c>
      <c r="K28" s="566" t="n">
        <v>12.8881176994477</v>
      </c>
      <c r="L28" s="16"/>
    </row>
    <row r="29" customFormat="false" ht="12" hidden="false" customHeight="true" outlineLevel="0" collapsed="false">
      <c r="A29" s="2367" t="s">
        <v>828</v>
      </c>
      <c r="B29" s="648"/>
      <c r="C29" s="648"/>
      <c r="D29" s="648"/>
      <c r="E29" s="648"/>
      <c r="F29" s="648"/>
      <c r="G29" s="648"/>
      <c r="H29" s="648"/>
      <c r="I29" s="648"/>
      <c r="J29" s="648"/>
      <c r="K29" s="648"/>
      <c r="L29" s="16"/>
    </row>
    <row r="30" customFormat="false" ht="12" hidden="false" customHeight="true" outlineLevel="0" collapsed="false">
      <c r="A30" s="2367" t="s">
        <v>1775</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62.3348488529926</v>
      </c>
      <c r="K30" s="566" t="n">
        <v>62.931194166762</v>
      </c>
      <c r="L30" s="16"/>
    </row>
    <row r="31" customFormat="false" ht="12" hidden="false" customHeight="true" outlineLevel="0" collapsed="false">
      <c r="A31" s="2367"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 hidden="false" customHeight="true" outlineLevel="0" collapsed="false">
      <c r="A32" s="2367" t="s">
        <v>1659</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0.0134135063597573</v>
      </c>
      <c r="K32" s="566" t="n">
        <v>0.0130798030789935</v>
      </c>
      <c r="L32" s="16"/>
    </row>
    <row r="33" customFormat="false" ht="12.75" hidden="false" customHeight="true" outlineLevel="0" collapsed="false">
      <c r="A33" s="2367" t="s">
        <v>1647</v>
      </c>
      <c r="B33" s="2346" t="s">
        <v>119</v>
      </c>
      <c r="C33" s="2346" t="s">
        <v>119</v>
      </c>
      <c r="D33" s="2346" t="s">
        <v>119</v>
      </c>
      <c r="E33" s="2346" t="s">
        <v>119</v>
      </c>
      <c r="F33" s="2346" t="s">
        <v>119</v>
      </c>
      <c r="G33" s="2346" t="s">
        <v>119</v>
      </c>
      <c r="H33" s="2346" t="s">
        <v>119</v>
      </c>
      <c r="I33" s="2346" t="s">
        <v>119</v>
      </c>
      <c r="J33" s="2346" t="s">
        <v>119</v>
      </c>
      <c r="K33" s="2346" t="s">
        <v>119</v>
      </c>
      <c r="L33" s="16"/>
    </row>
    <row r="34" customFormat="false" ht="12" hidden="false" customHeight="true" outlineLevel="0" collapsed="false">
      <c r="A34" s="2369" t="s">
        <v>1660</v>
      </c>
      <c r="B34" s="2345" t="n">
        <v>0.0467796285</v>
      </c>
      <c r="C34" s="2345" t="n">
        <v>0.0119598435</v>
      </c>
      <c r="D34" s="2345" t="n">
        <v>0.019773567</v>
      </c>
      <c r="E34" s="2345" t="n">
        <v>0.177290288315502</v>
      </c>
      <c r="F34" s="2345" t="n">
        <v>0.343257310654762</v>
      </c>
      <c r="G34" s="2345" t="n">
        <v>0.268323791869048</v>
      </c>
      <c r="H34" s="2345" t="n">
        <v>0.007259868</v>
      </c>
      <c r="I34" s="2345" t="n">
        <v>0.0895459863571429</v>
      </c>
      <c r="J34" s="2345" t="n">
        <v>0.545182279452381</v>
      </c>
      <c r="K34" s="2345" t="n">
        <v>0.747504002666667</v>
      </c>
      <c r="L34" s="16"/>
    </row>
    <row r="35" customFormat="false" ht="12.75" hidden="false" customHeight="true" outlineLevel="0" collapsed="false">
      <c r="A35" s="1714" t="s">
        <v>1126</v>
      </c>
      <c r="B35" s="566" t="n">
        <v>0.0467796285</v>
      </c>
      <c r="C35" s="566" t="n">
        <v>0.0119598435</v>
      </c>
      <c r="D35" s="566" t="n">
        <v>0.019773567</v>
      </c>
      <c r="E35" s="566" t="n">
        <v>0.049376646</v>
      </c>
      <c r="F35" s="566" t="n">
        <v>0.0199195425</v>
      </c>
      <c r="G35" s="566" t="n">
        <v>0.0089619255</v>
      </c>
      <c r="H35" s="566" t="n">
        <v>0.007259868</v>
      </c>
      <c r="I35" s="566" t="n">
        <v>0.024251931</v>
      </c>
      <c r="J35" s="566" t="n">
        <v>0.028231236</v>
      </c>
      <c r="K35" s="566" t="n">
        <v>0.013898511</v>
      </c>
      <c r="L35" s="16"/>
    </row>
    <row r="36" customFormat="false" ht="12.75" hidden="false" customHeight="true" outlineLevel="0" collapsed="false">
      <c r="A36" s="1714" t="s">
        <v>1129</v>
      </c>
      <c r="B36" s="565" t="s">
        <v>169</v>
      </c>
      <c r="C36" s="565" t="s">
        <v>169</v>
      </c>
      <c r="D36" s="565" t="s">
        <v>169</v>
      </c>
      <c r="E36" s="566" t="n">
        <v>0.127913642315502</v>
      </c>
      <c r="F36" s="566" t="n">
        <v>0.323337768154762</v>
      </c>
      <c r="G36" s="566" t="n">
        <v>0.259361866369048</v>
      </c>
      <c r="H36" s="565" t="s">
        <v>169</v>
      </c>
      <c r="I36" s="566" t="n">
        <v>0.0652940553571429</v>
      </c>
      <c r="J36" s="566" t="n">
        <v>0.516951043452381</v>
      </c>
      <c r="K36" s="566" t="n">
        <v>0.733605491666667</v>
      </c>
      <c r="L36" s="16"/>
    </row>
    <row r="37" customFormat="false" ht="12.75" hidden="false" customHeight="true" outlineLevel="0" collapsed="false">
      <c r="A37" s="1714" t="s">
        <v>1132</v>
      </c>
      <c r="B37" s="565" t="s">
        <v>169</v>
      </c>
      <c r="C37" s="565" t="s">
        <v>169</v>
      </c>
      <c r="D37" s="565" t="s">
        <v>169</v>
      </c>
      <c r="E37" s="565" t="s">
        <v>169</v>
      </c>
      <c r="F37" s="565" t="s">
        <v>169</v>
      </c>
      <c r="G37" s="565" t="s">
        <v>169</v>
      </c>
      <c r="H37" s="565" t="s">
        <v>169</v>
      </c>
      <c r="I37" s="565" t="s">
        <v>169</v>
      </c>
      <c r="J37" s="565" t="s">
        <v>169</v>
      </c>
      <c r="K37" s="565" t="s">
        <v>169</v>
      </c>
      <c r="L37" s="16"/>
    </row>
    <row r="38" customFormat="false" ht="12" hidden="false" customHeight="true" outlineLevel="0" collapsed="false">
      <c r="A38" s="1714" t="s">
        <v>1135</v>
      </c>
      <c r="B38" s="565" t="s">
        <v>169</v>
      </c>
      <c r="C38" s="565" t="s">
        <v>169</v>
      </c>
      <c r="D38" s="565" t="s">
        <v>169</v>
      </c>
      <c r="E38" s="565" t="s">
        <v>169</v>
      </c>
      <c r="F38" s="565" t="s">
        <v>169</v>
      </c>
      <c r="G38" s="565" t="s">
        <v>169</v>
      </c>
      <c r="H38" s="565" t="s">
        <v>169</v>
      </c>
      <c r="I38" s="565" t="s">
        <v>169</v>
      </c>
      <c r="J38" s="565" t="s">
        <v>169</v>
      </c>
      <c r="K38" s="565" t="s">
        <v>169</v>
      </c>
      <c r="L38" s="16"/>
    </row>
    <row r="39" customFormat="false" ht="12" hidden="false" customHeight="true" outlineLevel="0" collapsed="false">
      <c r="A39" s="1714" t="s">
        <v>1662</v>
      </c>
      <c r="B39" s="565" t="s">
        <v>169</v>
      </c>
      <c r="C39" s="565" t="s">
        <v>169</v>
      </c>
      <c r="D39" s="565" t="s">
        <v>169</v>
      </c>
      <c r="E39" s="565" t="s">
        <v>169</v>
      </c>
      <c r="F39" s="565" t="s">
        <v>169</v>
      </c>
      <c r="G39" s="565" t="s">
        <v>169</v>
      </c>
      <c r="H39" s="565" t="s">
        <v>169</v>
      </c>
      <c r="I39" s="565" t="s">
        <v>169</v>
      </c>
      <c r="J39" s="565" t="s">
        <v>169</v>
      </c>
      <c r="K39" s="565" t="s">
        <v>169</v>
      </c>
      <c r="L39" s="16"/>
    </row>
    <row r="40" customFormat="false" ht="13.5" hidden="false" customHeight="true" outlineLevel="0" collapsed="false">
      <c r="A40" s="1714" t="s">
        <v>1141</v>
      </c>
      <c r="B40" s="565" t="s">
        <v>169</v>
      </c>
      <c r="C40" s="565" t="s">
        <v>169</v>
      </c>
      <c r="D40" s="565" t="s">
        <v>169</v>
      </c>
      <c r="E40" s="565" t="s">
        <v>169</v>
      </c>
      <c r="F40" s="565" t="s">
        <v>169</v>
      </c>
      <c r="G40" s="565" t="s">
        <v>169</v>
      </c>
      <c r="H40" s="565" t="s">
        <v>169</v>
      </c>
      <c r="I40" s="565" t="s">
        <v>169</v>
      </c>
      <c r="J40" s="565" t="s">
        <v>169</v>
      </c>
      <c r="K40" s="565" t="s">
        <v>169</v>
      </c>
      <c r="L40" s="16"/>
    </row>
    <row r="41" customFormat="false" ht="12.75" hidden="false" customHeight="true" outlineLevel="0" collapsed="false">
      <c r="A41" s="2350" t="s">
        <v>1663</v>
      </c>
      <c r="B41" s="2346" t="s">
        <v>119</v>
      </c>
      <c r="C41" s="2346" t="s">
        <v>119</v>
      </c>
      <c r="D41" s="2346" t="s">
        <v>119</v>
      </c>
      <c r="E41" s="2346" t="s">
        <v>119</v>
      </c>
      <c r="F41" s="2346" t="s">
        <v>119</v>
      </c>
      <c r="G41" s="2346" t="s">
        <v>119</v>
      </c>
      <c r="H41" s="2346" t="s">
        <v>119</v>
      </c>
      <c r="I41" s="2346" t="s">
        <v>119</v>
      </c>
      <c r="J41" s="2346" t="s">
        <v>119</v>
      </c>
      <c r="K41" s="2346" t="s">
        <v>119</v>
      </c>
      <c r="L41" s="16"/>
    </row>
    <row r="42" customFormat="false" ht="12" hidden="false" customHeight="true" outlineLevel="0" collapsed="false">
      <c r="A42" s="2369" t="s">
        <v>1664</v>
      </c>
      <c r="B42" s="2345" t="n">
        <v>6.29735129896768</v>
      </c>
      <c r="C42" s="2345" t="n">
        <v>6.57459815979535</v>
      </c>
      <c r="D42" s="2345" t="n">
        <v>6.40955173981038</v>
      </c>
      <c r="E42" s="2345" t="n">
        <v>6.27965205397588</v>
      </c>
      <c r="F42" s="2345" t="n">
        <v>6.285497276341</v>
      </c>
      <c r="G42" s="2345" t="n">
        <v>6.27030865628951</v>
      </c>
      <c r="H42" s="2345" t="n">
        <v>6.36399803269121</v>
      </c>
      <c r="I42" s="2345" t="n">
        <v>6.4290916573046</v>
      </c>
      <c r="J42" s="2345" t="n">
        <v>6.50991160285465</v>
      </c>
      <c r="K42" s="2345" t="n">
        <v>6.73571364927748</v>
      </c>
      <c r="L42" s="16"/>
    </row>
    <row r="43" customFormat="false" ht="12" hidden="false" customHeight="true" outlineLevel="0" collapsed="false">
      <c r="A43" s="2367" t="s">
        <v>1470</v>
      </c>
      <c r="B43" s="648"/>
      <c r="C43" s="648"/>
      <c r="D43" s="648"/>
      <c r="E43" s="648"/>
      <c r="F43" s="648"/>
      <c r="G43" s="648"/>
      <c r="H43" s="648"/>
      <c r="I43" s="648"/>
      <c r="J43" s="648"/>
      <c r="K43" s="648"/>
      <c r="L43" s="16"/>
    </row>
    <row r="44" customFormat="false" ht="12" hidden="false" customHeight="true" outlineLevel="0" collapsed="false">
      <c r="A44" s="2367" t="s">
        <v>1666</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6.12299469081875</v>
      </c>
      <c r="K44" s="566" t="n">
        <v>6.28326891242247</v>
      </c>
      <c r="L44" s="16"/>
    </row>
    <row r="45" customFormat="false" ht="12" hidden="false" customHeight="true" outlineLevel="0" collapsed="false">
      <c r="A45" s="2367" t="s">
        <v>1667</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0.386916912035904</v>
      </c>
      <c r="K45" s="566" t="n">
        <v>0.452444736855007</v>
      </c>
      <c r="L45" s="16"/>
    </row>
    <row r="46" customFormat="false" ht="12.75" hidden="false" customHeight="true" outlineLevel="0" collapsed="false">
      <c r="A46" s="2367" t="s">
        <v>765</v>
      </c>
      <c r="B46" s="2346" t="s">
        <v>119</v>
      </c>
      <c r="C46" s="2346" t="s">
        <v>119</v>
      </c>
      <c r="D46" s="2346" t="s">
        <v>119</v>
      </c>
      <c r="E46" s="2346" t="s">
        <v>119</v>
      </c>
      <c r="F46" s="2346" t="s">
        <v>119</v>
      </c>
      <c r="G46" s="2346" t="s">
        <v>119</v>
      </c>
      <c r="H46" s="2346" t="s">
        <v>119</v>
      </c>
      <c r="I46" s="2346" t="s">
        <v>119</v>
      </c>
      <c r="J46" s="2346" t="s">
        <v>119</v>
      </c>
      <c r="K46" s="2346" t="s">
        <v>119</v>
      </c>
      <c r="L46" s="16"/>
    </row>
    <row r="47" customFormat="false" ht="12.75" hidden="false" customHeight="true" outlineLevel="0" collapsed="false">
      <c r="A47" s="2372" t="s">
        <v>2068</v>
      </c>
      <c r="B47" s="2345" t="s">
        <v>119</v>
      </c>
      <c r="C47" s="2345" t="s">
        <v>119</v>
      </c>
      <c r="D47" s="2345" t="s">
        <v>119</v>
      </c>
      <c r="E47" s="2345" t="s">
        <v>119</v>
      </c>
      <c r="F47" s="2345" t="s">
        <v>119</v>
      </c>
      <c r="G47" s="2345" t="s">
        <v>119</v>
      </c>
      <c r="H47" s="2345" t="s">
        <v>119</v>
      </c>
      <c r="I47" s="2345" t="s">
        <v>119</v>
      </c>
      <c r="J47" s="2345" t="s">
        <v>119</v>
      </c>
      <c r="K47" s="2345" t="s">
        <v>119</v>
      </c>
      <c r="L47" s="16"/>
    </row>
    <row r="48" customFormat="false" ht="13.5" hidden="false" customHeight="true" outlineLevel="0" collapsed="false">
      <c r="A48" s="336"/>
      <c r="B48" s="2346"/>
      <c r="C48" s="2346"/>
      <c r="D48" s="2346"/>
      <c r="E48" s="2346"/>
      <c r="F48" s="2346"/>
      <c r="G48" s="2346"/>
      <c r="H48" s="2346"/>
      <c r="I48" s="2346"/>
      <c r="J48" s="2346"/>
      <c r="K48" s="2346"/>
      <c r="L48" s="16"/>
    </row>
    <row r="49" customFormat="false" ht="14.25" hidden="false" customHeight="true" outlineLevel="0" collapsed="false">
      <c r="A49" s="2351" t="s">
        <v>2080</v>
      </c>
      <c r="B49" s="2353" t="n">
        <v>122.657336527806</v>
      </c>
      <c r="C49" s="2353" t="n">
        <v>125.81322761524</v>
      </c>
      <c r="D49" s="2353" t="n">
        <v>124.009916555294</v>
      </c>
      <c r="E49" s="2353" t="n">
        <v>125.837680017313</v>
      </c>
      <c r="F49" s="2353" t="n">
        <v>123.167766205027</v>
      </c>
      <c r="G49" s="2353" t="n">
        <v>125.231651322731</v>
      </c>
      <c r="H49" s="2353" t="n">
        <v>124.371784608891</v>
      </c>
      <c r="I49" s="2353" t="n">
        <v>128.491380602489</v>
      </c>
      <c r="J49" s="2353" t="n">
        <v>128.968129554403</v>
      </c>
      <c r="K49" s="2353" t="n">
        <v>131.458515206291</v>
      </c>
      <c r="L49" s="16"/>
    </row>
    <row r="50" customFormat="false" ht="14.25" hidden="false" customHeight="true" outlineLevel="0" collapsed="false">
      <c r="A50" s="2351" t="s">
        <v>2081</v>
      </c>
      <c r="B50" s="2353" t="n">
        <v>122.610556899306</v>
      </c>
      <c r="C50" s="2353" t="n">
        <v>125.80126777174</v>
      </c>
      <c r="D50" s="2353" t="n">
        <v>123.990142988294</v>
      </c>
      <c r="E50" s="2353" t="n">
        <v>125.660389728997</v>
      </c>
      <c r="F50" s="2353" t="n">
        <v>122.824508894373</v>
      </c>
      <c r="G50" s="2353" t="n">
        <v>124.963327530862</v>
      </c>
      <c r="H50" s="2353" t="n">
        <v>124.364524740891</v>
      </c>
      <c r="I50" s="2353" t="n">
        <v>128.401834616132</v>
      </c>
      <c r="J50" s="2353" t="n">
        <v>128.422947274951</v>
      </c>
      <c r="K50" s="2353" t="n">
        <v>130.711011203624</v>
      </c>
      <c r="L50" s="16"/>
    </row>
    <row r="51" customFormat="false" ht="12.75" hidden="false" customHeight="true" outlineLevel="0" collapsed="false">
      <c r="A51" s="336"/>
      <c r="B51" s="2346"/>
      <c r="C51" s="2346"/>
      <c r="D51" s="2346"/>
      <c r="E51" s="2346"/>
      <c r="F51" s="2346"/>
      <c r="G51" s="2346"/>
      <c r="H51" s="2346"/>
      <c r="I51" s="2346"/>
      <c r="J51" s="2346"/>
      <c r="K51" s="2346"/>
      <c r="L51" s="16"/>
    </row>
    <row r="52" customFormat="false" ht="12" hidden="false" customHeight="true" outlineLevel="0" collapsed="false">
      <c r="A52" s="2369" t="s">
        <v>1881</v>
      </c>
      <c r="B52" s="648"/>
      <c r="C52" s="648"/>
      <c r="D52" s="648"/>
      <c r="E52" s="648"/>
      <c r="F52" s="648"/>
      <c r="G52" s="648"/>
      <c r="H52" s="648"/>
      <c r="I52" s="648"/>
      <c r="J52" s="648"/>
      <c r="K52" s="648"/>
      <c r="L52" s="16"/>
    </row>
    <row r="53" customFormat="false" ht="12" hidden="false" customHeight="true" outlineLevel="0" collapsed="false">
      <c r="A53" s="2373" t="s">
        <v>135</v>
      </c>
      <c r="B53" s="2345" t="n">
        <v>0.167738460655556</v>
      </c>
      <c r="C53" s="2345" t="n">
        <v>0.148758646198041</v>
      </c>
      <c r="D53" s="2345" t="n">
        <v>0.152389589691345</v>
      </c>
      <c r="E53" s="2345" t="n">
        <v>0.160081764331119</v>
      </c>
      <c r="F53" s="2345" t="n">
        <v>0.162389847298822</v>
      </c>
      <c r="G53" s="2345" t="n">
        <v>0.176573847768899</v>
      </c>
      <c r="H53" s="2345" t="n">
        <v>0.155518498201462</v>
      </c>
      <c r="I53" s="2345" t="n">
        <v>0.167387295039834</v>
      </c>
      <c r="J53" s="2345" t="n">
        <v>0.175785843227461</v>
      </c>
      <c r="K53" s="2345" t="n">
        <v>0.186131898824778</v>
      </c>
      <c r="L53" s="16"/>
    </row>
    <row r="54" customFormat="false" ht="12" hidden="false" customHeight="true" outlineLevel="0" collapsed="false">
      <c r="A54" s="2368" t="s">
        <v>136</v>
      </c>
      <c r="B54" s="566" t="n">
        <v>0.0558932</v>
      </c>
      <c r="C54" s="566" t="n">
        <v>0.0565928</v>
      </c>
      <c r="D54" s="566" t="n">
        <v>0.0627564</v>
      </c>
      <c r="E54" s="566" t="n">
        <v>0.0662772</v>
      </c>
      <c r="F54" s="566" t="n">
        <v>0.068928768</v>
      </c>
      <c r="G54" s="566" t="n">
        <v>0.073693056</v>
      </c>
      <c r="H54" s="566" t="n">
        <v>0.082634304</v>
      </c>
      <c r="I54" s="566" t="n">
        <v>0.089373504</v>
      </c>
      <c r="J54" s="566" t="n">
        <v>0.097204704</v>
      </c>
      <c r="K54" s="566" t="n">
        <v>0.107578676</v>
      </c>
      <c r="L54" s="16"/>
    </row>
    <row r="55" customFormat="false" ht="12" hidden="false" customHeight="true" outlineLevel="0" collapsed="false">
      <c r="A55" s="2368" t="s">
        <v>137</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0.0785811392274614</v>
      </c>
      <c r="K55" s="566" t="n">
        <v>0.0785532228247778</v>
      </c>
      <c r="L55" s="16"/>
    </row>
    <row r="56" customFormat="false" ht="12" hidden="false" customHeight="true" outlineLevel="0" collapsed="false">
      <c r="A56" s="2373" t="s">
        <v>138</v>
      </c>
      <c r="B56" s="2381" t="s">
        <v>139</v>
      </c>
      <c r="C56" s="2381" t="s">
        <v>139</v>
      </c>
      <c r="D56" s="2381" t="s">
        <v>139</v>
      </c>
      <c r="E56" s="2381" t="s">
        <v>139</v>
      </c>
      <c r="F56" s="2381" t="s">
        <v>139</v>
      </c>
      <c r="G56" s="2381" t="s">
        <v>139</v>
      </c>
      <c r="H56" s="2381" t="s">
        <v>139</v>
      </c>
      <c r="I56" s="2381" t="s">
        <v>139</v>
      </c>
      <c r="J56" s="2381" t="s">
        <v>139</v>
      </c>
      <c r="K56" s="2381" t="s">
        <v>139</v>
      </c>
      <c r="L56" s="16"/>
    </row>
    <row r="57" customFormat="false" ht="14.25" hidden="false" customHeight="true" outlineLevel="0" collapsed="false">
      <c r="A57" s="2374" t="s">
        <v>140</v>
      </c>
      <c r="B57" s="648"/>
      <c r="C57" s="648"/>
      <c r="D57" s="648"/>
      <c r="E57" s="648"/>
      <c r="F57" s="648"/>
      <c r="G57" s="648"/>
      <c r="H57" s="648"/>
      <c r="I57" s="648"/>
      <c r="J57" s="648"/>
      <c r="K57" s="648"/>
      <c r="L57" s="16"/>
    </row>
    <row r="58" customFormat="false" ht="12" hidden="false" customHeight="true" outlineLevel="0" collapsed="false">
      <c r="A58" s="692"/>
      <c r="B58" s="701"/>
      <c r="C58" s="701"/>
    </row>
    <row r="59" customFormat="false" ht="12" hidden="false" customHeight="true" outlineLevel="0" collapsed="false">
      <c r="A59" s="109" t="s">
        <v>2071</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48</v>
      </c>
      <c r="C1" s="112" t="s">
        <v>76</v>
      </c>
    </row>
    <row r="2" customFormat="false" ht="15.75" hidden="false" customHeight="true" outlineLevel="0" collapsed="false">
      <c r="A2" s="631" t="s">
        <v>2079</v>
      </c>
      <c r="C2" s="112" t="s">
        <v>78</v>
      </c>
    </row>
    <row r="3" customFormat="false" ht="15.75" hidden="false" customHeight="true" outlineLevel="0" collapsed="false">
      <c r="A3" s="631" t="s">
        <v>2072</v>
      </c>
      <c r="C3" s="112" t="s">
        <v>79</v>
      </c>
    </row>
    <row r="4" customFormat="false" ht="12.75" hidden="false" customHeight="true" outlineLevel="0" collapsed="false"/>
    <row r="5" customFormat="false" ht="60" hidden="false" customHeight="true" outlineLevel="0" collapsed="false">
      <c r="A5" s="2380" t="s">
        <v>80</v>
      </c>
      <c r="B5" s="2357" t="s">
        <v>2073</v>
      </c>
      <c r="C5" s="16"/>
    </row>
    <row r="6" customFormat="false" ht="12.75" hidden="false" customHeight="true" outlineLevel="0" collapsed="false">
      <c r="A6" s="2380"/>
      <c r="B6" s="2358" t="s">
        <v>1505</v>
      </c>
      <c r="C6" s="16"/>
    </row>
    <row r="7" customFormat="false" ht="12" hidden="false" customHeight="true" outlineLevel="0" collapsed="false">
      <c r="A7" s="2369" t="s">
        <v>2061</v>
      </c>
      <c r="B7" s="2361" t="n">
        <v>26.4663904242447</v>
      </c>
      <c r="C7" s="16"/>
    </row>
    <row r="8" customFormat="false" ht="12" hidden="false" customHeight="true" outlineLevel="0" collapsed="false">
      <c r="A8" s="2367" t="s">
        <v>1709</v>
      </c>
      <c r="B8" s="2360" t="n">
        <v>26.4707292857211</v>
      </c>
      <c r="C8" s="16"/>
    </row>
    <row r="9" customFormat="false" ht="12" hidden="false" customHeight="true" outlineLevel="0" collapsed="false">
      <c r="A9" s="2368" t="s">
        <v>1636</v>
      </c>
      <c r="B9" s="566" t="n">
        <v>-6.50458535010867</v>
      </c>
      <c r="C9" s="16"/>
    </row>
    <row r="10" customFormat="false" ht="12.75" hidden="false" customHeight="true" outlineLevel="0" collapsed="false">
      <c r="A10" s="2368" t="s">
        <v>2075</v>
      </c>
      <c r="B10" s="566" t="n">
        <v>-7.83494817219302</v>
      </c>
      <c r="C10" s="16"/>
    </row>
    <row r="11" customFormat="false" ht="12" hidden="false" customHeight="true" outlineLevel="0" collapsed="false">
      <c r="A11" s="2368" t="s">
        <v>1638</v>
      </c>
      <c r="B11" s="566" t="n">
        <v>79.7471627817897</v>
      </c>
      <c r="C11" s="16"/>
    </row>
    <row r="12" customFormat="false" ht="12" hidden="false" customHeight="true" outlineLevel="0" collapsed="false">
      <c r="A12" s="2368" t="s">
        <v>1639</v>
      </c>
      <c r="B12" s="566" t="n">
        <v>13.6410242311654</v>
      </c>
      <c r="C12" s="16"/>
    </row>
    <row r="13" customFormat="false" ht="12" hidden="false" customHeight="true" outlineLevel="0" collapsed="false">
      <c r="A13" s="2368" t="s">
        <v>1640</v>
      </c>
      <c r="B13" s="566" t="n">
        <v>-37.3005311977439</v>
      </c>
      <c r="C13" s="16"/>
    </row>
    <row r="14" customFormat="false" ht="12" hidden="false" customHeight="true" outlineLevel="0" collapsed="false">
      <c r="A14" s="2367" t="s">
        <v>121</v>
      </c>
      <c r="B14" s="2360" t="n">
        <v>7.02752004951257</v>
      </c>
      <c r="C14" s="16"/>
    </row>
    <row r="15" customFormat="false" ht="12" hidden="false" customHeight="true" outlineLevel="0" collapsed="false">
      <c r="A15" s="2368" t="s">
        <v>122</v>
      </c>
      <c r="B15" s="566" t="n">
        <v>0</v>
      </c>
      <c r="C15" s="16"/>
    </row>
    <row r="16" customFormat="false" ht="12.75" hidden="false" customHeight="true" outlineLevel="0" collapsed="false">
      <c r="A16" s="2368" t="s">
        <v>1641</v>
      </c>
      <c r="B16" s="741" t="n">
        <v>7.02752004951257</v>
      </c>
      <c r="C16" s="16"/>
    </row>
    <row r="17" customFormat="false" ht="12" hidden="false" customHeight="true" outlineLevel="0" collapsed="false">
      <c r="A17" s="2369" t="s">
        <v>2062</v>
      </c>
      <c r="B17" s="2361" t="n">
        <v>9.38126978560031</v>
      </c>
      <c r="C17" s="16"/>
    </row>
    <row r="18" customFormat="false" ht="12" hidden="false" customHeight="true" outlineLevel="0" collapsed="false">
      <c r="A18" s="2367" t="s">
        <v>477</v>
      </c>
      <c r="B18" s="566" t="n">
        <v>0</v>
      </c>
      <c r="C18" s="16"/>
    </row>
    <row r="19" customFormat="false" ht="12" hidden="false" customHeight="true" outlineLevel="0" collapsed="false">
      <c r="A19" s="2367" t="s">
        <v>486</v>
      </c>
      <c r="B19" s="566" t="n">
        <v>9.38126978560031</v>
      </c>
      <c r="C19" s="16"/>
    </row>
    <row r="20" customFormat="false" ht="12" hidden="false" customHeight="true" outlineLevel="0" collapsed="false">
      <c r="A20" s="2367" t="s">
        <v>500</v>
      </c>
      <c r="B20" s="566" t="n">
        <v>0</v>
      </c>
      <c r="C20" s="16"/>
    </row>
    <row r="21" customFormat="false" ht="12" hidden="false" customHeight="true" outlineLevel="0" collapsed="false">
      <c r="A21" s="2367" t="s">
        <v>508</v>
      </c>
      <c r="B21" s="648"/>
      <c r="C21" s="16"/>
    </row>
    <row r="22" customFormat="false" ht="13.5" hidden="false" customHeight="true" outlineLevel="0" collapsed="false">
      <c r="A22" s="2367" t="s">
        <v>2063</v>
      </c>
      <c r="B22" s="648"/>
      <c r="C22" s="16"/>
    </row>
    <row r="23" customFormat="false" ht="13.5" hidden="false" customHeight="true" outlineLevel="0" collapsed="false">
      <c r="A23" s="2367" t="s">
        <v>2064</v>
      </c>
      <c r="B23" s="648"/>
      <c r="C23" s="16"/>
    </row>
    <row r="24" customFormat="false" ht="12.75" hidden="false" customHeight="true" outlineLevel="0" collapsed="false">
      <c r="A24" s="2367" t="s">
        <v>1647</v>
      </c>
      <c r="B24" s="741" t="n">
        <v>0</v>
      </c>
      <c r="C24" s="16"/>
    </row>
    <row r="25" customFormat="false" ht="12.75" hidden="false" customHeight="true" outlineLevel="0" collapsed="false">
      <c r="A25" s="2369" t="s">
        <v>2065</v>
      </c>
      <c r="B25" s="741" t="n">
        <v>27.7595399094481</v>
      </c>
      <c r="C25" s="16"/>
    </row>
    <row r="26" customFormat="false" ht="12" hidden="false" customHeight="true" outlineLevel="0" collapsed="false">
      <c r="A26" s="2369" t="s">
        <v>1656</v>
      </c>
      <c r="B26" s="2361" t="n">
        <v>0.623925399162963</v>
      </c>
      <c r="C26" s="16"/>
    </row>
    <row r="27" customFormat="false" ht="12" hidden="false" customHeight="true" outlineLevel="0" collapsed="false">
      <c r="A27" s="2367" t="s">
        <v>1657</v>
      </c>
      <c r="B27" s="648"/>
      <c r="C27" s="16"/>
    </row>
    <row r="28" customFormat="false" ht="12" hidden="false" customHeight="true" outlineLevel="0" collapsed="false">
      <c r="A28" s="2367" t="s">
        <v>818</v>
      </c>
      <c r="B28" s="566" t="n">
        <v>1.89001278349463</v>
      </c>
      <c r="C28" s="16"/>
    </row>
    <row r="29" customFormat="false" ht="12" hidden="false" customHeight="true" outlineLevel="0" collapsed="false">
      <c r="A29" s="2367" t="s">
        <v>828</v>
      </c>
      <c r="B29" s="648"/>
      <c r="C29" s="16"/>
    </row>
    <row r="30" customFormat="false" ht="12" hidden="false" customHeight="true" outlineLevel="0" collapsed="false">
      <c r="A30" s="2367" t="s">
        <v>1775</v>
      </c>
      <c r="B30" s="566" t="n">
        <v>0.368490806410536</v>
      </c>
      <c r="C30" s="16"/>
    </row>
    <row r="31" customFormat="false" ht="12" hidden="false" customHeight="true" outlineLevel="0" collapsed="false">
      <c r="A31" s="2367" t="s">
        <v>838</v>
      </c>
      <c r="B31" s="566" t="n">
        <v>0</v>
      </c>
      <c r="C31" s="16"/>
    </row>
    <row r="32" customFormat="false" ht="12" hidden="false" customHeight="true" outlineLevel="0" collapsed="false">
      <c r="A32" s="2367" t="s">
        <v>1659</v>
      </c>
      <c r="B32" s="566" t="n">
        <v>0.699822265186414</v>
      </c>
      <c r="C32" s="16"/>
    </row>
    <row r="33" customFormat="false" ht="12.75" hidden="false" customHeight="true" outlineLevel="0" collapsed="false">
      <c r="A33" s="2367" t="s">
        <v>1647</v>
      </c>
      <c r="B33" s="741" t="n">
        <v>0</v>
      </c>
      <c r="C33" s="16"/>
    </row>
    <row r="34" customFormat="false" ht="12" hidden="false" customHeight="true" outlineLevel="0" collapsed="false">
      <c r="A34" s="2369" t="s">
        <v>1660</v>
      </c>
      <c r="B34" s="2361" t="n">
        <v>1497.92633382428</v>
      </c>
      <c r="C34" s="16"/>
    </row>
    <row r="35" customFormat="false" ht="12.75" hidden="false" customHeight="true" outlineLevel="0" collapsed="false">
      <c r="A35" s="1714" t="s">
        <v>1126</v>
      </c>
      <c r="B35" s="566" t="n">
        <v>-70.2893942392039</v>
      </c>
      <c r="C35" s="16"/>
    </row>
    <row r="36" customFormat="false" ht="12.75" hidden="false" customHeight="true" outlineLevel="0" collapsed="false">
      <c r="A36" s="1714" t="s">
        <v>1129</v>
      </c>
      <c r="B36" s="566" t="n">
        <v>100</v>
      </c>
      <c r="C36" s="16"/>
    </row>
    <row r="37" customFormat="false" ht="12.75" hidden="false" customHeight="true" outlineLevel="0" collapsed="false">
      <c r="A37" s="1714" t="s">
        <v>1132</v>
      </c>
      <c r="B37" s="566" t="n">
        <v>0</v>
      </c>
      <c r="C37" s="16"/>
    </row>
    <row r="38" customFormat="false" ht="12" hidden="false" customHeight="true" outlineLevel="0" collapsed="false">
      <c r="A38" s="1714" t="s">
        <v>1135</v>
      </c>
      <c r="B38" s="566" t="n">
        <v>0</v>
      </c>
      <c r="C38" s="16"/>
    </row>
    <row r="39" customFormat="false" ht="12" hidden="false" customHeight="true" outlineLevel="0" collapsed="false">
      <c r="A39" s="1714" t="s">
        <v>1662</v>
      </c>
      <c r="B39" s="566" t="n">
        <v>0</v>
      </c>
      <c r="C39" s="16"/>
    </row>
    <row r="40" customFormat="false" ht="13.5" hidden="false" customHeight="true" outlineLevel="0" collapsed="false">
      <c r="A40" s="1714" t="s">
        <v>1141</v>
      </c>
      <c r="B40" s="566" t="n">
        <v>0</v>
      </c>
      <c r="C40" s="16"/>
    </row>
    <row r="41" customFormat="false" ht="12.75" hidden="false" customHeight="true" outlineLevel="0" collapsed="false">
      <c r="A41" s="2350" t="s">
        <v>1663</v>
      </c>
      <c r="B41" s="741" t="n">
        <v>0</v>
      </c>
      <c r="C41" s="16"/>
    </row>
    <row r="42" customFormat="false" ht="12" hidden="false" customHeight="true" outlineLevel="0" collapsed="false">
      <c r="A42" s="2369" t="s">
        <v>1664</v>
      </c>
      <c r="B42" s="2361" t="n">
        <v>6.96105917390476</v>
      </c>
      <c r="C42" s="16"/>
    </row>
    <row r="43" customFormat="false" ht="12" hidden="false" customHeight="true" outlineLevel="0" collapsed="false">
      <c r="A43" s="2367" t="s">
        <v>1470</v>
      </c>
      <c r="B43" s="648"/>
      <c r="C43" s="16"/>
    </row>
    <row r="44" customFormat="false" ht="12" hidden="false" customHeight="true" outlineLevel="0" collapsed="false">
      <c r="A44" s="2367" t="s">
        <v>1666</v>
      </c>
      <c r="B44" s="566" t="n">
        <v>4.48190188988856</v>
      </c>
      <c r="C44" s="16"/>
    </row>
    <row r="45" customFormat="false" ht="12" hidden="false" customHeight="true" outlineLevel="0" collapsed="false">
      <c r="A45" s="2367" t="s">
        <v>1667</v>
      </c>
      <c r="B45" s="566" t="n">
        <v>59.529324050694</v>
      </c>
      <c r="C45" s="16"/>
    </row>
    <row r="46" customFormat="false" ht="12.75" hidden="false" customHeight="true" outlineLevel="0" collapsed="false">
      <c r="A46" s="2367" t="s">
        <v>765</v>
      </c>
      <c r="B46" s="741" t="n">
        <v>0</v>
      </c>
      <c r="C46" s="16"/>
    </row>
    <row r="47" customFormat="false" ht="12.75" hidden="false" customHeight="true" outlineLevel="0" collapsed="false">
      <c r="A47" s="2372" t="s">
        <v>2068</v>
      </c>
      <c r="B47" s="2361" t="n">
        <v>0</v>
      </c>
      <c r="C47" s="16"/>
    </row>
    <row r="48" customFormat="false" ht="13.5" hidden="false" customHeight="true" outlineLevel="0" collapsed="false">
      <c r="A48" s="336"/>
      <c r="B48" s="2346"/>
      <c r="C48" s="16"/>
    </row>
    <row r="49" customFormat="false" ht="14.25" hidden="false" customHeight="true" outlineLevel="0" collapsed="false">
      <c r="A49" s="2351" t="s">
        <v>2080</v>
      </c>
      <c r="B49" s="2363" t="n">
        <v>7.17541969166256</v>
      </c>
      <c r="C49" s="16"/>
    </row>
    <row r="50" customFormat="false" ht="14.25" hidden="false" customHeight="true" outlineLevel="0" collapsed="false">
      <c r="A50" s="2351" t="s">
        <v>2081</v>
      </c>
      <c r="B50" s="2363" t="n">
        <v>6.60665321907843</v>
      </c>
      <c r="C50" s="16"/>
    </row>
    <row r="51" customFormat="false" ht="12.75" hidden="false" customHeight="true" outlineLevel="0" collapsed="false">
      <c r="A51" s="336"/>
      <c r="B51" s="2346"/>
      <c r="C51" s="16"/>
    </row>
    <row r="52" customFormat="false" ht="12" hidden="false" customHeight="true" outlineLevel="0" collapsed="false">
      <c r="A52" s="2369" t="s">
        <v>1881</v>
      </c>
      <c r="B52" s="648"/>
      <c r="C52" s="16"/>
    </row>
    <row r="53" customFormat="false" ht="12" hidden="false" customHeight="true" outlineLevel="0" collapsed="false">
      <c r="A53" s="2373" t="s">
        <v>135</v>
      </c>
      <c r="B53" s="2361" t="n">
        <v>10.9655460633994</v>
      </c>
      <c r="C53" s="16"/>
    </row>
    <row r="54" customFormat="false" ht="12" hidden="false" customHeight="true" outlineLevel="0" collapsed="false">
      <c r="A54" s="2368" t="s">
        <v>136</v>
      </c>
      <c r="B54" s="566" t="n">
        <v>92.4718498851381</v>
      </c>
      <c r="C54" s="16"/>
    </row>
    <row r="55" customFormat="false" ht="12" hidden="false" customHeight="true" outlineLevel="0" collapsed="false">
      <c r="A55" s="2368" t="s">
        <v>137</v>
      </c>
      <c r="B55" s="566" t="n">
        <v>-29.7661587407856</v>
      </c>
      <c r="C55" s="16"/>
    </row>
    <row r="56" customFormat="false" ht="12" hidden="false" customHeight="true" outlineLevel="0" collapsed="false">
      <c r="A56" s="2373" t="s">
        <v>138</v>
      </c>
      <c r="B56" s="389" t="n">
        <v>0</v>
      </c>
      <c r="C56" s="16"/>
    </row>
    <row r="57" customFormat="false" ht="14.25" hidden="false" customHeight="true" outlineLevel="0" collapsed="false">
      <c r="A57" s="2374" t="s">
        <v>140</v>
      </c>
      <c r="B57" s="648"/>
      <c r="C57" s="16"/>
    </row>
    <row r="58" customFormat="false" ht="12" hidden="false" customHeight="true" outlineLevel="0" collapsed="false">
      <c r="A58" s="692"/>
      <c r="B58" s="701"/>
      <c r="C58" s="701"/>
    </row>
    <row r="59" customFormat="false" ht="12" hidden="false" customHeight="true" outlineLevel="0" collapsed="false">
      <c r="A59" s="109" t="s">
        <v>2071</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48</v>
      </c>
      <c r="K1" s="112" t="s">
        <v>76</v>
      </c>
    </row>
    <row r="2" customFormat="false" ht="17.25" hidden="false" customHeight="true" outlineLevel="0" collapsed="false">
      <c r="A2" s="631" t="s">
        <v>2082</v>
      </c>
      <c r="K2" s="112" t="s">
        <v>78</v>
      </c>
    </row>
    <row r="3" customFormat="false" ht="15.75" hidden="false" customHeight="true" outlineLevel="0" collapsed="false">
      <c r="A3" s="631" t="s">
        <v>2050</v>
      </c>
      <c r="K3" s="112" t="s">
        <v>79</v>
      </c>
    </row>
    <row r="4" customFormat="false" ht="13.5" hidden="false" customHeight="true" outlineLevel="0" collapsed="false">
      <c r="C4" s="1016"/>
    </row>
    <row r="5" customFormat="false" ht="12.75" hidden="false" customHeight="true" outlineLevel="0" collapsed="false">
      <c r="A5" s="2382" t="s">
        <v>80</v>
      </c>
      <c r="B5" s="2383" t="s">
        <v>2051</v>
      </c>
      <c r="C5" s="2383" t="s">
        <v>2052</v>
      </c>
      <c r="D5" s="2383" t="s">
        <v>2053</v>
      </c>
      <c r="E5" s="2383" t="s">
        <v>2054</v>
      </c>
      <c r="F5" s="2383" t="s">
        <v>2055</v>
      </c>
      <c r="G5" s="2383" t="s">
        <v>2056</v>
      </c>
      <c r="H5" s="2383" t="s">
        <v>2057</v>
      </c>
      <c r="I5" s="2383" t="s">
        <v>2058</v>
      </c>
      <c r="J5" s="2383" t="s">
        <v>2059</v>
      </c>
      <c r="K5" s="2383" t="s">
        <v>2060</v>
      </c>
      <c r="L5" s="16"/>
    </row>
    <row r="6" customFormat="false" ht="27" hidden="false" customHeight="true" outlineLevel="0" collapsed="false">
      <c r="A6" s="2382"/>
      <c r="B6" s="2384" t="s">
        <v>88</v>
      </c>
      <c r="C6" s="2384" t="s">
        <v>88</v>
      </c>
      <c r="D6" s="2384" t="s">
        <v>88</v>
      </c>
      <c r="E6" s="2384" t="s">
        <v>88</v>
      </c>
      <c r="F6" s="2384" t="s">
        <v>88</v>
      </c>
      <c r="G6" s="2384" t="s">
        <v>88</v>
      </c>
      <c r="H6" s="2384" t="s">
        <v>88</v>
      </c>
      <c r="I6" s="2384" t="s">
        <v>88</v>
      </c>
      <c r="J6" s="2384" t="s">
        <v>88</v>
      </c>
      <c r="K6" s="2384" t="s">
        <v>88</v>
      </c>
      <c r="L6" s="16"/>
    </row>
    <row r="7" customFormat="false" ht="16.5" hidden="false" customHeight="true" outlineLevel="0" collapsed="false">
      <c r="A7" s="2385" t="s">
        <v>2083</v>
      </c>
      <c r="B7" s="2386" t="n">
        <v>351</v>
      </c>
      <c r="C7" s="2386" t="n">
        <v>355.433955555556</v>
      </c>
      <c r="D7" s="2386" t="n">
        <v>358.780071111111</v>
      </c>
      <c r="E7" s="2386" t="n">
        <v>355.417130666667</v>
      </c>
      <c r="F7" s="2386" t="n">
        <v>481.896479822222</v>
      </c>
      <c r="G7" s="2386" t="n">
        <v>671.294515617778</v>
      </c>
      <c r="H7" s="2386" t="n">
        <v>450.325454889333</v>
      </c>
      <c r="I7" s="2386" t="n">
        <v>755.740183096288</v>
      </c>
      <c r="J7" s="2386" t="n">
        <v>1181.723090548</v>
      </c>
      <c r="K7" s="2386" t="n">
        <v>1523.65415459458</v>
      </c>
      <c r="L7" s="16"/>
    </row>
    <row r="8" customFormat="false" ht="12.75" hidden="false" customHeight="true" outlineLevel="0" collapsed="false">
      <c r="A8" s="2387" t="s">
        <v>590</v>
      </c>
      <c r="B8" s="2388" t="n">
        <v>0.03</v>
      </c>
      <c r="C8" s="2388" t="n">
        <v>0.03</v>
      </c>
      <c r="D8" s="2388" t="n">
        <v>0.03</v>
      </c>
      <c r="E8" s="2388" t="n">
        <v>0.03</v>
      </c>
      <c r="F8" s="2388" t="n">
        <v>0.03</v>
      </c>
      <c r="G8" s="2388" t="n">
        <v>0.0301347</v>
      </c>
      <c r="H8" s="2388" t="n">
        <v>0.000209967</v>
      </c>
      <c r="I8" s="2388" t="n">
        <v>0.00029367501</v>
      </c>
      <c r="J8" s="2388" t="n">
        <v>0.0018918428615</v>
      </c>
      <c r="K8" s="2388" t="n">
        <v>0.002188111586677</v>
      </c>
      <c r="L8" s="16"/>
    </row>
    <row r="9" customFormat="false" ht="12.75" hidden="false" customHeight="true" outlineLevel="0" collapsed="false">
      <c r="A9" s="2387" t="s">
        <v>591</v>
      </c>
      <c r="B9" s="2388" t="s">
        <v>180</v>
      </c>
      <c r="C9" s="2388" t="s">
        <v>180</v>
      </c>
      <c r="D9" s="2388" t="s">
        <v>180</v>
      </c>
      <c r="E9" s="2388" t="s">
        <v>180</v>
      </c>
      <c r="F9" s="2388" t="s">
        <v>180</v>
      </c>
      <c r="G9" s="2388" t="s">
        <v>180</v>
      </c>
      <c r="H9" s="2388" t="n">
        <v>0.0002921</v>
      </c>
      <c r="I9" s="2388" t="n">
        <v>0.00078499</v>
      </c>
      <c r="J9" s="2388" t="n">
        <v>0.018616291</v>
      </c>
      <c r="K9" s="2388" t="n">
        <v>0.0454417333285715</v>
      </c>
      <c r="L9" s="16"/>
    </row>
    <row r="10" customFormat="false" ht="12.75" hidden="false" customHeight="true" outlineLevel="0" collapsed="false">
      <c r="A10" s="2387" t="s">
        <v>592</v>
      </c>
      <c r="B10" s="2388" t="s">
        <v>180</v>
      </c>
      <c r="C10" s="2388" t="s">
        <v>180</v>
      </c>
      <c r="D10" s="2388" t="s">
        <v>180</v>
      </c>
      <c r="E10" s="2388" t="s">
        <v>180</v>
      </c>
      <c r="F10" s="2388" t="s">
        <v>180</v>
      </c>
      <c r="G10" s="2388" t="s">
        <v>180</v>
      </c>
      <c r="H10" s="2388" t="s">
        <v>180</v>
      </c>
      <c r="I10" s="2388" t="s">
        <v>180</v>
      </c>
      <c r="J10" s="2388" t="s">
        <v>180</v>
      </c>
      <c r="K10" s="2388" t="s">
        <v>180</v>
      </c>
      <c r="L10" s="16"/>
    </row>
    <row r="11" customFormat="false" ht="12.75" hidden="false" customHeight="true" outlineLevel="0" collapsed="false">
      <c r="A11" s="2387" t="s">
        <v>593</v>
      </c>
      <c r="B11" s="2388" t="s">
        <v>180</v>
      </c>
      <c r="C11" s="2388" t="s">
        <v>180</v>
      </c>
      <c r="D11" s="2388" t="s">
        <v>180</v>
      </c>
      <c r="E11" s="2388" t="s">
        <v>180</v>
      </c>
      <c r="F11" s="2388" t="s">
        <v>180</v>
      </c>
      <c r="G11" s="2388" t="s">
        <v>180</v>
      </c>
      <c r="H11" s="2388" t="s">
        <v>180</v>
      </c>
      <c r="I11" s="2388" t="s">
        <v>180</v>
      </c>
      <c r="J11" s="2388" t="s">
        <v>180</v>
      </c>
      <c r="K11" s="2388" t="s">
        <v>180</v>
      </c>
      <c r="L11" s="16"/>
    </row>
    <row r="12" customFormat="false" ht="12.75" hidden="false" customHeight="true" outlineLevel="0" collapsed="false">
      <c r="A12" s="2387" t="s">
        <v>594</v>
      </c>
      <c r="B12" s="2388" t="s">
        <v>180</v>
      </c>
      <c r="C12" s="2388" t="n">
        <v>0.001</v>
      </c>
      <c r="D12" s="2388" t="n">
        <v>0.002</v>
      </c>
      <c r="E12" s="2388" t="n">
        <v>0.001</v>
      </c>
      <c r="F12" s="2388" t="n">
        <v>0.002</v>
      </c>
      <c r="G12" s="2388" t="n">
        <v>0.0106594</v>
      </c>
      <c r="H12" s="2388" t="n">
        <v>0.01186023</v>
      </c>
      <c r="I12" s="2388" t="n">
        <v>0.0436937435</v>
      </c>
      <c r="J12" s="2388" t="n">
        <v>0.054353793825</v>
      </c>
      <c r="K12" s="2388" t="n">
        <v>0.0785072007408928</v>
      </c>
      <c r="L12" s="16"/>
    </row>
    <row r="13" customFormat="false" ht="12.75" hidden="false" customHeight="true" outlineLevel="0" collapsed="false">
      <c r="A13" s="2387" t="s">
        <v>595</v>
      </c>
      <c r="B13" s="2388" t="s">
        <v>180</v>
      </c>
      <c r="C13" s="2388" t="s">
        <v>180</v>
      </c>
      <c r="D13" s="2388" t="s">
        <v>180</v>
      </c>
      <c r="E13" s="2388" t="s">
        <v>180</v>
      </c>
      <c r="F13" s="2388" t="s">
        <v>180</v>
      </c>
      <c r="G13" s="2388" t="s">
        <v>180</v>
      </c>
      <c r="H13" s="2388" t="s">
        <v>180</v>
      </c>
      <c r="I13" s="2388" t="s">
        <v>180</v>
      </c>
      <c r="J13" s="2388" t="s">
        <v>180</v>
      </c>
      <c r="K13" s="2388" t="s">
        <v>180</v>
      </c>
      <c r="L13" s="16"/>
    </row>
    <row r="14" customFormat="false" ht="12.75" hidden="false" customHeight="true" outlineLevel="0" collapsed="false">
      <c r="A14" s="2387" t="s">
        <v>596</v>
      </c>
      <c r="B14" s="2388" t="s">
        <v>180</v>
      </c>
      <c r="C14" s="2388" t="n">
        <v>0.00125688888888889</v>
      </c>
      <c r="D14" s="2388" t="n">
        <v>0.00167697777777778</v>
      </c>
      <c r="E14" s="2388" t="n">
        <v>0.00124394666666667</v>
      </c>
      <c r="F14" s="2388" t="n">
        <v>0.0963819075555555</v>
      </c>
      <c r="G14" s="2388" t="n">
        <v>0.202559881244445</v>
      </c>
      <c r="H14" s="2388" t="n">
        <v>0.288152188453333</v>
      </c>
      <c r="I14" s="2388" t="n">
        <v>0.430814067330222</v>
      </c>
      <c r="J14" s="2388" t="n">
        <v>0.678523667839194</v>
      </c>
      <c r="K14" s="2388" t="n">
        <v>0.850213655613226</v>
      </c>
      <c r="L14" s="16"/>
    </row>
    <row r="15" customFormat="false" ht="12.75" hidden="false" customHeight="true" outlineLevel="0" collapsed="false">
      <c r="A15" s="2387" t="s">
        <v>597</v>
      </c>
      <c r="B15" s="2388" t="s">
        <v>180</v>
      </c>
      <c r="C15" s="2388" t="s">
        <v>180</v>
      </c>
      <c r="D15" s="2388" t="s">
        <v>180</v>
      </c>
      <c r="E15" s="2388" t="s">
        <v>180</v>
      </c>
      <c r="F15" s="2388" t="s">
        <v>180</v>
      </c>
      <c r="G15" s="2388" t="s">
        <v>180</v>
      </c>
      <c r="H15" s="2388" t="s">
        <v>180</v>
      </c>
      <c r="I15" s="2388" t="s">
        <v>180</v>
      </c>
      <c r="J15" s="2388" t="s">
        <v>180</v>
      </c>
      <c r="K15" s="2388" t="s">
        <v>180</v>
      </c>
      <c r="L15" s="16"/>
    </row>
    <row r="16" customFormat="false" ht="12.75" hidden="false" customHeight="true" outlineLevel="0" collapsed="false">
      <c r="A16" s="2387" t="s">
        <v>598</v>
      </c>
      <c r="B16" s="2388" t="s">
        <v>180</v>
      </c>
      <c r="C16" s="2388" t="s">
        <v>180</v>
      </c>
      <c r="D16" s="2388" t="s">
        <v>180</v>
      </c>
      <c r="E16" s="2388" t="s">
        <v>180</v>
      </c>
      <c r="F16" s="2388" t="s">
        <v>180</v>
      </c>
      <c r="G16" s="2388" t="s">
        <v>180</v>
      </c>
      <c r="H16" s="2388" t="s">
        <v>180</v>
      </c>
      <c r="I16" s="2388" t="s">
        <v>180</v>
      </c>
      <c r="J16" s="2388" t="s">
        <v>180</v>
      </c>
      <c r="K16" s="2388" t="s">
        <v>180</v>
      </c>
      <c r="L16" s="16"/>
    </row>
    <row r="17" customFormat="false" ht="12.75" hidden="false" customHeight="true" outlineLevel="0" collapsed="false">
      <c r="A17" s="2387" t="s">
        <v>599</v>
      </c>
      <c r="B17" s="2388" t="s">
        <v>180</v>
      </c>
      <c r="C17" s="2388" t="s">
        <v>180</v>
      </c>
      <c r="D17" s="2388" t="s">
        <v>180</v>
      </c>
      <c r="E17" s="2388" t="s">
        <v>180</v>
      </c>
      <c r="F17" s="2388" t="s">
        <v>180</v>
      </c>
      <c r="G17" s="2388" t="n">
        <v>0.0067222</v>
      </c>
      <c r="H17" s="2388" t="n">
        <v>0.01008199</v>
      </c>
      <c r="I17" s="2388" t="n">
        <v>0.0170495905</v>
      </c>
      <c r="J17" s="2388" t="n">
        <v>0.026756310975</v>
      </c>
      <c r="K17" s="2388" t="n">
        <v>0.0337068668548215</v>
      </c>
      <c r="L17" s="16"/>
    </row>
    <row r="18" customFormat="false" ht="12.75" hidden="false" customHeight="true" outlineLevel="0" collapsed="false">
      <c r="A18" s="2387" t="s">
        <v>600</v>
      </c>
      <c r="B18" s="2388" t="s">
        <v>180</v>
      </c>
      <c r="C18" s="2388" t="s">
        <v>180</v>
      </c>
      <c r="D18" s="2388" t="s">
        <v>180</v>
      </c>
      <c r="E18" s="2388" t="s">
        <v>180</v>
      </c>
      <c r="F18" s="2388" t="s">
        <v>180</v>
      </c>
      <c r="G18" s="2388" t="s">
        <v>180</v>
      </c>
      <c r="H18" s="2388" t="n">
        <v>0.00053825</v>
      </c>
      <c r="I18" s="2388" t="n">
        <v>0.0015878375</v>
      </c>
      <c r="J18" s="2388" t="n">
        <v>0.003980195625</v>
      </c>
      <c r="K18" s="2388" t="n">
        <v>0.00528693584375</v>
      </c>
      <c r="L18" s="16"/>
    </row>
    <row r="19" customFormat="false" ht="12.75" hidden="false" customHeight="true" outlineLevel="0" collapsed="false">
      <c r="A19" s="2389" t="s">
        <v>601</v>
      </c>
      <c r="B19" s="2381" t="s">
        <v>180</v>
      </c>
      <c r="C19" s="2381" t="s">
        <v>180</v>
      </c>
      <c r="D19" s="2381" t="s">
        <v>180</v>
      </c>
      <c r="E19" s="2381" t="s">
        <v>180</v>
      </c>
      <c r="F19" s="2381" t="s">
        <v>180</v>
      </c>
      <c r="G19" s="2381" t="s">
        <v>180</v>
      </c>
      <c r="H19" s="2381" t="s">
        <v>180</v>
      </c>
      <c r="I19" s="2381" t="s">
        <v>180</v>
      </c>
      <c r="J19" s="2381" t="s">
        <v>180</v>
      </c>
      <c r="K19" s="2381" t="s">
        <v>180</v>
      </c>
      <c r="L19" s="16"/>
    </row>
    <row r="20" customFormat="false" ht="12.75" hidden="false" customHeight="true" outlineLevel="0" collapsed="false">
      <c r="A20" s="2390" t="s">
        <v>602</v>
      </c>
      <c r="B20" s="2391" t="s">
        <v>180</v>
      </c>
      <c r="C20" s="2391" t="s">
        <v>180</v>
      </c>
      <c r="D20" s="2391" t="s">
        <v>180</v>
      </c>
      <c r="E20" s="2391" t="s">
        <v>180</v>
      </c>
      <c r="F20" s="2391" t="s">
        <v>180</v>
      </c>
      <c r="G20" s="2391" t="s">
        <v>180</v>
      </c>
      <c r="H20" s="2391" t="s">
        <v>180</v>
      </c>
      <c r="I20" s="2391" t="s">
        <v>180</v>
      </c>
      <c r="J20" s="2391" t="s">
        <v>180</v>
      </c>
      <c r="K20" s="2391" t="s">
        <v>180</v>
      </c>
      <c r="L20" s="16"/>
    </row>
    <row r="21" customFormat="false" ht="14.25" hidden="false" customHeight="true" outlineLevel="0" collapsed="false">
      <c r="A21" s="2392" t="s">
        <v>2084</v>
      </c>
      <c r="B21" s="2381" t="s">
        <v>180</v>
      </c>
      <c r="C21" s="2381" t="s">
        <v>180</v>
      </c>
      <c r="D21" s="2381" t="s">
        <v>180</v>
      </c>
      <c r="E21" s="2381" t="s">
        <v>180</v>
      </c>
      <c r="F21" s="2381" t="s">
        <v>180</v>
      </c>
      <c r="G21" s="2381" t="s">
        <v>180</v>
      </c>
      <c r="H21" s="2381" t="s">
        <v>180</v>
      </c>
      <c r="I21" s="2381" t="s">
        <v>180</v>
      </c>
      <c r="J21" s="2381" t="s">
        <v>180</v>
      </c>
      <c r="K21" s="2381" t="s">
        <v>180</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085</v>
      </c>
      <c r="B23" s="2396" t="n">
        <v>1807.65238661947</v>
      </c>
      <c r="C23" s="2396" t="n">
        <v>1451.54196810772</v>
      </c>
      <c r="D23" s="2396" t="n">
        <v>849.556256300186</v>
      </c>
      <c r="E23" s="2396" t="n">
        <v>707.47341790641</v>
      </c>
      <c r="F23" s="2396" t="n">
        <v>476.83647465175</v>
      </c>
      <c r="G23" s="2396" t="n">
        <v>490.804370595006</v>
      </c>
      <c r="H23" s="2396" t="n">
        <v>243.3890542592</v>
      </c>
      <c r="I23" s="2396" t="n">
        <v>252.0762580736</v>
      </c>
      <c r="J23" s="2396" t="n">
        <v>270.42768688</v>
      </c>
      <c r="K23" s="2396" t="n">
        <v>258.0006545824</v>
      </c>
      <c r="L23" s="16"/>
    </row>
    <row r="24" customFormat="false" ht="13.5" hidden="false" customHeight="true" outlineLevel="0" collapsed="false">
      <c r="A24" s="2387" t="s">
        <v>2086</v>
      </c>
      <c r="B24" s="2388" t="n">
        <v>0.213343728</v>
      </c>
      <c r="C24" s="2388" t="n">
        <v>0.169954193355</v>
      </c>
      <c r="D24" s="2388" t="n">
        <v>0.10065451216</v>
      </c>
      <c r="E24" s="2388" t="n">
        <v>0.08458269396</v>
      </c>
      <c r="F24" s="2388" t="n">
        <v>0.05648950464</v>
      </c>
      <c r="G24" s="2388" t="n">
        <v>0.0550351171234395</v>
      </c>
      <c r="H24" s="2388" t="n">
        <v>0.026814418978344</v>
      </c>
      <c r="I24" s="2388" t="n">
        <v>0.0275298191834395</v>
      </c>
      <c r="J24" s="2388" t="n">
        <v>0.0280726333757962</v>
      </c>
      <c r="K24" s="2388" t="n">
        <v>0.0250636036859873</v>
      </c>
      <c r="L24" s="16"/>
    </row>
    <row r="25" customFormat="false" ht="13.5" hidden="false" customHeight="true" outlineLevel="0" collapsed="false">
      <c r="A25" s="2389" t="s">
        <v>2087</v>
      </c>
      <c r="B25" s="2381" t="n">
        <v>0.0457519733282031</v>
      </c>
      <c r="C25" s="2381" t="n">
        <v>0.037699968619589</v>
      </c>
      <c r="D25" s="2381" t="n">
        <v>0.021228470354368</v>
      </c>
      <c r="E25" s="2381" t="n">
        <v>0.017139772518088</v>
      </c>
      <c r="F25" s="2381" t="n">
        <v>0.011918988531712</v>
      </c>
      <c r="G25" s="2381" t="n">
        <v>0.0144647944883315</v>
      </c>
      <c r="H25" s="2381" t="n">
        <v>0.00751036205434395</v>
      </c>
      <c r="I25" s="2381" t="n">
        <v>0.00794917754143949</v>
      </c>
      <c r="J25" s="2381" t="n">
        <v>0.00955565977579618</v>
      </c>
      <c r="K25" s="2381" t="n">
        <v>0.0103190196329873</v>
      </c>
      <c r="L25" s="16"/>
    </row>
    <row r="26" customFormat="false" ht="13.5" hidden="false" customHeight="true" outlineLevel="0" collapsed="false">
      <c r="A26" s="2389" t="s">
        <v>2088</v>
      </c>
      <c r="B26" s="2381" t="s">
        <v>180</v>
      </c>
      <c r="C26" s="2381" t="s">
        <v>180</v>
      </c>
      <c r="D26" s="2381" t="s">
        <v>180</v>
      </c>
      <c r="E26" s="2381" t="s">
        <v>180</v>
      </c>
      <c r="F26" s="2381" t="s">
        <v>180</v>
      </c>
      <c r="G26" s="2381" t="s">
        <v>180</v>
      </c>
      <c r="H26" s="2381" t="s">
        <v>180</v>
      </c>
      <c r="I26" s="2381" t="s">
        <v>180</v>
      </c>
      <c r="J26" s="2381" t="s">
        <v>180</v>
      </c>
      <c r="K26" s="2381" t="s">
        <v>180</v>
      </c>
      <c r="L26" s="16"/>
    </row>
    <row r="27" customFormat="false" ht="13.5" hidden="false" customHeight="true" outlineLevel="0" collapsed="false">
      <c r="A27" s="2389" t="s">
        <v>2089</v>
      </c>
      <c r="B27" s="2381" t="s">
        <v>180</v>
      </c>
      <c r="C27" s="2381" t="s">
        <v>180</v>
      </c>
      <c r="D27" s="2381" t="s">
        <v>180</v>
      </c>
      <c r="E27" s="2381" t="s">
        <v>180</v>
      </c>
      <c r="F27" s="2381" t="s">
        <v>180</v>
      </c>
      <c r="G27" s="2381" t="s">
        <v>180</v>
      </c>
      <c r="H27" s="2381" t="s">
        <v>180</v>
      </c>
      <c r="I27" s="2381" t="s">
        <v>180</v>
      </c>
      <c r="J27" s="2381" t="s">
        <v>180</v>
      </c>
      <c r="K27" s="2381" t="s">
        <v>180</v>
      </c>
      <c r="L27" s="16"/>
    </row>
    <row r="28" customFormat="false" ht="13.5" hidden="false" customHeight="true" outlineLevel="0" collapsed="false">
      <c r="A28" s="2389" t="s">
        <v>2090</v>
      </c>
      <c r="B28" s="2381" t="s">
        <v>180</v>
      </c>
      <c r="C28" s="2381" t="s">
        <v>180</v>
      </c>
      <c r="D28" s="2381" t="s">
        <v>180</v>
      </c>
      <c r="E28" s="2381" t="s">
        <v>180</v>
      </c>
      <c r="F28" s="2381" t="s">
        <v>180</v>
      </c>
      <c r="G28" s="2381" t="s">
        <v>180</v>
      </c>
      <c r="H28" s="2381" t="s">
        <v>180</v>
      </c>
      <c r="I28" s="2381" t="s">
        <v>180</v>
      </c>
      <c r="J28" s="2381" t="n">
        <v>5E-006</v>
      </c>
      <c r="K28" s="2381" t="n">
        <v>1.75E-005</v>
      </c>
      <c r="L28" s="16"/>
    </row>
    <row r="29" customFormat="false" ht="13.5" hidden="false" customHeight="true" outlineLevel="0" collapsed="false">
      <c r="A29" s="2389" t="s">
        <v>2091</v>
      </c>
      <c r="B29" s="2381" t="s">
        <v>180</v>
      </c>
      <c r="C29" s="2381" t="s">
        <v>180</v>
      </c>
      <c r="D29" s="2381" t="s">
        <v>180</v>
      </c>
      <c r="E29" s="2381" t="s">
        <v>180</v>
      </c>
      <c r="F29" s="2381" t="s">
        <v>180</v>
      </c>
      <c r="G29" s="2381" t="s">
        <v>180</v>
      </c>
      <c r="H29" s="2381" t="s">
        <v>180</v>
      </c>
      <c r="I29" s="2381" t="s">
        <v>180</v>
      </c>
      <c r="J29" s="2381" t="s">
        <v>180</v>
      </c>
      <c r="K29" s="2381" t="s">
        <v>180</v>
      </c>
      <c r="L29" s="16"/>
    </row>
    <row r="30" customFormat="false" ht="13.5" hidden="false" customHeight="true" outlineLevel="0" collapsed="false">
      <c r="A30" s="2390" t="s">
        <v>2092</v>
      </c>
      <c r="B30" s="2391" t="s">
        <v>180</v>
      </c>
      <c r="C30" s="2391" t="s">
        <v>180</v>
      </c>
      <c r="D30" s="2391" t="s">
        <v>180</v>
      </c>
      <c r="E30" s="2391" t="s">
        <v>180</v>
      </c>
      <c r="F30" s="2391" t="s">
        <v>180</v>
      </c>
      <c r="G30" s="2391" t="s">
        <v>180</v>
      </c>
      <c r="H30" s="2391" t="s">
        <v>180</v>
      </c>
      <c r="I30" s="2391" t="s">
        <v>180</v>
      </c>
      <c r="J30" s="2391" t="s">
        <v>180</v>
      </c>
      <c r="K30" s="2391" t="s">
        <v>180</v>
      </c>
      <c r="L30" s="16"/>
    </row>
    <row r="31" customFormat="false" ht="14.25" hidden="false" customHeight="true" outlineLevel="0" collapsed="false">
      <c r="A31" s="2392" t="s">
        <v>2093</v>
      </c>
      <c r="B31" s="2381" t="s">
        <v>180</v>
      </c>
      <c r="C31" s="2381" t="s">
        <v>180</v>
      </c>
      <c r="D31" s="2381" t="s">
        <v>180</v>
      </c>
      <c r="E31" s="2381" t="s">
        <v>180</v>
      </c>
      <c r="F31" s="2381" t="s">
        <v>180</v>
      </c>
      <c r="G31" s="2381" t="s">
        <v>180</v>
      </c>
      <c r="H31" s="2381" t="s">
        <v>180</v>
      </c>
      <c r="I31" s="2381" t="s">
        <v>180</v>
      </c>
      <c r="J31" s="2381" t="s">
        <v>180</v>
      </c>
      <c r="K31" s="2381" t="s">
        <v>180</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094</v>
      </c>
      <c r="B33" s="2396" t="n">
        <v>332.923291940426</v>
      </c>
      <c r="C33" s="2396" t="n">
        <v>356.388213594468</v>
      </c>
      <c r="D33" s="2396" t="n">
        <v>358.264817287658</v>
      </c>
      <c r="E33" s="2396" t="n">
        <v>370.396917693191</v>
      </c>
      <c r="F33" s="2396" t="n">
        <v>415.661890804935</v>
      </c>
      <c r="G33" s="2396" t="n">
        <v>601.454698584</v>
      </c>
      <c r="H33" s="2396" t="n">
        <v>682.555742552</v>
      </c>
      <c r="I33" s="2396" t="n">
        <v>728.63548556</v>
      </c>
      <c r="J33" s="2396" t="n">
        <v>604.807314104</v>
      </c>
      <c r="K33" s="2396" t="n">
        <v>404.5064006</v>
      </c>
      <c r="L33" s="16"/>
    </row>
    <row r="34" customFormat="false" ht="14.25" hidden="false" customHeight="true" outlineLevel="0" collapsed="false">
      <c r="A34" s="2397" t="s">
        <v>2095</v>
      </c>
      <c r="B34" s="2398" t="n">
        <v>0.0139298448510638</v>
      </c>
      <c r="C34" s="2398" t="n">
        <v>0.0149116407361702</v>
      </c>
      <c r="D34" s="2398" t="n">
        <v>0.0149901597191489</v>
      </c>
      <c r="E34" s="2398" t="n">
        <v>0.0154977789829787</v>
      </c>
      <c r="F34" s="2398" t="n">
        <v>0.0173917109123404</v>
      </c>
      <c r="G34" s="2398" t="n">
        <v>0.02516546856</v>
      </c>
      <c r="H34" s="2398" t="n">
        <v>0.02855881768</v>
      </c>
      <c r="I34" s="2398" t="n">
        <v>0.0304868404</v>
      </c>
      <c r="J34" s="2398" t="n">
        <v>0.02530574536</v>
      </c>
      <c r="K34" s="2398" t="n">
        <v>0.016924954</v>
      </c>
      <c r="L34" s="16"/>
    </row>
    <row r="35" customFormat="false" ht="15" hidden="false" customHeight="true" outlineLevel="0" collapsed="false"/>
    <row r="36" customFormat="false" ht="15" hidden="false" customHeight="true" outlineLevel="0" collapsed="false">
      <c r="A36" s="109"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31" t="s">
        <v>2048</v>
      </c>
      <c r="C1" s="112" t="s">
        <v>76</v>
      </c>
    </row>
    <row r="2" customFormat="false" ht="17.25" hidden="false" customHeight="true" outlineLevel="0" collapsed="false">
      <c r="A2" s="631" t="s">
        <v>2082</v>
      </c>
      <c r="C2" s="112" t="s">
        <v>78</v>
      </c>
    </row>
    <row r="3" customFormat="false" ht="15.75" hidden="false" customHeight="true" outlineLevel="0" collapsed="false">
      <c r="A3" s="631" t="s">
        <v>2072</v>
      </c>
      <c r="C3" s="112" t="s">
        <v>79</v>
      </c>
    </row>
    <row r="4" customFormat="false" ht="13.5" hidden="false" customHeight="true" outlineLevel="0" collapsed="false">
      <c r="C4" s="1016"/>
    </row>
    <row r="5" customFormat="false" ht="36" hidden="false" customHeight="true" outlineLevel="0" collapsed="false">
      <c r="A5" s="2382" t="s">
        <v>80</v>
      </c>
      <c r="B5" s="2399" t="s">
        <v>2073</v>
      </c>
      <c r="C5" s="16"/>
    </row>
    <row r="6" customFormat="false" ht="27" hidden="false" customHeight="true" outlineLevel="0" collapsed="false">
      <c r="A6" s="2382"/>
      <c r="B6" s="2400" t="s">
        <v>1505</v>
      </c>
      <c r="C6" s="16"/>
    </row>
    <row r="7" customFormat="false" ht="16.5" hidden="false" customHeight="true" outlineLevel="0" collapsed="false">
      <c r="A7" s="2385" t="s">
        <v>2083</v>
      </c>
      <c r="B7" s="2401" t="n">
        <v>334.089502733499</v>
      </c>
      <c r="C7" s="16"/>
    </row>
    <row r="8" customFormat="false" ht="12.75" hidden="false" customHeight="true" outlineLevel="0" collapsed="false">
      <c r="A8" s="2387" t="s">
        <v>590</v>
      </c>
      <c r="B8" s="2402" t="n">
        <v>-92.7062947110767</v>
      </c>
      <c r="C8" s="16"/>
    </row>
    <row r="9" customFormat="false" ht="12.75" hidden="false" customHeight="true" outlineLevel="0" collapsed="false">
      <c r="A9" s="2387" t="s">
        <v>591</v>
      </c>
      <c r="B9" s="2402" t="n">
        <v>100</v>
      </c>
      <c r="C9" s="16"/>
    </row>
    <row r="10" customFormat="false" ht="12.75" hidden="false" customHeight="true" outlineLevel="0" collapsed="false">
      <c r="A10" s="2387" t="s">
        <v>592</v>
      </c>
      <c r="B10" s="2402" t="n">
        <v>0</v>
      </c>
      <c r="C10" s="16"/>
    </row>
    <row r="11" customFormat="false" ht="12.75" hidden="false" customHeight="true" outlineLevel="0" collapsed="false">
      <c r="A11" s="2387" t="s">
        <v>593</v>
      </c>
      <c r="B11" s="2402" t="n">
        <v>0</v>
      </c>
      <c r="C11" s="16"/>
    </row>
    <row r="12" customFormat="false" ht="12.75" hidden="false" customHeight="true" outlineLevel="0" collapsed="false">
      <c r="A12" s="2387" t="s">
        <v>594</v>
      </c>
      <c r="B12" s="2402" t="n">
        <v>100</v>
      </c>
      <c r="C12" s="16"/>
    </row>
    <row r="13" customFormat="false" ht="12.75" hidden="false" customHeight="true" outlineLevel="0" collapsed="false">
      <c r="A13" s="2387" t="s">
        <v>595</v>
      </c>
      <c r="B13" s="2402" t="n">
        <v>0</v>
      </c>
      <c r="C13" s="16"/>
    </row>
    <row r="14" customFormat="false" ht="12.75" hidden="false" customHeight="true" outlineLevel="0" collapsed="false">
      <c r="A14" s="2387" t="s">
        <v>596</v>
      </c>
      <c r="B14" s="2402" t="n">
        <v>100</v>
      </c>
      <c r="C14" s="16"/>
    </row>
    <row r="15" customFormat="false" ht="12.75" hidden="false" customHeight="true" outlineLevel="0" collapsed="false">
      <c r="A15" s="2387" t="s">
        <v>597</v>
      </c>
      <c r="B15" s="2402" t="n">
        <v>0</v>
      </c>
      <c r="C15" s="16"/>
    </row>
    <row r="16" customFormat="false" ht="12.75" hidden="false" customHeight="true" outlineLevel="0" collapsed="false">
      <c r="A16" s="2387" t="s">
        <v>598</v>
      </c>
      <c r="B16" s="2402" t="n">
        <v>0</v>
      </c>
      <c r="C16" s="16"/>
    </row>
    <row r="17" customFormat="false" ht="12.75" hidden="false" customHeight="true" outlineLevel="0" collapsed="false">
      <c r="A17" s="2387" t="s">
        <v>599</v>
      </c>
      <c r="B17" s="2402" t="n">
        <v>100</v>
      </c>
      <c r="C17" s="16"/>
    </row>
    <row r="18" customFormat="false" ht="12.75" hidden="false" customHeight="true" outlineLevel="0" collapsed="false">
      <c r="A18" s="2387" t="s">
        <v>600</v>
      </c>
      <c r="B18" s="2402" t="n">
        <v>100</v>
      </c>
      <c r="C18" s="16"/>
    </row>
    <row r="19" customFormat="false" ht="12.75" hidden="false" customHeight="true" outlineLevel="0" collapsed="false">
      <c r="A19" s="2389" t="s">
        <v>601</v>
      </c>
      <c r="B19" s="389" t="n">
        <v>0</v>
      </c>
      <c r="C19" s="16"/>
    </row>
    <row r="20" customFormat="false" ht="12.75" hidden="false" customHeight="true" outlineLevel="0" collapsed="false">
      <c r="A20" s="2390" t="s">
        <v>602</v>
      </c>
      <c r="B20" s="391" t="n">
        <v>0</v>
      </c>
      <c r="C20" s="16"/>
    </row>
    <row r="21" customFormat="false" ht="14.25" hidden="false" customHeight="true" outlineLevel="0" collapsed="false">
      <c r="A21" s="2392" t="s">
        <v>2084</v>
      </c>
      <c r="B21" s="389" t="n">
        <v>0</v>
      </c>
      <c r="C21" s="16"/>
    </row>
    <row r="22" customFormat="false" ht="13.5" hidden="false" customHeight="true" outlineLevel="0" collapsed="false">
      <c r="A22" s="2393"/>
      <c r="B22" s="2403"/>
      <c r="C22" s="16"/>
    </row>
    <row r="23" customFormat="false" ht="15.75" hidden="false" customHeight="true" outlineLevel="0" collapsed="false">
      <c r="A23" s="2395" t="s">
        <v>2085</v>
      </c>
      <c r="B23" s="2404" t="n">
        <v>-85.7273081654326</v>
      </c>
      <c r="C23" s="16"/>
    </row>
    <row r="24" customFormat="false" ht="13.5" hidden="false" customHeight="true" outlineLevel="0" collapsed="false">
      <c r="A24" s="2387" t="s">
        <v>2086</v>
      </c>
      <c r="B24" s="2402" t="n">
        <v>-88.2520081930942</v>
      </c>
      <c r="C24" s="16"/>
    </row>
    <row r="25" customFormat="false" ht="13.5" hidden="false" customHeight="true" outlineLevel="0" collapsed="false">
      <c r="A25" s="2389" t="s">
        <v>2087</v>
      </c>
      <c r="B25" s="389" t="n">
        <v>-77.4457386592628</v>
      </c>
      <c r="C25" s="16"/>
    </row>
    <row r="26" customFormat="false" ht="13.5" hidden="false" customHeight="true" outlineLevel="0" collapsed="false">
      <c r="A26" s="2389" t="s">
        <v>2088</v>
      </c>
      <c r="B26" s="389" t="n">
        <v>0</v>
      </c>
      <c r="C26" s="16"/>
    </row>
    <row r="27" customFormat="false" ht="13.5" hidden="false" customHeight="true" outlineLevel="0" collapsed="false">
      <c r="A27" s="2389" t="s">
        <v>2089</v>
      </c>
      <c r="B27" s="389" t="n">
        <v>0</v>
      </c>
      <c r="C27" s="16"/>
    </row>
    <row r="28" customFormat="false" ht="13.5" hidden="false" customHeight="true" outlineLevel="0" collapsed="false">
      <c r="A28" s="2389" t="s">
        <v>2090</v>
      </c>
      <c r="B28" s="389" t="n">
        <v>100</v>
      </c>
      <c r="C28" s="16"/>
    </row>
    <row r="29" customFormat="false" ht="13.5" hidden="false" customHeight="true" outlineLevel="0" collapsed="false">
      <c r="A29" s="2389" t="s">
        <v>2091</v>
      </c>
      <c r="B29" s="389" t="n">
        <v>0</v>
      </c>
      <c r="C29" s="16"/>
    </row>
    <row r="30" customFormat="false" ht="13.5" hidden="false" customHeight="true" outlineLevel="0" collapsed="false">
      <c r="A30" s="2390" t="s">
        <v>2092</v>
      </c>
      <c r="B30" s="391" t="n">
        <v>0</v>
      </c>
      <c r="C30" s="16"/>
    </row>
    <row r="31" customFormat="false" ht="14.25" hidden="false" customHeight="true" outlineLevel="0" collapsed="false">
      <c r="A31" s="2392" t="s">
        <v>2093</v>
      </c>
      <c r="B31" s="389" t="n">
        <v>0</v>
      </c>
      <c r="C31" s="16"/>
    </row>
    <row r="32" customFormat="false" ht="13.5" hidden="false" customHeight="true" outlineLevel="0" collapsed="false">
      <c r="A32" s="2393"/>
      <c r="B32" s="2403"/>
      <c r="C32" s="16"/>
    </row>
    <row r="33" customFormat="false" ht="15.75" hidden="false" customHeight="true" outlineLevel="0" collapsed="false">
      <c r="A33" s="2395" t="s">
        <v>2094</v>
      </c>
      <c r="B33" s="2404" t="n">
        <v>21.5013819677066</v>
      </c>
      <c r="C33" s="16"/>
    </row>
    <row r="34" customFormat="false" ht="14.25" hidden="false" customHeight="true" outlineLevel="0" collapsed="false">
      <c r="A34" s="2397" t="s">
        <v>2095</v>
      </c>
      <c r="B34" s="2405" t="n">
        <v>21.501381967707</v>
      </c>
      <c r="C34" s="16"/>
    </row>
    <row r="35" customFormat="false" ht="15" hidden="false" customHeight="true" outlineLevel="0" collapsed="false"/>
    <row r="36" customFormat="false" ht="15" hidden="false" customHeight="true" outlineLevel="0" collapsed="false">
      <c r="A36" s="109"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1" t="s">
        <v>2096</v>
      </c>
      <c r="B1" s="363"/>
      <c r="C1" s="112" t="s">
        <v>76</v>
      </c>
    </row>
    <row r="2" customFormat="false" ht="14.25" hidden="false" customHeight="true" outlineLevel="0" collapsed="false">
      <c r="A2" s="631" t="s">
        <v>2097</v>
      </c>
      <c r="B2" s="363"/>
      <c r="C2" s="112" t="s">
        <v>78</v>
      </c>
    </row>
    <row r="3" customFormat="false" ht="14.25" hidden="false" customHeight="true" outlineLevel="0" collapsed="false">
      <c r="A3" s="631" t="s">
        <v>2050</v>
      </c>
      <c r="B3" s="363"/>
      <c r="C3" s="112" t="s">
        <v>79</v>
      </c>
    </row>
    <row r="4" customFormat="false" ht="12.75" hidden="false" customHeight="true" outlineLevel="0" collapsed="false">
      <c r="A4" s="744"/>
      <c r="B4" s="363"/>
      <c r="C4" s="363"/>
    </row>
    <row r="5" customFormat="false" ht="12.75" hidden="false" customHeight="true" outlineLevel="0" collapsed="false">
      <c r="A5" s="2406" t="s">
        <v>2098</v>
      </c>
      <c r="B5" s="2336" t="s">
        <v>2051</v>
      </c>
      <c r="C5" s="2336" t="s">
        <v>2052</v>
      </c>
      <c r="D5" s="2336" t="s">
        <v>2053</v>
      </c>
      <c r="E5" s="2336" t="s">
        <v>2054</v>
      </c>
      <c r="F5" s="2336" t="s">
        <v>2055</v>
      </c>
      <c r="G5" s="2336" t="s">
        <v>2056</v>
      </c>
      <c r="H5" s="2336" t="s">
        <v>2057</v>
      </c>
      <c r="I5" s="2336" t="s">
        <v>2058</v>
      </c>
      <c r="J5" s="2336" t="s">
        <v>2059</v>
      </c>
      <c r="K5" s="2336" t="s">
        <v>2060</v>
      </c>
      <c r="L5" s="16"/>
    </row>
    <row r="6" customFormat="false" ht="18" hidden="false" customHeight="true" outlineLevel="0" collapsed="false">
      <c r="A6" s="2406"/>
      <c r="B6" s="2337" t="s">
        <v>2099</v>
      </c>
      <c r="C6" s="2337" t="s">
        <v>2099</v>
      </c>
      <c r="D6" s="2337" t="s">
        <v>2099</v>
      </c>
      <c r="E6" s="2337" t="s">
        <v>2099</v>
      </c>
      <c r="F6" s="2337" t="s">
        <v>2099</v>
      </c>
      <c r="G6" s="2337" t="s">
        <v>2099</v>
      </c>
      <c r="H6" s="2337" t="s">
        <v>2099</v>
      </c>
      <c r="I6" s="2337" t="s">
        <v>2099</v>
      </c>
      <c r="J6" s="2337" t="s">
        <v>2099</v>
      </c>
      <c r="K6" s="2337" t="s">
        <v>2099</v>
      </c>
      <c r="L6" s="16"/>
    </row>
    <row r="7" customFormat="false" ht="14.25" hidden="false" customHeight="true" outlineLevel="0" collapsed="false">
      <c r="A7" s="2407" t="s">
        <v>2100</v>
      </c>
      <c r="B7" s="2408" t="n">
        <v>355493.978280148</v>
      </c>
      <c r="C7" s="2408" t="n">
        <v>332667.657867665</v>
      </c>
      <c r="D7" s="2408" t="n">
        <v>336172.390444565</v>
      </c>
      <c r="E7" s="2408" t="n">
        <v>344954.104143556</v>
      </c>
      <c r="F7" s="2408" t="n">
        <v>322441.44735663</v>
      </c>
      <c r="G7" s="2408" t="n">
        <v>342202.192191559</v>
      </c>
      <c r="H7" s="2408" t="n">
        <v>332898.125613732</v>
      </c>
      <c r="I7" s="2408" t="n">
        <v>344400.104976437</v>
      </c>
      <c r="J7" s="2408" t="n">
        <v>358867.400621036</v>
      </c>
      <c r="K7" s="2408" t="n">
        <v>356362.655651577</v>
      </c>
      <c r="L7" s="16"/>
    </row>
    <row r="8" customFormat="false" ht="13.5" hidden="false" customHeight="true" outlineLevel="0" collapsed="false">
      <c r="A8" s="2407" t="s">
        <v>2101</v>
      </c>
      <c r="B8" s="2408" t="n">
        <v>434783.224149233</v>
      </c>
      <c r="C8" s="2408" t="n">
        <v>434201.256878875</v>
      </c>
      <c r="D8" s="2408" t="n">
        <v>433841.874448655</v>
      </c>
      <c r="E8" s="2408" t="n">
        <v>427711.939533552</v>
      </c>
      <c r="F8" s="2408" t="n">
        <v>420928.012035997</v>
      </c>
      <c r="G8" s="2408" t="n">
        <v>445845.182728451</v>
      </c>
      <c r="H8" s="2408" t="n">
        <v>439327.677330987</v>
      </c>
      <c r="I8" s="2408" t="n">
        <v>443568.440689178</v>
      </c>
      <c r="J8" s="2408" t="n">
        <v>454875.374066482</v>
      </c>
      <c r="K8" s="2408" t="n">
        <v>459911.35350764</v>
      </c>
      <c r="L8" s="16"/>
    </row>
    <row r="9" customFormat="false" ht="13.5" hidden="false" customHeight="true" outlineLevel="0" collapsed="false">
      <c r="A9" s="2407" t="s">
        <v>2102</v>
      </c>
      <c r="B9" s="2408" t="n">
        <v>41757.0362973416</v>
      </c>
      <c r="C9" s="2408" t="n">
        <v>42962.980173566</v>
      </c>
      <c r="D9" s="2408" t="n">
        <v>42370.4029460382</v>
      </c>
      <c r="E9" s="2408" t="n">
        <v>42751.8382737951</v>
      </c>
      <c r="F9" s="2408" t="n">
        <v>43326.6477414189</v>
      </c>
      <c r="G9" s="2408" t="n">
        <v>44145.2958187284</v>
      </c>
      <c r="H9" s="2408" t="n">
        <v>44199.3295794588</v>
      </c>
      <c r="I9" s="2408" t="n">
        <v>44589.8049667589</v>
      </c>
      <c r="J9" s="2408" t="n">
        <v>44308.5788073241</v>
      </c>
      <c r="K9" s="2408" t="n">
        <v>44349.4859138875</v>
      </c>
      <c r="L9" s="16"/>
    </row>
    <row r="10" customFormat="false" ht="13.5" hidden="false" customHeight="true" outlineLevel="0" collapsed="false">
      <c r="A10" s="2409" t="s">
        <v>2103</v>
      </c>
      <c r="B10" s="2408" t="n">
        <v>41614.1457957416</v>
      </c>
      <c r="C10" s="2408" t="n">
        <v>42926.448287966</v>
      </c>
      <c r="D10" s="2408" t="n">
        <v>42310.0036868382</v>
      </c>
      <c r="E10" s="2408" t="n">
        <v>42601.0150641951</v>
      </c>
      <c r="F10" s="2408" t="n">
        <v>43265.8025934189</v>
      </c>
      <c r="G10" s="2408" t="n">
        <v>44117.9212099284</v>
      </c>
      <c r="H10" s="2408" t="n">
        <v>44177.1539826588</v>
      </c>
      <c r="I10" s="2408" t="n">
        <v>44515.7263411589</v>
      </c>
      <c r="J10" s="2408" t="n">
        <v>44222.3452137241</v>
      </c>
      <c r="K10" s="2408" t="n">
        <v>44307.0322802875</v>
      </c>
      <c r="L10" s="16"/>
    </row>
    <row r="11" customFormat="false" ht="13.5" hidden="false" customHeight="true" outlineLevel="0" collapsed="false">
      <c r="A11" s="2409" t="s">
        <v>2104</v>
      </c>
      <c r="B11" s="2408" t="n">
        <v>38023.7743236199</v>
      </c>
      <c r="C11" s="2408" t="n">
        <v>39002.1005607244</v>
      </c>
      <c r="D11" s="2408" t="n">
        <v>38443.0741321411</v>
      </c>
      <c r="E11" s="2408" t="n">
        <v>39009.680805367</v>
      </c>
      <c r="F11" s="2408" t="n">
        <v>38182.0075235584</v>
      </c>
      <c r="G11" s="2408" t="n">
        <v>38821.8119100466</v>
      </c>
      <c r="H11" s="2408" t="n">
        <v>38555.2532287562</v>
      </c>
      <c r="I11" s="2408" t="n">
        <v>39832.3279867716</v>
      </c>
      <c r="J11" s="2408" t="n">
        <v>39980.1201618649</v>
      </c>
      <c r="K11" s="2408" t="n">
        <v>40752.1397139502</v>
      </c>
      <c r="L11" s="16"/>
    </row>
    <row r="12" customFormat="false" ht="13.5" hidden="false" customHeight="true" outlineLevel="0" collapsed="false">
      <c r="A12" s="2409" t="s">
        <v>2105</v>
      </c>
      <c r="B12" s="2408" t="n">
        <v>38009.2726387849</v>
      </c>
      <c r="C12" s="2408" t="n">
        <v>38998.3930092394</v>
      </c>
      <c r="D12" s="2408" t="n">
        <v>38436.9443263711</v>
      </c>
      <c r="E12" s="2408" t="n">
        <v>38954.7208159891</v>
      </c>
      <c r="F12" s="2408" t="n">
        <v>38075.5977572556</v>
      </c>
      <c r="G12" s="2408" t="n">
        <v>38738.6315345672</v>
      </c>
      <c r="H12" s="2408" t="n">
        <v>38553.0026696762</v>
      </c>
      <c r="I12" s="2408" t="n">
        <v>39804.5687310009</v>
      </c>
      <c r="J12" s="2408" t="n">
        <v>39811.1136552348</v>
      </c>
      <c r="K12" s="2408" t="n">
        <v>40520.4134731234</v>
      </c>
      <c r="L12" s="16"/>
    </row>
    <row r="13" customFormat="false" ht="12.75" hidden="false" customHeight="true" outlineLevel="0" collapsed="false">
      <c r="A13" s="2409" t="s">
        <v>694</v>
      </c>
      <c r="B13" s="2408" t="n">
        <v>351</v>
      </c>
      <c r="C13" s="2408" t="n">
        <v>355.433955555556</v>
      </c>
      <c r="D13" s="2408" t="n">
        <v>358.780071111111</v>
      </c>
      <c r="E13" s="2408" t="n">
        <v>355.417130666667</v>
      </c>
      <c r="F13" s="2408" t="n">
        <v>481.896479822222</v>
      </c>
      <c r="G13" s="2408" t="n">
        <v>671.294515617778</v>
      </c>
      <c r="H13" s="2408" t="n">
        <v>450.325454889333</v>
      </c>
      <c r="I13" s="2408" t="n">
        <v>755.740183096288</v>
      </c>
      <c r="J13" s="2408" t="n">
        <v>1181.723090548</v>
      </c>
      <c r="K13" s="2408" t="n">
        <v>1523.65415459458</v>
      </c>
      <c r="L13" s="16"/>
    </row>
    <row r="14" customFormat="false" ht="12.75" hidden="false" customHeight="true" outlineLevel="0" collapsed="false">
      <c r="A14" s="2409" t="s">
        <v>697</v>
      </c>
      <c r="B14" s="2408" t="n">
        <v>1807.65238661947</v>
      </c>
      <c r="C14" s="2408" t="n">
        <v>1451.54196810772</v>
      </c>
      <c r="D14" s="2408" t="n">
        <v>849.556256300186</v>
      </c>
      <c r="E14" s="2408" t="n">
        <v>707.47341790641</v>
      </c>
      <c r="F14" s="2408" t="n">
        <v>476.83647465175</v>
      </c>
      <c r="G14" s="2408" t="n">
        <v>490.804370595006</v>
      </c>
      <c r="H14" s="2408" t="n">
        <v>243.3890542592</v>
      </c>
      <c r="I14" s="2408" t="n">
        <v>252.0762580736</v>
      </c>
      <c r="J14" s="2408" t="n">
        <v>270.42768688</v>
      </c>
      <c r="K14" s="2408" t="n">
        <v>258.0006545824</v>
      </c>
      <c r="L14" s="16"/>
    </row>
    <row r="15" customFormat="false" ht="14.25" hidden="false" customHeight="true" outlineLevel="0" collapsed="false">
      <c r="A15" s="2409" t="s">
        <v>2106</v>
      </c>
      <c r="B15" s="2408" t="n">
        <v>332.923291940426</v>
      </c>
      <c r="C15" s="2408" t="n">
        <v>356.388213594468</v>
      </c>
      <c r="D15" s="2408" t="n">
        <v>358.264817287658</v>
      </c>
      <c r="E15" s="2408" t="n">
        <v>370.396917693191</v>
      </c>
      <c r="F15" s="2408" t="n">
        <v>415.661890804935</v>
      </c>
      <c r="G15" s="2408" t="n">
        <v>601.454698584</v>
      </c>
      <c r="H15" s="2408" t="n">
        <v>682.555742552</v>
      </c>
      <c r="I15" s="2408" t="n">
        <v>728.63548556</v>
      </c>
      <c r="J15" s="2408" t="n">
        <v>604.807314104</v>
      </c>
      <c r="K15" s="2408" t="n">
        <v>404.5064006</v>
      </c>
      <c r="L15" s="16"/>
    </row>
    <row r="16" customFormat="false" ht="12.75" hidden="false" customHeight="true" outlineLevel="0" collapsed="false">
      <c r="A16" s="2410" t="s">
        <v>2107</v>
      </c>
      <c r="B16" s="2411" t="n">
        <v>437766.364579669</v>
      </c>
      <c r="C16" s="2411" t="n">
        <v>416796.102739213</v>
      </c>
      <c r="D16" s="2411" t="n">
        <v>418552.468667443</v>
      </c>
      <c r="E16" s="2411" t="n">
        <v>428148.910688985</v>
      </c>
      <c r="F16" s="2411" t="n">
        <v>405324.497466886</v>
      </c>
      <c r="G16" s="2411" t="n">
        <v>426932.853505131</v>
      </c>
      <c r="H16" s="2411" t="n">
        <v>417028.978673647</v>
      </c>
      <c r="I16" s="2411" t="n">
        <v>430558.689856697</v>
      </c>
      <c r="J16" s="2411" t="n">
        <v>445213.057681757</v>
      </c>
      <c r="K16" s="2411" t="n">
        <v>443650.442489192</v>
      </c>
      <c r="L16" s="16"/>
    </row>
    <row r="17" customFormat="false" ht="13.5" hidden="false" customHeight="true" outlineLevel="0" collapsed="false">
      <c r="A17" s="2412" t="s">
        <v>2108</v>
      </c>
      <c r="B17" s="2413" t="n">
        <v>516898.218262319</v>
      </c>
      <c r="C17" s="2413" t="n">
        <v>518289.462313338</v>
      </c>
      <c r="D17" s="2413" t="n">
        <v>516155.423606564</v>
      </c>
      <c r="E17" s="2413" t="n">
        <v>510700.962880003</v>
      </c>
      <c r="F17" s="2413" t="n">
        <v>503643.80723195</v>
      </c>
      <c r="G17" s="2413" t="n">
        <v>530465.289057744</v>
      </c>
      <c r="H17" s="2413" t="n">
        <v>523434.104235022</v>
      </c>
      <c r="I17" s="2413" t="n">
        <v>529625.187688068</v>
      </c>
      <c r="J17" s="2413" t="n">
        <v>540965.791026973</v>
      </c>
      <c r="K17" s="2413" t="n">
        <v>546924.960470828</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406" t="s">
        <v>80</v>
      </c>
      <c r="B20" s="2336" t="s">
        <v>2051</v>
      </c>
      <c r="C20" s="2336" t="s">
        <v>2052</v>
      </c>
      <c r="D20" s="2336" t="s">
        <v>2053</v>
      </c>
      <c r="E20" s="2336" t="s">
        <v>2054</v>
      </c>
      <c r="F20" s="2336" t="s">
        <v>2055</v>
      </c>
      <c r="G20" s="2336" t="s">
        <v>2056</v>
      </c>
      <c r="H20" s="2336" t="s">
        <v>2057</v>
      </c>
      <c r="I20" s="2336" t="s">
        <v>2058</v>
      </c>
      <c r="J20" s="2336" t="s">
        <v>2059</v>
      </c>
      <c r="K20" s="2336" t="s">
        <v>2060</v>
      </c>
      <c r="L20" s="16"/>
    </row>
    <row r="21" customFormat="false" ht="18" hidden="false" customHeight="true" outlineLevel="0" collapsed="false">
      <c r="A21" s="2406"/>
      <c r="B21" s="2337" t="s">
        <v>2099</v>
      </c>
      <c r="C21" s="2337" t="s">
        <v>2099</v>
      </c>
      <c r="D21" s="2337" t="s">
        <v>2099</v>
      </c>
      <c r="E21" s="2337" t="s">
        <v>2099</v>
      </c>
      <c r="F21" s="2337" t="s">
        <v>2099</v>
      </c>
      <c r="G21" s="2337" t="s">
        <v>2099</v>
      </c>
      <c r="H21" s="2337" t="s">
        <v>2099</v>
      </c>
      <c r="I21" s="2337" t="s">
        <v>2099</v>
      </c>
      <c r="J21" s="2337" t="s">
        <v>2099</v>
      </c>
      <c r="K21" s="2337" t="s">
        <v>2099</v>
      </c>
      <c r="L21" s="16"/>
    </row>
    <row r="22" customFormat="false" ht="13.5" hidden="false" customHeight="true" outlineLevel="0" collapsed="false">
      <c r="A22" s="2409" t="s">
        <v>2109</v>
      </c>
      <c r="B22" s="2408" t="n">
        <v>419445.581856297</v>
      </c>
      <c r="C22" s="2408" t="n">
        <v>419285.420058216</v>
      </c>
      <c r="D22" s="2408" t="n">
        <v>418584.768078133</v>
      </c>
      <c r="E22" s="2408" t="n">
        <v>415320.582624825</v>
      </c>
      <c r="F22" s="2408" t="n">
        <v>409450.297852996</v>
      </c>
      <c r="G22" s="2408" t="n">
        <v>432680.318526924</v>
      </c>
      <c r="H22" s="2408" t="n">
        <v>428624.914843467</v>
      </c>
      <c r="I22" s="2408" t="n">
        <v>432915.157464075</v>
      </c>
      <c r="J22" s="2408" t="n">
        <v>444636.832337681</v>
      </c>
      <c r="K22" s="2408" t="n">
        <v>449765.859740462</v>
      </c>
      <c r="L22" s="16"/>
    </row>
    <row r="23" customFormat="false" ht="12.75" hidden="false" customHeight="true" outlineLevel="0" collapsed="false">
      <c r="A23" s="2409" t="s">
        <v>1642</v>
      </c>
      <c r="B23" s="2408" t="n">
        <v>36544.4950003823</v>
      </c>
      <c r="C23" s="2408" t="n">
        <v>36164.727586071</v>
      </c>
      <c r="D23" s="2408" t="n">
        <v>35572.0066405969</v>
      </c>
      <c r="E23" s="2408" t="n">
        <v>32735.9027805381</v>
      </c>
      <c r="F23" s="2408" t="n">
        <v>31399.4337084569</v>
      </c>
      <c r="G23" s="2408" t="n">
        <v>34589.6856703769</v>
      </c>
      <c r="H23" s="2408" t="n">
        <v>31555.690180239</v>
      </c>
      <c r="I23" s="2408" t="n">
        <v>32031.9896999392</v>
      </c>
      <c r="J23" s="2408" t="n">
        <v>32489.4421259456</v>
      </c>
      <c r="K23" s="2408" t="n">
        <v>32888.8140898508</v>
      </c>
      <c r="L23" s="16"/>
    </row>
    <row r="24" customFormat="false" ht="12.75" hidden="false" customHeight="true" outlineLevel="0" collapsed="false">
      <c r="A24" s="2409" t="s">
        <v>1655</v>
      </c>
      <c r="B24" s="2408" t="n">
        <v>2394.46256272713</v>
      </c>
      <c r="C24" s="2408" t="n">
        <v>2334.43839764139</v>
      </c>
      <c r="D24" s="2408" t="n">
        <v>2334.44488862627</v>
      </c>
      <c r="E24" s="2408" t="n">
        <v>2293.11940773309</v>
      </c>
      <c r="F24" s="2408" t="n">
        <v>2210.29905311905</v>
      </c>
      <c r="G24" s="2408" t="n">
        <v>2179.76527570795</v>
      </c>
      <c r="H24" s="2408" t="n">
        <v>2279.44691468676</v>
      </c>
      <c r="I24" s="2408" t="n">
        <v>2279.7922371299</v>
      </c>
      <c r="J24" s="2408" t="n">
        <v>2366.99645926783</v>
      </c>
      <c r="K24" s="2408" t="n">
        <v>2348.43926821294</v>
      </c>
      <c r="L24" s="16"/>
    </row>
    <row r="25" customFormat="false" ht="12.75" hidden="false" customHeight="true" outlineLevel="0" collapsed="false">
      <c r="A25" s="2409" t="s">
        <v>2076</v>
      </c>
      <c r="B25" s="2408" t="n">
        <v>40578.0505001231</v>
      </c>
      <c r="C25" s="2408" t="n">
        <v>41373.0202066311</v>
      </c>
      <c r="D25" s="2408" t="n">
        <v>40863.9197620632</v>
      </c>
      <c r="E25" s="2408" t="n">
        <v>41164.2155039305</v>
      </c>
      <c r="F25" s="2408" t="n">
        <v>40641.9696910474</v>
      </c>
      <c r="G25" s="2408" t="n">
        <v>40349.9485977897</v>
      </c>
      <c r="H25" s="2408" t="n">
        <v>40097.771018257</v>
      </c>
      <c r="I25" s="2408" t="n">
        <v>41150.9190202798</v>
      </c>
      <c r="J25" s="2408" t="n">
        <v>40419.0155865347</v>
      </c>
      <c r="K25" s="2408" t="n">
        <v>40795.5627342837</v>
      </c>
      <c r="L25" s="16"/>
    </row>
    <row r="26" customFormat="false" ht="13.5" hidden="false" customHeight="true" outlineLevel="0" collapsed="false">
      <c r="A26" s="2409" t="s">
        <v>2110</v>
      </c>
      <c r="B26" s="2408" t="n">
        <v>-79131.8536826501</v>
      </c>
      <c r="C26" s="2408" t="n">
        <v>-101493.359574125</v>
      </c>
      <c r="D26" s="2408" t="n">
        <v>-97602.9549391208</v>
      </c>
      <c r="E26" s="2408" t="n">
        <v>-82552.0521910178</v>
      </c>
      <c r="F26" s="2408" t="n">
        <v>-98319.3097650639</v>
      </c>
      <c r="G26" s="2408" t="n">
        <v>-103532.435552613</v>
      </c>
      <c r="H26" s="2408" t="n">
        <v>-106405.125561375</v>
      </c>
      <c r="I26" s="2408" t="n">
        <v>-99066.4978313705</v>
      </c>
      <c r="J26" s="2408" t="n">
        <v>-95752.7333452157</v>
      </c>
      <c r="K26" s="2408" t="n">
        <v>-103274.517981636</v>
      </c>
      <c r="L26" s="16"/>
    </row>
    <row r="27" customFormat="false" ht="12.75" hidden="false" customHeight="true" outlineLevel="0" collapsed="false">
      <c r="A27" s="2409" t="s">
        <v>2111</v>
      </c>
      <c r="B27" s="2408" t="n">
        <v>17935.6283427902</v>
      </c>
      <c r="C27" s="2408" t="n">
        <v>19131.8560647789</v>
      </c>
      <c r="D27" s="2408" t="n">
        <v>18800.2842371443</v>
      </c>
      <c r="E27" s="2408" t="n">
        <v>19187.1425629754</v>
      </c>
      <c r="F27" s="2408" t="n">
        <v>19941.8069263309</v>
      </c>
      <c r="G27" s="2408" t="n">
        <v>20665.5709869443</v>
      </c>
      <c r="H27" s="2408" t="n">
        <v>20876.2812783728</v>
      </c>
      <c r="I27" s="2408" t="n">
        <v>21247.3292666437</v>
      </c>
      <c r="J27" s="2408" t="n">
        <v>21053.5045175434</v>
      </c>
      <c r="K27" s="2408" t="n">
        <v>21126.284638019</v>
      </c>
      <c r="L27" s="16"/>
    </row>
    <row r="28" customFormat="false" ht="12.75" hidden="false" customHeight="true" outlineLevel="0" collapsed="false">
      <c r="A28" s="2414" t="s">
        <v>1692</v>
      </c>
      <c r="B28" s="2415" t="s">
        <v>119</v>
      </c>
      <c r="C28" s="2415" t="s">
        <v>119</v>
      </c>
      <c r="D28" s="2415" t="s">
        <v>119</v>
      </c>
      <c r="E28" s="2415" t="s">
        <v>119</v>
      </c>
      <c r="F28" s="2415" t="s">
        <v>119</v>
      </c>
      <c r="G28" s="2415" t="s">
        <v>119</v>
      </c>
      <c r="H28" s="2415" t="s">
        <v>119</v>
      </c>
      <c r="I28" s="2415" t="s">
        <v>119</v>
      </c>
      <c r="J28" s="2415" t="s">
        <v>119</v>
      </c>
      <c r="K28" s="2415" t="s">
        <v>119</v>
      </c>
      <c r="L28" s="16"/>
    </row>
    <row r="29" customFormat="false" ht="15" hidden="false" customHeight="true" outlineLevel="0" collapsed="false">
      <c r="A29" s="2416" t="s">
        <v>2112</v>
      </c>
      <c r="B29" s="2413" t="n">
        <v>437766.364579669</v>
      </c>
      <c r="C29" s="2413" t="n">
        <v>416796.102739213</v>
      </c>
      <c r="D29" s="2413" t="n">
        <v>418552.468667443</v>
      </c>
      <c r="E29" s="2413" t="n">
        <v>428148.910688985</v>
      </c>
      <c r="F29" s="2413" t="n">
        <v>405324.497466886</v>
      </c>
      <c r="G29" s="2413" t="n">
        <v>426932.853505131</v>
      </c>
      <c r="H29" s="2413" t="n">
        <v>417028.978673647</v>
      </c>
      <c r="I29" s="2413" t="n">
        <v>430558.689856697</v>
      </c>
      <c r="J29" s="2413" t="n">
        <v>445213.057681757</v>
      </c>
      <c r="K29" s="2413" t="n">
        <v>443650.442489192</v>
      </c>
      <c r="L29" s="16"/>
    </row>
    <row r="30" customFormat="false" ht="9" hidden="false" customHeight="true" outlineLevel="0" collapsed="false">
      <c r="A30" s="1355"/>
      <c r="B30" s="1355"/>
      <c r="C30" s="1355"/>
    </row>
    <row r="31" customFormat="false" ht="42.75" hidden="false" customHeight="true" outlineLevel="0" collapsed="false">
      <c r="A31" s="931" t="s">
        <v>2113</v>
      </c>
      <c r="B31" s="931"/>
      <c r="C31" s="931"/>
    </row>
    <row r="32" customFormat="false" ht="29.25" hidden="false" customHeight="true" outlineLevel="0" collapsed="false">
      <c r="A32" s="2417" t="s">
        <v>2114</v>
      </c>
      <c r="B32" s="2417"/>
      <c r="C32" s="2417"/>
    </row>
    <row r="33" customFormat="false" ht="43.5" hidden="false" customHeight="true" outlineLevel="0" collapsed="false">
      <c r="A33" s="2418" t="s">
        <v>2115</v>
      </c>
      <c r="B33" s="2418"/>
      <c r="C33" s="2418"/>
    </row>
    <row r="34" customFormat="false" ht="66" hidden="false" customHeight="true" outlineLevel="0" collapsed="false">
      <c r="A34" s="2417" t="s">
        <v>2116</v>
      </c>
      <c r="B34" s="2417"/>
      <c r="C34" s="2417"/>
    </row>
    <row r="35" customFormat="false" ht="13.5" hidden="false" customHeight="true" outlineLevel="0" collapsed="false">
      <c r="A35" s="2419" t="s">
        <v>2117</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1" t="s">
        <v>2096</v>
      </c>
      <c r="B1" s="363"/>
      <c r="C1" s="112" t="s">
        <v>76</v>
      </c>
    </row>
    <row r="2" customFormat="false" ht="14.25" hidden="false" customHeight="true" outlineLevel="0" collapsed="false">
      <c r="A2" s="631" t="s">
        <v>2097</v>
      </c>
      <c r="B2" s="363"/>
      <c r="C2" s="112" t="s">
        <v>78</v>
      </c>
    </row>
    <row r="3" customFormat="false" ht="14.25" hidden="false" customHeight="true" outlineLevel="0" collapsed="false">
      <c r="A3" s="631" t="s">
        <v>2072</v>
      </c>
      <c r="B3" s="363"/>
      <c r="C3" s="112" t="s">
        <v>79</v>
      </c>
    </row>
    <row r="4" customFormat="false" ht="12.75" hidden="false" customHeight="true" outlineLevel="0" collapsed="false">
      <c r="A4" s="744"/>
      <c r="B4" s="363"/>
      <c r="C4" s="363"/>
    </row>
    <row r="5" customFormat="false" ht="36" hidden="false" customHeight="true" outlineLevel="0" collapsed="false">
      <c r="A5" s="2406" t="s">
        <v>2098</v>
      </c>
      <c r="B5" s="2357" t="s">
        <v>2073</v>
      </c>
      <c r="C5" s="16"/>
    </row>
    <row r="6" customFormat="false" ht="18" hidden="false" customHeight="true" outlineLevel="0" collapsed="false">
      <c r="A6" s="2406"/>
      <c r="B6" s="2358" t="s">
        <v>304</v>
      </c>
      <c r="C6" s="16"/>
    </row>
    <row r="7" customFormat="false" ht="14.25" hidden="false" customHeight="true" outlineLevel="0" collapsed="false">
      <c r="A7" s="2407" t="s">
        <v>2100</v>
      </c>
      <c r="B7" s="2420" t="n">
        <v>0.244357830090845</v>
      </c>
      <c r="C7" s="16"/>
    </row>
    <row r="8" customFormat="false" ht="13.5" hidden="false" customHeight="true" outlineLevel="0" collapsed="false">
      <c r="A8" s="2407" t="s">
        <v>2101</v>
      </c>
      <c r="B8" s="2420" t="n">
        <v>5.77946157135587</v>
      </c>
      <c r="C8" s="16"/>
    </row>
    <row r="9" customFormat="false" ht="13.5" hidden="false" customHeight="true" outlineLevel="0" collapsed="false">
      <c r="A9" s="2407" t="s">
        <v>2102</v>
      </c>
      <c r="B9" s="2420" t="n">
        <v>6.20841383015232</v>
      </c>
      <c r="C9" s="16"/>
    </row>
    <row r="10" customFormat="false" ht="13.5" hidden="false" customHeight="true" outlineLevel="0" collapsed="false">
      <c r="A10" s="2409" t="s">
        <v>2103</v>
      </c>
      <c r="B10" s="2420" t="n">
        <v>6.47108437059747</v>
      </c>
      <c r="C10" s="16"/>
    </row>
    <row r="11" customFormat="false" ht="13.5" hidden="false" customHeight="true" outlineLevel="0" collapsed="false">
      <c r="A11" s="2409" t="s">
        <v>2104</v>
      </c>
      <c r="B11" s="2420" t="n">
        <v>7.17541969166256</v>
      </c>
      <c r="C11" s="16"/>
    </row>
    <row r="12" customFormat="false" ht="13.5" hidden="false" customHeight="true" outlineLevel="0" collapsed="false">
      <c r="A12" s="2409" t="s">
        <v>2105</v>
      </c>
      <c r="B12" s="2420" t="n">
        <v>6.60665321907843</v>
      </c>
      <c r="C12" s="16"/>
    </row>
    <row r="13" customFormat="false" ht="12.75" hidden="false" customHeight="true" outlineLevel="0" collapsed="false">
      <c r="A13" s="2409" t="s">
        <v>694</v>
      </c>
      <c r="B13" s="2420" t="n">
        <v>334.089502733499</v>
      </c>
      <c r="C13" s="16"/>
    </row>
    <row r="14" customFormat="false" ht="12.75" hidden="false" customHeight="true" outlineLevel="0" collapsed="false">
      <c r="A14" s="2409" t="s">
        <v>697</v>
      </c>
      <c r="B14" s="2420" t="n">
        <v>-85.7273081654326</v>
      </c>
      <c r="C14" s="16"/>
    </row>
    <row r="15" customFormat="false" ht="14.25" hidden="false" customHeight="true" outlineLevel="0" collapsed="false">
      <c r="A15" s="2409" t="s">
        <v>2106</v>
      </c>
      <c r="B15" s="2420" t="n">
        <v>21.5013819677066</v>
      </c>
      <c r="C15" s="16"/>
    </row>
    <row r="16" customFormat="false" ht="12.75" hidden="false" customHeight="true" outlineLevel="0" collapsed="false">
      <c r="A16" s="2410" t="s">
        <v>2107</v>
      </c>
      <c r="B16" s="2421" t="n">
        <v>1.34411375236028</v>
      </c>
      <c r="C16" s="16"/>
    </row>
    <row r="17" customFormat="false" ht="13.5" hidden="false" customHeight="true" outlineLevel="0" collapsed="false">
      <c r="A17" s="2412" t="s">
        <v>2108</v>
      </c>
      <c r="B17" s="2422" t="n">
        <v>5.80902412653913</v>
      </c>
      <c r="C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406" t="s">
        <v>80</v>
      </c>
      <c r="B20" s="2357" t="s">
        <v>2073</v>
      </c>
      <c r="C20" s="16"/>
    </row>
    <row r="21" customFormat="false" ht="18" hidden="false" customHeight="true" outlineLevel="0" collapsed="false">
      <c r="A21" s="2406"/>
      <c r="B21" s="2358" t="s">
        <v>304</v>
      </c>
      <c r="C21" s="16"/>
    </row>
    <row r="22" customFormat="false" ht="13.5" hidden="false" customHeight="true" outlineLevel="0" collapsed="false">
      <c r="A22" s="2409" t="s">
        <v>2109</v>
      </c>
      <c r="B22" s="2420" t="n">
        <v>7.22865592003131</v>
      </c>
      <c r="C22" s="16"/>
    </row>
    <row r="23" customFormat="false" ht="12.75" hidden="false" customHeight="true" outlineLevel="0" collapsed="false">
      <c r="A23" s="2409" t="s">
        <v>1642</v>
      </c>
      <c r="B23" s="2420" t="n">
        <v>-10.0033696196739</v>
      </c>
      <c r="C23" s="16"/>
    </row>
    <row r="24" customFormat="false" ht="12.75" hidden="false" customHeight="true" outlineLevel="0" collapsed="false">
      <c r="A24" s="2409" t="s">
        <v>1655</v>
      </c>
      <c r="B24" s="2420" t="n">
        <v>-1.92207200190143</v>
      </c>
      <c r="C24" s="16"/>
    </row>
    <row r="25" customFormat="false" ht="12.75" hidden="false" customHeight="true" outlineLevel="0" collapsed="false">
      <c r="A25" s="2409" t="s">
        <v>2076</v>
      </c>
      <c r="B25" s="2420" t="n">
        <v>0.536034214260599</v>
      </c>
      <c r="C25" s="16"/>
    </row>
    <row r="26" customFormat="false" ht="13.5" hidden="false" customHeight="true" outlineLevel="0" collapsed="false">
      <c r="A26" s="2409" t="s">
        <v>2110</v>
      </c>
      <c r="B26" s="2420" t="n">
        <v>30.5094133088396</v>
      </c>
      <c r="C26" s="16"/>
    </row>
    <row r="27" customFormat="false" ht="12.75" hidden="false" customHeight="true" outlineLevel="0" collapsed="false">
      <c r="A27" s="2409" t="s">
        <v>2111</v>
      </c>
      <c r="B27" s="2420" t="n">
        <v>17.7894871272318</v>
      </c>
      <c r="C27" s="16"/>
    </row>
    <row r="28" customFormat="false" ht="12.75" hidden="false" customHeight="true" outlineLevel="0" collapsed="false">
      <c r="A28" s="2414" t="s">
        <v>1692</v>
      </c>
      <c r="B28" s="2423" t="n">
        <v>0</v>
      </c>
      <c r="C28" s="16"/>
    </row>
    <row r="29" customFormat="false" ht="15" hidden="false" customHeight="true" outlineLevel="0" collapsed="false">
      <c r="A29" s="2416" t="s">
        <v>2112</v>
      </c>
      <c r="B29" s="2422" t="n">
        <v>1.34411375236028</v>
      </c>
      <c r="C29" s="16"/>
    </row>
    <row r="30" customFormat="false" ht="9" hidden="false" customHeight="true" outlineLevel="0" collapsed="false">
      <c r="A30" s="1355"/>
      <c r="B30" s="1355"/>
      <c r="C30" s="1355"/>
    </row>
    <row r="31" customFormat="false" ht="42.75" hidden="false" customHeight="true" outlineLevel="0" collapsed="false">
      <c r="A31" s="931" t="s">
        <v>2113</v>
      </c>
      <c r="B31" s="931"/>
      <c r="C31" s="931"/>
    </row>
    <row r="32" customFormat="false" ht="29.25" hidden="false" customHeight="true" outlineLevel="0" collapsed="false">
      <c r="A32" s="2417" t="s">
        <v>2114</v>
      </c>
      <c r="B32" s="2417"/>
      <c r="C32" s="2417"/>
    </row>
    <row r="33" customFormat="false" ht="43.5" hidden="false" customHeight="true" outlineLevel="0" collapsed="false">
      <c r="A33" s="2418" t="s">
        <v>2115</v>
      </c>
      <c r="B33" s="2418"/>
      <c r="C33" s="2418"/>
    </row>
    <row r="34" customFormat="false" ht="66" hidden="false" customHeight="true" outlineLevel="0" collapsed="false">
      <c r="A34" s="2417" t="s">
        <v>2116</v>
      </c>
      <c r="B34" s="2417"/>
      <c r="C34" s="2417"/>
    </row>
    <row r="35" customFormat="false" ht="13.5" hidden="false" customHeight="true" outlineLevel="0" collapsed="false">
      <c r="A35" s="2419" t="s">
        <v>2117</v>
      </c>
      <c r="B35" s="1355"/>
      <c r="C35" s="1355"/>
    </row>
    <row r="36" customFormat="false" ht="9.75" hidden="false" customHeight="true" outlineLevel="0" collapsed="false">
      <c r="A36" s="1355"/>
      <c r="B36" s="1355"/>
      <c r="C36" s="1355"/>
    </row>
    <row r="37" customFormat="false" ht="14.25" hidden="false" customHeight="true" outlineLevel="0" collapsed="false">
      <c r="A37" s="2424" t="s">
        <v>440</v>
      </c>
      <c r="B37" s="2425"/>
      <c r="C37" s="2426"/>
    </row>
    <row r="38" customFormat="false" ht="15.75" hidden="false" customHeight="true" outlineLevel="0" collapsed="false">
      <c r="A38" s="2427" t="s">
        <v>2118</v>
      </c>
      <c r="B38" s="2427"/>
      <c r="C38" s="2427"/>
    </row>
    <row r="39" customFormat="false" ht="20.25" hidden="false" customHeight="true" outlineLevel="0" collapsed="false">
      <c r="A39" s="2427"/>
      <c r="B39" s="2427"/>
      <c r="C39" s="2427"/>
    </row>
    <row r="40" customFormat="false" ht="13.5" hidden="false" customHeight="true" outlineLevel="0" collapsed="false">
      <c r="A40" s="2428" t="s">
        <v>2119</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20</v>
      </c>
      <c r="C4" s="2430" t="s">
        <v>79</v>
      </c>
    </row>
    <row r="5" customFormat="false" ht="12" hidden="false" customHeight="true" outlineLevel="0" collapsed="false">
      <c r="C5" s="2430"/>
    </row>
    <row r="6" customFormat="false" ht="12" hidden="false" customHeight="true" outlineLevel="0" collapsed="false">
      <c r="B6" s="2429" t="s">
        <v>2121</v>
      </c>
      <c r="C6" s="2430" t="s">
        <v>76</v>
      </c>
    </row>
    <row r="7" customFormat="false" ht="12" hidden="false" customHeight="true" outlineLevel="0" collapsed="false">
      <c r="C7" s="2430"/>
    </row>
    <row r="8" customFormat="false" ht="12" hidden="false" customHeight="true" outlineLevel="0" collapsed="false">
      <c r="B8" s="2429" t="s">
        <v>2122</v>
      </c>
      <c r="C8" s="2430" t="s">
        <v>2123</v>
      </c>
    </row>
    <row r="9" customFormat="false" ht="12" hidden="false" customHeight="true" outlineLevel="0" collapsed="false">
      <c r="C9" s="2430"/>
    </row>
    <row r="10" customFormat="false" ht="12" hidden="false" customHeight="true" outlineLevel="0" collapsed="false">
      <c r="B10" s="2429" t="s">
        <v>2124</v>
      </c>
      <c r="C10" s="2430" t="s">
        <v>2125</v>
      </c>
    </row>
    <row r="11" customFormat="false" ht="12" hidden="false" customHeight="true" outlineLevel="0" collapsed="false">
      <c r="C11" s="2430"/>
    </row>
    <row r="12" customFormat="false" ht="12" hidden="false" customHeight="true" outlineLevel="0" collapsed="false">
      <c r="B12" s="2429" t="s">
        <v>2126</v>
      </c>
      <c r="C12" s="2430" t="s">
        <v>2127</v>
      </c>
    </row>
    <row r="13" customFormat="false" ht="12" hidden="false" customHeight="true" outlineLevel="0" collapsed="false">
      <c r="C13" s="2430"/>
    </row>
    <row r="14" customFormat="false" ht="12" hidden="false" customHeight="true" outlineLevel="0" collapsed="false">
      <c r="B14" s="2429" t="s">
        <v>2128</v>
      </c>
      <c r="C14" s="2430" t="s">
        <v>2129</v>
      </c>
    </row>
    <row r="15" customFormat="false" ht="12" hidden="false" customHeight="true" outlineLevel="0" collapsed="false">
      <c r="C15" s="2430"/>
    </row>
    <row r="16" customFormat="false" ht="12" hidden="false" customHeight="true" outlineLevel="0" collapsed="false">
      <c r="B16" s="2429" t="s">
        <v>2130</v>
      </c>
      <c r="C16" s="2430" t="s">
        <v>2131</v>
      </c>
    </row>
    <row r="17" customFormat="false" ht="12" hidden="false" customHeight="true" outlineLevel="0" collapsed="false">
      <c r="C17" s="2430"/>
    </row>
    <row r="18" customFormat="false" ht="12" hidden="false" customHeight="true" outlineLevel="0" collapsed="false">
      <c r="B18" s="2429" t="s">
        <v>2132</v>
      </c>
      <c r="C18" s="2430" t="s">
        <v>2133</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34</v>
      </c>
      <c r="C24" s="2430" t="s">
        <v>78</v>
      </c>
    </row>
    <row r="25" customFormat="false" ht="12" hidden="false" customHeight="true" outlineLevel="0" collapsed="false">
      <c r="C25" s="2430"/>
    </row>
    <row r="26" customFormat="false" ht="12" hidden="false" customHeight="true" outlineLevel="0" collapsed="false">
      <c r="B26" s="2429" t="s">
        <v>2135</v>
      </c>
      <c r="C26" s="2430"/>
    </row>
    <row r="28" customFormat="false" ht="12" hidden="false" customHeight="true" outlineLevel="0" collapsed="false">
      <c r="B28" s="2431" t="s">
        <v>2136</v>
      </c>
      <c r="C28" s="2429" t="n">
        <v>1</v>
      </c>
    </row>
    <row r="30" customFormat="false" ht="12" hidden="false" customHeight="true" outlineLevel="0" collapsed="false">
      <c r="B30" s="2432" t="s">
        <v>2137</v>
      </c>
      <c r="C30" s="2429" t="s">
        <v>2138</v>
      </c>
    </row>
    <row r="33" customFormat="false" ht="12" hidden="false" customHeight="true" outlineLevel="0" collapsed="false">
      <c r="B33" s="2432" t="s">
        <v>2139</v>
      </c>
    </row>
    <row r="35" customFormat="false" ht="12" hidden="false" customHeight="true" outlineLevel="0" collapsed="false">
      <c r="B35" s="2432" t="s">
        <v>2140</v>
      </c>
      <c r="C35" s="2429" t="s">
        <v>2141</v>
      </c>
    </row>
    <row r="37" customFormat="false" ht="12" hidden="false" customHeight="true" outlineLevel="0" collapsed="false">
      <c r="B37" s="2432" t="s">
        <v>2142</v>
      </c>
      <c r="C37" s="2429" t="s">
        <v>2141</v>
      </c>
    </row>
    <row r="39" customFormat="false" ht="12" hidden="false" customHeight="true" outlineLevel="0" collapsed="false">
      <c r="B39" s="2432" t="s">
        <v>2143</v>
      </c>
      <c r="C39" s="2429" t="s">
        <v>2141</v>
      </c>
    </row>
    <row r="41" customFormat="false" ht="12" hidden="false" customHeight="true" outlineLevel="0" collapsed="false">
      <c r="B41" s="2432" t="s">
        <v>2144</v>
      </c>
      <c r="C41" s="2429" t="s">
        <v>2141</v>
      </c>
    </row>
    <row r="43" customFormat="false" ht="12" hidden="false" customHeight="true" outlineLevel="0" collapsed="false">
      <c r="B43" s="2432" t="s">
        <v>2145</v>
      </c>
      <c r="C43" s="2429" t="s">
        <v>2141</v>
      </c>
    </row>
    <row r="45" customFormat="false" ht="12" hidden="false" customHeight="true" outlineLevel="0" collapsed="false">
      <c r="B45" s="2432" t="s">
        <v>2146</v>
      </c>
      <c r="C45" s="2429" t="s">
        <v>2141</v>
      </c>
    </row>
    <row r="47" customFormat="false" ht="12" hidden="false" customHeight="true" outlineLevel="0" collapsed="false">
      <c r="B47" s="2432" t="s">
        <v>2147</v>
      </c>
      <c r="C47" s="2429" t="s">
        <v>2148</v>
      </c>
    </row>
    <row r="48" customFormat="false" ht="12" hidden="false" customHeight="true" outlineLevel="0" collapsed="false">
      <c r="B48" s="2432"/>
    </row>
    <row r="49" customFormat="false" ht="12" hidden="false" customHeight="true" outlineLevel="0" collapsed="false">
      <c r="B49" s="2432" t="s">
        <v>2149</v>
      </c>
      <c r="C49" s="2429" t="s">
        <v>214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4.998</v>
      </c>
      <c r="F8" s="206" t="n">
        <v>80.608</v>
      </c>
      <c r="G8" s="206" t="s">
        <v>169</v>
      </c>
      <c r="H8" s="207"/>
      <c r="I8" s="206" t="n">
        <v>-0.815</v>
      </c>
      <c r="J8" s="208" t="n">
        <v>86.421</v>
      </c>
      <c r="K8" s="206" t="n">
        <v>41839.8</v>
      </c>
      <c r="L8" s="152" t="s">
        <v>160</v>
      </c>
      <c r="M8" s="208" t="n">
        <v>3615837.3558</v>
      </c>
      <c r="N8" s="206" t="n">
        <v>20</v>
      </c>
      <c r="O8" s="208" t="n">
        <v>72316.747116</v>
      </c>
      <c r="P8" s="206" t="s">
        <v>119</v>
      </c>
      <c r="Q8" s="208" t="n">
        <v>72316.747116</v>
      </c>
      <c r="R8" s="206" t="n">
        <v>0.99</v>
      </c>
      <c r="S8" s="209" t="n">
        <v>262509.79203108</v>
      </c>
    </row>
    <row r="9" customFormat="false" ht="12.75" hidden="false" customHeight="true" outlineLevel="0" collapsed="false">
      <c r="A9" s="210" t="s">
        <v>246</v>
      </c>
      <c r="B9" s="211" t="s">
        <v>247</v>
      </c>
      <c r="C9" s="204" t="s">
        <v>248</v>
      </c>
      <c r="D9" s="205" t="s">
        <v>245</v>
      </c>
      <c r="E9" s="206" t="s">
        <v>169</v>
      </c>
      <c r="F9" s="206" t="n">
        <v>1.10790192</v>
      </c>
      <c r="G9" s="206" t="s">
        <v>169</v>
      </c>
      <c r="H9" s="207"/>
      <c r="I9" s="206" t="s">
        <v>139</v>
      </c>
      <c r="J9" s="208" t="n">
        <v>1.10790192</v>
      </c>
      <c r="K9" s="206" t="n">
        <v>41839.8</v>
      </c>
      <c r="L9" s="152" t="s">
        <v>160</v>
      </c>
      <c r="M9" s="208" t="n">
        <v>46354.394752416</v>
      </c>
      <c r="N9" s="206" t="n">
        <v>22</v>
      </c>
      <c r="O9" s="208" t="n">
        <v>1019.79668455315</v>
      </c>
      <c r="P9" s="206" t="s">
        <v>119</v>
      </c>
      <c r="Q9" s="208" t="n">
        <v>1019.79668455315</v>
      </c>
      <c r="R9" s="206" t="n">
        <v>0.99</v>
      </c>
      <c r="S9" s="209" t="n">
        <v>3701.86196492794</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7623</v>
      </c>
      <c r="G11" s="206" t="n">
        <v>2.86545</v>
      </c>
      <c r="H11" s="206" t="s">
        <v>169</v>
      </c>
      <c r="I11" s="206" t="n">
        <v>0.1197</v>
      </c>
      <c r="J11" s="208" t="n">
        <v>-2.22285</v>
      </c>
      <c r="K11" s="206" t="n">
        <v>41839.8</v>
      </c>
      <c r="L11" s="152" t="s">
        <v>160</v>
      </c>
      <c r="M11" s="208" t="n">
        <v>-93003.59943</v>
      </c>
      <c r="N11" s="206" t="n">
        <v>18.9</v>
      </c>
      <c r="O11" s="208" t="n">
        <v>-1757.768029227</v>
      </c>
      <c r="P11" s="206" t="s">
        <v>97</v>
      </c>
      <c r="Q11" s="208" t="n">
        <v>-1757.768029227</v>
      </c>
      <c r="R11" s="206" t="n">
        <v>0.99</v>
      </c>
      <c r="S11" s="209" t="n">
        <v>-6380.69794609401</v>
      </c>
    </row>
    <row r="12" customFormat="false" ht="12.75" hidden="false" customHeight="true" outlineLevel="0" collapsed="false">
      <c r="A12" s="67"/>
      <c r="B12" s="211" t="s">
        <v>247</v>
      </c>
      <c r="C12" s="204" t="s">
        <v>183</v>
      </c>
      <c r="D12" s="205" t="s">
        <v>245</v>
      </c>
      <c r="E12" s="214"/>
      <c r="F12" s="206" t="n">
        <v>0.03744</v>
      </c>
      <c r="G12" s="206" t="n">
        <v>0.81328</v>
      </c>
      <c r="H12" s="206" t="n">
        <v>2.47128579757744</v>
      </c>
      <c r="I12" s="206" t="n">
        <v>0.24128</v>
      </c>
      <c r="J12" s="208" t="n">
        <v>-3.48840579757744</v>
      </c>
      <c r="K12" s="206" t="n">
        <v>41839.8</v>
      </c>
      <c r="L12" s="152" t="s">
        <v>160</v>
      </c>
      <c r="M12" s="208" t="n">
        <v>-145954.200889481</v>
      </c>
      <c r="N12" s="206" t="n">
        <v>19.5</v>
      </c>
      <c r="O12" s="208" t="n">
        <v>-2846.10691734487</v>
      </c>
      <c r="P12" s="206" t="s">
        <v>119</v>
      </c>
      <c r="Q12" s="208" t="n">
        <v>-2846.10691734487</v>
      </c>
      <c r="R12" s="206" t="n">
        <v>0.99</v>
      </c>
      <c r="S12" s="209" t="n">
        <v>-10331.3681099619</v>
      </c>
    </row>
    <row r="13" customFormat="false" ht="12.75" hidden="false" customHeight="true" outlineLevel="0" collapsed="false">
      <c r="A13" s="67"/>
      <c r="B13" s="211"/>
      <c r="C13" s="204" t="s">
        <v>251</v>
      </c>
      <c r="D13" s="205" t="s">
        <v>245</v>
      </c>
      <c r="E13" s="207"/>
      <c r="F13" s="206" t="n">
        <v>0.39243</v>
      </c>
      <c r="G13" s="206" t="n">
        <v>0.32033</v>
      </c>
      <c r="H13" s="206" t="s">
        <v>169</v>
      </c>
      <c r="I13" s="206" t="n">
        <v>0.03193</v>
      </c>
      <c r="J13" s="208" t="n">
        <v>0.04017</v>
      </c>
      <c r="K13" s="206" t="n">
        <v>41839.8</v>
      </c>
      <c r="L13" s="152" t="s">
        <v>160</v>
      </c>
      <c r="M13" s="208" t="n">
        <v>1680.704766</v>
      </c>
      <c r="N13" s="206" t="n">
        <v>19.5</v>
      </c>
      <c r="O13" s="208" t="n">
        <v>32.773742937</v>
      </c>
      <c r="P13" s="206" t="s">
        <v>119</v>
      </c>
      <c r="Q13" s="208" t="n">
        <v>32.773742937</v>
      </c>
      <c r="R13" s="206" t="n">
        <v>0.99</v>
      </c>
      <c r="S13" s="209" t="n">
        <v>118.96868686131</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06794</v>
      </c>
      <c r="G15" s="206" t="n">
        <v>9.1086</v>
      </c>
      <c r="H15" s="206" t="n">
        <v>0.152145290282291</v>
      </c>
      <c r="I15" s="206" t="n">
        <v>-0.51306</v>
      </c>
      <c r="J15" s="208" t="n">
        <v>-7.67974529028229</v>
      </c>
      <c r="K15" s="206" t="n">
        <v>41839.8</v>
      </c>
      <c r="L15" s="152" t="s">
        <v>160</v>
      </c>
      <c r="M15" s="208" t="n">
        <v>-321319.006996353</v>
      </c>
      <c r="N15" s="206" t="n">
        <v>20.2</v>
      </c>
      <c r="O15" s="208" t="n">
        <v>-6490.64394132633</v>
      </c>
      <c r="P15" s="216" t="n">
        <v>1436.639122688</v>
      </c>
      <c r="Q15" s="208" t="n">
        <v>-7927.28306401433</v>
      </c>
      <c r="R15" s="206" t="n">
        <v>0.99</v>
      </c>
      <c r="S15" s="209" t="n">
        <v>-28776.037522372</v>
      </c>
    </row>
    <row r="16" customFormat="false" ht="12.75" hidden="false" customHeight="true" outlineLevel="0" collapsed="false">
      <c r="A16" s="67"/>
      <c r="B16" s="215"/>
      <c r="C16" s="204" t="s">
        <v>254</v>
      </c>
      <c r="D16" s="205" t="s">
        <v>245</v>
      </c>
      <c r="E16" s="207"/>
      <c r="F16" s="206" t="n">
        <v>10.56487808</v>
      </c>
      <c r="G16" s="206" t="n">
        <v>4.43352</v>
      </c>
      <c r="H16" s="206" t="n">
        <v>0.761323031293092</v>
      </c>
      <c r="I16" s="206" t="n">
        <v>0.16366</v>
      </c>
      <c r="J16" s="208" t="n">
        <v>5.20637504870691</v>
      </c>
      <c r="K16" s="206" t="n">
        <v>41839.8</v>
      </c>
      <c r="L16" s="152" t="s">
        <v>160</v>
      </c>
      <c r="M16" s="208" t="n">
        <v>217833.690762887</v>
      </c>
      <c r="N16" s="206" t="n">
        <v>21.15</v>
      </c>
      <c r="O16" s="208" t="n">
        <v>4607.18255963507</v>
      </c>
      <c r="P16" s="206" t="s">
        <v>97</v>
      </c>
      <c r="Q16" s="208" t="n">
        <v>4607.18255963507</v>
      </c>
      <c r="R16" s="206" t="n">
        <v>0.99</v>
      </c>
      <c r="S16" s="209" t="n">
        <v>16724.0726914753</v>
      </c>
    </row>
    <row r="17" customFormat="false" ht="12.75" hidden="false" customHeight="true" outlineLevel="0" collapsed="false">
      <c r="A17" s="67"/>
      <c r="B17" s="215"/>
      <c r="C17" s="204" t="s">
        <v>255</v>
      </c>
      <c r="D17" s="205" t="s">
        <v>245</v>
      </c>
      <c r="E17" s="207"/>
      <c r="F17" s="206" t="n">
        <v>2.2209</v>
      </c>
      <c r="G17" s="206" t="n">
        <v>0.3597</v>
      </c>
      <c r="H17" s="207"/>
      <c r="I17" s="206" t="n">
        <v>0.0286</v>
      </c>
      <c r="J17" s="208" t="n">
        <v>1.8326</v>
      </c>
      <c r="K17" s="206" t="n">
        <v>41839.8</v>
      </c>
      <c r="L17" s="152" t="s">
        <v>160</v>
      </c>
      <c r="M17" s="208" t="n">
        <v>76675.61748</v>
      </c>
      <c r="N17" s="206" t="n">
        <v>17.2</v>
      </c>
      <c r="O17" s="208" t="n">
        <v>1318.820620656</v>
      </c>
      <c r="P17" s="208" t="s">
        <v>97</v>
      </c>
      <c r="Q17" s="208" t="n">
        <v>1318.820620656</v>
      </c>
      <c r="R17" s="206" t="n">
        <v>0.99</v>
      </c>
      <c r="S17" s="209" t="n">
        <v>4787.31885298128</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44976</v>
      </c>
      <c r="G19" s="206" t="n">
        <v>1.10656</v>
      </c>
      <c r="H19" s="207"/>
      <c r="I19" s="206" t="n">
        <v>0.18408</v>
      </c>
      <c r="J19" s="208" t="n">
        <v>0.15912</v>
      </c>
      <c r="K19" s="206" t="n">
        <v>41839.8</v>
      </c>
      <c r="L19" s="152" t="s">
        <v>160</v>
      </c>
      <c r="M19" s="208" t="n">
        <v>6657.548976</v>
      </c>
      <c r="N19" s="206" t="n">
        <v>20</v>
      </c>
      <c r="O19" s="208" t="n">
        <v>133.15097952</v>
      </c>
      <c r="P19" s="208" t="n">
        <v>3663.07094532864</v>
      </c>
      <c r="Q19" s="208" t="n">
        <v>-3529.91996580864</v>
      </c>
      <c r="R19" s="206" t="n">
        <v>0.99</v>
      </c>
      <c r="S19" s="209" t="n">
        <v>-12813.6094758854</v>
      </c>
    </row>
    <row r="20" customFormat="false" ht="12.75" hidden="false" customHeight="true" outlineLevel="0" collapsed="false">
      <c r="A20" s="217"/>
      <c r="B20" s="215"/>
      <c r="C20" s="204" t="s">
        <v>260</v>
      </c>
      <c r="D20" s="205" t="s">
        <v>245</v>
      </c>
      <c r="E20" s="207"/>
      <c r="F20" s="206" t="n">
        <v>0.048</v>
      </c>
      <c r="G20" s="206" t="n">
        <v>0.19584</v>
      </c>
      <c r="H20" s="207"/>
      <c r="I20" s="206" t="s">
        <v>139</v>
      </c>
      <c r="J20" s="208" t="n">
        <v>-0.14784</v>
      </c>
      <c r="K20" s="206" t="n">
        <v>41839.8</v>
      </c>
      <c r="L20" s="152" t="s">
        <v>160</v>
      </c>
      <c r="M20" s="208" t="n">
        <v>-6185.596032</v>
      </c>
      <c r="N20" s="206" t="n">
        <v>22</v>
      </c>
      <c r="O20" s="208" t="n">
        <v>-136.083112704</v>
      </c>
      <c r="P20" s="208" t="n">
        <v>2565.6582</v>
      </c>
      <c r="Q20" s="208" t="n">
        <v>-2701.741312704</v>
      </c>
      <c r="R20" s="206" t="n">
        <v>0.99</v>
      </c>
      <c r="S20" s="209" t="n">
        <v>-9807.32096511552</v>
      </c>
    </row>
    <row r="21" customFormat="false" ht="12.75" hidden="false" customHeight="true" outlineLevel="0" collapsed="false">
      <c r="A21" s="67"/>
      <c r="B21" s="215"/>
      <c r="C21" s="204" t="s">
        <v>261</v>
      </c>
      <c r="D21" s="205" t="s">
        <v>245</v>
      </c>
      <c r="E21" s="207"/>
      <c r="F21" s="206" t="n">
        <v>0.115776</v>
      </c>
      <c r="G21" s="206" t="n">
        <v>0.683424</v>
      </c>
      <c r="H21" s="206" t="n">
        <v>0.05365728</v>
      </c>
      <c r="I21" s="206" t="s">
        <v>139</v>
      </c>
      <c r="J21" s="208" t="n">
        <v>-0.62130528</v>
      </c>
      <c r="K21" s="206" t="n">
        <v>41839.8</v>
      </c>
      <c r="L21" s="152" t="s">
        <v>160</v>
      </c>
      <c r="M21" s="208" t="n">
        <v>-25995.288654144</v>
      </c>
      <c r="N21" s="206" t="n">
        <v>20</v>
      </c>
      <c r="O21" s="208" t="n">
        <v>-519.90577308288</v>
      </c>
      <c r="P21" s="208" t="n">
        <v>751.553</v>
      </c>
      <c r="Q21" s="208" t="n">
        <v>-1271.45877308288</v>
      </c>
      <c r="R21" s="206" t="n">
        <v>0.99</v>
      </c>
      <c r="S21" s="209" t="n">
        <v>-4615.39534629086</v>
      </c>
    </row>
    <row r="22" customFormat="false" ht="12.75" hidden="false" customHeight="true" outlineLevel="0" collapsed="false">
      <c r="A22" s="67"/>
      <c r="B22" s="215"/>
      <c r="C22" s="204" t="s">
        <v>262</v>
      </c>
      <c r="D22" s="205" t="s">
        <v>245</v>
      </c>
      <c r="E22" s="207"/>
      <c r="F22" s="206" t="n">
        <v>1.43922</v>
      </c>
      <c r="G22" s="206" t="n">
        <v>0.05312</v>
      </c>
      <c r="H22" s="207"/>
      <c r="I22" s="206" t="n">
        <v>-0.20252</v>
      </c>
      <c r="J22" s="208" t="n">
        <v>1.58862</v>
      </c>
      <c r="K22" s="206" t="n">
        <v>41839.8</v>
      </c>
      <c r="L22" s="152" t="s">
        <v>160</v>
      </c>
      <c r="M22" s="208" t="n">
        <v>66467.543076</v>
      </c>
      <c r="N22" s="206" t="n">
        <v>27.5</v>
      </c>
      <c r="O22" s="208" t="n">
        <v>1827.85743459</v>
      </c>
      <c r="P22" s="206" t="s">
        <v>119</v>
      </c>
      <c r="Q22" s="208" t="n">
        <v>1827.85743459</v>
      </c>
      <c r="R22" s="206" t="n">
        <v>0.99</v>
      </c>
      <c r="S22" s="209" t="n">
        <v>6635.1224875617</v>
      </c>
    </row>
    <row r="23" customFormat="false" ht="12.75" hidden="false" customHeight="true" outlineLevel="0" collapsed="false">
      <c r="A23" s="67"/>
      <c r="B23" s="215"/>
      <c r="C23" s="204" t="s">
        <v>263</v>
      </c>
      <c r="D23" s="205" t="s">
        <v>245</v>
      </c>
      <c r="E23" s="207"/>
      <c r="F23" s="206" t="n">
        <v>7.323</v>
      </c>
      <c r="G23" s="206" t="n">
        <v>0.276</v>
      </c>
      <c r="H23" s="207"/>
      <c r="I23" s="206" t="n">
        <v>0.712</v>
      </c>
      <c r="J23" s="208" t="n">
        <v>6.335</v>
      </c>
      <c r="K23" s="206" t="n">
        <v>41839.8</v>
      </c>
      <c r="L23" s="152" t="s">
        <v>160</v>
      </c>
      <c r="M23" s="208" t="n">
        <v>265055.133</v>
      </c>
      <c r="N23" s="206" t="n">
        <v>20</v>
      </c>
      <c r="O23" s="208" t="n">
        <v>5301.10266</v>
      </c>
      <c r="P23" s="206" t="s">
        <v>119</v>
      </c>
      <c r="Q23" s="208" t="n">
        <v>5301.10266</v>
      </c>
      <c r="R23" s="206" t="n">
        <v>0.99</v>
      </c>
      <c r="S23" s="209" t="n">
        <v>19243.0026558</v>
      </c>
    </row>
    <row r="24" customFormat="false" ht="12.75" hidden="false" customHeight="true" outlineLevel="0" collapsed="false">
      <c r="A24" s="218"/>
      <c r="B24" s="219"/>
      <c r="C24" s="204" t="s">
        <v>264</v>
      </c>
      <c r="D24" s="205" t="s">
        <v>245</v>
      </c>
      <c r="E24" s="207"/>
      <c r="F24" s="206" t="n">
        <v>0.8188122</v>
      </c>
      <c r="G24" s="206" t="n">
        <v>0.166848</v>
      </c>
      <c r="H24" s="207"/>
      <c r="I24" s="206" t="s">
        <v>139</v>
      </c>
      <c r="J24" s="208" t="n">
        <v>0.6519642</v>
      </c>
      <c r="K24" s="206" t="n">
        <v>41839.8</v>
      </c>
      <c r="L24" s="152" t="s">
        <v>160</v>
      </c>
      <c r="M24" s="208" t="n">
        <v>27278.05173516</v>
      </c>
      <c r="N24" s="206" t="n">
        <v>19.7716275794297</v>
      </c>
      <c r="O24" s="208" t="n">
        <v>539.33148</v>
      </c>
      <c r="P24" s="206" t="s">
        <v>97</v>
      </c>
      <c r="Q24" s="208" t="n">
        <v>539.33148</v>
      </c>
      <c r="R24" s="206" t="n">
        <v>0.99</v>
      </c>
      <c r="S24" s="209" t="n">
        <v>1957.7732724</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731382.34834649</v>
      </c>
      <c r="N26" s="207"/>
      <c r="O26" s="79" t="n">
        <v>75346.2555042061</v>
      </c>
      <c r="P26" s="216" t="n">
        <v>8416.92126801664</v>
      </c>
      <c r="Q26" s="79" t="n">
        <v>66929.3342361895</v>
      </c>
      <c r="R26" s="231"/>
      <c r="S26" s="209" t="n">
        <v>242953.483277368</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5.09046</v>
      </c>
      <c r="G28" s="206" t="s">
        <v>169</v>
      </c>
      <c r="H28" s="207"/>
      <c r="I28" s="206" t="n">
        <v>0.06364</v>
      </c>
      <c r="J28" s="208" t="n">
        <v>5.02682</v>
      </c>
      <c r="K28" s="206" t="n">
        <v>41839.8</v>
      </c>
      <c r="L28" s="152" t="s">
        <v>160</v>
      </c>
      <c r="M28" s="208" t="n">
        <v>210321.143436</v>
      </c>
      <c r="N28" s="206" t="n">
        <v>25.8</v>
      </c>
      <c r="O28" s="208" t="n">
        <v>5426.2855006488</v>
      </c>
      <c r="P28" s="216" t="n">
        <v>196.382</v>
      </c>
      <c r="Q28" s="208" t="n">
        <v>5229.9035006488</v>
      </c>
      <c r="R28" s="206" t="n">
        <v>0.98</v>
      </c>
      <c r="S28" s="209" t="n">
        <v>18792.786578998</v>
      </c>
    </row>
    <row r="29" customFormat="false" ht="12.75" hidden="false" customHeight="true" outlineLevel="0" collapsed="false">
      <c r="A29" s="67"/>
      <c r="B29" s="215"/>
      <c r="C29" s="204" t="s">
        <v>270</v>
      </c>
      <c r="D29" s="205" t="s">
        <v>245</v>
      </c>
      <c r="E29" s="206"/>
      <c r="F29" s="206" t="n">
        <v>6.37286</v>
      </c>
      <c r="G29" s="206" t="s">
        <v>169</v>
      </c>
      <c r="H29" s="206" t="s">
        <v>169</v>
      </c>
      <c r="I29" s="206" t="n">
        <v>0.060325</v>
      </c>
      <c r="J29" s="208" t="n">
        <v>6.312535</v>
      </c>
      <c r="K29" s="206" t="n">
        <v>41839.8</v>
      </c>
      <c r="L29" s="152" t="s">
        <v>160</v>
      </c>
      <c r="M29" s="208" t="n">
        <v>264115.201893</v>
      </c>
      <c r="N29" s="206" t="n">
        <v>26.6</v>
      </c>
      <c r="O29" s="208" t="n">
        <v>7025.4643703538</v>
      </c>
      <c r="P29" s="206" t="s">
        <v>119</v>
      </c>
      <c r="Q29" s="208" t="n">
        <v>7025.4643703538</v>
      </c>
      <c r="R29" s="206" t="n">
        <v>0.98</v>
      </c>
      <c r="S29" s="209" t="n">
        <v>25244.835304138</v>
      </c>
    </row>
    <row r="30" customFormat="false" ht="12.75" hidden="false" customHeight="true" outlineLevel="0" collapsed="false">
      <c r="A30" s="67"/>
      <c r="B30" s="215"/>
      <c r="C30" s="204" t="s">
        <v>271</v>
      </c>
      <c r="D30" s="205" t="s">
        <v>245</v>
      </c>
      <c r="E30" s="206" t="s">
        <v>169</v>
      </c>
      <c r="F30" s="206" t="n">
        <v>0.29156</v>
      </c>
      <c r="G30" s="206" t="s">
        <v>169</v>
      </c>
      <c r="H30" s="206" t="s">
        <v>169</v>
      </c>
      <c r="I30" s="206" t="n">
        <v>0.04366</v>
      </c>
      <c r="J30" s="208" t="n">
        <v>0.2479</v>
      </c>
      <c r="K30" s="206" t="n">
        <v>41839.8</v>
      </c>
      <c r="L30" s="152" t="s">
        <v>160</v>
      </c>
      <c r="M30" s="208" t="n">
        <v>10372.08642</v>
      </c>
      <c r="N30" s="206" t="n">
        <v>26.8</v>
      </c>
      <c r="O30" s="208" t="n">
        <v>277.971916056</v>
      </c>
      <c r="P30" s="206" t="s">
        <v>119</v>
      </c>
      <c r="Q30" s="208" t="n">
        <v>277.971916056</v>
      </c>
      <c r="R30" s="206" t="n">
        <v>0.98</v>
      </c>
      <c r="S30" s="209" t="n">
        <v>998.84575169456</v>
      </c>
    </row>
    <row r="31" customFormat="false" ht="12.75" hidden="false" customHeight="true" outlineLevel="0" collapsed="false">
      <c r="A31" s="67"/>
      <c r="B31" s="215"/>
      <c r="C31" s="204" t="s">
        <v>272</v>
      </c>
      <c r="D31" s="205" t="s">
        <v>245</v>
      </c>
      <c r="E31" s="206" t="n">
        <v>0.00475</v>
      </c>
      <c r="F31" s="206" t="n">
        <v>0.00325</v>
      </c>
      <c r="G31" s="206" t="s">
        <v>169</v>
      </c>
      <c r="H31" s="207"/>
      <c r="I31" s="206" t="n">
        <v>-0.00555</v>
      </c>
      <c r="J31" s="208" t="n">
        <v>0.01355</v>
      </c>
      <c r="K31" s="206" t="n">
        <v>41839.8</v>
      </c>
      <c r="L31" s="152" t="s">
        <v>160</v>
      </c>
      <c r="M31" s="208" t="n">
        <v>566.92929</v>
      </c>
      <c r="N31" s="206" t="n">
        <v>27.6</v>
      </c>
      <c r="O31" s="208" t="n">
        <v>15.647248404</v>
      </c>
      <c r="P31" s="206" t="s">
        <v>119</v>
      </c>
      <c r="Q31" s="208" t="n">
        <v>15.647248404</v>
      </c>
      <c r="R31" s="206" t="n">
        <v>0.98</v>
      </c>
      <c r="S31" s="209" t="n">
        <v>56.2257792650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1736</v>
      </c>
      <c r="G35" s="206" t="n">
        <v>0.0905</v>
      </c>
      <c r="H35" s="207"/>
      <c r="I35" s="206" t="n">
        <v>-0.0588</v>
      </c>
      <c r="J35" s="208" t="n">
        <v>0.1419</v>
      </c>
      <c r="K35" s="206" t="n">
        <v>41839.8</v>
      </c>
      <c r="L35" s="152" t="s">
        <v>160</v>
      </c>
      <c r="M35" s="208" t="n">
        <v>5937.06762</v>
      </c>
      <c r="N35" s="206" t="n">
        <v>29.5</v>
      </c>
      <c r="O35" s="208" t="n">
        <v>175.14349479</v>
      </c>
      <c r="P35" s="206" t="s">
        <v>119</v>
      </c>
      <c r="Q35" s="208" t="n">
        <v>175.14349479</v>
      </c>
      <c r="R35" s="206" t="n">
        <v>0.98</v>
      </c>
      <c r="S35" s="209" t="n">
        <v>629.3489579454</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491312.428659</v>
      </c>
      <c r="N37" s="207"/>
      <c r="O37" s="208" t="n">
        <v>12920.5125302526</v>
      </c>
      <c r="P37" s="208" t="n">
        <v>196.382</v>
      </c>
      <c r="Q37" s="208" t="n">
        <v>12724.1305302526</v>
      </c>
      <c r="R37" s="207"/>
      <c r="S37" s="129" t="n">
        <v>45722.042372041</v>
      </c>
    </row>
    <row r="38" customFormat="false" ht="12.75" hidden="false" customHeight="true" outlineLevel="0" collapsed="false">
      <c r="A38" s="228" t="s">
        <v>280</v>
      </c>
      <c r="B38" s="233"/>
      <c r="C38" s="234" t="s">
        <v>281</v>
      </c>
      <c r="D38" s="205" t="s">
        <v>245</v>
      </c>
      <c r="E38" s="206" t="n">
        <v>14.4177</v>
      </c>
      <c r="F38" s="206" t="n">
        <v>40.8243</v>
      </c>
      <c r="G38" s="206" t="n">
        <v>0.042075</v>
      </c>
      <c r="H38" s="207"/>
      <c r="I38" s="206" t="n">
        <v>-0.7755</v>
      </c>
      <c r="J38" s="208" t="n">
        <v>55.975425</v>
      </c>
      <c r="K38" s="206" t="n">
        <v>41839.8</v>
      </c>
      <c r="L38" s="152" t="s">
        <v>160</v>
      </c>
      <c r="M38" s="208" t="n">
        <v>2342000.586915</v>
      </c>
      <c r="N38" s="206" t="n">
        <v>15.2059047838091</v>
      </c>
      <c r="O38" s="208" t="n">
        <v>35612.2379282545</v>
      </c>
      <c r="P38" s="208" t="n">
        <v>605.081356085265</v>
      </c>
      <c r="Q38" s="208" t="n">
        <v>35007.1565721692</v>
      </c>
      <c r="R38" s="206" t="n">
        <v>0.995</v>
      </c>
      <c r="S38" s="209" t="n">
        <v>127717.776227464</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342000.586915</v>
      </c>
      <c r="N40" s="237"/>
      <c r="O40" s="79" t="n">
        <v>35612.2379282545</v>
      </c>
      <c r="P40" s="79" t="n">
        <v>605.081356085265</v>
      </c>
      <c r="Q40" s="79" t="n">
        <v>35007.1565721692</v>
      </c>
      <c r="R40" s="237"/>
      <c r="S40" s="209" t="n">
        <v>127717.776227464</v>
      </c>
    </row>
    <row r="41" customFormat="false" ht="13.5" hidden="false" customHeight="true" outlineLevel="0" collapsed="false">
      <c r="A41" s="241" t="s">
        <v>284</v>
      </c>
      <c r="B41" s="242"/>
      <c r="C41" s="242"/>
      <c r="D41" s="243"/>
      <c r="E41" s="243"/>
      <c r="F41" s="243"/>
      <c r="G41" s="243"/>
      <c r="H41" s="243"/>
      <c r="I41" s="243"/>
      <c r="J41" s="243"/>
      <c r="K41" s="244"/>
      <c r="L41" s="244"/>
      <c r="M41" s="107" t="n">
        <v>6564695.36392049</v>
      </c>
      <c r="N41" s="245"/>
      <c r="O41" s="107" t="n">
        <v>123879.005962713</v>
      </c>
      <c r="P41" s="107" t="n">
        <v>9218.38462410191</v>
      </c>
      <c r="Q41" s="107" t="n">
        <v>114660.621338611</v>
      </c>
      <c r="R41" s="245"/>
      <c r="S41" s="246" t="n">
        <v>416393.301876873</v>
      </c>
    </row>
    <row r="42" customFormat="false" ht="12" hidden="false" customHeight="true" outlineLevel="0" collapsed="false">
      <c r="A42" s="220" t="s">
        <v>285</v>
      </c>
      <c r="B42" s="204"/>
      <c r="C42" s="204"/>
      <c r="D42" s="207"/>
      <c r="E42" s="207"/>
      <c r="F42" s="207"/>
      <c r="G42" s="207"/>
      <c r="H42" s="207"/>
      <c r="I42" s="207"/>
      <c r="J42" s="207"/>
      <c r="K42" s="207"/>
      <c r="L42" s="207"/>
      <c r="M42" s="208" t="n">
        <v>81131.55618</v>
      </c>
      <c r="N42" s="207"/>
      <c r="O42" s="208" t="n">
        <v>2425.833529782</v>
      </c>
      <c r="P42" s="208" t="s">
        <v>119</v>
      </c>
      <c r="Q42" s="208" t="n">
        <v>2425.833529782</v>
      </c>
      <c r="R42" s="207"/>
      <c r="S42" s="209" t="n">
        <v>8716.82848368332</v>
      </c>
    </row>
    <row r="43" customFormat="false" ht="12.75" hidden="false" customHeight="true" outlineLevel="0" collapsed="false">
      <c r="A43" s="247"/>
      <c r="B43" s="248"/>
      <c r="C43" s="234" t="s">
        <v>286</v>
      </c>
      <c r="D43" s="205" t="s">
        <v>245</v>
      </c>
      <c r="E43" s="206" t="n">
        <v>1.5163</v>
      </c>
      <c r="F43" s="206" t="n">
        <v>0.4243</v>
      </c>
      <c r="G43" s="206" t="n">
        <v>0.0015</v>
      </c>
      <c r="H43" s="207"/>
      <c r="I43" s="206" t="s">
        <v>119</v>
      </c>
      <c r="J43" s="208" t="n">
        <v>1.9391</v>
      </c>
      <c r="K43" s="206" t="n">
        <v>41839.8</v>
      </c>
      <c r="L43" s="152" t="s">
        <v>160</v>
      </c>
      <c r="M43" s="208" t="n">
        <v>81131.55618</v>
      </c>
      <c r="N43" s="206" t="n">
        <v>29.9</v>
      </c>
      <c r="O43" s="208" t="n">
        <v>2425.833529782</v>
      </c>
      <c r="P43" s="206" t="s">
        <v>119</v>
      </c>
      <c r="Q43" s="208" t="n">
        <v>2425.833529782</v>
      </c>
      <c r="R43" s="206" t="n">
        <v>0.98</v>
      </c>
      <c r="S43" s="209" t="n">
        <v>8716.82848368332</v>
      </c>
    </row>
    <row r="44" customFormat="false" ht="12.75" hidden="false" customHeight="true" outlineLevel="0" collapsed="false">
      <c r="A44" s="249"/>
      <c r="B44" s="250"/>
      <c r="C44" s="251" t="s">
        <v>287</v>
      </c>
      <c r="D44" s="205" t="s">
        <v>245</v>
      </c>
      <c r="E44" s="206" t="s">
        <v>119</v>
      </c>
      <c r="F44" s="206" t="s">
        <v>169</v>
      </c>
      <c r="G44" s="206" t="s">
        <v>169</v>
      </c>
      <c r="H44" s="207"/>
      <c r="I44" s="206" t="s">
        <v>119</v>
      </c>
      <c r="J44" s="208" t="s">
        <v>180</v>
      </c>
      <c r="K44" s="206" t="n">
        <v>41839.8</v>
      </c>
      <c r="L44" s="152" t="s">
        <v>160</v>
      </c>
      <c r="M44" s="208" t="s">
        <v>180</v>
      </c>
      <c r="N44" s="206" t="n">
        <v>20</v>
      </c>
      <c r="O44" s="208" t="s">
        <v>180</v>
      </c>
      <c r="P44" s="206" t="s">
        <v>119</v>
      </c>
      <c r="Q44" s="208" t="s">
        <v>180</v>
      </c>
      <c r="R44" s="206" t="n">
        <v>0.99</v>
      </c>
      <c r="S44" s="209" t="s">
        <v>180</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731.38234834649</v>
      </c>
      <c r="C9" s="279" t="n">
        <v>3331.46807834649</v>
      </c>
      <c r="D9" s="84" t="n">
        <v>242953.483277368</v>
      </c>
      <c r="E9" s="84" t="n">
        <v>3448.31413114766</v>
      </c>
      <c r="F9" s="84" t="n">
        <v>255023.011088156</v>
      </c>
      <c r="G9" s="84" t="n">
        <v>-3.38849792557282</v>
      </c>
      <c r="H9" s="84" t="n">
        <v>-4.73272108241886</v>
      </c>
    </row>
    <row r="10" customFormat="false" ht="13.5" hidden="false" customHeight="true" outlineLevel="0" collapsed="false">
      <c r="A10" s="280" t="s">
        <v>306</v>
      </c>
      <c r="B10" s="84" t="n">
        <v>491.312428659</v>
      </c>
      <c r="C10" s="279" t="n">
        <v>484.655684659</v>
      </c>
      <c r="D10" s="84" t="n">
        <v>45722.042372041</v>
      </c>
      <c r="E10" s="84" t="n">
        <v>492.4910976648</v>
      </c>
      <c r="F10" s="84" t="n">
        <v>46440.0317259894</v>
      </c>
      <c r="G10" s="84" t="n">
        <v>-1.59097556137612</v>
      </c>
      <c r="H10" s="84" t="n">
        <v>-1.54605698416561</v>
      </c>
    </row>
    <row r="11" customFormat="false" ht="12" hidden="false" customHeight="true" outlineLevel="0" collapsed="false">
      <c r="A11" s="100" t="s">
        <v>163</v>
      </c>
      <c r="B11" s="84" t="n">
        <v>2342.000586915</v>
      </c>
      <c r="C11" s="279" t="n">
        <v>2302.097778915</v>
      </c>
      <c r="D11" s="84" t="n">
        <v>127717.776227464</v>
      </c>
      <c r="E11" s="84" t="n">
        <v>2309.74272993207</v>
      </c>
      <c r="F11" s="84" t="n">
        <v>128046.01342289</v>
      </c>
      <c r="G11" s="84" t="n">
        <v>-0.330987123284383</v>
      </c>
      <c r="H11" s="84" t="n">
        <v>-0.25634315872186</v>
      </c>
    </row>
    <row r="12" customFormat="false" ht="13.5" hidden="false" customHeight="true" outlineLevel="0" collapsed="false">
      <c r="A12" s="280" t="s">
        <v>307</v>
      </c>
      <c r="B12" s="281" t="s">
        <v>119</v>
      </c>
      <c r="C12" s="281" t="s">
        <v>119</v>
      </c>
      <c r="D12" s="282" t="s">
        <v>119</v>
      </c>
      <c r="E12" s="84" t="n">
        <v>19.27237426</v>
      </c>
      <c r="F12" s="84" t="n">
        <v>2937.62562908692</v>
      </c>
      <c r="G12" s="84" t="n">
        <v>-100</v>
      </c>
      <c r="H12" s="84" t="n">
        <v>-100</v>
      </c>
    </row>
    <row r="13" customFormat="false" ht="14.25" hidden="false" customHeight="true" outlineLevel="0" collapsed="false">
      <c r="A13" s="283" t="s">
        <v>308</v>
      </c>
      <c r="B13" s="284" t="n">
        <v>6564.69536392049</v>
      </c>
      <c r="C13" s="284" t="n">
        <v>6118.22154192049</v>
      </c>
      <c r="D13" s="284" t="n">
        <v>416393.301876873</v>
      </c>
      <c r="E13" s="284" t="n">
        <v>6269.82033300453</v>
      </c>
      <c r="F13" s="284" t="n">
        <v>432446.681866123</v>
      </c>
      <c r="G13" s="284" t="n">
        <v>-2.41791284330789</v>
      </c>
      <c r="H13" s="284" t="n">
        <v>-3.71222179806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7:43:31Z</dcterms:created>
  <dc:creator>apat</dc:creator>
  <dc:description/>
  <dc:language>en-US</dc:language>
  <cp:lastModifiedBy>apat</cp:lastModifiedBy>
  <dcterms:modified xsi:type="dcterms:W3CDTF">2008-03-17T17:54:51Z</dcterms:modified>
  <cp:revision>0</cp:revision>
  <dc:subject/>
  <dc:title/>
</cp:coreProperties>
</file>