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6</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9</definedName>
    <definedName function="false" hidden="false" name="Sheet56Range2" vbProcedure="false">'Table8(b)'!$A$54:$H$5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1:$H$52</definedName>
    <definedName function="false" hidden="false" name="Sheet56Range6" vbProcedure="false">'Table8(b)'!$A$54:$H$55</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Error E4: Min(0) -&gt; -123,2</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9</xdr:col>
                <xdr:colOff>10</xdr:colOff>
                <xdr:row>6</xdr:row>
                <xdr:rowOff>8</xdr:rowOff>
              </xdr:to>
            </anchor>
          </commentPr>
        </mc:Choice>
        <mc:Fallback/>
      </mc:AlternateContent>
    </comment>
    <comment ref="F26" authorId="0">
      <text>
        <r>
          <rPr>
            <b val="true"/>
            <sz val="8"/>
            <color rgb="FF000000"/>
            <rFont val="Tahoma"/>
            <family val="0"/>
          </rPr>
          <t xml:space="preserve">Error E4: Min(0) -&gt; -123,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10</xdr:colOff>
                <xdr:row>25</xdr:row>
                <xdr:rowOff>9</xdr:rowOff>
              </xdr:to>
            </anchor>
          </commentPr>
        </mc:Choice>
        <mc:Fallback/>
      </mc:AlternateContent>
    </comment>
    <comment ref="F27" authorId="0">
      <text>
        <r>
          <rPr>
            <b val="true"/>
            <sz val="8"/>
            <color rgb="FF000000"/>
            <rFont val="Tahoma"/>
            <family val="0"/>
          </rPr>
          <t xml:space="preserve">Error E4: Min(0) -&gt; -8,06538962840585E-02</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9</xdr:colOff>
                <xdr:row>2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7</xdr:col>
                <xdr:colOff>2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10</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136" uniqueCount="21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46364476600063</t>
  </si>
  <si>
    <t xml:space="preserve">NA </t>
  </si>
  <si>
    <t xml:space="preserve"> Mature Dairy Cattle</t>
  </si>
  <si>
    <t xml:space="preserve">0,91889409786151399</t>
  </si>
  <si>
    <t xml:space="preserve">Mules and Asses </t>
  </si>
  <si>
    <t xml:space="preserve">Poultry </t>
  </si>
  <si>
    <t xml:space="preserve">0,28211977010538641</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 and fuel oil</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1.AA.3</t>
  </si>
  <si>
    <t xml:space="preserve">update of emission factor for natural gas</t>
  </si>
  <si>
    <t xml:space="preserve">1.AA.4</t>
  </si>
  <si>
    <t xml:space="preserve">reallocation of fuel consumption beetween commercial and residential</t>
  </si>
  <si>
    <t xml:space="preserve">1.B</t>
  </si>
  <si>
    <t xml:space="preserve">update of emission factor for natural gas production on account of new information from the industry</t>
  </si>
  <si>
    <t xml:space="preserve">emissions from minor operators have been included</t>
  </si>
  <si>
    <t xml:space="preserve">1.B.2</t>
  </si>
  <si>
    <t xml:space="preserve">2</t>
  </si>
  <si>
    <t xml:space="preserve">Industrial Processes</t>
  </si>
  <si>
    <t xml:space="preserve">Update of activity data from plant information</t>
  </si>
  <si>
    <t xml:space="preserve">Update of activity data for rolling mills and from plant information</t>
  </si>
  <si>
    <t xml:space="preserve">2.C</t>
  </si>
  <si>
    <t xml:space="preserve">4</t>
  </si>
  <si>
    <t xml:space="preserve">Agriculture</t>
  </si>
  <si>
    <t xml:space="preserve">Correction of a parameter for estimating the buffalo cow emission factor </t>
  </si>
  <si>
    <t xml:space="preserve">Average weight of the category of less than 1 year for slaughter has b</t>
  </si>
  <si>
    <t xml:space="preserve">Average weight of the category of less than 1 year for slaughter has been corrected</t>
  </si>
  <si>
    <t xml:space="preserve">4.A</t>
  </si>
  <si>
    <t xml:space="preserve">4.D</t>
  </si>
  <si>
    <t xml:space="preserve">5</t>
  </si>
  <si>
    <t xml:space="preserve">LULUCF</t>
  </si>
  <si>
    <t xml:space="preserve">Activity data have been updated</t>
  </si>
  <si>
    <t xml:space="preserve">5.A</t>
  </si>
  <si>
    <t xml:space="preserve">5.C</t>
  </si>
  <si>
    <t xml:space="preserve">Updated activity data, related to land use areas, have resulted in variation in land use changes occurrences</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8.07.3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8" fillId="3" borderId="92" xfId="106" applyFont="true" applyBorder="true" applyAlignment="true" applyProtection="false">
      <alignment horizontal="right" vertical="center" textRotation="0" wrapText="false" indent="0" shrinkToFit="false"/>
      <protection locked="true" hidden="false"/>
    </xf>
    <xf numFmtId="165" fontId="68"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8" fillId="3" borderId="4" xfId="106" applyFont="true" applyBorder="true" applyAlignment="true" applyProtection="false">
      <alignment horizontal="right" vertical="center" textRotation="0" wrapText="false" indent="0" shrinkToFit="false"/>
      <protection locked="true" hidden="false"/>
    </xf>
    <xf numFmtId="165" fontId="69" fillId="5" borderId="43"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9" fillId="5" borderId="4" xfId="92" applyFont="true" applyBorder="true" applyAlignment="true" applyProtection="true">
      <alignment horizontal="right" vertical="center" textRotation="0" wrapText="false" indent="0" shrinkToFit="false"/>
      <protection locked="true" hidden="false"/>
    </xf>
    <xf numFmtId="164" fontId="69"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8" fillId="3" borderId="81" xfId="106" applyFont="true" applyBorder="true" applyAlignment="true" applyProtection="false">
      <alignment horizontal="right" vertical="center" textRotation="0" wrapText="false" indent="0" shrinkToFit="false"/>
      <protection locked="true" hidden="false"/>
    </xf>
    <xf numFmtId="165" fontId="68" fillId="0" borderId="81" xfId="106" applyFont="true" applyBorder="true" applyAlignment="true" applyProtection="true">
      <alignment horizontal="right" vertical="center" textRotation="0" wrapText="false" indent="0" shrinkToFit="false"/>
      <protection locked="true" hidden="false"/>
    </xf>
    <xf numFmtId="165" fontId="68"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8" fillId="3" borderId="43" xfId="106" applyFont="true" applyBorder="true" applyAlignment="true" applyProtection="false">
      <alignment horizontal="right" vertical="center" textRotation="0" wrapText="false" indent="0" shrinkToFit="false"/>
      <protection locked="true" hidden="false"/>
    </xf>
    <xf numFmtId="165" fontId="68" fillId="3" borderId="69" xfId="106" applyFont="true" applyBorder="true" applyAlignment="true" applyProtection="false">
      <alignment horizontal="right" vertical="center" textRotation="0" wrapText="false" indent="0" shrinkToFit="false"/>
      <protection locked="true" hidden="false"/>
    </xf>
    <xf numFmtId="165" fontId="68"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8" fillId="2" borderId="92" xfId="104" applyFont="true" applyBorder="true" applyAlignment="true" applyProtection="false">
      <alignment horizontal="right" vertical="center" textRotation="0" wrapText="false" indent="0" shrinkToFit="false"/>
      <protection locked="true" hidden="false"/>
    </xf>
    <xf numFmtId="165" fontId="68"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8" fillId="2" borderId="4" xfId="104" applyFont="true" applyBorder="true" applyAlignment="true" applyProtection="false">
      <alignment horizontal="right" vertical="center" textRotation="0" wrapText="false" indent="0" shrinkToFit="false"/>
      <protection locked="true" hidden="false"/>
    </xf>
    <xf numFmtId="168" fontId="69" fillId="5" borderId="4" xfId="92" applyFont="true" applyBorder="true" applyAlignment="true" applyProtection="true">
      <alignment horizontal="right" vertical="center" textRotation="0" wrapText="false" indent="0" shrinkToFit="false"/>
      <protection locked="true" hidden="false"/>
    </xf>
    <xf numFmtId="165" fontId="68"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0"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0"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9"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4" applyFont="true" applyBorder="true" applyAlignment="true" applyProtection="false">
      <alignment horizontal="left" vertical="center" textRotation="0" wrapText="false" indent="0" shrinkToFit="false"/>
      <protection locked="true" hidden="false"/>
    </xf>
    <xf numFmtId="165" fontId="71"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2" applyFont="true" applyBorder="true" applyAlignment="true" applyProtection="true">
      <alignment horizontal="left" vertical="center" textRotation="0" wrapText="false" indent="0" shrinkToFit="false"/>
      <protection locked="true" hidden="false"/>
    </xf>
    <xf numFmtId="168" fontId="68" fillId="5" borderId="49" xfId="92" applyFont="true" applyBorder="true" applyAlignment="true" applyProtection="true">
      <alignment horizontal="right" vertical="center" textRotation="0" wrapText="false" indent="0" shrinkToFit="false"/>
      <protection locked="true" hidden="false"/>
    </xf>
    <xf numFmtId="168" fontId="68"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9" fillId="5" borderId="81" xfId="92" applyFont="true" applyBorder="true" applyAlignment="true" applyProtection="true">
      <alignment horizontal="right" vertical="center" textRotation="0" wrapText="false" indent="0" shrinkToFit="false"/>
      <protection locked="true" hidden="false"/>
    </xf>
    <xf numFmtId="165" fontId="69" fillId="5" borderId="82" xfId="92" applyFont="true" applyBorder="true" applyAlignment="true" applyProtection="true">
      <alignment horizontal="right" vertical="center" textRotation="0" wrapText="false" indent="0" shrinkToFit="false"/>
      <protection locked="true" hidden="false"/>
    </xf>
    <xf numFmtId="165" fontId="68" fillId="5" borderId="4" xfId="104" applyFont="true" applyBorder="true" applyAlignment="true" applyProtection="false">
      <alignment horizontal="right" vertical="center" textRotation="0" wrapText="false" indent="0" shrinkToFit="false"/>
      <protection locked="true" hidden="false"/>
    </xf>
    <xf numFmtId="165" fontId="69"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2"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9" fillId="5" borderId="44" xfId="92" applyFont="true" applyBorder="true" applyAlignment="true" applyProtection="true">
      <alignment horizontal="right" vertical="center" textRotation="0" wrapText="false" indent="0" shrinkToFit="false"/>
      <protection locked="true" hidden="false"/>
    </xf>
    <xf numFmtId="165" fontId="69" fillId="5" borderId="58" xfId="92" applyFont="true" applyBorder="true" applyAlignment="true" applyProtection="true">
      <alignment horizontal="right" vertical="center" textRotation="0" wrapText="false" indent="0" shrinkToFit="false"/>
      <protection locked="true" hidden="false"/>
    </xf>
    <xf numFmtId="165" fontId="69" fillId="5" borderId="1" xfId="92" applyFont="true" applyBorder="true" applyAlignment="true" applyProtection="true">
      <alignment horizontal="right" vertical="center" textRotation="0" wrapText="false" indent="0" shrinkToFit="false"/>
      <protection locked="true" hidden="false"/>
    </xf>
    <xf numFmtId="165" fontId="69" fillId="5" borderId="5" xfId="92" applyFont="true" applyBorder="true" applyAlignment="true" applyProtection="true">
      <alignment horizontal="right" vertical="center" textRotation="0" wrapText="false" indent="0" shrinkToFit="false"/>
      <protection locked="true" hidden="false"/>
    </xf>
    <xf numFmtId="165" fontId="68" fillId="2" borderId="81" xfId="104" applyFont="true" applyBorder="true" applyAlignment="true" applyProtection="false">
      <alignment horizontal="right" vertical="center" textRotation="0" wrapText="false" indent="0" shrinkToFit="false"/>
      <protection locked="true" hidden="false"/>
    </xf>
    <xf numFmtId="165" fontId="68" fillId="2" borderId="82" xfId="104" applyFont="true" applyBorder="true" applyAlignment="true" applyProtection="false">
      <alignment horizontal="right" vertical="center" textRotation="0" wrapText="false" indent="0" shrinkToFit="false"/>
      <protection locked="true" hidden="false"/>
    </xf>
    <xf numFmtId="165" fontId="68"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8" fillId="2" borderId="1" xfId="104" applyFont="true" applyBorder="true" applyAlignment="true" applyProtection="false">
      <alignment horizontal="right" vertical="center" textRotation="0" wrapText="false" indent="0" shrinkToFit="false"/>
      <protection locked="true" hidden="false"/>
    </xf>
    <xf numFmtId="165" fontId="69" fillId="5" borderId="39" xfId="92" applyFont="true" applyBorder="true" applyAlignment="true" applyProtection="true">
      <alignment horizontal="right" vertical="center" textRotation="0" wrapText="false" indent="0" shrinkToFit="false"/>
      <protection locked="true" hidden="false"/>
    </xf>
    <xf numFmtId="165" fontId="68" fillId="2" borderId="53" xfId="104" applyFont="true" applyBorder="true" applyAlignment="true" applyProtection="true">
      <alignment horizontal="right" vertical="center" textRotation="0" wrapText="false" indent="0" shrinkToFit="false"/>
      <protection locked="true" hidden="false"/>
    </xf>
    <xf numFmtId="165" fontId="68" fillId="2" borderId="5" xfId="104" applyFont="true" applyBorder="true" applyAlignment="true" applyProtection="false">
      <alignment horizontal="right" vertical="center" textRotation="0" wrapText="false" indent="0" shrinkToFit="false"/>
      <protection locked="true" hidden="false"/>
    </xf>
    <xf numFmtId="165" fontId="69" fillId="5" borderId="73"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9" fillId="5" borderId="48" xfId="92" applyFont="true" applyBorder="true" applyAlignment="true" applyProtection="true">
      <alignment horizontal="right" vertical="center" textRotation="0" wrapText="false" indent="0" shrinkToFit="false"/>
      <protection locked="true" hidden="false"/>
    </xf>
    <xf numFmtId="165" fontId="68"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73" fontId="69" fillId="5" borderId="43" xfId="92" applyFont="true" applyBorder="true" applyAlignment="true" applyProtection="true">
      <alignment horizontal="right" vertical="center" textRotation="0" wrapText="false" indent="0" shrinkToFit="false"/>
      <protection locked="true" hidden="false"/>
    </xf>
    <xf numFmtId="173" fontId="69"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8" fillId="0" borderId="45" xfId="104" applyFont="true" applyBorder="true" applyAlignment="true" applyProtection="true">
      <alignment horizontal="right" vertical="center" textRotation="0" wrapText="true" indent="0" shrinkToFit="false"/>
      <protection locked="true" hidden="false"/>
    </xf>
    <xf numFmtId="173" fontId="69" fillId="5" borderId="45" xfId="92" applyFont="true" applyBorder="true" applyAlignment="true" applyProtection="true">
      <alignment horizontal="right" vertical="center" textRotation="0" wrapText="false" indent="0" shrinkToFit="false"/>
      <protection locked="true" hidden="false"/>
    </xf>
    <xf numFmtId="173" fontId="69"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8" fillId="5" borderId="40" xfId="92"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true" indent="0" shrinkToFit="false"/>
      <protection locked="true" hidden="false"/>
    </xf>
    <xf numFmtId="173" fontId="69" fillId="5" borderId="1" xfId="92" applyFont="true" applyBorder="true" applyAlignment="true" applyProtection="true">
      <alignment horizontal="right" vertical="center" textRotation="0" wrapText="false" indent="0" shrinkToFit="false"/>
      <protection locked="true" hidden="false"/>
    </xf>
    <xf numFmtId="173" fontId="69" fillId="5" borderId="40" xfId="92" applyFont="true" applyBorder="true" applyAlignment="true" applyProtection="true">
      <alignment horizontal="right" vertical="center" textRotation="0" wrapText="false" indent="0" shrinkToFit="false"/>
      <protection locked="true" hidden="false"/>
    </xf>
    <xf numFmtId="173" fontId="69"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8"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2" borderId="43" xfId="104" applyFont="true" applyBorder="true" applyAlignment="true" applyProtection="false">
      <alignment horizontal="right" vertical="center" textRotation="0" wrapText="false" indent="0" shrinkToFit="false"/>
      <protection locked="true" hidden="false"/>
    </xf>
    <xf numFmtId="165" fontId="77" fillId="2" borderId="69" xfId="104" applyFont="true" applyBorder="true" applyAlignment="true" applyProtection="false">
      <alignment horizontal="right" vertical="center" textRotation="0" wrapText="false" indent="0" shrinkToFit="false"/>
      <protection locked="true" hidden="false"/>
    </xf>
    <xf numFmtId="165" fontId="77" fillId="2" borderId="53" xfId="104" applyFont="true" applyBorder="true" applyAlignment="true" applyProtection="false">
      <alignment horizontal="right" vertical="center" textRotation="0" wrapText="false" indent="0" shrinkToFit="false"/>
      <protection locked="true" hidden="false"/>
    </xf>
    <xf numFmtId="165" fontId="77"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2" borderId="81" xfId="104" applyFont="true" applyBorder="true" applyAlignment="true" applyProtection="true">
      <alignment horizontal="right" vertical="center" textRotation="0" wrapText="false" indent="0" shrinkToFit="false"/>
      <protection locked="false" hidden="false"/>
    </xf>
    <xf numFmtId="165" fontId="77" fillId="2" borderId="82" xfId="104" applyFont="true" applyBorder="true" applyAlignment="true" applyProtection="true">
      <alignment horizontal="right" vertical="center" textRotation="0" wrapText="false" indent="0" shrinkToFit="false"/>
      <protection locked="false" hidden="false"/>
    </xf>
    <xf numFmtId="165" fontId="77" fillId="2" borderId="83" xfId="104" applyFont="true" applyBorder="true" applyAlignment="true" applyProtection="false">
      <alignment horizontal="right" vertical="center" textRotation="0" wrapText="false" indent="0" shrinkToFit="false"/>
      <protection locked="true" hidden="false"/>
    </xf>
    <xf numFmtId="168" fontId="78" fillId="5" borderId="27"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false" hidden="false"/>
    </xf>
    <xf numFmtId="164" fontId="77" fillId="5" borderId="82" xfId="92" applyFont="true" applyBorder="true" applyAlignment="true" applyProtection="true">
      <alignment horizontal="right" vertical="center" textRotation="0" wrapText="false" indent="0" shrinkToFit="false"/>
      <protection locked="false" hidden="false"/>
    </xf>
    <xf numFmtId="164" fontId="77" fillId="5" borderId="83" xfId="92" applyFont="true" applyBorder="true" applyAlignment="true" applyProtection="true">
      <alignment horizontal="right" vertical="center" textRotation="0" wrapText="false" indent="0" shrinkToFit="false"/>
      <protection locked="true" hidden="false"/>
    </xf>
    <xf numFmtId="165" fontId="77"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7" fillId="5" borderId="4" xfId="92" applyFont="true" applyBorder="true" applyAlignment="true" applyProtection="true">
      <alignment horizontal="right" vertical="center" textRotation="0" wrapText="false" indent="0" shrinkToFit="false"/>
      <protection locked="true" hidden="false"/>
    </xf>
    <xf numFmtId="164" fontId="77" fillId="5" borderId="43" xfId="92" applyFont="true" applyBorder="true" applyAlignment="true" applyProtection="true">
      <alignment horizontal="right" vertical="center" textRotation="0" wrapText="false" indent="0" shrinkToFit="false"/>
      <protection locked="true" hidden="false"/>
    </xf>
    <xf numFmtId="164" fontId="77" fillId="5" borderId="50" xfId="92" applyFont="true" applyBorder="true" applyAlignment="true" applyProtection="true">
      <alignment horizontal="right" vertical="center" textRotation="0" wrapText="false" indent="0" shrinkToFit="false"/>
      <protection locked="true" hidden="false"/>
    </xf>
    <xf numFmtId="164" fontId="77" fillId="5" borderId="11" xfId="92" applyFont="true" applyBorder="true" applyAlignment="true" applyProtection="true">
      <alignment horizontal="right" vertical="center" textRotation="0" wrapText="false" indent="0" shrinkToFit="false"/>
      <protection locked="true" hidden="false"/>
    </xf>
    <xf numFmtId="165" fontId="77" fillId="0" borderId="10" xfId="104" applyFont="true" applyBorder="true" applyAlignment="true" applyProtection="true">
      <alignment horizontal="right" vertical="center" textRotation="0" wrapText="false" indent="0" shrinkToFit="false"/>
      <protection locked="true" hidden="false"/>
    </xf>
    <xf numFmtId="165" fontId="77" fillId="0" borderId="4" xfId="104" applyFont="true" applyBorder="true" applyAlignment="true" applyProtection="true">
      <alignment horizontal="right" vertical="center" textRotation="0" wrapText="false" indent="0" shrinkToFit="false"/>
      <protection locked="true" hidden="false"/>
    </xf>
    <xf numFmtId="165" fontId="77" fillId="2" borderId="4" xfId="104" applyFont="true" applyBorder="true" applyAlignment="true" applyProtection="false">
      <alignment horizontal="right" vertical="center" textRotation="0" wrapText="false" indent="0" shrinkToFit="false"/>
      <protection locked="true" hidden="false"/>
    </xf>
    <xf numFmtId="165" fontId="77" fillId="2" borderId="50" xfId="104" applyFont="true" applyBorder="true" applyAlignment="true" applyProtection="false">
      <alignment horizontal="right" vertical="center" textRotation="0" wrapText="false" indent="0" shrinkToFit="false"/>
      <protection locked="true" hidden="false"/>
    </xf>
    <xf numFmtId="165" fontId="77"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8" fontId="28" fillId="2" borderId="39" xfId="92" applyFont="true" applyBorder="true" applyAlignment="true" applyProtection="true">
      <alignment horizontal="right" vertical="center" textRotation="0" wrapText="true" indent="0" shrinkToFit="false"/>
      <protection locked="true" hidden="false"/>
    </xf>
    <xf numFmtId="168"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1"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8"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8"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8"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8" fillId="2" borderId="39" xfId="106" applyFont="true" applyBorder="true" applyAlignment="true" applyProtection="true">
      <alignment horizontal="right" vertical="center" textRotation="0" wrapText="false" indent="0" shrinkToFit="false"/>
      <protection locked="true" hidden="false"/>
    </xf>
    <xf numFmtId="165" fontId="68" fillId="2" borderId="50" xfId="106" applyFont="true" applyBorder="true" applyAlignment="true" applyProtection="true">
      <alignment horizontal="right" vertical="center" textRotation="0" wrapText="false" indent="0" shrinkToFit="false"/>
      <protection locked="true" hidden="false"/>
    </xf>
    <xf numFmtId="165" fontId="68"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8" fillId="5" borderId="81" xfId="92" applyFont="true" applyBorder="true" applyAlignment="true" applyProtection="true">
      <alignment horizontal="right" vertical="center" textRotation="0" wrapText="false" indent="0" shrinkToFit="false"/>
      <protection locked="true" hidden="false"/>
    </xf>
    <xf numFmtId="165" fontId="68"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8" fillId="5" borderId="82" xfId="92" applyFont="true" applyBorder="true" applyAlignment="true" applyProtection="true">
      <alignment horizontal="right" vertical="center" textRotation="0" wrapText="false" indent="0" shrinkToFit="false"/>
      <protection locked="true" hidden="false"/>
    </xf>
    <xf numFmtId="165" fontId="68"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8"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8"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8" fillId="2" borderId="50" xfId="106" applyFont="true" applyBorder="true" applyAlignment="true" applyProtection="false">
      <alignment horizontal="right" vertical="center" textRotation="0" wrapText="false" indent="0" shrinkToFit="false"/>
      <protection locked="true" hidden="false"/>
    </xf>
    <xf numFmtId="165" fontId="68"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42959.5819</v>
      </c>
      <c r="C9" s="329" t="n">
        <v>100</v>
      </c>
      <c r="D9" s="330" t="n">
        <v>0.209664597365966</v>
      </c>
      <c r="E9" s="331" t="n">
        <v>2997.35631786703</v>
      </c>
      <c r="F9" s="332"/>
      <c r="G9" s="333"/>
      <c r="H9" s="334" t="n">
        <v>10990.3064988458</v>
      </c>
      <c r="I9" s="335" t="s">
        <v>119</v>
      </c>
      <c r="J9" s="297"/>
      <c r="K9" s="336" t="s">
        <v>119</v>
      </c>
      <c r="L9" s="337" t="s">
        <v>119</v>
      </c>
    </row>
    <row r="10" customFormat="false" ht="12" hidden="false" customHeight="true" outlineLevel="0" collapsed="false">
      <c r="A10" s="327" t="s">
        <v>261</v>
      </c>
      <c r="B10" s="328" t="n">
        <v>45161.06091</v>
      </c>
      <c r="C10" s="329" t="n">
        <v>100</v>
      </c>
      <c r="D10" s="338" t="n">
        <v>0.230668806048649</v>
      </c>
      <c r="E10" s="331" t="n">
        <v>1041.7248</v>
      </c>
      <c r="F10" s="332"/>
      <c r="G10" s="333"/>
      <c r="H10" s="334" t="n">
        <v>3819.6576</v>
      </c>
      <c r="I10" s="339" t="s">
        <v>119</v>
      </c>
      <c r="J10" s="297"/>
      <c r="K10" s="336" t="s">
        <v>119</v>
      </c>
      <c r="L10" s="337" t="s">
        <v>119</v>
      </c>
    </row>
    <row r="11" customFormat="false" ht="12" hidden="false" customHeight="true" outlineLevel="0" collapsed="false">
      <c r="A11" s="327" t="s">
        <v>260</v>
      </c>
      <c r="B11" s="328" t="n">
        <v>131220.35</v>
      </c>
      <c r="C11" s="329" t="n">
        <v>100</v>
      </c>
      <c r="D11" s="338" t="n">
        <v>0.219980094550883</v>
      </c>
      <c r="E11" s="331" t="n">
        <v>2886.5865</v>
      </c>
      <c r="F11" s="332"/>
      <c r="G11" s="333"/>
      <c r="H11" s="334" t="n">
        <v>10584.1505</v>
      </c>
      <c r="I11" s="339" t="s">
        <v>119</v>
      </c>
      <c r="J11" s="297"/>
      <c r="K11" s="336" t="s">
        <v>119</v>
      </c>
      <c r="L11" s="337" t="s">
        <v>119</v>
      </c>
    </row>
    <row r="12" customFormat="false" ht="12" hidden="false" customHeight="true" outlineLevel="0" collapsed="false">
      <c r="A12" s="340" t="s">
        <v>338</v>
      </c>
      <c r="B12" s="328" t="n">
        <v>4848.678608</v>
      </c>
      <c r="C12" s="329" t="n">
        <v>100</v>
      </c>
      <c r="D12" s="338" t="n">
        <v>0.289100431485035</v>
      </c>
      <c r="E12" s="331" t="n">
        <v>140.175507770506</v>
      </c>
      <c r="F12" s="332"/>
      <c r="G12" s="333"/>
      <c r="H12" s="334" t="n">
        <v>513.976861825187</v>
      </c>
      <c r="I12" s="339" t="s">
        <v>119</v>
      </c>
      <c r="J12" s="297"/>
      <c r="K12" s="336" t="s">
        <v>119</v>
      </c>
      <c r="L12" s="337" t="s">
        <v>119</v>
      </c>
    </row>
    <row r="13" customFormat="false" ht="13.5" hidden="false" customHeight="true" outlineLevel="0" collapsed="false">
      <c r="A13" s="327" t="s">
        <v>339</v>
      </c>
      <c r="B13" s="328" t="n">
        <v>39177.93</v>
      </c>
      <c r="C13" s="329" t="n">
        <v>100</v>
      </c>
      <c r="D13" s="338" t="n">
        <v>0.151647544608447</v>
      </c>
      <c r="E13" s="331" t="n">
        <v>594.12368873416</v>
      </c>
      <c r="F13" s="332"/>
      <c r="G13" s="333"/>
      <c r="H13" s="334" t="n">
        <v>2178.45352535859</v>
      </c>
      <c r="I13" s="339" t="s">
        <v>119</v>
      </c>
      <c r="J13" s="297"/>
      <c r="K13" s="336" t="s">
        <v>119</v>
      </c>
      <c r="L13" s="337" t="s">
        <v>119</v>
      </c>
    </row>
    <row r="14" customFormat="false" ht="13.5" hidden="false" customHeight="true" outlineLevel="0" collapsed="false">
      <c r="A14" s="327" t="s">
        <v>340</v>
      </c>
      <c r="B14" s="328" t="n">
        <v>51197.168</v>
      </c>
      <c r="C14" s="329" t="n">
        <v>100</v>
      </c>
      <c r="D14" s="338" t="n">
        <v>0.199872981672424</v>
      </c>
      <c r="E14" s="331" t="n">
        <v>1023.2930621344</v>
      </c>
      <c r="F14" s="332"/>
      <c r="G14" s="333"/>
      <c r="H14" s="334" t="n">
        <v>3752.07456115947</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8683.2598765061</v>
      </c>
      <c r="F19" s="347"/>
      <c r="G19" s="333"/>
      <c r="H19" s="348" t="n">
        <v>31838.619547189</v>
      </c>
      <c r="J19" s="299"/>
      <c r="K19" s="349" t="s">
        <v>345</v>
      </c>
      <c r="L19" s="349"/>
    </row>
    <row r="20" customFormat="false" ht="12.75" hidden="false" customHeight="true" outlineLevel="0" collapsed="false">
      <c r="A20" s="350" t="s">
        <v>346</v>
      </c>
      <c r="B20" s="350"/>
      <c r="C20" s="350"/>
      <c r="D20" s="350"/>
      <c r="E20" s="351" t="n">
        <v>-8596.42727774104</v>
      </c>
      <c r="F20" s="347"/>
      <c r="G20" s="352"/>
      <c r="H20" s="353" t="n">
        <v>-31520.2333517171</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25</v>
      </c>
      <c r="C9" s="385"/>
      <c r="D9" s="385"/>
      <c r="E9" s="154" t="s">
        <v>180</v>
      </c>
      <c r="F9" s="151" t="n">
        <v>2.587875</v>
      </c>
      <c r="G9" s="165" t="s">
        <v>119</v>
      </c>
    </row>
    <row r="10" customFormat="false" ht="13.5" hidden="false" customHeight="true" outlineLevel="0" collapsed="false">
      <c r="A10" s="386" t="s">
        <v>369</v>
      </c>
      <c r="B10" s="20" t="n">
        <v>0.25</v>
      </c>
      <c r="C10" s="151" t="n">
        <v>10.3515</v>
      </c>
      <c r="D10" s="154" t="s">
        <v>119</v>
      </c>
      <c r="E10" s="154" t="s">
        <v>169</v>
      </c>
      <c r="F10" s="151" t="n">
        <v>2.587875</v>
      </c>
      <c r="G10" s="165" t="s">
        <v>119</v>
      </c>
    </row>
    <row r="11" customFormat="false" ht="12" hidden="false" customHeight="true" outlineLevel="0" collapsed="false">
      <c r="A11" s="387" t="s">
        <v>370</v>
      </c>
      <c r="B11" s="388"/>
      <c r="C11" s="151" t="n">
        <v>10.05</v>
      </c>
      <c r="D11" s="154" t="s">
        <v>119</v>
      </c>
      <c r="E11" s="389" t="s">
        <v>169</v>
      </c>
      <c r="F11" s="389" t="n">
        <v>2.5125</v>
      </c>
      <c r="G11" s="21" t="s">
        <v>119</v>
      </c>
    </row>
    <row r="12" customFormat="false" ht="12" hidden="false" customHeight="true" outlineLevel="0" collapsed="false">
      <c r="A12" s="387" t="s">
        <v>371</v>
      </c>
      <c r="B12" s="388"/>
      <c r="C12" s="151" t="n">
        <v>0.3015</v>
      </c>
      <c r="D12" s="154" t="s">
        <v>119</v>
      </c>
      <c r="E12" s="389" t="s">
        <v>169</v>
      </c>
      <c r="F12" s="389" t="n">
        <v>0.07537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3.827</v>
      </c>
      <c r="C16" s="395" t="n">
        <v>0.5</v>
      </c>
      <c r="D16" s="396" t="s">
        <v>119</v>
      </c>
      <c r="E16" s="394" t="s">
        <v>169</v>
      </c>
      <c r="F16" s="397" t="n">
        <v>1.9135</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2601.90427617491</v>
      </c>
      <c r="J8" s="422" t="n">
        <v>11.75897333136</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540</v>
      </c>
      <c r="F10" s="79" t="n">
        <v>56082.1053353606</v>
      </c>
      <c r="G10" s="79" t="n">
        <v>1685.79843526354</v>
      </c>
      <c r="H10" s="434"/>
      <c r="I10" s="435" t="n">
        <v>310.694863557898</v>
      </c>
      <c r="J10" s="426" t="n">
        <v>9.33932333136</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101225</v>
      </c>
      <c r="F12" s="79" t="n">
        <v>22634.8176104422</v>
      </c>
      <c r="G12" s="79" t="n">
        <v>23.9036799209681</v>
      </c>
      <c r="H12" s="437" t="s">
        <v>97</v>
      </c>
      <c r="I12" s="435" t="n">
        <v>2291.20941261701</v>
      </c>
      <c r="J12" s="426" t="n">
        <v>2.4196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6.52242</v>
      </c>
      <c r="J15" s="450" t="n">
        <v>264.010355782603</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3996</v>
      </c>
      <c r="F17" s="79" t="n">
        <v>1895</v>
      </c>
      <c r="G17" s="79" t="n">
        <v>2111</v>
      </c>
      <c r="H17" s="434"/>
      <c r="I17" s="435" t="n">
        <v>26.52242</v>
      </c>
      <c r="J17" s="426" t="n">
        <v>29.545556</v>
      </c>
      <c r="K17" s="436"/>
    </row>
    <row r="18" customFormat="false" ht="12.75" hidden="false" customHeight="true" outlineLevel="0" collapsed="false">
      <c r="A18" s="430"/>
      <c r="B18" s="431" t="s">
        <v>418</v>
      </c>
      <c r="C18" s="432" t="s">
        <v>419</v>
      </c>
      <c r="D18" s="433" t="s">
        <v>417</v>
      </c>
      <c r="E18" s="426" t="n">
        <v>76370</v>
      </c>
      <c r="F18" s="79" t="s">
        <v>119</v>
      </c>
      <c r="G18" s="79" t="n">
        <v>403.39704745292</v>
      </c>
      <c r="H18" s="434"/>
      <c r="I18" s="435" t="s">
        <v>119</v>
      </c>
      <c r="J18" s="426" t="n">
        <v>30.8074325139795</v>
      </c>
      <c r="K18" s="436"/>
    </row>
    <row r="19" customFormat="false" ht="12.75" hidden="false" customHeight="true" outlineLevel="0" collapsed="false">
      <c r="A19" s="430"/>
      <c r="B19" s="431" t="s">
        <v>420</v>
      </c>
      <c r="C19" s="432" t="s">
        <v>419</v>
      </c>
      <c r="D19" s="433" t="s">
        <v>417</v>
      </c>
      <c r="E19" s="426" t="n">
        <v>33631.48</v>
      </c>
      <c r="F19" s="79" t="s">
        <v>119</v>
      </c>
      <c r="G19" s="79" t="n">
        <v>6055.55768787529</v>
      </c>
      <c r="H19" s="434"/>
      <c r="I19" s="435" t="s">
        <v>119</v>
      </c>
      <c r="J19" s="426" t="n">
        <v>203.657367268624</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05.67025</v>
      </c>
      <c r="J27" s="450" t="n">
        <v>0.499710326086957</v>
      </c>
      <c r="K27" s="98" t="n">
        <v>0.00434728103835469</v>
      </c>
    </row>
    <row r="28" customFormat="false" ht="12.75" hidden="false" customHeight="true" outlineLevel="0" collapsed="false">
      <c r="A28" s="430"/>
      <c r="B28" s="431" t="s">
        <v>426</v>
      </c>
      <c r="C28" s="432" t="s">
        <v>430</v>
      </c>
      <c r="D28" s="433" t="s">
        <v>417</v>
      </c>
      <c r="E28" s="426" t="n">
        <v>80.9247491638796</v>
      </c>
      <c r="F28" s="79" t="n">
        <v>2541500</v>
      </c>
      <c r="G28" s="79" t="n">
        <v>6175.00000000001</v>
      </c>
      <c r="H28" s="79" t="n">
        <v>50.0880766419958</v>
      </c>
      <c r="I28" s="435" t="n">
        <v>205.67025</v>
      </c>
      <c r="J28" s="426" t="n">
        <v>0.499710326086957</v>
      </c>
      <c r="K28" s="142" t="n">
        <v>0.00405336503835469</v>
      </c>
    </row>
    <row r="29" customFormat="false" ht="12.75" hidden="false" customHeight="true" outlineLevel="0" collapsed="false">
      <c r="A29" s="430"/>
      <c r="B29" s="431" t="s">
        <v>427</v>
      </c>
      <c r="C29" s="432" t="s">
        <v>431</v>
      </c>
      <c r="D29" s="433" t="s">
        <v>432</v>
      </c>
      <c r="E29" s="426" t="n">
        <v>13996</v>
      </c>
      <c r="F29" s="79" t="s">
        <v>97</v>
      </c>
      <c r="G29" s="79" t="s">
        <v>97</v>
      </c>
      <c r="H29" s="79" t="n">
        <v>0.021</v>
      </c>
      <c r="I29" s="435" t="s">
        <v>97</v>
      </c>
      <c r="J29" s="426" t="s">
        <v>97</v>
      </c>
      <c r="K29" s="142" t="n">
        <v>0.000293916</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5.6040982504864</v>
      </c>
      <c r="L7" s="483" t="n">
        <v>74.3959017495137</v>
      </c>
    </row>
    <row r="8" customFormat="false" ht="13.5" hidden="false" customHeight="true" outlineLevel="0" collapsed="false">
      <c r="A8" s="462" t="s">
        <v>456</v>
      </c>
      <c r="B8" s="95" t="n">
        <v>113857.627391301</v>
      </c>
      <c r="C8" s="400"/>
      <c r="D8" s="401"/>
      <c r="E8" s="401"/>
      <c r="F8" s="95" t="n">
        <v>8053.74858616985</v>
      </c>
      <c r="G8" s="95" t="n">
        <v>0.284821603131923</v>
      </c>
      <c r="H8" s="484" t="n">
        <v>0.130302</v>
      </c>
      <c r="I8" s="139"/>
      <c r="J8" s="485" t="s">
        <v>137</v>
      </c>
      <c r="K8" s="486" t="n">
        <v>52.872252876624</v>
      </c>
      <c r="L8" s="487" t="n">
        <v>47.127747123376</v>
      </c>
    </row>
    <row r="9" customFormat="false" ht="12" hidden="false" customHeight="true" outlineLevel="0" collapsed="false">
      <c r="A9" s="430" t="s">
        <v>183</v>
      </c>
      <c r="B9" s="130" t="n">
        <v>113857.627391301</v>
      </c>
      <c r="C9" s="79" t="n">
        <v>70.73525745</v>
      </c>
      <c r="D9" s="79" t="n">
        <v>0.00250155926886708</v>
      </c>
      <c r="E9" s="79" t="n">
        <v>0.00114442925770958</v>
      </c>
      <c r="F9" s="488" t="n">
        <v>8053.74858616985</v>
      </c>
      <c r="G9" s="488" t="n">
        <v>0.284821603131923</v>
      </c>
      <c r="H9" s="489" t="n">
        <v>0.130302</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73363.8079774557</v>
      </c>
      <c r="C11" s="494"/>
      <c r="D11" s="163"/>
      <c r="E11" s="495"/>
      <c r="F11" s="95" t="n">
        <v>5602.83629369554</v>
      </c>
      <c r="G11" s="95" t="n">
        <v>0.535301561737431</v>
      </c>
      <c r="H11" s="98" t="n">
        <v>0.142747083129982</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883.213404544461</v>
      </c>
      <c r="C13" s="79" t="n">
        <v>73.274</v>
      </c>
      <c r="D13" s="79" t="n">
        <v>0.00702961407699902</v>
      </c>
      <c r="E13" s="79" t="n">
        <v>0.0018745637538664</v>
      </c>
      <c r="F13" s="488" t="n">
        <v>64.7165790045908</v>
      </c>
      <c r="G13" s="488" t="n">
        <v>0.00620864938157997</v>
      </c>
      <c r="H13" s="489" t="n">
        <v>0.00165563983508799</v>
      </c>
      <c r="I13" s="139"/>
      <c r="J13" s="492"/>
      <c r="K13" s="492"/>
      <c r="L13" s="492"/>
    </row>
    <row r="14" customFormat="false" ht="12" hidden="false" customHeight="true" outlineLevel="0" collapsed="false">
      <c r="A14" s="430" t="s">
        <v>254</v>
      </c>
      <c r="B14" s="130" t="n">
        <v>70106.5310829112</v>
      </c>
      <c r="C14" s="79" t="n">
        <v>76.539</v>
      </c>
      <c r="D14" s="79" t="n">
        <v>0.00729420789271515</v>
      </c>
      <c r="E14" s="79" t="n">
        <v>0.00194512210472405</v>
      </c>
      <c r="F14" s="488" t="n">
        <v>5365.88378255494</v>
      </c>
      <c r="G14" s="488" t="n">
        <v>0.511371612355851</v>
      </c>
      <c r="H14" s="489" t="n">
        <v>0.136365763294894</v>
      </c>
      <c r="I14" s="139"/>
      <c r="J14" s="492"/>
      <c r="K14" s="492"/>
      <c r="L14" s="492"/>
    </row>
    <row r="15" customFormat="false" ht="12" hidden="false" customHeight="true" outlineLevel="0" collapsed="false">
      <c r="A15" s="430" t="s">
        <v>261</v>
      </c>
      <c r="B15" s="130" t="n">
        <v>2374.06349</v>
      </c>
      <c r="C15" s="79" t="n">
        <v>72.549</v>
      </c>
      <c r="D15" s="79" t="n">
        <v>0.00746454341876089</v>
      </c>
      <c r="E15" s="79" t="n">
        <v>0.00199054491166957</v>
      </c>
      <c r="F15" s="488" t="n">
        <v>172.23593213601</v>
      </c>
      <c r="G15" s="488" t="n">
        <v>0.0177213</v>
      </c>
      <c r="H15" s="489" t="n">
        <v>0.00472568</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5788.3944546727</v>
      </c>
      <c r="C8" s="527" t="n">
        <v>2.76624375078799</v>
      </c>
      <c r="D8" s="527" t="n">
        <v>24.3774996301876</v>
      </c>
      <c r="E8" s="527" t="n">
        <v>5004.55</v>
      </c>
      <c r="F8" s="527" t="n">
        <v>3795.82432924197</v>
      </c>
      <c r="G8" s="527" t="n">
        <v>370.9754</v>
      </c>
      <c r="H8" s="527" t="n">
        <v>497.633313080169</v>
      </c>
      <c r="I8" s="527" t="n">
        <v>0.13436</v>
      </c>
      <c r="J8" s="527" t="n">
        <v>0.0194430450629847</v>
      </c>
      <c r="K8" s="527" t="n">
        <v>6.0610903837093</v>
      </c>
      <c r="L8" s="528" t="n">
        <v>111.655280063263</v>
      </c>
      <c r="M8" s="529" t="n">
        <v>46.1749130237334</v>
      </c>
      <c r="N8" s="530" t="n">
        <v>25.3406268896571</v>
      </c>
    </row>
    <row r="9" customFormat="false" ht="12" hidden="false" customHeight="true" outlineLevel="0" collapsed="false">
      <c r="A9" s="531" t="s">
        <v>477</v>
      </c>
      <c r="B9" s="532" t="n">
        <v>22985.7875040044</v>
      </c>
      <c r="C9" s="532" t="s">
        <v>119</v>
      </c>
      <c r="D9" s="532" t="s">
        <v>119</v>
      </c>
      <c r="E9" s="533"/>
      <c r="F9" s="533"/>
      <c r="G9" s="533"/>
      <c r="H9" s="533"/>
      <c r="I9" s="533"/>
      <c r="J9" s="534"/>
      <c r="K9" s="532" t="s">
        <v>119</v>
      </c>
      <c r="L9" s="532" t="s">
        <v>119</v>
      </c>
      <c r="M9" s="535" t="n">
        <v>11.561678</v>
      </c>
      <c r="N9" s="536" t="n">
        <v>13.6173894</v>
      </c>
    </row>
    <row r="10" customFormat="false" ht="12" hidden="false" customHeight="true" outlineLevel="0" collapsed="false">
      <c r="A10" s="537" t="s">
        <v>478</v>
      </c>
      <c r="B10" s="538" t="n">
        <v>17321.6097</v>
      </c>
      <c r="C10" s="539"/>
      <c r="D10" s="539"/>
      <c r="E10" s="540"/>
      <c r="F10" s="540"/>
      <c r="G10" s="540"/>
      <c r="H10" s="540"/>
      <c r="I10" s="540"/>
      <c r="J10" s="541"/>
      <c r="K10" s="539"/>
      <c r="L10" s="539"/>
      <c r="M10" s="539"/>
      <c r="N10" s="542" t="n">
        <v>13.6173894</v>
      </c>
    </row>
    <row r="11" customFormat="false" ht="12" hidden="false" customHeight="true" outlineLevel="0" collapsed="false">
      <c r="A11" s="537" t="s">
        <v>479</v>
      </c>
      <c r="B11" s="543" t="n">
        <v>2539.91717362488</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358.13006502468</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42</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955</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1.542128</v>
      </c>
      <c r="N15" s="489" t="s">
        <v>119</v>
      </c>
    </row>
    <row r="16" customFormat="false" ht="12.75" hidden="false" customHeight="true" outlineLevel="0" collapsed="false">
      <c r="A16" s="18" t="s">
        <v>484</v>
      </c>
      <c r="B16" s="543" t="n">
        <v>524.130565354861</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24.130565354861</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243.3214</v>
      </c>
      <c r="C18" s="532" t="n">
        <v>0.309197156</v>
      </c>
      <c r="D18" s="549" t="n">
        <v>24.3774996301876</v>
      </c>
      <c r="E18" s="539" t="s">
        <v>119</v>
      </c>
      <c r="F18" s="539" t="s">
        <v>119</v>
      </c>
      <c r="G18" s="539" t="s">
        <v>119</v>
      </c>
      <c r="H18" s="539" t="s">
        <v>119</v>
      </c>
      <c r="I18" s="539" t="s">
        <v>119</v>
      </c>
      <c r="J18" s="539" t="s">
        <v>119</v>
      </c>
      <c r="K18" s="532" t="n">
        <v>3.06638276792911</v>
      </c>
      <c r="L18" s="532" t="n">
        <v>14.4704897732628</v>
      </c>
      <c r="M18" s="532" t="n">
        <v>4.41025914291403</v>
      </c>
      <c r="N18" s="536" t="n">
        <v>7.45499370935483</v>
      </c>
    </row>
    <row r="19" customFormat="false" ht="12" hidden="false" customHeight="true" outlineLevel="0" collapsed="false">
      <c r="A19" s="550" t="s">
        <v>487</v>
      </c>
      <c r="B19" s="538" t="n">
        <v>679.5669</v>
      </c>
      <c r="C19" s="551" t="s">
        <v>119</v>
      </c>
      <c r="D19" s="551" t="s">
        <v>119</v>
      </c>
      <c r="E19" s="539"/>
      <c r="F19" s="539"/>
      <c r="G19" s="539"/>
      <c r="H19" s="539"/>
      <c r="I19" s="539"/>
      <c r="J19" s="552"/>
      <c r="K19" s="206" t="n">
        <v>0.5453</v>
      </c>
      <c r="L19" s="206" t="n">
        <v>0.0897525040322581</v>
      </c>
      <c r="M19" s="206" t="n">
        <v>0.116561693548387</v>
      </c>
      <c r="N19" s="497" t="n">
        <v>0.0116561693548387</v>
      </c>
    </row>
    <row r="20" customFormat="false" ht="12" hidden="false" customHeight="true" outlineLevel="0" collapsed="false">
      <c r="A20" s="537" t="s">
        <v>488</v>
      </c>
      <c r="B20" s="540"/>
      <c r="C20" s="540"/>
      <c r="D20" s="543" t="n">
        <v>3.6748</v>
      </c>
      <c r="E20" s="540"/>
      <c r="F20" s="540"/>
      <c r="G20" s="540"/>
      <c r="H20" s="540"/>
      <c r="I20" s="540"/>
      <c r="J20" s="541"/>
      <c r="K20" s="130" t="n">
        <v>0.529199617929106</v>
      </c>
      <c r="L20" s="540"/>
      <c r="M20" s="540"/>
      <c r="N20" s="544"/>
    </row>
    <row r="21" customFormat="false" ht="12" hidden="false" customHeight="true" outlineLevel="0" collapsed="false">
      <c r="A21" s="537" t="s">
        <v>489</v>
      </c>
      <c r="B21" s="553" t="n">
        <v>1.863</v>
      </c>
      <c r="C21" s="540"/>
      <c r="D21" s="543" t="n">
        <v>20.7</v>
      </c>
      <c r="E21" s="540"/>
      <c r="F21" s="540"/>
      <c r="G21" s="540"/>
      <c r="H21" s="540"/>
      <c r="I21" s="540"/>
      <c r="J21" s="541"/>
      <c r="K21" s="130" t="n">
        <v>0.0167</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61.8915</v>
      </c>
      <c r="C23" s="543" t="n">
        <v>0.309197156</v>
      </c>
      <c r="D23" s="543" t="n">
        <v>0.00269963018764553</v>
      </c>
      <c r="E23" s="540" t="s">
        <v>119</v>
      </c>
      <c r="F23" s="540" t="s">
        <v>119</v>
      </c>
      <c r="G23" s="540" t="s">
        <v>119</v>
      </c>
      <c r="H23" s="540" t="s">
        <v>119</v>
      </c>
      <c r="I23" s="540" t="s">
        <v>119</v>
      </c>
      <c r="J23" s="540" t="s">
        <v>119</v>
      </c>
      <c r="K23" s="543" t="n">
        <v>1.97518315</v>
      </c>
      <c r="L23" s="543" t="n">
        <v>14.3807372692305</v>
      </c>
      <c r="M23" s="543" t="n">
        <v>4.29369744936564</v>
      </c>
      <c r="N23" s="546" t="n">
        <v>7.44333753999999</v>
      </c>
    </row>
    <row r="24" customFormat="false" ht="12.75" hidden="false" customHeight="true" outlineLevel="0" collapsed="false">
      <c r="A24" s="547" t="s">
        <v>492</v>
      </c>
      <c r="B24" s="539" t="n">
        <v>489.8915</v>
      </c>
      <c r="C24" s="538" t="n">
        <v>0.099986656</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300755</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72</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79135</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19</v>
      </c>
      <c r="C31" s="556" t="s">
        <v>119</v>
      </c>
      <c r="D31" s="556" t="n">
        <v>0.00269963018764553</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7518315</v>
      </c>
      <c r="L32" s="556" t="n">
        <v>14.3807372692305</v>
      </c>
      <c r="M32" s="557" t="n">
        <v>4.29369744936564</v>
      </c>
      <c r="N32" s="558" t="n">
        <v>7.44333753999999</v>
      </c>
    </row>
    <row r="33" customFormat="false" ht="12" hidden="false" customHeight="true" outlineLevel="0" collapsed="false">
      <c r="A33" s="531" t="s">
        <v>500</v>
      </c>
      <c r="B33" s="532" t="n">
        <v>1559.28555066828</v>
      </c>
      <c r="C33" s="532" t="n">
        <v>2.45704659478799</v>
      </c>
      <c r="D33" s="549" t="s">
        <v>119</v>
      </c>
      <c r="E33" s="207" t="s">
        <v>119</v>
      </c>
      <c r="F33" s="207" t="s">
        <v>119</v>
      </c>
      <c r="G33" s="207" t="s">
        <v>119</v>
      </c>
      <c r="H33" s="532" t="n">
        <v>267.626979746836</v>
      </c>
      <c r="I33" s="207" t="s">
        <v>119</v>
      </c>
      <c r="J33" s="532" t="n">
        <v>0.005657</v>
      </c>
      <c r="K33" s="532" t="n">
        <v>2.7739662157802</v>
      </c>
      <c r="L33" s="532" t="n">
        <v>97.18479029</v>
      </c>
      <c r="M33" s="535" t="n">
        <v>3.24663407581937</v>
      </c>
      <c r="N33" s="536" t="n">
        <v>4.01422190030228</v>
      </c>
    </row>
    <row r="34" customFormat="false" ht="12" hidden="false" customHeight="true" outlineLevel="0" collapsed="false">
      <c r="A34" s="537" t="s">
        <v>501</v>
      </c>
      <c r="B34" s="538" t="n">
        <v>1133.38131366828</v>
      </c>
      <c r="C34" s="538" t="n">
        <v>2.45704659478799</v>
      </c>
      <c r="D34" s="539"/>
      <c r="E34" s="539"/>
      <c r="F34" s="539"/>
      <c r="G34" s="539"/>
      <c r="H34" s="539"/>
      <c r="I34" s="539"/>
      <c r="J34" s="552"/>
      <c r="K34" s="206" t="n">
        <v>2.22968562708835</v>
      </c>
      <c r="L34" s="206" t="n">
        <v>71.18225087</v>
      </c>
      <c r="M34" s="206" t="n">
        <v>3.15093407581937</v>
      </c>
      <c r="N34" s="497" t="n">
        <v>0.394589375827377</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296.67</v>
      </c>
      <c r="C36" s="543" t="s">
        <v>119</v>
      </c>
      <c r="D36" s="540"/>
      <c r="E36" s="540"/>
      <c r="F36" s="540"/>
      <c r="G36" s="559" t="s">
        <v>119</v>
      </c>
      <c r="H36" s="543" t="n">
        <v>267.626979746836</v>
      </c>
      <c r="I36" s="540"/>
      <c r="J36" s="541"/>
      <c r="K36" s="130" t="n">
        <v>0.541596038691847</v>
      </c>
      <c r="L36" s="130" t="n">
        <v>25.91556</v>
      </c>
      <c r="M36" s="130" t="n">
        <v>0.0957</v>
      </c>
      <c r="N36" s="489" t="n">
        <v>3.6177533394749</v>
      </c>
    </row>
    <row r="37" customFormat="false" ht="12" hidden="false" customHeight="true" outlineLevel="0" collapsed="false">
      <c r="A37" s="18" t="s">
        <v>504</v>
      </c>
      <c r="B37" s="560"/>
      <c r="C37" s="560"/>
      <c r="D37" s="561"/>
      <c r="E37" s="540"/>
      <c r="F37" s="540"/>
      <c r="G37" s="540"/>
      <c r="H37" s="540"/>
      <c r="I37" s="498" t="s">
        <v>119</v>
      </c>
      <c r="J37" s="562" t="n">
        <v>0.005657</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2207414</v>
      </c>
      <c r="L8" s="538" t="s">
        <v>119</v>
      </c>
      <c r="M8" s="573" t="n">
        <v>26.956341805</v>
      </c>
      <c r="N8" s="574" t="n">
        <v>0.25402188</v>
      </c>
    </row>
    <row r="9" customFormat="false" ht="12" hidden="false" customHeight="true" outlineLevel="0" collapsed="false">
      <c r="A9" s="18" t="s">
        <v>509</v>
      </c>
      <c r="B9" s="539"/>
      <c r="C9" s="540"/>
      <c r="D9" s="540"/>
      <c r="E9" s="540"/>
      <c r="F9" s="540"/>
      <c r="G9" s="540"/>
      <c r="H9" s="540"/>
      <c r="I9" s="540"/>
      <c r="J9" s="541"/>
      <c r="K9" s="206" t="n">
        <v>0.2207414</v>
      </c>
      <c r="L9" s="206" t="s">
        <v>119</v>
      </c>
      <c r="M9" s="206" t="n">
        <v>1.6836</v>
      </c>
      <c r="N9" s="497" t="n">
        <v>0.25402188</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5.272741805</v>
      </c>
      <c r="N10" s="579"/>
    </row>
    <row r="11" customFormat="false" ht="13.5" hidden="false" customHeight="true" outlineLevel="0" collapsed="false">
      <c r="A11" s="17" t="s">
        <v>511</v>
      </c>
      <c r="B11" s="571"/>
      <c r="C11" s="571"/>
      <c r="D11" s="571"/>
      <c r="E11" s="401"/>
      <c r="F11" s="532" t="n">
        <v>22.8</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3.8</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19</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5004.55</v>
      </c>
      <c r="F17" s="532" t="n">
        <v>3773.02432924197</v>
      </c>
      <c r="G17" s="532" t="n">
        <v>370.9754</v>
      </c>
      <c r="H17" s="532" t="n">
        <v>230.006333333333</v>
      </c>
      <c r="I17" s="532" t="n">
        <v>0.13436</v>
      </c>
      <c r="J17" s="532" t="n">
        <v>0.0137860450629847</v>
      </c>
      <c r="K17" s="533"/>
      <c r="L17" s="533"/>
      <c r="M17" s="533"/>
      <c r="N17" s="583"/>
    </row>
    <row r="18" customFormat="false" ht="12" hidden="false" customHeight="true" outlineLevel="0" collapsed="false">
      <c r="A18" s="18" t="s">
        <v>518</v>
      </c>
      <c r="B18" s="540"/>
      <c r="C18" s="540"/>
      <c r="D18" s="540"/>
      <c r="E18" s="130" t="s">
        <v>169</v>
      </c>
      <c r="F18" s="543" t="n">
        <v>3372.18867317743</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158.620389887434</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47.4418328437753</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186.2081</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8.56533333333333</v>
      </c>
      <c r="G24" s="130" t="s">
        <v>169</v>
      </c>
      <c r="H24" s="543" t="n">
        <v>230.006333333333</v>
      </c>
      <c r="I24" s="426" t="s">
        <v>169</v>
      </c>
      <c r="J24" s="543" t="n">
        <v>0.00252984658298466</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125619848</v>
      </c>
      <c r="K25" s="540"/>
      <c r="L25" s="540"/>
      <c r="M25" s="540"/>
      <c r="N25" s="544"/>
    </row>
    <row r="26" customFormat="false" ht="12.75" hidden="false" customHeight="true" outlineLevel="0" collapsed="false">
      <c r="A26" s="18" t="s">
        <v>526</v>
      </c>
      <c r="B26" s="540"/>
      <c r="C26" s="540"/>
      <c r="D26" s="540"/>
      <c r="E26" s="543" t="n">
        <v>5004.55</v>
      </c>
      <c r="F26" s="543" t="s">
        <v>169</v>
      </c>
      <c r="G26" s="543" t="n">
        <v>370.9754</v>
      </c>
      <c r="H26" s="543" t="s">
        <v>169</v>
      </c>
      <c r="I26" s="543" t="n">
        <v>0.13436</v>
      </c>
      <c r="J26" s="543" t="s">
        <v>169</v>
      </c>
      <c r="K26" s="540"/>
      <c r="L26" s="540"/>
      <c r="M26" s="540"/>
      <c r="N26" s="544"/>
    </row>
    <row r="27" customFormat="false" ht="12.75" hidden="false" customHeight="true" outlineLevel="0" collapsed="false">
      <c r="A27" s="564" t="s">
        <v>103</v>
      </c>
      <c r="B27" s="539"/>
      <c r="C27" s="539"/>
      <c r="D27" s="539"/>
      <c r="E27" s="584" t="n">
        <v>5004.55</v>
      </c>
      <c r="F27" s="556" t="s">
        <v>169</v>
      </c>
      <c r="G27" s="556" t="n">
        <v>370.9754</v>
      </c>
      <c r="H27" s="556" t="s">
        <v>169</v>
      </c>
      <c r="I27" s="556" t="n">
        <v>0.13436</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2985.7875040044</v>
      </c>
      <c r="H9" s="605" t="s">
        <v>119</v>
      </c>
      <c r="I9" s="605" t="s">
        <v>119</v>
      </c>
      <c r="J9" s="605" t="s">
        <v>119</v>
      </c>
      <c r="K9" s="606" t="s">
        <v>119</v>
      </c>
      <c r="L9" s="607" t="s">
        <v>119</v>
      </c>
    </row>
    <row r="10" customFormat="false" ht="12.75" hidden="false" customHeight="true" outlineLevel="0" collapsed="false">
      <c r="A10" s="608" t="s">
        <v>549</v>
      </c>
      <c r="B10" s="609" t="s">
        <v>550</v>
      </c>
      <c r="C10" s="130" t="n">
        <v>32077.055</v>
      </c>
      <c r="D10" s="79" t="n">
        <v>0.54</v>
      </c>
      <c r="E10" s="540"/>
      <c r="F10" s="540"/>
      <c r="G10" s="610" t="n">
        <v>17321.6097</v>
      </c>
      <c r="H10" s="130" t="s">
        <v>119</v>
      </c>
      <c r="I10" s="540"/>
      <c r="J10" s="540"/>
      <c r="K10" s="540"/>
      <c r="L10" s="544"/>
    </row>
    <row r="11" customFormat="false" ht="12.75" hidden="false" customHeight="true" outlineLevel="0" collapsed="false">
      <c r="A11" s="608" t="s">
        <v>479</v>
      </c>
      <c r="B11" s="609" t="s">
        <v>216</v>
      </c>
      <c r="C11" s="130" t="n">
        <v>3174.389</v>
      </c>
      <c r="D11" s="79" t="n">
        <v>0.800127890319958</v>
      </c>
      <c r="E11" s="540"/>
      <c r="F11" s="540"/>
      <c r="G11" s="610" t="n">
        <v>2539.91717362488</v>
      </c>
      <c r="H11" s="130" t="s">
        <v>119</v>
      </c>
      <c r="I11" s="540"/>
      <c r="J11" s="540"/>
      <c r="K11" s="540"/>
      <c r="L11" s="544"/>
    </row>
    <row r="12" customFormat="false" ht="24" hidden="false" customHeight="true" outlineLevel="0" collapsed="false">
      <c r="A12" s="608" t="s">
        <v>551</v>
      </c>
      <c r="B12" s="609" t="s">
        <v>552</v>
      </c>
      <c r="C12" s="130" t="n">
        <v>5359.38651141973</v>
      </c>
      <c r="D12" s="79" t="n">
        <v>0.44</v>
      </c>
      <c r="E12" s="540"/>
      <c r="F12" s="540"/>
      <c r="G12" s="610" t="n">
        <v>2358.13006502468</v>
      </c>
      <c r="H12" s="130" t="s">
        <v>119</v>
      </c>
      <c r="I12" s="540"/>
      <c r="J12" s="540"/>
      <c r="K12" s="540"/>
      <c r="L12" s="544"/>
    </row>
    <row r="13" customFormat="false" ht="12" hidden="false" customHeight="true" outlineLevel="0" collapsed="false">
      <c r="A13" s="608" t="s">
        <v>553</v>
      </c>
      <c r="B13" s="540"/>
      <c r="C13" s="540"/>
      <c r="D13" s="540"/>
      <c r="E13" s="540"/>
      <c r="F13" s="540"/>
      <c r="G13" s="482" t="n">
        <v>242</v>
      </c>
      <c r="H13" s="482" t="s">
        <v>119</v>
      </c>
      <c r="I13" s="540"/>
      <c r="J13" s="540"/>
      <c r="K13" s="540"/>
      <c r="L13" s="544"/>
    </row>
    <row r="14" customFormat="false" ht="12.75" hidden="false" customHeight="true" outlineLevel="0" collapsed="false">
      <c r="A14" s="83" t="s">
        <v>554</v>
      </c>
      <c r="B14" s="609" t="s">
        <v>216</v>
      </c>
      <c r="C14" s="130" t="n">
        <v>846.987</v>
      </c>
      <c r="D14" s="79" t="n">
        <v>0.285718671006757</v>
      </c>
      <c r="E14" s="540"/>
      <c r="F14" s="540"/>
      <c r="G14" s="610" t="n">
        <v>242</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3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424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24.130565354861</v>
      </c>
      <c r="H18" s="482" t="s">
        <v>119</v>
      </c>
      <c r="I18" s="482" t="s">
        <v>119</v>
      </c>
      <c r="J18" s="482" t="s">
        <v>119</v>
      </c>
      <c r="K18" s="482" t="s">
        <v>119</v>
      </c>
      <c r="L18" s="483" t="s">
        <v>119</v>
      </c>
    </row>
    <row r="19" customFormat="false" ht="12.75" hidden="false" customHeight="true" outlineLevel="0" collapsed="false">
      <c r="A19" s="83" t="s">
        <v>485</v>
      </c>
      <c r="B19" s="612" t="s">
        <v>216</v>
      </c>
      <c r="C19" s="613" t="n">
        <v>5140.732</v>
      </c>
      <c r="D19" s="79" t="n">
        <v>0.101956407249952</v>
      </c>
      <c r="E19" s="611" t="s">
        <v>119</v>
      </c>
      <c r="F19" s="611" t="s">
        <v>119</v>
      </c>
      <c r="G19" s="482" t="n">
        <v>524.130565354861</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243.3214</v>
      </c>
      <c r="H20" s="95" t="s">
        <v>119</v>
      </c>
      <c r="I20" s="95" t="n">
        <v>0.309197156</v>
      </c>
      <c r="J20" s="95" t="s">
        <v>119</v>
      </c>
      <c r="K20" s="95" t="n">
        <v>24.3774996301876</v>
      </c>
      <c r="L20" s="619" t="s">
        <v>119</v>
      </c>
    </row>
    <row r="21" customFormat="false" ht="12.75" hidden="false" customHeight="true" outlineLevel="0" collapsed="false">
      <c r="A21" s="608" t="s">
        <v>559</v>
      </c>
      <c r="B21" s="609" t="s">
        <v>216</v>
      </c>
      <c r="C21" s="426" t="n">
        <v>578.146</v>
      </c>
      <c r="D21" s="79" t="n">
        <v>1.1754243737741</v>
      </c>
      <c r="E21" s="79" t="s">
        <v>119</v>
      </c>
      <c r="F21" s="79" t="s">
        <v>119</v>
      </c>
      <c r="G21" s="426" t="n">
        <v>679.5669</v>
      </c>
      <c r="H21" s="426" t="s">
        <v>119</v>
      </c>
      <c r="I21" s="426" t="s">
        <v>119</v>
      </c>
      <c r="J21" s="435" t="s">
        <v>119</v>
      </c>
      <c r="K21" s="435" t="s">
        <v>119</v>
      </c>
      <c r="L21" s="142" t="s">
        <v>119</v>
      </c>
    </row>
    <row r="22" customFormat="false" ht="12.75" hidden="false" customHeight="true" outlineLevel="0" collapsed="false">
      <c r="A22" s="608" t="s">
        <v>488</v>
      </c>
      <c r="B22" s="609" t="s">
        <v>216</v>
      </c>
      <c r="C22" s="426" t="n">
        <v>538.797</v>
      </c>
      <c r="D22" s="388"/>
      <c r="E22" s="388"/>
      <c r="F22" s="79" t="n">
        <v>0.00682037947501564</v>
      </c>
      <c r="G22" s="388"/>
      <c r="H22" s="388"/>
      <c r="I22" s="388"/>
      <c r="J22" s="434"/>
      <c r="K22" s="435" t="n">
        <v>3.6748</v>
      </c>
      <c r="L22" s="142" t="s">
        <v>119</v>
      </c>
    </row>
    <row r="23" customFormat="false" ht="12.75" hidden="false" customHeight="true" outlineLevel="0" collapsed="false">
      <c r="A23" s="608" t="s">
        <v>489</v>
      </c>
      <c r="B23" s="609" t="s">
        <v>216</v>
      </c>
      <c r="C23" s="426" t="n">
        <v>69</v>
      </c>
      <c r="D23" s="620" t="n">
        <v>0.027</v>
      </c>
      <c r="E23" s="388"/>
      <c r="F23" s="79" t="n">
        <v>0.3</v>
      </c>
      <c r="G23" s="621" t="n">
        <v>1.863</v>
      </c>
      <c r="H23" s="622" t="s">
        <v>119</v>
      </c>
      <c r="I23" s="388"/>
      <c r="J23" s="434"/>
      <c r="K23" s="435" t="n">
        <v>20.7</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61.8915</v>
      </c>
      <c r="H27" s="79" t="s">
        <v>119</v>
      </c>
      <c r="I27" s="79" t="n">
        <v>0.309197156</v>
      </c>
      <c r="J27" s="79" t="s">
        <v>119</v>
      </c>
      <c r="K27" s="79" t="n">
        <v>0.00269963018764553</v>
      </c>
      <c r="L27" s="129" t="s">
        <v>119</v>
      </c>
    </row>
    <row r="28" customFormat="false" ht="12.75" hidden="false" customHeight="true" outlineLevel="0" collapsed="false">
      <c r="A28" s="83" t="s">
        <v>492</v>
      </c>
      <c r="B28" s="609" t="s">
        <v>216</v>
      </c>
      <c r="C28" s="623" t="n">
        <v>210.056</v>
      </c>
      <c r="D28" s="540" t="n">
        <v>2.33219474806718</v>
      </c>
      <c r="E28" s="624" t="n">
        <v>0.000476</v>
      </c>
      <c r="F28" s="540"/>
      <c r="G28" s="625" t="n">
        <v>489.8915</v>
      </c>
      <c r="H28" s="625"/>
      <c r="I28" s="623" t="n">
        <v>0.099986656</v>
      </c>
      <c r="J28" s="623" t="s">
        <v>119</v>
      </c>
      <c r="K28" s="625"/>
      <c r="L28" s="626"/>
    </row>
    <row r="29" customFormat="false" ht="12.75" hidden="false" customHeight="true" outlineLevel="0" collapsed="false">
      <c r="A29" s="627" t="s">
        <v>493</v>
      </c>
      <c r="B29" s="609" t="s">
        <v>216</v>
      </c>
      <c r="C29" s="623" t="n">
        <v>1530.3</v>
      </c>
      <c r="D29" s="624" t="s">
        <v>119</v>
      </c>
      <c r="E29" s="624" t="n">
        <v>8.5E-005</v>
      </c>
      <c r="F29" s="624" t="s">
        <v>119</v>
      </c>
      <c r="G29" s="623" t="s">
        <v>119</v>
      </c>
      <c r="H29" s="623" t="s">
        <v>119</v>
      </c>
      <c r="I29" s="623" t="n">
        <v>0.1300755</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544.8</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6.202</v>
      </c>
      <c r="D33" s="86" t="n">
        <v>1.08758043563639</v>
      </c>
      <c r="E33" s="86" t="s">
        <v>119</v>
      </c>
      <c r="F33" s="86" t="s">
        <v>119</v>
      </c>
      <c r="G33" s="613" t="n">
        <v>72</v>
      </c>
      <c r="H33" s="631" t="s">
        <v>119</v>
      </c>
      <c r="I33" s="631" t="s">
        <v>119</v>
      </c>
      <c r="J33" s="631" t="s">
        <v>119</v>
      </c>
      <c r="K33" s="631" t="s">
        <v>119</v>
      </c>
      <c r="L33" s="566" t="s">
        <v>119</v>
      </c>
    </row>
    <row r="34" customFormat="false" ht="12.75" hidden="false" customHeight="true" outlineLevel="0" collapsed="false">
      <c r="A34" s="629" t="s">
        <v>498</v>
      </c>
      <c r="B34" s="630" t="s">
        <v>216</v>
      </c>
      <c r="C34" s="613" t="n">
        <v>931</v>
      </c>
      <c r="D34" s="86" t="s">
        <v>119</v>
      </c>
      <c r="E34" s="86" t="n">
        <v>8.5E-005</v>
      </c>
      <c r="F34" s="86" t="s">
        <v>119</v>
      </c>
      <c r="G34" s="631" t="s">
        <v>119</v>
      </c>
      <c r="H34" s="631" t="s">
        <v>119</v>
      </c>
      <c r="I34" s="613" t="n">
        <v>0.079135</v>
      </c>
      <c r="J34" s="631" t="s">
        <v>119</v>
      </c>
      <c r="K34" s="631" t="s">
        <v>119</v>
      </c>
      <c r="L34" s="566" t="s">
        <v>119</v>
      </c>
    </row>
    <row r="35" customFormat="false" ht="12.75" hidden="false" customHeight="true" outlineLevel="0" collapsed="false">
      <c r="A35" s="629" t="s">
        <v>499</v>
      </c>
      <c r="B35" s="630" t="s">
        <v>216</v>
      </c>
      <c r="C35" s="613" t="n">
        <v>7.3</v>
      </c>
      <c r="D35" s="86" t="s">
        <v>119</v>
      </c>
      <c r="E35" s="86" t="s">
        <v>119</v>
      </c>
      <c r="F35" s="86" t="n">
        <v>0.00036981235447199</v>
      </c>
      <c r="G35" s="631" t="s">
        <v>119</v>
      </c>
      <c r="H35" s="631" t="s">
        <v>119</v>
      </c>
      <c r="I35" s="631" t="s">
        <v>119</v>
      </c>
      <c r="J35" s="631" t="s">
        <v>119</v>
      </c>
      <c r="K35" s="613" t="n">
        <v>0.00269963018764553</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559.28555066828</v>
      </c>
      <c r="H9" s="208" t="s">
        <v>119</v>
      </c>
      <c r="I9" s="208" t="n">
        <v>2.45704659478799</v>
      </c>
      <c r="J9" s="208" t="s">
        <v>119</v>
      </c>
      <c r="K9" s="208" t="s">
        <v>119</v>
      </c>
      <c r="L9" s="209" t="s">
        <v>119</v>
      </c>
    </row>
    <row r="10" customFormat="false" ht="12" hidden="false" customHeight="true" outlineLevel="0" collapsed="false">
      <c r="A10" s="608" t="s">
        <v>501</v>
      </c>
      <c r="B10" s="638"/>
      <c r="C10" s="639"/>
      <c r="D10" s="640" t="n">
        <v>0.0226685978494694</v>
      </c>
      <c r="E10" s="620" t="n">
        <v>4.91430381663756E-005</v>
      </c>
      <c r="F10" s="541"/>
      <c r="G10" s="79" t="n">
        <v>1133.38131366828</v>
      </c>
      <c r="H10" s="79" t="s">
        <v>119</v>
      </c>
      <c r="I10" s="79" t="n">
        <v>2.45704659478799</v>
      </c>
      <c r="J10" s="79" t="s">
        <v>119</v>
      </c>
      <c r="K10" s="434"/>
      <c r="L10" s="544"/>
    </row>
    <row r="11" customFormat="false" ht="12.75" hidden="false" customHeight="true" outlineLevel="0" collapsed="false">
      <c r="A11" s="83" t="s">
        <v>571</v>
      </c>
      <c r="B11" s="641" t="s">
        <v>216</v>
      </c>
      <c r="C11" s="426" t="n">
        <v>27058</v>
      </c>
      <c r="D11" s="79" t="n">
        <v>0.022062997798433</v>
      </c>
      <c r="E11" s="620" t="n">
        <v>2.34679930071694E-005</v>
      </c>
      <c r="F11" s="541"/>
      <c r="G11" s="130" t="n">
        <v>596.98059443</v>
      </c>
      <c r="H11" s="426" t="s">
        <v>119</v>
      </c>
      <c r="I11" s="621" t="n">
        <v>0.63499695478799</v>
      </c>
      <c r="J11" s="642" t="s">
        <v>119</v>
      </c>
      <c r="K11" s="541"/>
      <c r="L11" s="544"/>
    </row>
    <row r="12" customFormat="false" ht="12.75" hidden="false" customHeight="true" outlineLevel="0" collapsed="false">
      <c r="A12" s="83" t="s">
        <v>572</v>
      </c>
      <c r="B12" s="641" t="s">
        <v>216</v>
      </c>
      <c r="C12" s="426" t="n">
        <v>10122.498</v>
      </c>
      <c r="D12" s="79" t="n">
        <v>0.0529909434645757</v>
      </c>
      <c r="E12" s="79" t="n">
        <v>0.00018</v>
      </c>
      <c r="F12" s="541"/>
      <c r="G12" s="130" t="n">
        <v>536.400719238281</v>
      </c>
      <c r="H12" s="426" t="s">
        <v>119</v>
      </c>
      <c r="I12" s="130" t="n">
        <v>1.82204964</v>
      </c>
      <c r="J12" s="435" t="s">
        <v>119</v>
      </c>
      <c r="K12" s="541"/>
      <c r="L12" s="544"/>
    </row>
    <row r="13" customFormat="false" ht="12.75" hidden="false" customHeight="true" outlineLevel="0" collapsed="false">
      <c r="A13" s="83" t="s">
        <v>573</v>
      </c>
      <c r="B13" s="641" t="s">
        <v>216</v>
      </c>
      <c r="C13" s="426" t="n">
        <v>8990.359</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3827</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1.4</v>
      </c>
      <c r="D17" s="79" t="n">
        <v>1.55</v>
      </c>
      <c r="E17" s="79" t="s">
        <v>119</v>
      </c>
      <c r="F17" s="541"/>
      <c r="G17" s="130" t="n">
        <v>296.67</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9620.836346642</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77174487295575</v>
      </c>
      <c r="C7" s="662" t="n">
        <v>231.692395594018</v>
      </c>
      <c r="D7" s="663" t="s">
        <v>180</v>
      </c>
      <c r="E7" s="663" t="s">
        <v>180</v>
      </c>
      <c r="F7" s="662" t="n">
        <v>378.298708663206</v>
      </c>
      <c r="G7" s="663" t="s">
        <v>180</v>
      </c>
      <c r="H7" s="662" t="n">
        <v>1495.2614605761</v>
      </c>
      <c r="I7" s="663" t="s">
        <v>180</v>
      </c>
      <c r="J7" s="663" t="s">
        <v>180</v>
      </c>
      <c r="K7" s="662" t="n">
        <v>151.046510853313</v>
      </c>
      <c r="L7" s="662" t="n">
        <v>16.3592527047501</v>
      </c>
      <c r="M7" s="663" t="s">
        <v>180</v>
      </c>
      <c r="N7" s="663" t="s">
        <v>180</v>
      </c>
      <c r="O7" s="663" t="s">
        <v>180</v>
      </c>
      <c r="P7" s="163"/>
      <c r="Q7" s="662" t="n">
        <v>52.8517396949043</v>
      </c>
      <c r="R7" s="662" t="n">
        <v>15.0956889561548</v>
      </c>
      <c r="S7" s="662" t="n">
        <v>1.88257142857143</v>
      </c>
      <c r="T7" s="663" t="s">
        <v>180</v>
      </c>
      <c r="U7" s="662" t="n">
        <v>0.234329501915709</v>
      </c>
      <c r="V7" s="663" t="s">
        <v>180</v>
      </c>
      <c r="W7" s="663" t="s">
        <v>180</v>
      </c>
      <c r="X7" s="663" t="s">
        <v>180</v>
      </c>
      <c r="Y7" s="163"/>
      <c r="Z7" s="664" t="n">
        <v>19.4430450629847</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34.8343037974684</v>
      </c>
      <c r="R8" s="667" t="n">
        <v>4.47869620253165</v>
      </c>
      <c r="S8" s="206" t="s">
        <v>119</v>
      </c>
      <c r="T8" s="631" t="s">
        <v>119</v>
      </c>
      <c r="U8" s="631" t="s">
        <v>119</v>
      </c>
      <c r="V8" s="631" t="s">
        <v>119</v>
      </c>
      <c r="W8" s="631" t="s">
        <v>119</v>
      </c>
      <c r="X8" s="631" t="s">
        <v>119</v>
      </c>
      <c r="Y8" s="668"/>
      <c r="Z8" s="574" t="n">
        <v>5.657</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34.8343037974684</v>
      </c>
      <c r="R9" s="543" t="n">
        <v>4.47869620253165</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5.657</v>
      </c>
    </row>
    <row r="12" customFormat="false" ht="13.5" hidden="false" customHeight="true" outlineLevel="0" collapsed="false">
      <c r="A12" s="674" t="s">
        <v>621</v>
      </c>
      <c r="B12" s="663" t="s">
        <v>180</v>
      </c>
      <c r="C12" s="663" t="s">
        <v>180</v>
      </c>
      <c r="D12" s="663" t="s">
        <v>180</v>
      </c>
      <c r="E12" s="663" t="s">
        <v>180</v>
      </c>
      <c r="F12" s="662" t="n">
        <v>4</v>
      </c>
      <c r="G12" s="663" t="s">
        <v>180</v>
      </c>
      <c r="H12" s="662" t="n">
        <v>6</v>
      </c>
      <c r="I12" s="663" t="s">
        <v>180</v>
      </c>
      <c r="J12" s="663" t="s">
        <v>180</v>
      </c>
      <c r="K12" s="662" t="n">
        <v>1</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4</v>
      </c>
      <c r="G16" s="631" t="s">
        <v>169</v>
      </c>
      <c r="H16" s="613" t="n">
        <v>6</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77174487295575</v>
      </c>
      <c r="C18" s="679" t="n">
        <v>231.692395594018</v>
      </c>
      <c r="D18" s="679" t="s">
        <v>169</v>
      </c>
      <c r="E18" s="679" t="s">
        <v>169</v>
      </c>
      <c r="F18" s="679" t="n">
        <v>374.298708663206</v>
      </c>
      <c r="G18" s="679" t="s">
        <v>169</v>
      </c>
      <c r="H18" s="679" t="n">
        <v>1489.2614605761</v>
      </c>
      <c r="I18" s="679" t="s">
        <v>169</v>
      </c>
      <c r="J18" s="679" t="s">
        <v>169</v>
      </c>
      <c r="K18" s="679" t="n">
        <v>150.046510853313</v>
      </c>
      <c r="L18" s="679" t="n">
        <v>16.3592527047501</v>
      </c>
      <c r="M18" s="679" t="s">
        <v>169</v>
      </c>
      <c r="N18" s="679" t="s">
        <v>169</v>
      </c>
      <c r="O18" s="679" t="s">
        <v>169</v>
      </c>
      <c r="P18" s="680"/>
      <c r="Q18" s="679" t="n">
        <v>18.0174358974359</v>
      </c>
      <c r="R18" s="679" t="n">
        <v>10.6169927536232</v>
      </c>
      <c r="S18" s="679" t="n">
        <v>1.88257142857143</v>
      </c>
      <c r="T18" s="679" t="s">
        <v>169</v>
      </c>
      <c r="U18" s="679" t="n">
        <v>0.234329501915709</v>
      </c>
      <c r="V18" s="679" t="s">
        <v>169</v>
      </c>
      <c r="W18" s="679" t="s">
        <v>169</v>
      </c>
      <c r="X18" s="679" t="s">
        <v>169</v>
      </c>
      <c r="Y18" s="680"/>
      <c r="Z18" s="681" t="n">
        <v>13.7860450629847</v>
      </c>
    </row>
    <row r="19" customFormat="false" ht="12.75" hidden="false" customHeight="true" outlineLevel="0" collapsed="false">
      <c r="A19" s="18" t="s">
        <v>627</v>
      </c>
      <c r="B19" s="613" t="n">
        <v>1.03966510087598</v>
      </c>
      <c r="C19" s="613" t="n">
        <v>231.692395594018</v>
      </c>
      <c r="D19" s="631" t="s">
        <v>169</v>
      </c>
      <c r="E19" s="631" t="s">
        <v>169</v>
      </c>
      <c r="F19" s="613" t="n">
        <v>374.298708663206</v>
      </c>
      <c r="G19" s="631" t="s">
        <v>169</v>
      </c>
      <c r="H19" s="613" t="n">
        <v>1224.00877604731</v>
      </c>
      <c r="I19" s="631" t="s">
        <v>169</v>
      </c>
      <c r="J19" s="631" t="s">
        <v>169</v>
      </c>
      <c r="K19" s="613" t="n">
        <v>150.046510853313</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122.015684528796</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16.3592527047501</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43.237</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732079772079772</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8.0174358974359</v>
      </c>
      <c r="R25" s="613" t="n">
        <v>10.6169927536232</v>
      </c>
      <c r="S25" s="613" t="n">
        <v>1.88257142857143</v>
      </c>
      <c r="T25" s="631" t="s">
        <v>169</v>
      </c>
      <c r="U25" s="613" t="n">
        <v>0.234329501915709</v>
      </c>
      <c r="V25" s="631" t="s">
        <v>169</v>
      </c>
      <c r="W25" s="631" t="s">
        <v>169</v>
      </c>
      <c r="X25" s="631" t="s">
        <v>169</v>
      </c>
      <c r="Y25" s="669"/>
      <c r="Z25" s="677" t="n">
        <v>2.52984658298466</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1.25619848</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45</v>
      </c>
      <c r="D7" s="663" t="s">
        <v>180</v>
      </c>
      <c r="E7" s="663" t="s">
        <v>180</v>
      </c>
      <c r="F7" s="662" t="n">
        <v>-44</v>
      </c>
      <c r="G7" s="663" t="s">
        <v>180</v>
      </c>
      <c r="H7" s="662" t="n">
        <v>3501</v>
      </c>
      <c r="I7" s="663" t="s">
        <v>180</v>
      </c>
      <c r="J7" s="663" t="s">
        <v>180</v>
      </c>
      <c r="K7" s="662" t="n">
        <v>144</v>
      </c>
      <c r="L7" s="663" t="s">
        <v>180</v>
      </c>
      <c r="M7" s="663" t="s">
        <v>180</v>
      </c>
      <c r="N7" s="663" t="s">
        <v>180</v>
      </c>
      <c r="O7" s="663" t="s">
        <v>180</v>
      </c>
      <c r="P7" s="571"/>
      <c r="Q7" s="662" t="n">
        <v>28.296</v>
      </c>
      <c r="R7" s="662" t="n">
        <v>14.562</v>
      </c>
      <c r="S7" s="662" t="n">
        <v>6.713</v>
      </c>
      <c r="T7" s="663" t="s">
        <v>169</v>
      </c>
      <c r="U7" s="662" t="n">
        <v>0.7</v>
      </c>
      <c r="V7" s="663" t="s">
        <v>169</v>
      </c>
      <c r="W7" s="663" t="s">
        <v>169</v>
      </c>
      <c r="X7" s="663" t="s">
        <v>169</v>
      </c>
      <c r="Y7" s="571"/>
      <c r="Z7" s="664" t="n">
        <v>134.36</v>
      </c>
    </row>
    <row r="8" customFormat="false" ht="13.5" hidden="false" customHeight="true" outlineLevel="0" collapsed="false">
      <c r="A8" s="688" t="s">
        <v>639</v>
      </c>
      <c r="B8" s="631" t="s">
        <v>169</v>
      </c>
      <c r="C8" s="631" t="s">
        <v>169</v>
      </c>
      <c r="D8" s="631" t="s">
        <v>169</v>
      </c>
      <c r="E8" s="631" t="s">
        <v>169</v>
      </c>
      <c r="F8" s="613" t="n">
        <v>1191</v>
      </c>
      <c r="G8" s="631" t="s">
        <v>169</v>
      </c>
      <c r="H8" s="613" t="n">
        <v>12341</v>
      </c>
      <c r="I8" s="631" t="s">
        <v>169</v>
      </c>
      <c r="J8" s="631" t="s">
        <v>169</v>
      </c>
      <c r="K8" s="613" t="n">
        <v>176</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248</v>
      </c>
    </row>
    <row r="9" customFormat="false" ht="12.75" hidden="false" customHeight="true" outlineLevel="0" collapsed="false">
      <c r="A9" s="688" t="s">
        <v>640</v>
      </c>
      <c r="B9" s="663" t="s">
        <v>180</v>
      </c>
      <c r="C9" s="662" t="n">
        <v>58</v>
      </c>
      <c r="D9" s="663" t="s">
        <v>180</v>
      </c>
      <c r="E9" s="663" t="s">
        <v>180</v>
      </c>
      <c r="F9" s="662" t="n">
        <v>80</v>
      </c>
      <c r="G9" s="663" t="s">
        <v>180</v>
      </c>
      <c r="H9" s="662" t="n">
        <v>71</v>
      </c>
      <c r="I9" s="663" t="s">
        <v>180</v>
      </c>
      <c r="J9" s="663" t="s">
        <v>180</v>
      </c>
      <c r="K9" s="662" t="n">
        <v>47</v>
      </c>
      <c r="L9" s="663" t="s">
        <v>180</v>
      </c>
      <c r="M9" s="663" t="s">
        <v>180</v>
      </c>
      <c r="N9" s="663" t="s">
        <v>180</v>
      </c>
      <c r="O9" s="663" t="s">
        <v>180</v>
      </c>
      <c r="P9" s="540"/>
      <c r="Q9" s="662" t="n">
        <v>28.296</v>
      </c>
      <c r="R9" s="662" t="n">
        <v>14.562</v>
      </c>
      <c r="S9" s="662" t="n">
        <v>6.713</v>
      </c>
      <c r="T9" s="663" t="s">
        <v>169</v>
      </c>
      <c r="U9" s="662" t="n">
        <v>0.7</v>
      </c>
      <c r="V9" s="663" t="s">
        <v>169</v>
      </c>
      <c r="W9" s="663" t="s">
        <v>169</v>
      </c>
      <c r="X9" s="663" t="s">
        <v>169</v>
      </c>
      <c r="Y9" s="540"/>
      <c r="Z9" s="675" t="n">
        <v>0.36</v>
      </c>
    </row>
    <row r="10" customFormat="false" ht="12.75" hidden="false" customHeight="true" outlineLevel="0" collapsed="false">
      <c r="A10" s="689" t="s">
        <v>641</v>
      </c>
      <c r="B10" s="631" t="s">
        <v>119</v>
      </c>
      <c r="C10" s="613" t="n">
        <v>58</v>
      </c>
      <c r="D10" s="631" t="s">
        <v>119</v>
      </c>
      <c r="E10" s="631" t="s">
        <v>119</v>
      </c>
      <c r="F10" s="613" t="n">
        <v>80</v>
      </c>
      <c r="G10" s="631" t="s">
        <v>119</v>
      </c>
      <c r="H10" s="613" t="n">
        <v>71</v>
      </c>
      <c r="I10" s="631" t="s">
        <v>119</v>
      </c>
      <c r="J10" s="631" t="s">
        <v>119</v>
      </c>
      <c r="K10" s="613" t="n">
        <v>47</v>
      </c>
      <c r="L10" s="631" t="s">
        <v>119</v>
      </c>
      <c r="M10" s="631" t="s">
        <v>119</v>
      </c>
      <c r="N10" s="631" t="s">
        <v>119</v>
      </c>
      <c r="O10" s="631" t="s">
        <v>119</v>
      </c>
      <c r="P10" s="540"/>
      <c r="Q10" s="613" t="n">
        <v>28.296</v>
      </c>
      <c r="R10" s="613" t="n">
        <v>14.562</v>
      </c>
      <c r="S10" s="613" t="n">
        <v>6.713</v>
      </c>
      <c r="T10" s="631" t="s">
        <v>169</v>
      </c>
      <c r="U10" s="613" t="n">
        <v>0.7</v>
      </c>
      <c r="V10" s="631" t="s">
        <v>169</v>
      </c>
      <c r="W10" s="631" t="s">
        <v>169</v>
      </c>
      <c r="X10" s="631" t="s">
        <v>169</v>
      </c>
      <c r="Y10" s="540"/>
      <c r="Z10" s="677" t="n">
        <v>0.36</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13</v>
      </c>
      <c r="D12" s="663" t="s">
        <v>180</v>
      </c>
      <c r="E12" s="663" t="s">
        <v>180</v>
      </c>
      <c r="F12" s="662" t="n">
        <v>1315</v>
      </c>
      <c r="G12" s="663" t="s">
        <v>180</v>
      </c>
      <c r="H12" s="662" t="n">
        <v>8911</v>
      </c>
      <c r="I12" s="663" t="s">
        <v>180</v>
      </c>
      <c r="J12" s="663" t="s">
        <v>180</v>
      </c>
      <c r="K12" s="662" t="n">
        <v>79</v>
      </c>
      <c r="L12" s="663" t="s">
        <v>180</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114</v>
      </c>
    </row>
    <row r="13" customFormat="false" ht="12.75" hidden="false" customHeight="true" outlineLevel="0" collapsed="false">
      <c r="A13" s="689" t="s">
        <v>641</v>
      </c>
      <c r="B13" s="631" t="s">
        <v>119</v>
      </c>
      <c r="C13" s="613" t="n">
        <v>13</v>
      </c>
      <c r="D13" s="631" t="s">
        <v>119</v>
      </c>
      <c r="E13" s="631" t="s">
        <v>119</v>
      </c>
      <c r="F13" s="613" t="n">
        <v>1315</v>
      </c>
      <c r="G13" s="631" t="s">
        <v>119</v>
      </c>
      <c r="H13" s="613" t="n">
        <v>8911</v>
      </c>
      <c r="I13" s="631" t="s">
        <v>119</v>
      </c>
      <c r="J13" s="631" t="s">
        <v>119</v>
      </c>
      <c r="K13" s="613" t="n">
        <v>79</v>
      </c>
      <c r="L13" s="631" t="s">
        <v>119</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114</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20.7294150135823</v>
      </c>
      <c r="C18" s="662" t="n">
        <v>150.600057136112</v>
      </c>
      <c r="D18" s="663" t="s">
        <v>180</v>
      </c>
      <c r="E18" s="663" t="s">
        <v>180</v>
      </c>
      <c r="F18" s="662" t="n">
        <v>1059.23638425698</v>
      </c>
      <c r="G18" s="663" t="s">
        <v>180</v>
      </c>
      <c r="H18" s="662" t="n">
        <v>1943.83989874893</v>
      </c>
      <c r="I18" s="663" t="s">
        <v>180</v>
      </c>
      <c r="J18" s="663" t="s">
        <v>180</v>
      </c>
      <c r="K18" s="662" t="n">
        <v>573.97674124259</v>
      </c>
      <c r="L18" s="662" t="n">
        <v>47.4418328437753</v>
      </c>
      <c r="M18" s="663" t="s">
        <v>180</v>
      </c>
      <c r="N18" s="663" t="s">
        <v>180</v>
      </c>
      <c r="O18" s="663" t="s">
        <v>180</v>
      </c>
      <c r="P18" s="662" t="n">
        <v>3795.82432924197</v>
      </c>
      <c r="Q18" s="662" t="n">
        <v>343.536308016878</v>
      </c>
      <c r="R18" s="662" t="n">
        <v>138.880338396624</v>
      </c>
      <c r="S18" s="662" t="n">
        <v>13.178</v>
      </c>
      <c r="T18" s="663" t="s">
        <v>180</v>
      </c>
      <c r="U18" s="662" t="n">
        <v>2.03866666666667</v>
      </c>
      <c r="V18" s="663" t="s">
        <v>180</v>
      </c>
      <c r="W18" s="663" t="s">
        <v>180</v>
      </c>
      <c r="X18" s="663" t="s">
        <v>180</v>
      </c>
      <c r="Y18" s="662" t="n">
        <v>497.633313080169</v>
      </c>
      <c r="Z18" s="675" t="n">
        <v>464.688777005334</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226.422974683545</v>
      </c>
      <c r="R19" s="662" t="n">
        <v>41.2040050632912</v>
      </c>
      <c r="S19" s="631" t="s">
        <v>119</v>
      </c>
      <c r="T19" s="631" t="s">
        <v>119</v>
      </c>
      <c r="U19" s="631" t="s">
        <v>119</v>
      </c>
      <c r="V19" s="631" t="s">
        <v>119</v>
      </c>
      <c r="W19" s="631" t="s">
        <v>119</v>
      </c>
      <c r="X19" s="631" t="s">
        <v>119</v>
      </c>
      <c r="Y19" s="662" t="n">
        <v>267.626979746836</v>
      </c>
      <c r="Z19" s="675" t="n">
        <v>135.2023</v>
      </c>
    </row>
    <row r="20" customFormat="false" ht="13.5" hidden="false" customHeight="true" outlineLevel="0" collapsed="false">
      <c r="A20" s="700" t="s">
        <v>648</v>
      </c>
      <c r="B20" s="663" t="s">
        <v>180</v>
      </c>
      <c r="C20" s="663" t="s">
        <v>180</v>
      </c>
      <c r="D20" s="663" t="s">
        <v>180</v>
      </c>
      <c r="E20" s="663" t="s">
        <v>180</v>
      </c>
      <c r="F20" s="662" t="n">
        <v>11.2</v>
      </c>
      <c r="G20" s="663" t="s">
        <v>180</v>
      </c>
      <c r="H20" s="662" t="n">
        <v>7.8</v>
      </c>
      <c r="I20" s="663" t="s">
        <v>180</v>
      </c>
      <c r="J20" s="663" t="s">
        <v>180</v>
      </c>
      <c r="K20" s="662" t="n">
        <v>3.8</v>
      </c>
      <c r="L20" s="663" t="s">
        <v>180</v>
      </c>
      <c r="M20" s="663" t="s">
        <v>180</v>
      </c>
      <c r="N20" s="663" t="s">
        <v>180</v>
      </c>
      <c r="O20" s="663" t="s">
        <v>180</v>
      </c>
      <c r="P20" s="662" t="n">
        <v>22.8</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20.7294150135823</v>
      </c>
      <c r="C21" s="662" t="n">
        <v>150.600057136112</v>
      </c>
      <c r="D21" s="663" t="s">
        <v>169</v>
      </c>
      <c r="E21" s="663" t="s">
        <v>169</v>
      </c>
      <c r="F21" s="662" t="n">
        <v>1048.03638425698</v>
      </c>
      <c r="G21" s="663" t="s">
        <v>169</v>
      </c>
      <c r="H21" s="662" t="n">
        <v>1936.03989874893</v>
      </c>
      <c r="I21" s="663" t="s">
        <v>169</v>
      </c>
      <c r="J21" s="663" t="s">
        <v>169</v>
      </c>
      <c r="K21" s="662" t="n">
        <v>570.176741242589</v>
      </c>
      <c r="L21" s="662" t="n">
        <v>47.4418328437753</v>
      </c>
      <c r="M21" s="663" t="s">
        <v>169</v>
      </c>
      <c r="N21" s="663" t="s">
        <v>169</v>
      </c>
      <c r="O21" s="663" t="s">
        <v>169</v>
      </c>
      <c r="P21" s="662" t="n">
        <v>3773.02432924197</v>
      </c>
      <c r="Q21" s="662" t="n">
        <v>117.113333333333</v>
      </c>
      <c r="R21" s="662" t="n">
        <v>97.6763333333334</v>
      </c>
      <c r="S21" s="662" t="n">
        <v>13.178</v>
      </c>
      <c r="T21" s="663" t="s">
        <v>169</v>
      </c>
      <c r="U21" s="662" t="n">
        <v>2.03866666666667</v>
      </c>
      <c r="V21" s="663" t="s">
        <v>169</v>
      </c>
      <c r="W21" s="663" t="s">
        <v>169</v>
      </c>
      <c r="X21" s="663" t="s">
        <v>169</v>
      </c>
      <c r="Y21" s="662" t="n">
        <v>230.006333333333</v>
      </c>
      <c r="Z21" s="675" t="n">
        <v>329.486477005334</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20.7294150135823</v>
      </c>
      <c r="C25" s="662" t="n">
        <v>150.600057136112</v>
      </c>
      <c r="D25" s="663" t="s">
        <v>169</v>
      </c>
      <c r="E25" s="663" t="s">
        <v>169</v>
      </c>
      <c r="F25" s="662" t="n">
        <v>1048.03638425698</v>
      </c>
      <c r="G25" s="663" t="s">
        <v>169</v>
      </c>
      <c r="H25" s="662" t="n">
        <v>1936.03989874893</v>
      </c>
      <c r="I25" s="663" t="s">
        <v>169</v>
      </c>
      <c r="J25" s="663" t="s">
        <v>169</v>
      </c>
      <c r="K25" s="662" t="n">
        <v>570.176741242589</v>
      </c>
      <c r="L25" s="662" t="n">
        <v>47.4418328437753</v>
      </c>
      <c r="M25" s="663" t="s">
        <v>169</v>
      </c>
      <c r="N25" s="663" t="s">
        <v>169</v>
      </c>
      <c r="O25" s="663" t="s">
        <v>169</v>
      </c>
      <c r="P25" s="662" t="n">
        <v>3773.02432924197</v>
      </c>
      <c r="Q25" s="662" t="n">
        <v>117.113333333333</v>
      </c>
      <c r="R25" s="662" t="n">
        <v>97.6763333333334</v>
      </c>
      <c r="S25" s="662" t="n">
        <v>13.178</v>
      </c>
      <c r="T25" s="663" t="s">
        <v>169</v>
      </c>
      <c r="U25" s="662" t="n">
        <v>2.03866666666667</v>
      </c>
      <c r="V25" s="663" t="s">
        <v>169</v>
      </c>
      <c r="W25" s="663" t="s">
        <v>169</v>
      </c>
      <c r="X25" s="663" t="s">
        <v>169</v>
      </c>
      <c r="Y25" s="662" t="n">
        <v>230.006333333333</v>
      </c>
      <c r="Z25" s="675" t="n">
        <v>329.486477005334</v>
      </c>
    </row>
    <row r="26" customFormat="false" ht="13.5" hidden="false" customHeight="true" outlineLevel="0" collapsed="false">
      <c r="A26" s="706" t="s">
        <v>653</v>
      </c>
      <c r="B26" s="663" t="s">
        <v>180</v>
      </c>
      <c r="C26" s="662" t="n">
        <v>29.25</v>
      </c>
      <c r="D26" s="663" t="s">
        <v>180</v>
      </c>
      <c r="E26" s="663" t="s">
        <v>180</v>
      </c>
      <c r="F26" s="662" t="n">
        <v>-123.2</v>
      </c>
      <c r="G26" s="663" t="s">
        <v>180</v>
      </c>
      <c r="H26" s="662" t="n">
        <v>4551.3</v>
      </c>
      <c r="I26" s="663" t="s">
        <v>180</v>
      </c>
      <c r="J26" s="663" t="s">
        <v>180</v>
      </c>
      <c r="K26" s="662" t="n">
        <v>547.2</v>
      </c>
      <c r="L26" s="663" t="s">
        <v>180</v>
      </c>
      <c r="M26" s="663" t="s">
        <v>180</v>
      </c>
      <c r="N26" s="663" t="s">
        <v>180</v>
      </c>
      <c r="O26" s="663" t="s">
        <v>180</v>
      </c>
      <c r="P26" s="662" t="n">
        <v>5004.55</v>
      </c>
      <c r="Q26" s="662" t="n">
        <v>183.924</v>
      </c>
      <c r="R26" s="662" t="n">
        <v>133.9704</v>
      </c>
      <c r="S26" s="662" t="n">
        <v>46.991</v>
      </c>
      <c r="T26" s="663" t="s">
        <v>169</v>
      </c>
      <c r="U26" s="662" t="n">
        <v>6.09</v>
      </c>
      <c r="V26" s="663" t="s">
        <v>169</v>
      </c>
      <c r="W26" s="663" t="s">
        <v>169</v>
      </c>
      <c r="X26" s="663" t="s">
        <v>169</v>
      </c>
      <c r="Y26" s="662" t="n">
        <v>370.9754</v>
      </c>
      <c r="Z26" s="675" t="n">
        <v>3211.204</v>
      </c>
    </row>
    <row r="27" customFormat="false" ht="13.5" hidden="false" customHeight="true" outlineLevel="0" collapsed="false">
      <c r="A27" s="707" t="s">
        <v>654</v>
      </c>
      <c r="B27" s="708" t="s">
        <v>180</v>
      </c>
      <c r="C27" s="708" t="n">
        <v>0.194223033883473</v>
      </c>
      <c r="D27" s="708" t="s">
        <v>180</v>
      </c>
      <c r="E27" s="708" t="s">
        <v>180</v>
      </c>
      <c r="F27" s="708" t="n">
        <v>-0.117553170720638</v>
      </c>
      <c r="G27" s="708" t="s">
        <v>180</v>
      </c>
      <c r="H27" s="708" t="n">
        <v>2.35082965125927</v>
      </c>
      <c r="I27" s="708" t="s">
        <v>180</v>
      </c>
      <c r="J27" s="708" t="s">
        <v>180</v>
      </c>
      <c r="K27" s="708" t="n">
        <v>0.959702422809258</v>
      </c>
      <c r="L27" s="708" t="s">
        <v>180</v>
      </c>
      <c r="M27" s="708" t="s">
        <v>180</v>
      </c>
      <c r="N27" s="708" t="s">
        <v>180</v>
      </c>
      <c r="O27" s="708" t="s">
        <v>180</v>
      </c>
      <c r="P27" s="708" t="n">
        <v>1.32640279078334</v>
      </c>
      <c r="Q27" s="708" t="n">
        <v>1.57047873854386</v>
      </c>
      <c r="R27" s="708" t="n">
        <v>1.3715748270649</v>
      </c>
      <c r="S27" s="708" t="n">
        <v>3.56586735468204</v>
      </c>
      <c r="T27" s="708" t="s">
        <v>169</v>
      </c>
      <c r="U27" s="708" t="n">
        <v>2.98724656638325</v>
      </c>
      <c r="V27" s="708" t="s">
        <v>169</v>
      </c>
      <c r="W27" s="708" t="s">
        <v>169</v>
      </c>
      <c r="X27" s="708" t="s">
        <v>169</v>
      </c>
      <c r="Y27" s="708" t="n">
        <v>1.61289210876802</v>
      </c>
      <c r="Z27" s="709" t="n">
        <v>9.74608739389331</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60522.981674697</v>
      </c>
      <c r="C7" s="12" t="n">
        <v>345.191029652116</v>
      </c>
      <c r="D7" s="12" t="n">
        <v>24.571191903772</v>
      </c>
      <c r="E7" s="12" t="n">
        <v>1229.73536538048</v>
      </c>
      <c r="F7" s="12" t="n">
        <v>3954.02800618105</v>
      </c>
      <c r="G7" s="12" t="n">
        <v>742.440528333743</v>
      </c>
      <c r="H7" s="13" t="n">
        <v>499.736089420774</v>
      </c>
    </row>
    <row r="8" customFormat="false" ht="12.75" hidden="false" customHeight="true" outlineLevel="0" collapsed="false">
      <c r="A8" s="14" t="s">
        <v>90</v>
      </c>
      <c r="B8" s="15" t="n">
        <v>457688.884728522</v>
      </c>
      <c r="C8" s="15" t="n">
        <v>64.4206152120664</v>
      </c>
      <c r="D8" s="15" t="n">
        <v>24.5668446227336</v>
      </c>
      <c r="E8" s="15" t="n">
        <v>1222.01767292095</v>
      </c>
      <c r="F8" s="15" t="n">
        <v>3952.93013418105</v>
      </c>
      <c r="G8" s="15" t="n">
        <v>661.938368343823</v>
      </c>
      <c r="H8" s="15" t="n">
        <v>460.508488998726</v>
      </c>
      <c r="I8" s="16"/>
    </row>
    <row r="9" customFormat="false" ht="12" hidden="false" customHeight="true" outlineLevel="0" collapsed="false">
      <c r="A9" s="17" t="s">
        <v>91</v>
      </c>
      <c r="B9" s="15" t="n">
        <v>158984.292432757</v>
      </c>
      <c r="C9" s="15" t="n">
        <v>6.1495940949455</v>
      </c>
      <c r="D9" s="15" t="n">
        <v>1.8095886498088</v>
      </c>
      <c r="E9" s="15" t="n">
        <v>157.835023355375</v>
      </c>
      <c r="F9" s="15" t="n">
        <v>50.7914999789814</v>
      </c>
      <c r="G9" s="15" t="n">
        <v>5.62297443632909</v>
      </c>
      <c r="H9" s="15" t="n">
        <v>283.395379282421</v>
      </c>
      <c r="I9" s="16"/>
    </row>
    <row r="10" customFormat="false" ht="12" hidden="false" customHeight="true" outlineLevel="0" collapsed="false">
      <c r="A10" s="18" t="s">
        <v>92</v>
      </c>
      <c r="B10" s="19" t="n">
        <v>125221.576788052</v>
      </c>
      <c r="C10" s="19" t="n">
        <v>4.4544120153975</v>
      </c>
      <c r="D10" s="19" t="n">
        <v>1.1111863153423</v>
      </c>
      <c r="E10" s="20" t="n">
        <v>122.8834</v>
      </c>
      <c r="F10" s="20" t="n">
        <v>29.849011905272</v>
      </c>
      <c r="G10" s="20" t="n">
        <v>4.3479281953075</v>
      </c>
      <c r="H10" s="21" t="n">
        <v>198.2339</v>
      </c>
    </row>
    <row r="11" customFormat="false" ht="12" hidden="false" customHeight="true" outlineLevel="0" collapsed="false">
      <c r="A11" s="18" t="s">
        <v>93</v>
      </c>
      <c r="B11" s="19" t="n">
        <v>23125.2584668255</v>
      </c>
      <c r="C11" s="19" t="n">
        <v>0.650238064287</v>
      </c>
      <c r="D11" s="19" t="n">
        <v>0.620786099312</v>
      </c>
      <c r="E11" s="20" t="n">
        <v>25.26873</v>
      </c>
      <c r="F11" s="20" t="n">
        <v>4.17716552779</v>
      </c>
      <c r="G11" s="20" t="n">
        <v>0.827452913781</v>
      </c>
      <c r="H11" s="21" t="n">
        <v>73.65152</v>
      </c>
    </row>
    <row r="12" customFormat="false" ht="12.75" hidden="false" customHeight="true" outlineLevel="0" collapsed="false">
      <c r="A12" s="22" t="s">
        <v>94</v>
      </c>
      <c r="B12" s="23" t="n">
        <v>10637.4571778796</v>
      </c>
      <c r="C12" s="23" t="n">
        <v>1.044944015261</v>
      </c>
      <c r="D12" s="23" t="n">
        <v>0.0776162351545</v>
      </c>
      <c r="E12" s="24" t="n">
        <v>9.68289335537463</v>
      </c>
      <c r="F12" s="24" t="n">
        <v>16.7653225459194</v>
      </c>
      <c r="G12" s="24" t="n">
        <v>0.447593327240588</v>
      </c>
      <c r="H12" s="25" t="n">
        <v>11.5099592824206</v>
      </c>
    </row>
    <row r="13" customFormat="false" ht="12" hidden="false" customHeight="true" outlineLevel="0" collapsed="false">
      <c r="A13" s="26" t="s">
        <v>95</v>
      </c>
      <c r="B13" s="15" t="n">
        <v>86500.0377148187</v>
      </c>
      <c r="C13" s="15" t="n">
        <v>5.84885550717257</v>
      </c>
      <c r="D13" s="15" t="n">
        <v>4.980700814657</v>
      </c>
      <c r="E13" s="15" t="n">
        <v>174.531094208111</v>
      </c>
      <c r="F13" s="15" t="n">
        <v>306.650934965555</v>
      </c>
      <c r="G13" s="15" t="n">
        <v>13.070392182014</v>
      </c>
      <c r="H13" s="15" t="n">
        <v>87.8732707755764</v>
      </c>
      <c r="I13" s="16"/>
    </row>
    <row r="14" customFormat="false" ht="12" hidden="false" customHeight="true" outlineLevel="0" collapsed="false">
      <c r="A14" s="18" t="s">
        <v>96</v>
      </c>
      <c r="B14" s="19" t="n">
        <v>17101.0004580871</v>
      </c>
      <c r="C14" s="19" t="n">
        <v>2.89370613548592</v>
      </c>
      <c r="D14" s="19" t="n">
        <v>0.3106290305505</v>
      </c>
      <c r="E14" s="20" t="s">
        <v>97</v>
      </c>
      <c r="F14" s="20" t="s">
        <v>97</v>
      </c>
      <c r="G14" s="20" t="s">
        <v>97</v>
      </c>
      <c r="H14" s="21" t="s">
        <v>97</v>
      </c>
    </row>
    <row r="15" customFormat="false" ht="12" hidden="false" customHeight="true" outlineLevel="0" collapsed="false">
      <c r="A15" s="18" t="s">
        <v>98</v>
      </c>
      <c r="B15" s="19" t="n">
        <v>1216.51039065329</v>
      </c>
      <c r="C15" s="19" t="n">
        <v>0.026008665675</v>
      </c>
      <c r="D15" s="19" t="n">
        <v>0.024217503837</v>
      </c>
      <c r="E15" s="20" t="s">
        <v>97</v>
      </c>
      <c r="F15" s="20" t="s">
        <v>97</v>
      </c>
      <c r="G15" s="20" t="s">
        <v>97</v>
      </c>
      <c r="H15" s="21" t="s">
        <v>97</v>
      </c>
    </row>
    <row r="16" customFormat="false" ht="12" hidden="false" customHeight="true" outlineLevel="0" collapsed="false">
      <c r="A16" s="18" t="s">
        <v>99</v>
      </c>
      <c r="B16" s="19" t="n">
        <v>12520.656529158</v>
      </c>
      <c r="C16" s="19" t="n">
        <v>0.338324961296</v>
      </c>
      <c r="D16" s="19" t="n">
        <v>0.151131769894</v>
      </c>
      <c r="E16" s="20" t="s">
        <v>97</v>
      </c>
      <c r="F16" s="20" t="s">
        <v>97</v>
      </c>
      <c r="G16" s="20" t="s">
        <v>97</v>
      </c>
      <c r="H16" s="21" t="s">
        <v>97</v>
      </c>
    </row>
    <row r="17" customFormat="false" ht="12" hidden="false" customHeight="true" outlineLevel="0" collapsed="false">
      <c r="A17" s="18" t="s">
        <v>100</v>
      </c>
      <c r="B17" s="19" t="n">
        <v>4485.21138361055</v>
      </c>
      <c r="C17" s="19" t="n">
        <v>0.092068689099</v>
      </c>
      <c r="D17" s="19" t="n">
        <v>0.085338338871</v>
      </c>
      <c r="E17" s="20" t="s">
        <v>97</v>
      </c>
      <c r="F17" s="20" t="s">
        <v>97</v>
      </c>
      <c r="G17" s="20" t="s">
        <v>97</v>
      </c>
      <c r="H17" s="21" t="s">
        <v>97</v>
      </c>
    </row>
    <row r="18" customFormat="false" ht="12" hidden="false" customHeight="true" outlineLevel="0" collapsed="false">
      <c r="A18" s="18" t="s">
        <v>101</v>
      </c>
      <c r="B18" s="19" t="n">
        <v>6821.7023339874</v>
      </c>
      <c r="C18" s="19" t="n">
        <v>0.388586184384</v>
      </c>
      <c r="D18" s="19" t="n">
        <v>0.094874685213</v>
      </c>
      <c r="E18" s="20" t="s">
        <v>97</v>
      </c>
      <c r="F18" s="20" t="s">
        <v>97</v>
      </c>
      <c r="G18" s="20" t="s">
        <v>97</v>
      </c>
      <c r="H18" s="21" t="s">
        <v>97</v>
      </c>
    </row>
    <row r="19" customFormat="false" ht="12.75" hidden="false" customHeight="true" outlineLevel="0" collapsed="false">
      <c r="A19" s="18" t="s">
        <v>102</v>
      </c>
      <c r="B19" s="19" t="n">
        <v>44354.9566193224</v>
      </c>
      <c r="C19" s="19" t="n">
        <v>2.11016087123265</v>
      </c>
      <c r="D19" s="19" t="n">
        <v>4.3145094862915</v>
      </c>
      <c r="E19" s="19" t="n">
        <v>174.531094208111</v>
      </c>
      <c r="F19" s="19" t="n">
        <v>306.650934965555</v>
      </c>
      <c r="G19" s="19" t="n">
        <v>13.070392182014</v>
      </c>
      <c r="H19" s="27" t="n">
        <v>87.8732707755764</v>
      </c>
    </row>
    <row r="20" customFormat="false" ht="12.75" hidden="false" customHeight="true" outlineLevel="0" collapsed="false">
      <c r="A20" s="18" t="s">
        <v>103</v>
      </c>
      <c r="B20" s="19" t="n">
        <v>44354.9566193224</v>
      </c>
      <c r="C20" s="19" t="n">
        <v>2.11016087123265</v>
      </c>
      <c r="D20" s="19" t="n">
        <v>4.3145094862915</v>
      </c>
      <c r="E20" s="19" t="n">
        <v>174.531094208111</v>
      </c>
      <c r="F20" s="19" t="n">
        <v>306.650934965555</v>
      </c>
      <c r="G20" s="19" t="n">
        <v>13.070392182014</v>
      </c>
      <c r="H20" s="27" t="n">
        <v>87.8732707755764</v>
      </c>
    </row>
    <row r="21" customFormat="false" ht="12" hidden="false" customHeight="true" outlineLevel="0" collapsed="false">
      <c r="A21" s="26" t="s">
        <v>104</v>
      </c>
      <c r="B21" s="15" t="n">
        <v>126175.631025503</v>
      </c>
      <c r="C21" s="15" t="n">
        <v>29.4685213717827</v>
      </c>
      <c r="D21" s="15" t="n">
        <v>12.2388107880163</v>
      </c>
      <c r="E21" s="15" t="n">
        <v>697.548482290814</v>
      </c>
      <c r="F21" s="15" t="n">
        <v>3057.2143246339</v>
      </c>
      <c r="G21" s="15" t="n">
        <v>570.243219913464</v>
      </c>
      <c r="H21" s="15" t="n">
        <v>67.8145669334155</v>
      </c>
      <c r="I21" s="16"/>
    </row>
    <row r="22" customFormat="false" ht="12" hidden="false" customHeight="true" outlineLevel="0" collapsed="false">
      <c r="A22" s="18" t="s">
        <v>105</v>
      </c>
      <c r="B22" s="28" t="n">
        <v>2771.77862268947</v>
      </c>
      <c r="C22" s="28" t="n">
        <v>0.0866685306791356</v>
      </c>
      <c r="D22" s="28" t="n">
        <v>0.0650358</v>
      </c>
      <c r="E22" s="20" t="n">
        <v>12.4611085861264</v>
      </c>
      <c r="F22" s="20" t="n">
        <v>3.42017799445365</v>
      </c>
      <c r="G22" s="20" t="n">
        <v>0.816128663895194</v>
      </c>
      <c r="H22" s="21" t="n">
        <v>0.885380759378334</v>
      </c>
    </row>
    <row r="23" customFormat="false" ht="12" hidden="false" customHeight="true" outlineLevel="0" collapsed="false">
      <c r="A23" s="18" t="s">
        <v>106</v>
      </c>
      <c r="B23" s="28" t="n">
        <v>116356.07349236</v>
      </c>
      <c r="C23" s="28" t="n">
        <v>27.802699797068</v>
      </c>
      <c r="D23" s="28" t="n">
        <v>11.8506285941451</v>
      </c>
      <c r="E23" s="20" t="n">
        <v>599.486275368333</v>
      </c>
      <c r="F23" s="20" t="n">
        <v>2787.0206399827</v>
      </c>
      <c r="G23" s="20" t="n">
        <v>453.622444487214</v>
      </c>
      <c r="H23" s="21" t="n">
        <v>11.5169147255409</v>
      </c>
    </row>
    <row r="24" customFormat="false" ht="12" hidden="false" customHeight="true" outlineLevel="0" collapsed="false">
      <c r="A24" s="18" t="s">
        <v>107</v>
      </c>
      <c r="B24" s="28" t="n">
        <v>374.63052326256</v>
      </c>
      <c r="C24" s="28" t="n">
        <v>0.0216</v>
      </c>
      <c r="D24" s="28" t="n">
        <v>0.1488</v>
      </c>
      <c r="E24" s="20" t="n">
        <v>4.752</v>
      </c>
      <c r="F24" s="20" t="n">
        <v>1.284</v>
      </c>
      <c r="G24" s="20" t="n">
        <v>0.558</v>
      </c>
      <c r="H24" s="21" t="n">
        <v>0.05712</v>
      </c>
    </row>
    <row r="25" customFormat="false" ht="12" hidden="false" customHeight="true" outlineLevel="0" collapsed="false">
      <c r="A25" s="18" t="s">
        <v>108</v>
      </c>
      <c r="B25" s="28" t="n">
        <v>6127.45787611046</v>
      </c>
      <c r="C25" s="28" t="n">
        <v>1.53294933826257</v>
      </c>
      <c r="D25" s="28" t="n">
        <v>0.144821946943548</v>
      </c>
      <c r="E25" s="20" t="n">
        <v>79.1973768589311</v>
      </c>
      <c r="F25" s="20" t="n">
        <v>264.959896563784</v>
      </c>
      <c r="G25" s="20" t="n">
        <v>115.222043056582</v>
      </c>
      <c r="H25" s="21" t="n">
        <v>55.3498126370753</v>
      </c>
    </row>
    <row r="26" customFormat="false" ht="12" hidden="false" customHeight="true" outlineLevel="0" collapsed="false">
      <c r="A26" s="22" t="s">
        <v>109</v>
      </c>
      <c r="B26" s="23" t="n">
        <v>545.690511080827</v>
      </c>
      <c r="C26" s="23" t="n">
        <v>0.0246037057730138</v>
      </c>
      <c r="D26" s="23" t="n">
        <v>0.0295244469276165</v>
      </c>
      <c r="E26" s="23" t="n">
        <v>1.65172147742364</v>
      </c>
      <c r="F26" s="23" t="n">
        <v>0.529610092961487</v>
      </c>
      <c r="G26" s="23" t="n">
        <v>0.0246037057730138</v>
      </c>
      <c r="H26" s="29" t="n">
        <v>0.00533881142098274</v>
      </c>
    </row>
    <row r="27" customFormat="false" ht="12" hidden="false" customHeight="true" outlineLevel="0" collapsed="false">
      <c r="A27" s="22" t="s">
        <v>110</v>
      </c>
      <c r="B27" s="23" t="n">
        <v>545.690511080827</v>
      </c>
      <c r="C27" s="23" t="n">
        <v>0.0246037057730138</v>
      </c>
      <c r="D27" s="23" t="n">
        <v>0.0295244469276165</v>
      </c>
      <c r="E27" s="23" t="n">
        <v>1.65172147742364</v>
      </c>
      <c r="F27" s="23" t="n">
        <v>0.529610092961487</v>
      </c>
      <c r="G27" s="23" t="n">
        <v>0.0246037057730138</v>
      </c>
      <c r="H27" s="30" t="n">
        <v>0.0053388114209827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34.8343037974684</v>
      </c>
      <c r="H9" s="734" t="s">
        <v>119</v>
      </c>
      <c r="I9" s="733" t="n">
        <v>4.47869620253165</v>
      </c>
      <c r="J9" s="734" t="s">
        <v>119</v>
      </c>
      <c r="K9" s="733" t="n">
        <v>5.657</v>
      </c>
      <c r="L9" s="735" t="s">
        <v>119</v>
      </c>
    </row>
    <row r="10" customFormat="false" ht="12.75" hidden="false" customHeight="true" outlineLevel="0" collapsed="false">
      <c r="A10" s="736" t="s">
        <v>672</v>
      </c>
      <c r="B10" s="630" t="s">
        <v>216</v>
      </c>
      <c r="C10" s="613" t="n">
        <v>191400</v>
      </c>
      <c r="D10" s="151" t="n">
        <v>0.181997407510284</v>
      </c>
      <c r="E10" s="151" t="n">
        <v>0.0233996666798937</v>
      </c>
      <c r="F10" s="207"/>
      <c r="G10" s="613" t="n">
        <v>34.8343037974684</v>
      </c>
      <c r="H10" s="631" t="s">
        <v>119</v>
      </c>
      <c r="I10" s="613" t="n">
        <v>4.47869620253165</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5.657</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5.657</v>
      </c>
      <c r="D13" s="649"/>
      <c r="E13" s="649"/>
      <c r="F13" s="741" t="n">
        <v>1000</v>
      </c>
      <c r="G13" s="649"/>
      <c r="H13" s="649"/>
      <c r="I13" s="649"/>
      <c r="J13" s="649"/>
      <c r="K13" s="742" t="n">
        <v>5.657</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190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4</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6</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190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4</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6</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37.1394476444222</v>
      </c>
      <c r="C12" s="613" t="n">
        <v>85.3967862653868</v>
      </c>
      <c r="D12" s="631" t="s">
        <v>97</v>
      </c>
      <c r="E12" s="613" t="n">
        <v>0.5</v>
      </c>
      <c r="F12" s="613" t="n">
        <v>1</v>
      </c>
      <c r="G12" s="631" t="s">
        <v>119</v>
      </c>
      <c r="H12" s="613" t="n">
        <v>0.185697238222111</v>
      </c>
      <c r="I12" s="613" t="n">
        <v>0.853967862653868</v>
      </c>
      <c r="J12" s="566" t="s">
        <v>97</v>
      </c>
    </row>
    <row r="13" customFormat="false" ht="12" hidden="false" customHeight="true" outlineLevel="0" collapsed="false">
      <c r="A13" s="811" t="s">
        <v>591</v>
      </c>
      <c r="B13" s="613" t="n">
        <v>712.357142857143</v>
      </c>
      <c r="C13" s="613" t="n">
        <v>2103.21681308304</v>
      </c>
      <c r="D13" s="631" t="s">
        <v>97</v>
      </c>
      <c r="E13" s="613" t="n">
        <v>3</v>
      </c>
      <c r="F13" s="613" t="n">
        <v>10</v>
      </c>
      <c r="G13" s="631" t="s">
        <v>119</v>
      </c>
      <c r="H13" s="613" t="n">
        <v>21.3707142857143</v>
      </c>
      <c r="I13" s="613" t="n">
        <v>210.321681308304</v>
      </c>
      <c r="J13" s="566" t="s">
        <v>97</v>
      </c>
    </row>
    <row r="14" customFormat="false" ht="12" hidden="false" customHeight="true" outlineLevel="0" collapsed="false">
      <c r="A14" s="811" t="s">
        <v>594</v>
      </c>
      <c r="B14" s="613" t="n">
        <v>1424.21428571429</v>
      </c>
      <c r="C14" s="613" t="n">
        <v>4420.53514978875</v>
      </c>
      <c r="D14" s="631" t="s">
        <v>97</v>
      </c>
      <c r="E14" s="613" t="n">
        <v>3</v>
      </c>
      <c r="F14" s="613" t="n">
        <v>7.50072714855852</v>
      </c>
      <c r="G14" s="631" t="s">
        <v>119</v>
      </c>
      <c r="H14" s="613" t="n">
        <v>42.7264285714286</v>
      </c>
      <c r="I14" s="613" t="n">
        <v>331.572280091777</v>
      </c>
      <c r="J14" s="566" t="s">
        <v>97</v>
      </c>
    </row>
    <row r="15" customFormat="false" ht="12" hidden="false" customHeight="true" outlineLevel="0" collapsed="false">
      <c r="A15" s="811" t="s">
        <v>596</v>
      </c>
      <c r="B15" s="613" t="n">
        <v>3853.27493733018</v>
      </c>
      <c r="C15" s="613" t="n">
        <v>7732.31373165526</v>
      </c>
      <c r="D15" s="631" t="s">
        <v>97</v>
      </c>
      <c r="E15" s="613" t="n">
        <v>3</v>
      </c>
      <c r="F15" s="613" t="n">
        <v>4.15819538020723</v>
      </c>
      <c r="G15" s="631" t="s">
        <v>119</v>
      </c>
      <c r="H15" s="613" t="n">
        <v>115.598248119905</v>
      </c>
      <c r="I15" s="613" t="n">
        <v>321.524712372818</v>
      </c>
      <c r="J15" s="566" t="s">
        <v>97</v>
      </c>
    </row>
    <row r="16" customFormat="false" ht="12" hidden="false" customHeight="true" outlineLevel="0" collapsed="false">
      <c r="A16" s="811" t="s">
        <v>599</v>
      </c>
      <c r="B16" s="613" t="n">
        <v>776.571428571429</v>
      </c>
      <c r="C16" s="613" t="n">
        <v>2534.9873599234</v>
      </c>
      <c r="D16" s="631" t="s">
        <v>97</v>
      </c>
      <c r="E16" s="613" t="n">
        <v>3</v>
      </c>
      <c r="F16" s="613" t="n">
        <v>5</v>
      </c>
      <c r="G16" s="631" t="s">
        <v>119</v>
      </c>
      <c r="H16" s="613" t="n">
        <v>23.2971428571429</v>
      </c>
      <c r="I16" s="613" t="n">
        <v>126.74936799617</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194.67633333333</v>
      </c>
      <c r="C22" s="613" t="n">
        <v>6670.62959392452</v>
      </c>
      <c r="D22" s="631" t="s">
        <v>97</v>
      </c>
      <c r="E22" s="613" t="n">
        <v>4.16740935968989</v>
      </c>
      <c r="F22" s="613" t="n">
        <v>11.0499129331448</v>
      </c>
      <c r="G22" s="631" t="s">
        <v>119</v>
      </c>
      <c r="H22" s="613" t="n">
        <v>49.7870533333333</v>
      </c>
      <c r="I22" s="613" t="n">
        <v>737.098762221252</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742.586</v>
      </c>
      <c r="C26" s="613" t="n">
        <v>1061.26854508434</v>
      </c>
      <c r="D26" s="631" t="s">
        <v>97</v>
      </c>
      <c r="E26" s="613" t="n">
        <v>10</v>
      </c>
      <c r="F26" s="613" t="n">
        <v>4.5</v>
      </c>
      <c r="G26" s="631" t="s">
        <v>119</v>
      </c>
      <c r="H26" s="613" t="n">
        <v>74.2586</v>
      </c>
      <c r="I26" s="613" t="n">
        <v>47.7570845287955</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92.5</v>
      </c>
      <c r="C10" s="613" t="n">
        <v>327.185054095001</v>
      </c>
      <c r="D10" s="631" t="s">
        <v>97</v>
      </c>
      <c r="E10" s="631" t="s">
        <v>119</v>
      </c>
      <c r="F10" s="613" t="n">
        <v>5</v>
      </c>
      <c r="G10" s="631" t="s">
        <v>119</v>
      </c>
      <c r="H10" s="631" t="s">
        <v>119</v>
      </c>
      <c r="I10" s="613" t="n">
        <v>16.3592527047501</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43.237</v>
      </c>
      <c r="C13" s="613" t="n">
        <v>140.4438785</v>
      </c>
      <c r="D13" s="631" t="s">
        <v>97</v>
      </c>
      <c r="E13" s="613" t="n">
        <v>1.95</v>
      </c>
      <c r="F13" s="613" t="n">
        <v>100</v>
      </c>
      <c r="G13" s="631" t="s">
        <v>119</v>
      </c>
      <c r="H13" s="613" t="n">
        <v>2.7931215</v>
      </c>
      <c r="I13" s="613" t="n">
        <v>140.4438785</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3.319</v>
      </c>
      <c r="C18" s="631" t="s">
        <v>97</v>
      </c>
      <c r="D18" s="631" t="s">
        <v>97</v>
      </c>
      <c r="E18" s="613" t="n">
        <v>22.0572392913459</v>
      </c>
      <c r="F18" s="631" t="s">
        <v>119</v>
      </c>
      <c r="G18" s="631" t="s">
        <v>119</v>
      </c>
      <c r="H18" s="613" t="n">
        <v>0.732079772079772</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8.296</v>
      </c>
      <c r="C20" s="631" t="s">
        <v>97</v>
      </c>
      <c r="D20" s="631" t="s">
        <v>97</v>
      </c>
      <c r="E20" s="613" t="n">
        <v>63.6748512066578</v>
      </c>
      <c r="F20" s="631" t="s">
        <v>119</v>
      </c>
      <c r="G20" s="631" t="s">
        <v>119</v>
      </c>
      <c r="H20" s="613" t="n">
        <v>18.0174358974359</v>
      </c>
      <c r="I20" s="631" t="s">
        <v>97</v>
      </c>
      <c r="J20" s="815" t="s">
        <v>97</v>
      </c>
    </row>
    <row r="21" customFormat="false" ht="12.75" hidden="false" customHeight="true" outlineLevel="0" collapsed="false">
      <c r="A21" s="133" t="s">
        <v>699</v>
      </c>
      <c r="B21" s="613" t="n">
        <v>14.562</v>
      </c>
      <c r="C21" s="631" t="s">
        <v>97</v>
      </c>
      <c r="D21" s="631" t="s">
        <v>97</v>
      </c>
      <c r="E21" s="613" t="n">
        <v>72.908891317286</v>
      </c>
      <c r="F21" s="631" t="s">
        <v>119</v>
      </c>
      <c r="G21" s="631" t="s">
        <v>119</v>
      </c>
      <c r="H21" s="613" t="n">
        <v>10.6169927536232</v>
      </c>
      <c r="I21" s="631" t="s">
        <v>97</v>
      </c>
      <c r="J21" s="815" t="s">
        <v>97</v>
      </c>
    </row>
    <row r="22" customFormat="false" ht="12.75" hidden="false" customHeight="true" outlineLevel="0" collapsed="false">
      <c r="A22" s="133" t="s">
        <v>700</v>
      </c>
      <c r="B22" s="613" t="n">
        <v>6.713</v>
      </c>
      <c r="C22" s="631" t="s">
        <v>97</v>
      </c>
      <c r="D22" s="631" t="s">
        <v>97</v>
      </c>
      <c r="E22" s="613" t="n">
        <v>28.0436679364134</v>
      </c>
      <c r="F22" s="631" t="s">
        <v>119</v>
      </c>
      <c r="G22" s="631" t="s">
        <v>119</v>
      </c>
      <c r="H22" s="613" t="n">
        <v>1.88257142857143</v>
      </c>
      <c r="I22" s="631" t="s">
        <v>97</v>
      </c>
      <c r="J22" s="815" t="s">
        <v>97</v>
      </c>
    </row>
    <row r="23" customFormat="false" ht="12.75" hidden="false" customHeight="true" outlineLevel="0" collapsed="false">
      <c r="A23" s="133" t="s">
        <v>702</v>
      </c>
      <c r="B23" s="613" t="n">
        <v>0.7</v>
      </c>
      <c r="C23" s="631" t="s">
        <v>97</v>
      </c>
      <c r="D23" s="631" t="s">
        <v>97</v>
      </c>
      <c r="E23" s="613" t="n">
        <v>33.4756431308155</v>
      </c>
      <c r="F23" s="631" t="s">
        <v>119</v>
      </c>
      <c r="G23" s="631" t="s">
        <v>119</v>
      </c>
      <c r="H23" s="613" t="n">
        <v>0.234329501915709</v>
      </c>
      <c r="I23" s="631" t="s">
        <v>97</v>
      </c>
      <c r="J23" s="815" t="s">
        <v>97</v>
      </c>
    </row>
    <row r="24" customFormat="false" ht="12.75" hidden="false" customHeight="true" outlineLevel="0" collapsed="false">
      <c r="A24" s="133" t="s">
        <v>706</v>
      </c>
      <c r="B24" s="613" t="n">
        <v>7.522</v>
      </c>
      <c r="C24" s="631" t="s">
        <v>97</v>
      </c>
      <c r="D24" s="631" t="s">
        <v>97</v>
      </c>
      <c r="E24" s="613" t="n">
        <v>33.6326320524416</v>
      </c>
      <c r="F24" s="631" t="s">
        <v>119</v>
      </c>
      <c r="G24" s="631" t="s">
        <v>119</v>
      </c>
      <c r="H24" s="613" t="n">
        <v>2.52984658298466</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5.682</v>
      </c>
      <c r="C26" s="613" t="n">
        <v>933.995631477061</v>
      </c>
      <c r="D26" s="613" t="n">
        <v>2.371</v>
      </c>
      <c r="E26" s="613" t="n">
        <v>3.23386525129235</v>
      </c>
      <c r="F26" s="613" t="n">
        <v>0.782797288723675</v>
      </c>
      <c r="G26" s="613" t="n">
        <v>8.59999999999985</v>
      </c>
      <c r="H26" s="613" t="n">
        <v>3.74100000000001</v>
      </c>
      <c r="I26" s="613" t="n">
        <v>7.31129248</v>
      </c>
      <c r="J26" s="819" t="n">
        <v>0.203905999999997</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09.87287711277</v>
      </c>
      <c r="C7" s="527" t="n">
        <v>2.763875</v>
      </c>
      <c r="D7" s="832" t="n">
        <v>474.716320825033</v>
      </c>
    </row>
    <row r="8" customFormat="false" ht="12" hidden="false" customHeight="true" outlineLevel="0" collapsed="false">
      <c r="A8" s="833" t="s">
        <v>762</v>
      </c>
      <c r="B8" s="428" t="n">
        <v>690.875273985547</v>
      </c>
      <c r="C8" s="834"/>
      <c r="D8" s="542" t="n">
        <v>221.647505288915</v>
      </c>
    </row>
    <row r="9" customFormat="false" ht="12" hidden="false" customHeight="true" outlineLevel="0" collapsed="false">
      <c r="A9" s="833" t="s">
        <v>763</v>
      </c>
      <c r="B9" s="428" t="n">
        <v>75.9299792675194</v>
      </c>
      <c r="C9" s="428" t="s">
        <v>119</v>
      </c>
      <c r="D9" s="542" t="n">
        <v>24.3599548500223</v>
      </c>
    </row>
    <row r="10" customFormat="false" ht="12" hidden="false" customHeight="true" outlineLevel="0" collapsed="false">
      <c r="A10" s="833" t="s">
        <v>764</v>
      </c>
      <c r="B10" s="835" t="s">
        <v>119</v>
      </c>
      <c r="C10" s="552"/>
      <c r="D10" s="542" t="n">
        <v>54.4811982351155</v>
      </c>
    </row>
    <row r="11" customFormat="false" ht="12" hidden="false" customHeight="true" outlineLevel="0" collapsed="false">
      <c r="A11" s="833" t="s">
        <v>765</v>
      </c>
      <c r="B11" s="573" t="n">
        <v>543.067623859704</v>
      </c>
      <c r="C11" s="573" t="n">
        <v>2.763875</v>
      </c>
      <c r="D11" s="546" t="n">
        <v>174.22766245098</v>
      </c>
    </row>
    <row r="12" customFormat="false" ht="13.5" hidden="false" customHeight="true" outlineLevel="0" collapsed="false">
      <c r="A12" s="836" t="s">
        <v>766</v>
      </c>
      <c r="B12" s="834"/>
      <c r="C12" s="428" t="n">
        <v>2.3595</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40437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43.067623859704</v>
      </c>
      <c r="C16" s="840" t="s">
        <v>119</v>
      </c>
      <c r="D16" s="841" t="n">
        <v>174.22766245098</v>
      </c>
    </row>
    <row r="17" customFormat="false" ht="12.75" hidden="false" customHeight="true" outlineLevel="0" collapsed="false">
      <c r="A17" s="133" t="s">
        <v>771</v>
      </c>
      <c r="B17" s="613" t="n">
        <v>76.3948644065844</v>
      </c>
      <c r="C17" s="631" t="s">
        <v>119</v>
      </c>
      <c r="D17" s="819" t="n">
        <v>24.509099905866</v>
      </c>
    </row>
    <row r="18" customFormat="false" ht="12.75" hidden="false" customHeight="true" outlineLevel="0" collapsed="false">
      <c r="A18" s="133" t="s">
        <v>772</v>
      </c>
      <c r="B18" s="613" t="n">
        <v>57.899231919</v>
      </c>
      <c r="C18" s="631" t="s">
        <v>119</v>
      </c>
      <c r="D18" s="819" t="n">
        <v>18.575307</v>
      </c>
    </row>
    <row r="19" customFormat="false" ht="12.75" hidden="false" customHeight="true" outlineLevel="0" collapsed="false">
      <c r="A19" s="133" t="s">
        <v>773</v>
      </c>
      <c r="B19" s="613" t="n">
        <v>0.3194451216</v>
      </c>
      <c r="C19" s="631" t="s">
        <v>119</v>
      </c>
      <c r="D19" s="819" t="n">
        <v>0.1024848</v>
      </c>
    </row>
    <row r="20" customFormat="false" ht="12.75" hidden="false" customHeight="true" outlineLevel="0" collapsed="false">
      <c r="A20" s="133" t="s">
        <v>774</v>
      </c>
      <c r="B20" s="613" t="n">
        <v>380.786031301117</v>
      </c>
      <c r="C20" s="631" t="s">
        <v>119</v>
      </c>
      <c r="D20" s="819" t="n">
        <v>122.164270548963</v>
      </c>
    </row>
    <row r="21" customFormat="false" ht="12.75" hidden="false" customHeight="true" outlineLevel="0" collapsed="false">
      <c r="A21" s="133" t="s">
        <v>775</v>
      </c>
      <c r="B21" s="613" t="n">
        <v>20.5112133894027</v>
      </c>
      <c r="C21" s="631" t="s">
        <v>119</v>
      </c>
      <c r="D21" s="819" t="n">
        <v>6.58043419615102</v>
      </c>
    </row>
    <row r="22" customFormat="false" ht="12.75" hidden="false" customHeight="true" outlineLevel="0" collapsed="false">
      <c r="A22" s="133" t="s">
        <v>776</v>
      </c>
      <c r="B22" s="613" t="n">
        <v>7.156837722</v>
      </c>
      <c r="C22" s="631" t="s">
        <v>119</v>
      </c>
      <c r="D22" s="819" t="n">
        <v>2.296066</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5.231014580454</v>
      </c>
      <c r="D8" s="151" t="n">
        <v>0.746705701709345</v>
      </c>
      <c r="E8" s="48"/>
    </row>
    <row r="9" customFormat="false" ht="12.75" hidden="false" customHeight="true" outlineLevel="0" collapsed="false">
      <c r="A9" s="78" t="s">
        <v>763</v>
      </c>
      <c r="B9" s="630" t="s">
        <v>788</v>
      </c>
      <c r="C9" s="613" t="n">
        <v>31.3732831666914</v>
      </c>
      <c r="D9" s="151" t="n">
        <v>2.4202114539333</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3595</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6.17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60.364</v>
      </c>
      <c r="D17" s="151" t="n">
        <v>0.293415619696211</v>
      </c>
      <c r="E17" s="165" t="s">
        <v>119</v>
      </c>
    </row>
    <row r="18" customFormat="false" ht="12.75" hidden="false" customHeight="true" outlineLevel="0" collapsed="false">
      <c r="A18" s="133" t="s">
        <v>772</v>
      </c>
      <c r="B18" s="630" t="s">
        <v>792</v>
      </c>
      <c r="C18" s="613" t="n">
        <v>101.21</v>
      </c>
      <c r="D18" s="151" t="n">
        <v>0.572070268935876</v>
      </c>
      <c r="E18" s="165" t="s">
        <v>119</v>
      </c>
    </row>
    <row r="19" customFormat="false" ht="12.75" hidden="false" customHeight="true" outlineLevel="0" collapsed="false">
      <c r="A19" s="133" t="s">
        <v>773</v>
      </c>
      <c r="B19" s="630" t="s">
        <v>789</v>
      </c>
      <c r="C19" s="613" t="n">
        <v>128.106</v>
      </c>
      <c r="D19" s="151" t="n">
        <v>0.0024936</v>
      </c>
      <c r="E19" s="165" t="s">
        <v>119</v>
      </c>
    </row>
    <row r="20" customFormat="false" ht="12.75" hidden="false" customHeight="true" outlineLevel="0" collapsed="false">
      <c r="A20" s="133" t="s">
        <v>774</v>
      </c>
      <c r="B20" s="630" t="s">
        <v>789</v>
      </c>
      <c r="C20" s="613" t="n">
        <v>2741.101066461</v>
      </c>
      <c r="D20" s="151" t="n">
        <v>0.138917180384284</v>
      </c>
      <c r="E20" s="165" t="s">
        <v>119</v>
      </c>
    </row>
    <row r="21" customFormat="false" ht="12.75" hidden="false" customHeight="true" outlineLevel="0" collapsed="false">
      <c r="A21" s="133" t="s">
        <v>775</v>
      </c>
      <c r="B21" s="630" t="s">
        <v>789</v>
      </c>
      <c r="C21" s="613" t="n">
        <v>9279.65</v>
      </c>
      <c r="D21" s="151" t="n">
        <v>0.00221034342775888</v>
      </c>
      <c r="E21" s="165" t="s">
        <v>119</v>
      </c>
    </row>
    <row r="22" customFormat="false" ht="12.75" hidden="false" customHeight="true" outlineLevel="0" collapsed="false">
      <c r="A22" s="133" t="s">
        <v>776</v>
      </c>
      <c r="B22" s="630" t="s">
        <v>793</v>
      </c>
      <c r="C22" s="613" t="n">
        <v>2296.066</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51.455456887235</v>
      </c>
      <c r="C7" s="527" t="n">
        <v>71.9970833640246</v>
      </c>
      <c r="D7" s="527" t="n">
        <v>0.424280389438278</v>
      </c>
      <c r="E7" s="527" t="n">
        <v>11.2563787239914</v>
      </c>
      <c r="F7" s="832" t="n">
        <v>1.16109487547188</v>
      </c>
    </row>
    <row r="8" customFormat="false" ht="12" hidden="false" customHeight="true" outlineLevel="0" collapsed="false">
      <c r="A8" s="54" t="s">
        <v>799</v>
      </c>
      <c r="B8" s="532" t="n">
        <v>526.470341556485</v>
      </c>
      <c r="C8" s="665"/>
      <c r="D8" s="665"/>
      <c r="E8" s="665"/>
      <c r="F8" s="48"/>
    </row>
    <row r="9" customFormat="false" ht="13.5" hidden="false" customHeight="true" outlineLevel="0" collapsed="false">
      <c r="A9" s="836" t="s">
        <v>800</v>
      </c>
      <c r="B9" s="538" t="n">
        <v>422.816361014106</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8.650392559698</v>
      </c>
      <c r="C11" s="669"/>
      <c r="D11" s="669"/>
      <c r="E11" s="669"/>
      <c r="F11" s="48"/>
    </row>
    <row r="12" customFormat="false" ht="12" hidden="false" customHeight="true" outlineLevel="0" collapsed="false">
      <c r="A12" s="582" t="s">
        <v>803</v>
      </c>
      <c r="B12" s="426" t="n">
        <v>214.16596845440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4.7123368519071</v>
      </c>
      <c r="C17" s="669"/>
      <c r="D17" s="669"/>
      <c r="E17" s="669"/>
      <c r="F17" s="48"/>
    </row>
    <row r="18" customFormat="false" ht="12" hidden="false" customHeight="true" outlineLevel="0" collapsed="false">
      <c r="A18" s="18" t="s">
        <v>809</v>
      </c>
      <c r="B18" s="426" t="n">
        <v>63.607848</v>
      </c>
      <c r="C18" s="669"/>
      <c r="D18" s="669"/>
      <c r="E18" s="669"/>
      <c r="F18" s="48"/>
    </row>
    <row r="19" customFormat="false" ht="12" hidden="false" customHeight="true" outlineLevel="0" collapsed="false">
      <c r="A19" s="18" t="s">
        <v>810</v>
      </c>
      <c r="B19" s="426" t="n">
        <v>4.80497</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092848</v>
      </c>
      <c r="C21" s="669"/>
      <c r="D21" s="669"/>
      <c r="E21" s="669"/>
      <c r="F21" s="48"/>
    </row>
    <row r="22" customFormat="false" ht="12" hidden="false" customHeight="true" outlineLevel="0" collapsed="false">
      <c r="A22" s="18" t="s">
        <v>813</v>
      </c>
      <c r="B22" s="426" t="n">
        <v>0.28507</v>
      </c>
      <c r="C22" s="669"/>
      <c r="D22" s="669"/>
      <c r="E22" s="669"/>
      <c r="F22" s="48"/>
    </row>
    <row r="23" customFormat="false" ht="12" hidden="false" customHeight="true" outlineLevel="0" collapsed="false">
      <c r="A23" s="18" t="s">
        <v>814</v>
      </c>
      <c r="B23" s="426" t="n">
        <v>13.735086</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41582169047227</v>
      </c>
      <c r="C25" s="669"/>
      <c r="D25" s="669"/>
      <c r="E25" s="669"/>
      <c r="F25" s="48"/>
    </row>
    <row r="26" customFormat="false" ht="12.75" hidden="false" customHeight="true" outlineLevel="0" collapsed="false">
      <c r="A26" s="133" t="s">
        <v>817</v>
      </c>
      <c r="B26" s="613" t="n">
        <v>1.41582169047227</v>
      </c>
      <c r="C26" s="862"/>
      <c r="D26" s="862"/>
      <c r="E26" s="862"/>
      <c r="F26" s="48"/>
    </row>
    <row r="27" customFormat="false" ht="12" hidden="false" customHeight="true" outlineLevel="0" collapsed="false">
      <c r="A27" s="26" t="s">
        <v>818</v>
      </c>
      <c r="B27" s="532" t="n">
        <v>154.839997220984</v>
      </c>
      <c r="C27" s="532" t="n">
        <v>12.3081228206121</v>
      </c>
      <c r="D27" s="401"/>
      <c r="E27" s="401"/>
      <c r="F27" s="536" t="n">
        <v>0.614873262000001</v>
      </c>
    </row>
    <row r="28" customFormat="false" ht="13.5" hidden="false" customHeight="true" outlineLevel="0" collapsed="false">
      <c r="A28" s="836" t="s">
        <v>800</v>
      </c>
      <c r="B28" s="538" t="n">
        <v>62.5805352089458</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8.114808076786</v>
      </c>
      <c r="C30" s="649"/>
      <c r="D30" s="649"/>
      <c r="E30" s="649"/>
      <c r="F30" s="48"/>
    </row>
    <row r="31" customFormat="false" ht="12" hidden="false" customHeight="true" outlineLevel="0" collapsed="false">
      <c r="A31" s="582" t="s">
        <v>803</v>
      </c>
      <c r="B31" s="426" t="n">
        <v>34.4657271321598</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8855638782412</v>
      </c>
      <c r="C36" s="649"/>
      <c r="D36" s="649"/>
      <c r="E36" s="649"/>
      <c r="F36" s="48"/>
    </row>
    <row r="37" customFormat="false" ht="12" hidden="false" customHeight="true" outlineLevel="0" collapsed="false">
      <c r="A37" s="18" t="s">
        <v>809</v>
      </c>
      <c r="B37" s="426" t="n">
        <v>1.72944519860633</v>
      </c>
      <c r="C37" s="649"/>
      <c r="D37" s="649"/>
      <c r="E37" s="649"/>
      <c r="F37" s="48"/>
    </row>
    <row r="38" customFormat="false" ht="12" hidden="false" customHeight="true" outlineLevel="0" collapsed="false">
      <c r="A38" s="18" t="s">
        <v>810</v>
      </c>
      <c r="B38" s="426" t="n">
        <v>0.13937373927912</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18425077643396</v>
      </c>
      <c r="C40" s="649"/>
      <c r="D40" s="649"/>
      <c r="E40" s="649"/>
      <c r="F40" s="48"/>
    </row>
    <row r="41" customFormat="false" ht="12" hidden="false" customHeight="true" outlineLevel="0" collapsed="false">
      <c r="A41" s="18" t="s">
        <v>819</v>
      </c>
      <c r="B41" s="426" t="n">
        <v>0.024077066281921</v>
      </c>
      <c r="C41" s="649"/>
      <c r="D41" s="649"/>
      <c r="E41" s="649"/>
      <c r="F41" s="48"/>
    </row>
    <row r="42" customFormat="false" ht="12" hidden="false" customHeight="true" outlineLevel="0" collapsed="false">
      <c r="A42" s="18" t="s">
        <v>814</v>
      </c>
      <c r="B42" s="426" t="n">
        <v>69.9305236866813</v>
      </c>
      <c r="C42" s="649"/>
      <c r="D42" s="649"/>
      <c r="E42" s="649"/>
      <c r="F42" s="48"/>
    </row>
    <row r="43" customFormat="false" ht="12" hidden="false" customHeight="true" outlineLevel="0" collapsed="false">
      <c r="A43" s="18" t="s">
        <v>820</v>
      </c>
      <c r="B43" s="426" t="n">
        <v>15.679209763364</v>
      </c>
      <c r="C43" s="649"/>
      <c r="D43" s="649"/>
      <c r="E43" s="649"/>
      <c r="F43" s="48"/>
    </row>
    <row r="44" customFormat="false" ht="12.75" hidden="false" customHeight="true" outlineLevel="0" collapsed="false">
      <c r="A44" s="864" t="s">
        <v>821</v>
      </c>
      <c r="B44" s="865" t="n">
        <v>1.45284360194135</v>
      </c>
      <c r="C44" s="649"/>
      <c r="D44" s="649"/>
      <c r="E44" s="649"/>
      <c r="F44" s="48"/>
    </row>
    <row r="45" customFormat="false" ht="12.75" hidden="false" customHeight="true" outlineLevel="0" collapsed="false">
      <c r="A45" s="133" t="s">
        <v>817</v>
      </c>
      <c r="B45" s="613" t="n">
        <v>1.45284360194135</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23858035492508</v>
      </c>
      <c r="D9" s="669"/>
      <c r="E9" s="669"/>
      <c r="F9" s="819" t="n">
        <v>0.302546354269325</v>
      </c>
    </row>
    <row r="10" customFormat="false" ht="12" hidden="false" customHeight="true" outlineLevel="0" collapsed="false">
      <c r="A10" s="18" t="s">
        <v>826</v>
      </c>
      <c r="B10" s="669"/>
      <c r="C10" s="426" t="n">
        <v>10.8968380105514</v>
      </c>
      <c r="D10" s="669"/>
      <c r="E10" s="669"/>
      <c r="F10" s="819" t="n">
        <v>0.312326907730676</v>
      </c>
    </row>
    <row r="11" customFormat="false" ht="12" hidden="false" customHeight="true" outlineLevel="0" collapsed="false">
      <c r="A11" s="873" t="s">
        <v>827</v>
      </c>
      <c r="B11" s="50"/>
      <c r="C11" s="874" t="n">
        <v>0.887426774568157</v>
      </c>
      <c r="D11" s="669"/>
      <c r="E11" s="669"/>
      <c r="F11" s="875" t="s">
        <v>119</v>
      </c>
    </row>
    <row r="12" customFormat="false" ht="12" hidden="false" customHeight="true" outlineLevel="0" collapsed="false">
      <c r="A12" s="876" t="s">
        <v>828</v>
      </c>
      <c r="B12" s="532" t="n">
        <v>69.5988964962936</v>
      </c>
      <c r="C12" s="877"/>
      <c r="D12" s="877"/>
      <c r="E12" s="877"/>
      <c r="F12" s="878" t="s">
        <v>180</v>
      </c>
    </row>
    <row r="13" customFormat="false" ht="12" hidden="false" customHeight="true" outlineLevel="0" collapsed="false">
      <c r="A13" s="18" t="s">
        <v>829</v>
      </c>
      <c r="B13" s="538" t="n">
        <v>69.5988964962936</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59.6772215603055</v>
      </c>
      <c r="D17" s="880"/>
      <c r="E17" s="880"/>
      <c r="F17" s="536" t="s">
        <v>119</v>
      </c>
    </row>
    <row r="18" customFormat="false" ht="12" hidden="false" customHeight="true" outlineLevel="0" collapsed="false">
      <c r="A18" s="18" t="s">
        <v>834</v>
      </c>
      <c r="B18" s="426" t="s">
        <v>119</v>
      </c>
      <c r="C18" s="543" t="n">
        <v>29.5245069713835</v>
      </c>
      <c r="D18" s="871"/>
      <c r="E18" s="871"/>
      <c r="F18" s="815" t="s">
        <v>119</v>
      </c>
    </row>
    <row r="19" customFormat="false" ht="13.5" hidden="false" customHeight="true" outlineLevel="0" collapsed="false">
      <c r="A19" s="18" t="s">
        <v>835</v>
      </c>
      <c r="B19" s="50"/>
      <c r="C19" s="543" t="n">
        <v>4.93347956264383</v>
      </c>
      <c r="D19" s="871"/>
      <c r="E19" s="871"/>
      <c r="F19" s="815" t="s">
        <v>119</v>
      </c>
    </row>
    <row r="20" customFormat="false" ht="12" hidden="false" customHeight="true" outlineLevel="0" collapsed="false">
      <c r="A20" s="18" t="s">
        <v>836</v>
      </c>
      <c r="B20" s="426" t="s">
        <v>119</v>
      </c>
      <c r="C20" s="543" t="n">
        <v>25.2192350262782</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546221613471881</v>
      </c>
      <c r="C23" s="532" t="n">
        <v>0.0117389831069879</v>
      </c>
      <c r="D23" s="532" t="n">
        <v>0.424280389438278</v>
      </c>
      <c r="E23" s="532" t="n">
        <v>11.2563787239914</v>
      </c>
      <c r="F23" s="536" t="n">
        <v>0.546221613471881</v>
      </c>
    </row>
    <row r="24" customFormat="false" ht="12" hidden="false" customHeight="true" outlineLevel="0" collapsed="false">
      <c r="A24" s="18" t="s">
        <v>840</v>
      </c>
      <c r="B24" s="538" t="n">
        <v>0.546221613471881</v>
      </c>
      <c r="C24" s="538" t="n">
        <v>0.0117389831069879</v>
      </c>
      <c r="D24" s="226" t="n">
        <v>0.424280389438278</v>
      </c>
      <c r="E24" s="226" t="n">
        <v>11.2563787239914</v>
      </c>
      <c r="F24" s="819" t="n">
        <v>0.546221613471881</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504.703</v>
      </c>
      <c r="C9" s="914"/>
      <c r="D9" s="914"/>
      <c r="E9" s="153" t="n">
        <v>65.0016397388329</v>
      </c>
      <c r="G9" s="915" t="s">
        <v>885</v>
      </c>
      <c r="H9" s="916" t="s">
        <v>886</v>
      </c>
      <c r="I9" s="130" t="n">
        <v>602.7</v>
      </c>
      <c r="J9" s="130" t="n">
        <v>382.948077322245</v>
      </c>
      <c r="K9" s="130"/>
      <c r="L9" s="130"/>
      <c r="M9" s="130"/>
      <c r="N9" s="130" t="n">
        <v>549.531094594514</v>
      </c>
      <c r="O9" s="130" t="n">
        <v>48.0386863982757</v>
      </c>
      <c r="P9" s="130" t="n">
        <v>47.2377849200353</v>
      </c>
      <c r="Q9" s="130" t="s">
        <v>119</v>
      </c>
      <c r="R9" s="130" t="n">
        <v>550</v>
      </c>
      <c r="S9" s="130" t="n">
        <v>300</v>
      </c>
      <c r="T9" s="130" t="n">
        <v>76.4335276269106</v>
      </c>
      <c r="U9" s="130" t="n">
        <v>1.78090638369663</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913.424</v>
      </c>
      <c r="C11" s="613" t="n">
        <v>277.095225661474</v>
      </c>
      <c r="D11" s="613" t="n">
        <v>6</v>
      </c>
      <c r="E11" s="153" t="n">
        <v>109.045560502898</v>
      </c>
      <c r="G11" s="915" t="s">
        <v>890</v>
      </c>
      <c r="H11" s="916" t="s">
        <v>891</v>
      </c>
      <c r="I11" s="130" t="n">
        <v>16.1899389827969</v>
      </c>
      <c r="J11" s="130" t="s">
        <v>119</v>
      </c>
      <c r="K11" s="130"/>
      <c r="L11" s="130"/>
      <c r="M11" s="130"/>
      <c r="N11" s="130" t="n">
        <v>2.83205352677119</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591.279</v>
      </c>
      <c r="C12" s="613" t="n">
        <v>141.38972444255</v>
      </c>
      <c r="D12" s="613" t="n">
        <v>4.4078033515564</v>
      </c>
      <c r="E12" s="153" t="n">
        <v>46.6462544433497</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1.25</v>
      </c>
      <c r="J13" s="130" t="s">
        <v>119</v>
      </c>
      <c r="K13" s="130" t="n">
        <v>0</v>
      </c>
      <c r="L13" s="130" t="n">
        <v>0</v>
      </c>
      <c r="M13" s="130" t="n">
        <v>0</v>
      </c>
      <c r="N13" s="130" t="n">
        <v>85.1293867422899</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222.268</v>
      </c>
      <c r="C17" s="613" t="n">
        <v>169.715382791148</v>
      </c>
      <c r="D17" s="613" t="n">
        <v>6</v>
      </c>
      <c r="E17" s="153" t="n">
        <v>66.1918803062389</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7950.981</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60.994</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82.936</v>
      </c>
      <c r="C21" s="631" t="s">
        <v>119</v>
      </c>
      <c r="D21" s="631" t="s">
        <v>119</v>
      </c>
      <c r="E21" s="153" t="n">
        <v>18</v>
      </c>
    </row>
    <row r="22" customFormat="false" ht="12" hidden="false" customHeight="true" outlineLevel="0" collapsed="false">
      <c r="A22" s="930" t="s">
        <v>813</v>
      </c>
      <c r="B22" s="613" t="n">
        <v>28.507</v>
      </c>
      <c r="C22" s="631" t="s">
        <v>119</v>
      </c>
      <c r="D22" s="631" t="s">
        <v>119</v>
      </c>
      <c r="E22" s="153" t="n">
        <v>10</v>
      </c>
    </row>
    <row r="23" customFormat="false" ht="12" hidden="false" customHeight="true" outlineLevel="0" collapsed="false">
      <c r="A23" s="930" t="s">
        <v>814</v>
      </c>
      <c r="B23" s="613" t="n">
        <v>9156.724</v>
      </c>
      <c r="C23" s="631" t="s">
        <v>119</v>
      </c>
      <c r="D23" s="631" t="s">
        <v>119</v>
      </c>
      <c r="E23" s="153" t="n">
        <v>1.5</v>
      </c>
    </row>
    <row r="24" customFormat="false" ht="14.25" hidden="false" customHeight="true" outlineLevel="0" collapsed="false">
      <c r="A24" s="930" t="s">
        <v>815</v>
      </c>
      <c r="B24" s="613" t="n">
        <v>196511.40859107</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18226.3348413011</v>
      </c>
      <c r="C26" s="613" t="n">
        <v>2.0664</v>
      </c>
      <c r="D26" s="613"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504.703</v>
      </c>
      <c r="C9" s="649"/>
      <c r="D9" s="649"/>
      <c r="E9" s="649"/>
      <c r="F9" s="649"/>
      <c r="G9" s="649"/>
      <c r="H9" s="649"/>
      <c r="I9" s="153" t="n">
        <v>9.6208136188456</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913.424</v>
      </c>
      <c r="C11" s="957" t="n">
        <v>93.5543414308026</v>
      </c>
      <c r="D11" s="957" t="n">
        <v>6.44565856919739</v>
      </c>
      <c r="E11" s="957" t="n">
        <v>0</v>
      </c>
      <c r="F11" s="329" t="n">
        <v>602.7</v>
      </c>
      <c r="G11" s="328" t="n">
        <v>6.37372342465753</v>
      </c>
      <c r="H11" s="329" t="n">
        <v>0.145126616752013</v>
      </c>
      <c r="I11" s="153" t="n">
        <v>14.6934542875944</v>
      </c>
    </row>
    <row r="12" customFormat="false" ht="15.75" hidden="false" customHeight="true" outlineLevel="0" collapsed="false">
      <c r="A12" s="956" t="s">
        <v>803</v>
      </c>
      <c r="B12" s="957" t="n">
        <v>4591.279</v>
      </c>
      <c r="C12" s="957" t="n">
        <v>88.5186294000702</v>
      </c>
      <c r="D12" s="957" t="n">
        <v>11.4813705999298</v>
      </c>
      <c r="E12" s="957" t="n">
        <v>0</v>
      </c>
      <c r="F12" s="329" t="n">
        <v>382.948077322245</v>
      </c>
      <c r="G12" s="328" t="n">
        <v>2.85471281862911</v>
      </c>
      <c r="H12" s="329" t="n">
        <v>0.130275216160235</v>
      </c>
      <c r="I12" s="153" t="n">
        <v>7.50678125466995</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222.268</v>
      </c>
      <c r="C17" s="962" t="n">
        <v>68.3139966254651</v>
      </c>
      <c r="D17" s="962" t="n">
        <v>31.6860033745349</v>
      </c>
      <c r="E17" s="962" t="n">
        <v>0</v>
      </c>
      <c r="F17" s="963" t="n">
        <v>549.531094594514</v>
      </c>
      <c r="G17" s="20" t="n">
        <v>5.68914809290656</v>
      </c>
      <c r="H17" s="963" t="n">
        <v>0.236075272211592</v>
      </c>
      <c r="I17" s="153" t="n">
        <v>12.9823630852898</v>
      </c>
    </row>
    <row r="18" customFormat="false" ht="15.75" hidden="false" customHeight="true" outlineLevel="0" collapsed="false">
      <c r="A18" s="964" t="s">
        <v>809</v>
      </c>
      <c r="B18" s="962" t="n">
        <v>7950.981</v>
      </c>
      <c r="C18" s="962" t="n">
        <v>72.2753601903391</v>
      </c>
      <c r="D18" s="962" t="n">
        <v>27.7246398096609</v>
      </c>
      <c r="E18" s="962" t="n">
        <v>0</v>
      </c>
      <c r="F18" s="963" t="n">
        <v>48.0386863982757</v>
      </c>
      <c r="G18" s="20" t="n">
        <v>0.4</v>
      </c>
      <c r="H18" s="963" t="n">
        <v>0.19</v>
      </c>
      <c r="I18" s="153" t="n">
        <v>0.217513436217032</v>
      </c>
    </row>
    <row r="19" customFormat="false" ht="15.75" hidden="false" customHeight="true" outlineLevel="0" collapsed="false">
      <c r="A19" s="964" t="s">
        <v>810</v>
      </c>
      <c r="B19" s="962" t="n">
        <v>960.994</v>
      </c>
      <c r="C19" s="962" t="n">
        <v>59.3544306813284</v>
      </c>
      <c r="D19" s="962" t="n">
        <v>40.6455693186716</v>
      </c>
      <c r="E19" s="962" t="n">
        <v>0</v>
      </c>
      <c r="F19" s="963" t="n">
        <v>47.2377849200353</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82.936</v>
      </c>
      <c r="C21" s="962" t="n">
        <v>89.0011934954498</v>
      </c>
      <c r="D21" s="962" t="n">
        <v>10.9988065045502</v>
      </c>
      <c r="E21" s="962" t="n">
        <v>0</v>
      </c>
      <c r="F21" s="963" t="n">
        <v>550</v>
      </c>
      <c r="G21" s="20" t="n">
        <v>1.72</v>
      </c>
      <c r="H21" s="963" t="n">
        <v>0.33</v>
      </c>
      <c r="I21" s="153" t="n">
        <v>1.47886828697443</v>
      </c>
    </row>
    <row r="22" customFormat="false" ht="15.75" hidden="false" customHeight="true" outlineLevel="0" collapsed="false">
      <c r="A22" s="964" t="s">
        <v>813</v>
      </c>
      <c r="B22" s="962" t="n">
        <v>28.507</v>
      </c>
      <c r="C22" s="962" t="n">
        <v>83.8551490003772</v>
      </c>
      <c r="D22" s="962" t="n">
        <v>16.1448509996228</v>
      </c>
      <c r="E22" s="962" t="n">
        <v>0</v>
      </c>
      <c r="F22" s="963" t="n">
        <v>300</v>
      </c>
      <c r="G22" s="20" t="n">
        <v>0.94</v>
      </c>
      <c r="H22" s="963" t="n">
        <v>0.33</v>
      </c>
      <c r="I22" s="153" t="n">
        <v>0.844601897145298</v>
      </c>
    </row>
    <row r="23" customFormat="false" ht="16.5" hidden="false" customHeight="true" outlineLevel="0" collapsed="false">
      <c r="A23" s="964" t="s">
        <v>814</v>
      </c>
      <c r="B23" s="962" t="n">
        <v>9156.724</v>
      </c>
      <c r="C23" s="962" t="n">
        <v>96.9496922225359</v>
      </c>
      <c r="D23" s="962" t="n">
        <v>3.05030777746408</v>
      </c>
      <c r="E23" s="962" t="n">
        <v>0</v>
      </c>
      <c r="F23" s="963" t="n">
        <v>76.4335276269106</v>
      </c>
      <c r="G23" s="20" t="n">
        <v>0.346020076159305</v>
      </c>
      <c r="H23" s="963" t="n">
        <v>0.420678203720456</v>
      </c>
      <c r="I23" s="153" t="n">
        <v>7.63706798268478</v>
      </c>
    </row>
    <row r="24" customFormat="false" ht="15.75" hidden="false" customHeight="true" outlineLevel="0" collapsed="false">
      <c r="A24" s="964" t="s">
        <v>815</v>
      </c>
      <c r="B24" s="962" t="n">
        <v>196511.40859107</v>
      </c>
      <c r="C24" s="962" t="n">
        <v>95.8052307891494</v>
      </c>
      <c r="D24" s="962" t="n">
        <v>4.19476921085061</v>
      </c>
      <c r="E24" s="962" t="n">
        <v>0</v>
      </c>
      <c r="F24" s="963" t="n">
        <v>1.78090638369663</v>
      </c>
      <c r="G24" s="20" t="n">
        <v>0.1</v>
      </c>
      <c r="H24" s="963" t="n">
        <v>0.32</v>
      </c>
      <c r="I24" s="153" t="n">
        <v>0.0797877837005973</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18226.3348413011</v>
      </c>
      <c r="C26" s="613" t="n">
        <v>93.9963297149227</v>
      </c>
      <c r="D26" s="613" t="n">
        <v>6.0036702850773</v>
      </c>
      <c r="E26" s="613" t="n">
        <v>0</v>
      </c>
      <c r="F26" s="613" t="n">
        <v>1.64741271367742</v>
      </c>
      <c r="G26" s="613" t="n">
        <v>0.1</v>
      </c>
      <c r="H26" s="613" t="n">
        <v>0.32</v>
      </c>
      <c r="I26" s="153" t="n">
        <v>0.07971123182973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5368.7697392553</v>
      </c>
      <c r="C7" s="37" t="n">
        <v>22.8556775605186</v>
      </c>
      <c r="D7" s="37" t="n">
        <v>5.41263227966334</v>
      </c>
      <c r="E7" s="37" t="n">
        <v>186.118134757829</v>
      </c>
      <c r="F7" s="37" t="n">
        <v>500.09461783791</v>
      </c>
      <c r="G7" s="37" t="n">
        <v>71.2762489990741</v>
      </c>
      <c r="H7" s="38" t="n">
        <v>21.2656535133131</v>
      </c>
    </row>
    <row r="8" customFormat="false" ht="12" hidden="false" customHeight="true" outlineLevel="0" collapsed="false">
      <c r="A8" s="18" t="s">
        <v>114</v>
      </c>
      <c r="B8" s="19" t="n">
        <v>22736.3261431802</v>
      </c>
      <c r="C8" s="19" t="n">
        <v>3.00256922997446</v>
      </c>
      <c r="D8" s="19" t="n">
        <v>0.835915853213211</v>
      </c>
      <c r="E8" s="20" t="n">
        <v>34.9967763378714</v>
      </c>
      <c r="F8" s="20" t="n">
        <v>17.4876493437269</v>
      </c>
      <c r="G8" s="20" t="n">
        <v>10.687455719593</v>
      </c>
      <c r="H8" s="21" t="n">
        <v>6.58075143620794</v>
      </c>
    </row>
    <row r="9" customFormat="false" ht="12" hidden="false" customHeight="true" outlineLevel="0" collapsed="false">
      <c r="A9" s="18" t="s">
        <v>115</v>
      </c>
      <c r="B9" s="19" t="n">
        <v>54258.894634594</v>
      </c>
      <c r="C9" s="19" t="n">
        <v>17.4568859376751</v>
      </c>
      <c r="D9" s="19" t="n">
        <v>1.76382916942168</v>
      </c>
      <c r="E9" s="20" t="n">
        <v>49.8157864315887</v>
      </c>
      <c r="F9" s="20" t="n">
        <v>373.380199014017</v>
      </c>
      <c r="G9" s="20" t="n">
        <v>34.8594590715871</v>
      </c>
      <c r="H9" s="21" t="n">
        <v>13.4919065947363</v>
      </c>
    </row>
    <row r="10" customFormat="false" ht="12.75" hidden="false" customHeight="true" outlineLevel="0" collapsed="false">
      <c r="A10" s="39" t="s">
        <v>116</v>
      </c>
      <c r="B10" s="40" t="n">
        <v>8373.54896148104</v>
      </c>
      <c r="C10" s="40" t="n">
        <v>2.39622239286902</v>
      </c>
      <c r="D10" s="40" t="n">
        <v>2.81288725702844</v>
      </c>
      <c r="E10" s="41" t="n">
        <v>101.305571988369</v>
      </c>
      <c r="F10" s="41" t="n">
        <v>109.226769480166</v>
      </c>
      <c r="G10" s="41" t="n">
        <v>25.729334207894</v>
      </c>
      <c r="H10" s="42" t="n">
        <v>1.19299548236889</v>
      </c>
    </row>
    <row r="11" customFormat="false" ht="12" hidden="false" customHeight="true" outlineLevel="0" collapsed="false">
      <c r="A11" s="43" t="s">
        <v>117</v>
      </c>
      <c r="B11" s="15" t="n">
        <v>660.153816187697</v>
      </c>
      <c r="C11" s="15" t="n">
        <v>0.0979666776470588</v>
      </c>
      <c r="D11" s="15" t="n">
        <v>0.125112090588235</v>
      </c>
      <c r="E11" s="15" t="n">
        <v>5.98493830882353</v>
      </c>
      <c r="F11" s="15" t="n">
        <v>38.1787567647059</v>
      </c>
      <c r="G11" s="15" t="n">
        <v>1.72553281294118</v>
      </c>
      <c r="H11" s="15" t="n">
        <v>0.159618494</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660.153816187697</v>
      </c>
      <c r="C13" s="19" t="n">
        <v>0.0979666776470588</v>
      </c>
      <c r="D13" s="19" t="n">
        <v>0.125112090588235</v>
      </c>
      <c r="E13" s="44" t="n">
        <v>5.98493830882353</v>
      </c>
      <c r="F13" s="44" t="n">
        <v>38.1787567647059</v>
      </c>
      <c r="G13" s="44" t="n">
        <v>1.72553281294118</v>
      </c>
      <c r="H13" s="45" t="n">
        <v>0.159618494</v>
      </c>
    </row>
    <row r="14" customFormat="false" ht="12.75" hidden="false" customHeight="true" outlineLevel="0" collapsed="false">
      <c r="A14" s="46" t="s">
        <v>103</v>
      </c>
      <c r="B14" s="19" t="n">
        <v>660.153816187697</v>
      </c>
      <c r="C14" s="19" t="n">
        <v>0.0979666776470588</v>
      </c>
      <c r="D14" s="19" t="n">
        <v>0.125112090588235</v>
      </c>
      <c r="E14" s="20" t="n">
        <v>5.98493830882353</v>
      </c>
      <c r="F14" s="20" t="n">
        <v>38.1787567647059</v>
      </c>
      <c r="G14" s="20" t="n">
        <v>1.72553281294118</v>
      </c>
      <c r="H14" s="21" t="n">
        <v>0.159618494</v>
      </c>
    </row>
    <row r="15" customFormat="false" ht="12.75" hidden="false" customHeight="true" outlineLevel="0" collapsed="false">
      <c r="A15" s="14" t="s">
        <v>121</v>
      </c>
      <c r="B15" s="15" t="n">
        <v>2834.09694617491</v>
      </c>
      <c r="C15" s="15" t="n">
        <v>280.77041444005</v>
      </c>
      <c r="D15" s="15" t="n">
        <v>0.00434728103835469</v>
      </c>
      <c r="E15" s="15" t="n">
        <v>7.71769245953177</v>
      </c>
      <c r="F15" s="15" t="n">
        <v>1.097872</v>
      </c>
      <c r="G15" s="15" t="n">
        <v>80.502159989921</v>
      </c>
      <c r="H15" s="15" t="n">
        <v>39.2276004220479</v>
      </c>
    </row>
    <row r="16" customFormat="false" ht="12" hidden="false" customHeight="true" outlineLevel="0" collapsed="false">
      <c r="A16" s="43" t="s">
        <v>122</v>
      </c>
      <c r="B16" s="47" t="s">
        <v>119</v>
      </c>
      <c r="C16" s="15" t="n">
        <v>4.501375</v>
      </c>
      <c r="D16" s="47" t="s">
        <v>119</v>
      </c>
      <c r="E16" s="47" t="s">
        <v>119</v>
      </c>
      <c r="F16" s="47" t="s">
        <v>119</v>
      </c>
      <c r="G16" s="15" t="n">
        <v>1.9135</v>
      </c>
      <c r="H16" s="47" t="s">
        <v>119</v>
      </c>
      <c r="I16" s="16"/>
    </row>
    <row r="17" customFormat="false" ht="12" hidden="false" customHeight="true" outlineLevel="0" collapsed="false">
      <c r="A17" s="18" t="s">
        <v>123</v>
      </c>
      <c r="B17" s="19" t="s">
        <v>119</v>
      </c>
      <c r="C17" s="19" t="n">
        <v>2.587875</v>
      </c>
      <c r="D17" s="20" t="s">
        <v>119</v>
      </c>
      <c r="E17" s="20" t="s">
        <v>119</v>
      </c>
      <c r="F17" s="20" t="s">
        <v>119</v>
      </c>
      <c r="G17" s="20" t="s">
        <v>119</v>
      </c>
      <c r="H17" s="48"/>
      <c r="I17" s="16"/>
    </row>
    <row r="18" customFormat="false" ht="12" hidden="false" customHeight="true" outlineLevel="0" collapsed="false">
      <c r="A18" s="18" t="s">
        <v>124</v>
      </c>
      <c r="B18" s="19" t="s">
        <v>119</v>
      </c>
      <c r="C18" s="19" t="n">
        <v>1.9135</v>
      </c>
      <c r="D18" s="20" t="s">
        <v>119</v>
      </c>
      <c r="E18" s="20" t="s">
        <v>119</v>
      </c>
      <c r="F18" s="20" t="s">
        <v>119</v>
      </c>
      <c r="G18" s="20" t="n">
        <v>1.9135</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834.09694617491</v>
      </c>
      <c r="C20" s="15" t="n">
        <v>276.26903944005</v>
      </c>
      <c r="D20" s="15" t="n">
        <v>0.00434728103835469</v>
      </c>
      <c r="E20" s="15" t="n">
        <v>7.71769245953177</v>
      </c>
      <c r="F20" s="15" t="n">
        <v>1.097872</v>
      </c>
      <c r="G20" s="15" t="n">
        <v>78.588659989921</v>
      </c>
      <c r="H20" s="15" t="n">
        <v>39.2276004220479</v>
      </c>
    </row>
    <row r="21" customFormat="false" ht="12" hidden="false" customHeight="true" outlineLevel="0" collapsed="false">
      <c r="A21" s="18" t="s">
        <v>127</v>
      </c>
      <c r="B21" s="19" t="n">
        <v>2601.90427617491</v>
      </c>
      <c r="C21" s="19" t="n">
        <v>11.75897333136</v>
      </c>
      <c r="D21" s="19" t="s">
        <v>97</v>
      </c>
      <c r="E21" s="20" t="n">
        <v>7.4304096</v>
      </c>
      <c r="F21" s="20" t="n">
        <v>1.097872</v>
      </c>
      <c r="G21" s="20" t="n">
        <v>48.428555598992</v>
      </c>
      <c r="H21" s="21" t="n">
        <v>31.096624</v>
      </c>
    </row>
    <row r="22" customFormat="false" ht="12" hidden="false" customHeight="true" outlineLevel="0" collapsed="false">
      <c r="A22" s="18" t="s">
        <v>128</v>
      </c>
      <c r="B22" s="19" t="n">
        <v>26.52242</v>
      </c>
      <c r="C22" s="19" t="n">
        <v>264.010355782603</v>
      </c>
      <c r="D22" s="50"/>
      <c r="E22" s="50"/>
      <c r="F22" s="50"/>
      <c r="G22" s="20" t="n">
        <v>29.8910295999591</v>
      </c>
      <c r="H22" s="21" t="s">
        <v>119</v>
      </c>
      <c r="I22" s="16"/>
    </row>
    <row r="23" customFormat="false" ht="12" hidden="false" customHeight="true" outlineLevel="0" collapsed="false">
      <c r="A23" s="18" t="s">
        <v>129</v>
      </c>
      <c r="B23" s="19" t="n">
        <v>205.67025</v>
      </c>
      <c r="C23" s="19" t="n">
        <v>0.499710326086957</v>
      </c>
      <c r="D23" s="19" t="n">
        <v>0.00434728103835469</v>
      </c>
      <c r="E23" s="19" t="n">
        <v>0.287282859531773</v>
      </c>
      <c r="F23" s="19" t="s">
        <v>119</v>
      </c>
      <c r="G23" s="19" t="n">
        <v>0.2690747909699</v>
      </c>
      <c r="H23" s="27" t="n">
        <v>8.13097642204785</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05.67025</v>
      </c>
      <c r="C25" s="19" t="n">
        <v>0.499710326086957</v>
      </c>
      <c r="D25" s="19" t="n">
        <v>0.00434728103835469</v>
      </c>
      <c r="E25" s="20" t="n">
        <v>0.287282859531773</v>
      </c>
      <c r="F25" s="20" t="s">
        <v>119</v>
      </c>
      <c r="G25" s="20" t="n">
        <v>0.2690747909699</v>
      </c>
      <c r="H25" s="21" t="n">
        <v>8.13097642204785</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3656.5848798654</v>
      </c>
      <c r="C28" s="19" t="n">
        <v>0.820123164869354</v>
      </c>
      <c r="D28" s="19" t="n">
        <v>0.273049083129982</v>
      </c>
      <c r="E28" s="19" t="n">
        <v>149.186516003579</v>
      </c>
      <c r="F28" s="19" t="n">
        <v>20.6115353289488</v>
      </c>
      <c r="G28" s="19" t="n">
        <v>6.96447330328355</v>
      </c>
      <c r="H28" s="27" t="n">
        <v>109.109656133442</v>
      </c>
    </row>
    <row r="29" customFormat="false" ht="12" hidden="false" customHeight="true" outlineLevel="0" collapsed="false">
      <c r="A29" s="51" t="s">
        <v>136</v>
      </c>
      <c r="B29" s="19" t="n">
        <v>8053.74858616985</v>
      </c>
      <c r="C29" s="19" t="n">
        <v>0.284821603131923</v>
      </c>
      <c r="D29" s="19" t="n">
        <v>0.130302</v>
      </c>
      <c r="E29" s="20" t="n">
        <v>47.4792202575942</v>
      </c>
      <c r="F29" s="20" t="n">
        <v>7.40740498174711</v>
      </c>
      <c r="G29" s="20" t="n">
        <v>2.68207009615895</v>
      </c>
      <c r="H29" s="21" t="n">
        <v>3.20829167051669</v>
      </c>
    </row>
    <row r="30" customFormat="false" ht="12" hidden="false" customHeight="true" outlineLevel="0" collapsed="false">
      <c r="A30" s="51" t="s">
        <v>137</v>
      </c>
      <c r="B30" s="19" t="n">
        <v>5602.83629369554</v>
      </c>
      <c r="C30" s="19" t="n">
        <v>0.535301561737431</v>
      </c>
      <c r="D30" s="19" t="n">
        <v>0.142747083129982</v>
      </c>
      <c r="E30" s="20" t="n">
        <v>101.707295745985</v>
      </c>
      <c r="F30" s="20" t="n">
        <v>13.2041303472017</v>
      </c>
      <c r="G30" s="20" t="n">
        <v>4.2824032071246</v>
      </c>
      <c r="H30" s="21" t="n">
        <v>105.901364462925</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1990.417216437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379033215500700</v>
      </c>
      <c r="F16" s="994" t="s">
        <v>169</v>
      </c>
      <c r="G16" s="995" t="n">
        <v>36868019434113400</v>
      </c>
      <c r="H16" s="996" t="s">
        <v>169</v>
      </c>
      <c r="I16" s="997" t="n">
        <v>22715767504559600</v>
      </c>
      <c r="J16" s="998" t="s">
        <v>119</v>
      </c>
    </row>
    <row r="17" customFormat="false" ht="12.75" hidden="false" customHeight="false" outlineLevel="0" collapsed="false">
      <c r="A17" s="990"/>
      <c r="B17" s="991"/>
      <c r="C17" s="999" t="s">
        <v>919</v>
      </c>
      <c r="D17" s="1000" t="s">
        <v>169</v>
      </c>
      <c r="E17" s="1001" t="n">
        <v>64047419628591700</v>
      </c>
      <c r="F17" s="1001" t="s">
        <v>169</v>
      </c>
      <c r="G17" s="426" t="n">
        <v>478199218941065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1594599649081500</v>
      </c>
      <c r="F40" s="994" t="s">
        <v>169</v>
      </c>
      <c r="G40" s="995" t="n">
        <v>44738291074245000</v>
      </c>
      <c r="H40" s="996" t="s">
        <v>169</v>
      </c>
      <c r="I40" s="997" t="n">
        <v>19811059021384900</v>
      </c>
      <c r="J40" s="998" t="s">
        <v>119</v>
      </c>
    </row>
    <row r="41" customFormat="false" ht="12.75" hidden="false" customHeight="false" outlineLevel="0" collapsed="false">
      <c r="A41" s="990"/>
      <c r="B41" s="991"/>
      <c r="C41" s="999" t="s">
        <v>919</v>
      </c>
      <c r="D41" s="1000" t="s">
        <v>169</v>
      </c>
      <c r="E41" s="1001" t="n">
        <v>10016198599884900</v>
      </c>
      <c r="F41" s="1001" t="s">
        <v>169</v>
      </c>
      <c r="G41" s="426" t="n">
        <v>207509106767884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64433937426673100</v>
      </c>
      <c r="F82" s="994" t="s">
        <v>169</v>
      </c>
      <c r="G82" s="995" t="n">
        <v>63588262075812800</v>
      </c>
      <c r="H82" s="996" t="s">
        <v>169</v>
      </c>
      <c r="I82" s="997" t="s">
        <v>169</v>
      </c>
      <c r="J82" s="998" t="n">
        <v>25773574970669200</v>
      </c>
    </row>
    <row r="83" customFormat="false" ht="12.75" hidden="false" customHeight="false" outlineLevel="0" collapsed="false">
      <c r="A83" s="990"/>
      <c r="B83" s="991"/>
      <c r="C83" s="999" t="s">
        <v>919</v>
      </c>
      <c r="D83" s="1000" t="s">
        <v>169</v>
      </c>
      <c r="E83" s="1001" t="s">
        <v>958</v>
      </c>
      <c r="F83" s="1001" t="s">
        <v>169</v>
      </c>
      <c r="G83" s="426" t="n">
        <v>27841703603236700</v>
      </c>
      <c r="H83" s="435" t="s">
        <v>169</v>
      </c>
      <c r="I83" s="1002" t="s">
        <v>169</v>
      </c>
      <c r="J83" s="1003" t="n">
        <v>11284790804215400</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504.703</v>
      </c>
      <c r="C8" s="1027"/>
      <c r="D8" s="154" t="s">
        <v>169</v>
      </c>
      <c r="E8" s="151" t="n">
        <v>213599948.044754</v>
      </c>
      <c r="F8" s="154" t="s">
        <v>169</v>
      </c>
      <c r="G8" s="151" t="n">
        <v>223288552.561831</v>
      </c>
      <c r="H8" s="151" t="n">
        <v>17051020.5535</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88</v>
      </c>
    </row>
    <row r="10" customFormat="false" ht="12" hidden="false" customHeight="true" outlineLevel="0" collapsed="false">
      <c r="A10" s="83" t="s">
        <v>802</v>
      </c>
      <c r="B10" s="20" t="n">
        <v>1913.424</v>
      </c>
      <c r="C10" s="20" t="n">
        <v>116</v>
      </c>
      <c r="D10" s="20" t="s">
        <v>169</v>
      </c>
      <c r="E10" s="20" t="n">
        <v>84191442.6298667</v>
      </c>
      <c r="F10" s="20" t="s">
        <v>169</v>
      </c>
      <c r="G10" s="20" t="n">
        <v>126667882.170133</v>
      </c>
      <c r="H10" s="20" t="n">
        <v>11097859.2</v>
      </c>
      <c r="I10" s="21" t="s">
        <v>169</v>
      </c>
      <c r="J10" s="1035" t="s">
        <v>972</v>
      </c>
      <c r="K10" s="153" t="n">
        <v>0.0199999999999998</v>
      </c>
    </row>
    <row r="11" customFormat="false" ht="13.5" hidden="false" customHeight="true" outlineLevel="0" collapsed="false">
      <c r="A11" s="83" t="s">
        <v>803</v>
      </c>
      <c r="B11" s="20" t="n">
        <v>4591.279</v>
      </c>
      <c r="C11" s="20" t="n">
        <v>50.5267349599284</v>
      </c>
      <c r="D11" s="20" t="s">
        <v>169</v>
      </c>
      <c r="E11" s="20" t="n">
        <v>129408505.414887</v>
      </c>
      <c r="F11" s="20" t="s">
        <v>169</v>
      </c>
      <c r="G11" s="20" t="n">
        <v>96620670.3916983</v>
      </c>
      <c r="H11" s="20" t="n">
        <v>5953161.3535</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7950.981</v>
      </c>
      <c r="C16" s="20" t="n">
        <v>16.2</v>
      </c>
      <c r="D16" s="20" t="s">
        <v>169</v>
      </c>
      <c r="E16" s="20" t="s">
        <v>119</v>
      </c>
      <c r="F16" s="20" t="s">
        <v>169</v>
      </c>
      <c r="G16" s="20" t="n">
        <v>12880589.22</v>
      </c>
      <c r="H16" s="20" t="n">
        <v>115925302.98</v>
      </c>
      <c r="I16" s="21" t="s">
        <v>119</v>
      </c>
    </row>
    <row r="17" customFormat="false" ht="12" hidden="false" customHeight="true" outlineLevel="0" collapsed="false">
      <c r="A17" s="930" t="s">
        <v>874</v>
      </c>
      <c r="B17" s="20" t="n">
        <v>9156.724</v>
      </c>
      <c r="C17" s="20" t="n">
        <v>11.542497803839</v>
      </c>
      <c r="D17" s="20" t="s">
        <v>169</v>
      </c>
      <c r="E17" s="20" t="n">
        <v>105691466.66036</v>
      </c>
      <c r="F17" s="20" t="s">
        <v>169</v>
      </c>
      <c r="G17" s="20" t="s">
        <v>119</v>
      </c>
      <c r="H17" s="20" t="s">
        <v>119</v>
      </c>
      <c r="I17" s="21" t="s">
        <v>169</v>
      </c>
    </row>
    <row r="18" customFormat="false" ht="12" hidden="false" customHeight="true" outlineLevel="0" collapsed="false">
      <c r="A18" s="930" t="s">
        <v>875</v>
      </c>
      <c r="B18" s="20" t="n">
        <v>196511.40859107</v>
      </c>
      <c r="C18" s="20" t="n">
        <v>0.534114880053522</v>
      </c>
      <c r="D18" s="20" t="s">
        <v>169</v>
      </c>
      <c r="E18" s="20" t="n">
        <v>7059076.61588307</v>
      </c>
      <c r="F18" s="20" t="s">
        <v>169</v>
      </c>
      <c r="G18" s="20" t="n">
        <v>69664284.3493525</v>
      </c>
      <c r="H18" s="20" t="s">
        <v>169</v>
      </c>
      <c r="I18" s="21" t="n">
        <v>28236306.4635323</v>
      </c>
    </row>
    <row r="19" customFormat="false" ht="12" hidden="false" customHeight="true" outlineLevel="0" collapsed="false">
      <c r="A19" s="1037" t="s">
        <v>868</v>
      </c>
      <c r="B19" s="20" t="n">
        <v>222.268</v>
      </c>
      <c r="C19" s="20" t="n">
        <v>99.8241431725065</v>
      </c>
      <c r="D19" s="20" t="s">
        <v>169</v>
      </c>
      <c r="E19" s="20" t="n">
        <v>7013713.0833271</v>
      </c>
      <c r="F19" s="20" t="s">
        <v>169</v>
      </c>
      <c r="G19" s="20" t="n">
        <v>14530555.9043542</v>
      </c>
      <c r="H19" s="20" t="n">
        <v>643443.666985334</v>
      </c>
      <c r="I19" s="21" t="s">
        <v>169</v>
      </c>
    </row>
    <row r="20" customFormat="false" ht="12" hidden="false" customHeight="true" outlineLevel="0" collapsed="false">
      <c r="A20" s="1037" t="s">
        <v>870</v>
      </c>
      <c r="B20" s="20" t="n">
        <v>960.994</v>
      </c>
      <c r="C20" s="20" t="n">
        <v>16.2</v>
      </c>
      <c r="D20" s="20" t="s">
        <v>169</v>
      </c>
      <c r="E20" s="20" t="s">
        <v>119</v>
      </c>
      <c r="F20" s="20" t="s">
        <v>169</v>
      </c>
      <c r="G20" s="20" t="n">
        <v>1556810.28</v>
      </c>
      <c r="H20" s="20" t="n">
        <v>14011292.52</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82.936</v>
      </c>
      <c r="C22" s="20" t="n">
        <v>50</v>
      </c>
      <c r="D22" s="20" t="s">
        <v>169</v>
      </c>
      <c r="E22" s="20" t="s">
        <v>119</v>
      </c>
      <c r="F22" s="20" t="s">
        <v>169</v>
      </c>
      <c r="G22" s="20" t="n">
        <v>5658720</v>
      </c>
      <c r="H22" s="20" t="n">
        <v>8488080</v>
      </c>
      <c r="I22" s="21" t="s">
        <v>119</v>
      </c>
    </row>
    <row r="23" customFormat="false" ht="13.5" hidden="false" customHeight="true" outlineLevel="0" collapsed="false">
      <c r="A23" s="1037" t="s">
        <v>873</v>
      </c>
      <c r="B23" s="20" t="n">
        <v>28.507</v>
      </c>
      <c r="C23" s="20" t="n">
        <v>50</v>
      </c>
      <c r="D23" s="20" t="s">
        <v>169</v>
      </c>
      <c r="E23" s="20" t="s">
        <v>119</v>
      </c>
      <c r="F23" s="20" t="s">
        <v>169</v>
      </c>
      <c r="G23" s="20" t="n">
        <v>570140</v>
      </c>
      <c r="H23" s="20" t="n">
        <v>85521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18226.3348413011</v>
      </c>
      <c r="C25" s="20" t="n">
        <v>1.01874133824134</v>
      </c>
      <c r="D25" s="962" t="s">
        <v>169</v>
      </c>
      <c r="E25" s="20" t="s">
        <v>119</v>
      </c>
      <c r="F25" s="20" t="s">
        <v>169</v>
      </c>
      <c r="G25" s="20" t="n">
        <v>18567920.7474618</v>
      </c>
      <c r="H25" s="20" t="s">
        <v>119</v>
      </c>
      <c r="I25" s="21" t="s">
        <v>169</v>
      </c>
    </row>
    <row r="26" customFormat="false" ht="14.25" hidden="false" customHeight="true" outlineLevel="0" collapsed="false">
      <c r="A26" s="1040" t="s">
        <v>979</v>
      </c>
      <c r="B26" s="243"/>
      <c r="C26" s="243"/>
      <c r="D26" s="154" t="s">
        <v>180</v>
      </c>
      <c r="E26" s="151" t="n">
        <v>333364204.404324</v>
      </c>
      <c r="F26" s="154" t="s">
        <v>180</v>
      </c>
      <c r="G26" s="151" t="n">
        <v>346717573.063</v>
      </c>
      <c r="H26" s="151" t="n">
        <v>156974349.720485</v>
      </c>
      <c r="I26" s="153" t="n">
        <v>28236306.4635323</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69.5988964962936</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320299616</v>
      </c>
      <c r="D10" s="1053" t="s">
        <v>996</v>
      </c>
      <c r="E10" s="613" t="n">
        <v>2.63328029965543</v>
      </c>
      <c r="F10" s="1057" t="n">
        <v>24.4576966492927</v>
      </c>
      <c r="G10" s="489" t="n">
        <v>7.83379084501295</v>
      </c>
    </row>
    <row r="11" customFormat="false" ht="12.75" hidden="false" customHeight="true" outlineLevel="0" collapsed="false">
      <c r="A11" s="1058"/>
      <c r="B11" s="1059" t="s">
        <v>999</v>
      </c>
      <c r="C11" s="613" t="n">
        <v>1.879560384</v>
      </c>
      <c r="D11" s="1053" t="s">
        <v>996</v>
      </c>
      <c r="E11" s="613" t="n">
        <v>2.63328029965543</v>
      </c>
      <c r="F11" s="107" t="n">
        <v>32.8614638705221</v>
      </c>
      <c r="G11" s="491" t="n">
        <v>61.7651056512807</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19986</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9.5245069713835</v>
      </c>
    </row>
    <row r="9" customFormat="false" ht="12" hidden="false" customHeight="true" outlineLevel="0" collapsed="false">
      <c r="A9" s="1086" t="s">
        <v>1022</v>
      </c>
      <c r="B9" s="1087" t="s">
        <v>1023</v>
      </c>
      <c r="C9" s="1088" t="n">
        <v>750296319.8</v>
      </c>
      <c r="D9" s="151" t="n">
        <v>0.0124999999999286</v>
      </c>
      <c r="E9" s="819" t="n">
        <v>14.7379634246429</v>
      </c>
    </row>
    <row r="10" customFormat="false" ht="12" hidden="false" customHeight="true" outlineLevel="0" collapsed="false">
      <c r="A10" s="1089" t="s">
        <v>1024</v>
      </c>
      <c r="B10" s="1090" t="s">
        <v>1025</v>
      </c>
      <c r="C10" s="20" t="n">
        <v>452671298.656551</v>
      </c>
      <c r="D10" s="151" t="n">
        <v>0.0124999999999286</v>
      </c>
      <c r="E10" s="819" t="n">
        <v>8.89175765218224</v>
      </c>
    </row>
    <row r="11" customFormat="false" ht="12" hidden="false" customHeight="true" outlineLevel="0" collapsed="false">
      <c r="A11" s="1089" t="s">
        <v>1026</v>
      </c>
      <c r="B11" s="1091" t="s">
        <v>1027</v>
      </c>
      <c r="C11" s="20" t="n">
        <v>175154021.7</v>
      </c>
      <c r="D11" s="151" t="n">
        <v>0.0124999999999286</v>
      </c>
      <c r="E11" s="819" t="n">
        <v>3.44052542625</v>
      </c>
    </row>
    <row r="12" customFormat="false" ht="12" hidden="false" customHeight="true" outlineLevel="0" collapsed="false">
      <c r="A12" s="1089" t="s">
        <v>1028</v>
      </c>
      <c r="B12" s="1090" t="s">
        <v>1029</v>
      </c>
      <c r="C12" s="20" t="n">
        <v>119184169.2957</v>
      </c>
      <c r="D12" s="151" t="n">
        <v>0.0124999999999286</v>
      </c>
      <c r="E12" s="819" t="n">
        <v>2.34111761116554</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6974349.720485</v>
      </c>
      <c r="D15" s="1100" t="n">
        <v>0.0199999999998858</v>
      </c>
      <c r="E15" s="1101" t="n">
        <v>4.93347956264383</v>
      </c>
    </row>
    <row r="16" customFormat="false" ht="12" hidden="false" customHeight="true" outlineLevel="0" collapsed="false">
      <c r="A16" s="1102" t="s">
        <v>1035</v>
      </c>
      <c r="B16" s="1103"/>
      <c r="C16" s="1104"/>
      <c r="D16" s="1105"/>
      <c r="E16" s="153" t="n">
        <v>25.2192350262782</v>
      </c>
    </row>
    <row r="17" customFormat="false" ht="12" hidden="false" customHeight="true" outlineLevel="0" collapsed="false">
      <c r="A17" s="1089" t="s">
        <v>1036</v>
      </c>
      <c r="B17" s="1090" t="s">
        <v>1037</v>
      </c>
      <c r="C17" s="20" t="n">
        <v>337404635.524648</v>
      </c>
      <c r="D17" s="151" t="n">
        <v>0.00999999999994285</v>
      </c>
      <c r="E17" s="819" t="n">
        <v>5.30207284395875</v>
      </c>
    </row>
    <row r="18" customFormat="false" ht="24" hidden="false" customHeight="true" outlineLevel="0" collapsed="false">
      <c r="A18" s="1089" t="s">
        <v>1038</v>
      </c>
      <c r="B18" s="1106" t="s">
        <v>1039</v>
      </c>
      <c r="C18" s="20" t="n">
        <v>506982310.095402</v>
      </c>
      <c r="D18" s="151" t="n">
        <v>0.0249999999998572</v>
      </c>
      <c r="E18" s="819" t="n">
        <v>19.9171621823194</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01623797093696</v>
      </c>
    </row>
    <row r="10" customFormat="false" ht="13.5" hidden="false" customHeight="true" outlineLevel="0" collapsed="false">
      <c r="A10" s="915" t="s">
        <v>1055</v>
      </c>
      <c r="B10" s="1112" t="s">
        <v>1056</v>
      </c>
      <c r="C10" s="819" t="n">
        <v>0.295445534171069</v>
      </c>
    </row>
    <row r="11" customFormat="false" ht="13.5" hidden="false" customHeight="true" outlineLevel="0" collapsed="false">
      <c r="A11" s="915" t="s">
        <v>1057</v>
      </c>
      <c r="B11" s="1106" t="s">
        <v>1058</v>
      </c>
      <c r="C11" s="819" t="n">
        <v>0.181411906097559</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546221613471881</v>
      </c>
      <c r="M8" s="607" t="n">
        <v>0.0117389831069879</v>
      </c>
    </row>
    <row r="9" customFormat="false" ht="12" hidden="false" customHeight="true" outlineLevel="0" collapsed="false">
      <c r="A9" s="608" t="s">
        <v>1098</v>
      </c>
      <c r="B9" s="426" t="n">
        <v>6229453.5</v>
      </c>
      <c r="C9" s="426" t="n">
        <v>0.69</v>
      </c>
      <c r="D9" s="426" t="n">
        <v>0.83</v>
      </c>
      <c r="E9" s="426" t="n">
        <v>0.1</v>
      </c>
      <c r="F9" s="426" t="n">
        <v>0.9</v>
      </c>
      <c r="G9" s="426" t="n">
        <v>80.271180437625</v>
      </c>
      <c r="H9" s="426" t="n">
        <v>0.4853</v>
      </c>
      <c r="I9" s="426" t="n">
        <v>0.00989078920255512</v>
      </c>
      <c r="J9" s="79" t="n">
        <v>3.23533333333332</v>
      </c>
      <c r="K9" s="208" t="n">
        <v>0.0528</v>
      </c>
      <c r="L9" s="435" t="n">
        <v>0.259704025775862</v>
      </c>
      <c r="M9" s="819" t="n">
        <v>0.0042383183271066</v>
      </c>
    </row>
    <row r="10" customFormat="false" ht="12" hidden="false" customHeight="true" outlineLevel="0" collapsed="false">
      <c r="A10" s="608" t="s">
        <v>1099</v>
      </c>
      <c r="B10" s="426" t="n">
        <v>1020837.8</v>
      </c>
      <c r="C10" s="426" t="n">
        <v>0.8</v>
      </c>
      <c r="D10" s="426" t="n">
        <v>0.857</v>
      </c>
      <c r="E10" s="426" t="n">
        <v>0.1</v>
      </c>
      <c r="F10" s="426" t="n">
        <v>0.9</v>
      </c>
      <c r="G10" s="426" t="n">
        <v>15.7474439028</v>
      </c>
      <c r="H10" s="426" t="n">
        <v>0.37</v>
      </c>
      <c r="I10" s="426" t="n">
        <v>0.016</v>
      </c>
      <c r="J10" s="208" t="n">
        <v>2.46666666666666</v>
      </c>
      <c r="K10" s="208" t="n">
        <v>0.0651200000000003</v>
      </c>
      <c r="L10" s="426" t="n">
        <v>0.0388436949602399</v>
      </c>
      <c r="M10" s="819" t="n">
        <v>0.00102547354695034</v>
      </c>
    </row>
    <row r="11" customFormat="false" ht="12" hidden="false" customHeight="true" outlineLevel="0" collapsed="false">
      <c r="A11" s="608" t="s">
        <v>1100</v>
      </c>
      <c r="B11" s="426" t="n">
        <v>8702288.7</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06424.8</v>
      </c>
      <c r="C12" s="426" t="n">
        <v>0.7</v>
      </c>
      <c r="D12" s="426" t="n">
        <v>0.86</v>
      </c>
      <c r="E12" s="426" t="n">
        <v>0.1</v>
      </c>
      <c r="F12" s="426" t="n">
        <v>0.9</v>
      </c>
      <c r="G12" s="426" t="n">
        <v>4.150523916</v>
      </c>
      <c r="H12" s="426" t="n">
        <v>0.4</v>
      </c>
      <c r="I12" s="426" t="n">
        <v>0.016</v>
      </c>
      <c r="J12" s="208" t="n">
        <v>2.66666666666667</v>
      </c>
      <c r="K12" s="208" t="n">
        <v>0.0704</v>
      </c>
      <c r="L12" s="426" t="n">
        <v>0.011068063776</v>
      </c>
      <c r="M12" s="819" t="n">
        <v>0.0002921968836864</v>
      </c>
    </row>
    <row r="13" customFormat="false" ht="12" hidden="false" customHeight="true" outlineLevel="0" collapsed="false">
      <c r="A13" s="608" t="s">
        <v>1102</v>
      </c>
      <c r="B13" s="426" t="n">
        <v>6940.8</v>
      </c>
      <c r="C13" s="426" t="n">
        <v>0.7</v>
      </c>
      <c r="D13" s="426" t="n">
        <v>0.857</v>
      </c>
      <c r="E13" s="426" t="n">
        <v>0.1</v>
      </c>
      <c r="F13" s="426" t="n">
        <v>0.9</v>
      </c>
      <c r="G13" s="426" t="n">
        <v>0.0936851832</v>
      </c>
      <c r="H13" s="426" t="n">
        <v>0.36</v>
      </c>
      <c r="I13" s="426" t="n">
        <v>0.016</v>
      </c>
      <c r="J13" s="208" t="n">
        <v>2.39999999999999</v>
      </c>
      <c r="K13" s="208" t="n">
        <v>0.0633599999999999</v>
      </c>
      <c r="L13" s="426" t="n">
        <v>0.000224844439679999</v>
      </c>
      <c r="M13" s="819" t="n">
        <v>5.93589320755199E-006</v>
      </c>
    </row>
    <row r="14" customFormat="false" ht="12" hidden="false" customHeight="true" outlineLevel="0" collapsed="false">
      <c r="A14" s="608" t="s">
        <v>1103</v>
      </c>
      <c r="B14" s="426" t="n">
        <v>1448212</v>
      </c>
      <c r="C14" s="426" t="n">
        <v>0.67</v>
      </c>
      <c r="D14" s="426" t="n">
        <v>0.75</v>
      </c>
      <c r="E14" s="426" t="n">
        <v>0.5</v>
      </c>
      <c r="F14" s="426" t="n">
        <v>0.9</v>
      </c>
      <c r="G14" s="426" t="n">
        <v>81.869234625</v>
      </c>
      <c r="H14" s="426" t="n">
        <v>0.4144</v>
      </c>
      <c r="I14" s="426" t="n">
        <v>0.0158301158301158</v>
      </c>
      <c r="J14" s="208" t="n">
        <v>2.76266666666665</v>
      </c>
      <c r="K14" s="208" t="n">
        <v>0.07216</v>
      </c>
      <c r="L14" s="426" t="n">
        <v>0.226177405523999</v>
      </c>
      <c r="M14" s="819" t="n">
        <v>0.00590768397054</v>
      </c>
    </row>
    <row r="15" customFormat="false" ht="12" hidden="false" customHeight="true" outlineLevel="0" collapsed="false">
      <c r="A15" s="608" t="s">
        <v>343</v>
      </c>
      <c r="B15" s="50"/>
      <c r="C15" s="50"/>
      <c r="D15" s="50"/>
      <c r="E15" s="50"/>
      <c r="F15" s="50"/>
      <c r="G15" s="50"/>
      <c r="H15" s="50"/>
      <c r="I15" s="434"/>
      <c r="J15" s="50"/>
      <c r="K15" s="50"/>
      <c r="L15" s="79" t="n">
        <v>0.0102035789961</v>
      </c>
      <c r="M15" s="129" t="n">
        <v>0.00026937448549704</v>
      </c>
    </row>
    <row r="16" customFormat="false" ht="12.75" hidden="false" customHeight="true" outlineLevel="0" collapsed="false">
      <c r="A16" s="133" t="s">
        <v>1104</v>
      </c>
      <c r="B16" s="613" t="n">
        <v>158217.1</v>
      </c>
      <c r="C16" s="613" t="n">
        <v>1.4</v>
      </c>
      <c r="D16" s="613" t="n">
        <v>0.83</v>
      </c>
      <c r="E16" s="613" t="n">
        <v>0.1</v>
      </c>
      <c r="F16" s="613" t="n">
        <v>0.9</v>
      </c>
      <c r="G16" s="613" t="n">
        <v>4.1365860795</v>
      </c>
      <c r="H16" s="613" t="n">
        <v>0.37</v>
      </c>
      <c r="I16" s="613" t="n">
        <v>0.016</v>
      </c>
      <c r="J16" s="151" t="n">
        <v>2.46666666666667</v>
      </c>
      <c r="K16" s="151" t="n">
        <v>0.06512</v>
      </c>
      <c r="L16" s="613" t="n">
        <v>0.0102035789961</v>
      </c>
      <c r="M16" s="819" t="n">
        <v>0.00026937448549704</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2985.6</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29610.3</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388506.1</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610435.7</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6994156</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26391.340367777</v>
      </c>
      <c r="C7" s="1137" t="n">
        <v>3.09401654049742</v>
      </c>
      <c r="D7" s="1137" t="n">
        <v>0.0212713637159198</v>
      </c>
      <c r="E7" s="1137" t="n">
        <v>0.768807860018243</v>
      </c>
      <c r="F7" s="1137" t="n">
        <v>27.0726447293524</v>
      </c>
      <c r="G7" s="1137" t="n">
        <v>4.06089670940287</v>
      </c>
      <c r="H7" s="1138"/>
    </row>
    <row r="8" customFormat="false" ht="12.75" hidden="false" customHeight="false" outlineLevel="0" collapsed="false">
      <c r="A8" s="1139" t="s">
        <v>1126</v>
      </c>
      <c r="B8" s="1140" t="n">
        <v>-84728.1115496268</v>
      </c>
      <c r="C8" s="1140" t="n">
        <v>3.09401654049742</v>
      </c>
      <c r="D8" s="1140" t="n">
        <v>0.0212713637159198</v>
      </c>
      <c r="E8" s="1140" t="n">
        <v>0.768807860018243</v>
      </c>
      <c r="F8" s="1140" t="n">
        <v>27.0726447293524</v>
      </c>
      <c r="G8" s="1140" t="n">
        <v>4.06089670940287</v>
      </c>
      <c r="H8" s="1138"/>
    </row>
    <row r="9" customFormat="false" ht="12.75" hidden="false" customHeight="false" outlineLevel="0" collapsed="false">
      <c r="A9" s="1141" t="s">
        <v>1127</v>
      </c>
      <c r="B9" s="1142" t="n">
        <v>-70130.330962492</v>
      </c>
      <c r="C9" s="1142" t="n">
        <v>3.09401654049742</v>
      </c>
      <c r="D9" s="1142" t="n">
        <v>0.0212713637159198</v>
      </c>
      <c r="E9" s="1143" t="n">
        <v>0.768807860018243</v>
      </c>
      <c r="F9" s="1143" t="n">
        <v>27.0726447293524</v>
      </c>
      <c r="G9" s="1143" t="n">
        <v>4.06089670940287</v>
      </c>
      <c r="H9" s="1138"/>
    </row>
    <row r="10" customFormat="false" ht="13.5" hidden="false" customHeight="false" outlineLevel="0" collapsed="false">
      <c r="A10" s="1144" t="s">
        <v>1128</v>
      </c>
      <c r="B10" s="1145" t="n">
        <v>-14597.7805871347</v>
      </c>
      <c r="C10" s="1145" t="s">
        <v>169</v>
      </c>
      <c r="D10" s="1145" t="s">
        <v>169</v>
      </c>
      <c r="E10" s="1146" t="s">
        <v>97</v>
      </c>
      <c r="F10" s="1146" t="s">
        <v>97</v>
      </c>
      <c r="G10" s="1146" t="s">
        <v>97</v>
      </c>
      <c r="H10" s="1138"/>
    </row>
    <row r="11" customFormat="false" ht="12.75" hidden="false" customHeight="false" outlineLevel="0" collapsed="false">
      <c r="A11" s="1139" t="s">
        <v>1129</v>
      </c>
      <c r="B11" s="1140" t="n">
        <v>-19681.3067</v>
      </c>
      <c r="C11" s="1140" t="s">
        <v>169</v>
      </c>
      <c r="D11" s="1140" t="s">
        <v>169</v>
      </c>
      <c r="E11" s="1140" t="s">
        <v>169</v>
      </c>
      <c r="F11" s="1140" t="s">
        <v>169</v>
      </c>
      <c r="G11" s="1140" t="s">
        <v>180</v>
      </c>
      <c r="H11" s="1138"/>
    </row>
    <row r="12" customFormat="false" ht="12.75" hidden="false" customHeight="false" outlineLevel="0" collapsed="false">
      <c r="A12" s="1141" t="s">
        <v>1130</v>
      </c>
      <c r="B12" s="1142" t="n">
        <v>-19681.3067</v>
      </c>
      <c r="C12" s="1142" t="s">
        <v>169</v>
      </c>
      <c r="D12" s="1142" t="s">
        <v>169</v>
      </c>
      <c r="E12" s="1143" t="s">
        <v>169</v>
      </c>
      <c r="F12" s="1143" t="s">
        <v>169</v>
      </c>
      <c r="G12" s="1143" t="s">
        <v>119</v>
      </c>
      <c r="H12" s="1138"/>
    </row>
    <row r="13" customFormat="false" ht="13.5" hidden="false" customHeight="false" outlineLevel="0" collapsed="false">
      <c r="A13" s="1144" t="s">
        <v>1131</v>
      </c>
      <c r="B13" s="1145" t="s">
        <v>169</v>
      </c>
      <c r="C13" s="1145" t="s">
        <v>169</v>
      </c>
      <c r="D13" s="1145" t="s">
        <v>169</v>
      </c>
      <c r="E13" s="1146" t="s">
        <v>169</v>
      </c>
      <c r="F13" s="1146" t="s">
        <v>169</v>
      </c>
      <c r="G13" s="1146" t="s">
        <v>169</v>
      </c>
      <c r="H13" s="1138"/>
    </row>
    <row r="14" customFormat="false" ht="12.75" hidden="false" customHeight="false" outlineLevel="0" collapsed="false">
      <c r="A14" s="1139" t="s">
        <v>1132</v>
      </c>
      <c r="B14" s="1140" t="n">
        <v>-24511.4293370761</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n">
        <v>-24511.4293370761</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2529.50721892576</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2529.50721892576</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0908.7047680332</v>
      </c>
      <c r="D10" s="1182" t="s">
        <v>169</v>
      </c>
      <c r="E10" s="1182" t="n">
        <v>2.49576624485723</v>
      </c>
      <c r="F10" s="1183" t="n">
        <v>-1.53927702346919</v>
      </c>
      <c r="G10" s="1183" t="n">
        <v>0.956489221388042</v>
      </c>
      <c r="H10" s="1183" t="n">
        <v>0.184836325000998</v>
      </c>
      <c r="I10" s="1183" t="n">
        <v>0.976952221469934</v>
      </c>
      <c r="J10" s="1183" t="s">
        <v>169</v>
      </c>
      <c r="K10" s="1182" t="n">
        <v>27225.5771351703</v>
      </c>
      <c r="L10" s="1183" t="n">
        <v>-16791.5186052422</v>
      </c>
      <c r="M10" s="1183" t="n">
        <v>10434.0585299281</v>
      </c>
      <c r="N10" s="1183" t="n">
        <v>2016.32489984411</v>
      </c>
      <c r="O10" s="1183" t="n">
        <v>10657.2833564897</v>
      </c>
      <c r="P10" s="1184"/>
      <c r="Q10" s="1185" t="n">
        <v>-84728.1115496268</v>
      </c>
      <c r="R10" s="1138"/>
    </row>
    <row r="11" customFormat="false" ht="12.75" hidden="false" customHeight="true" outlineLevel="0" collapsed="false">
      <c r="A11" s="1186" t="s">
        <v>1127</v>
      </c>
      <c r="B11" s="1187"/>
      <c r="C11" s="1188" t="n">
        <v>10791.1468575637</v>
      </c>
      <c r="D11" s="1189" t="s">
        <v>169</v>
      </c>
      <c r="E11" s="1188" t="n">
        <v>2.4954730001098</v>
      </c>
      <c r="F11" s="151" t="n">
        <v>-1.53909540945188</v>
      </c>
      <c r="G11" s="151" t="n">
        <v>0.956377590657921</v>
      </c>
      <c r="H11" s="151" t="n">
        <v>0.184814580694535</v>
      </c>
      <c r="I11" s="1190" t="n">
        <v>0.631228698395549</v>
      </c>
      <c r="J11" s="165" t="s">
        <v>169</v>
      </c>
      <c r="K11" s="151" t="n">
        <v>26929.0156232698</v>
      </c>
      <c r="L11" s="151" t="n">
        <v>-16608.6045911973</v>
      </c>
      <c r="M11" s="151" t="n">
        <v>10320.4110320725</v>
      </c>
      <c r="N11" s="151" t="n">
        <v>1994.36128169378</v>
      </c>
      <c r="O11" s="1190" t="n">
        <v>6811.68158509513</v>
      </c>
      <c r="P11" s="1191" t="s">
        <v>169</v>
      </c>
      <c r="Q11" s="1192" t="n">
        <v>-70130.330962492</v>
      </c>
    </row>
    <row r="12" customFormat="false" ht="12.75" hidden="false" customHeight="true" outlineLevel="0" collapsed="false">
      <c r="A12" s="1193"/>
      <c r="B12" s="1194" t="s">
        <v>1186</v>
      </c>
      <c r="C12" s="1195" t="n">
        <v>507.824535096834</v>
      </c>
      <c r="D12" s="1195" t="s">
        <v>169</v>
      </c>
      <c r="E12" s="1188" t="n">
        <v>1.63525966453191</v>
      </c>
      <c r="F12" s="151" t="n">
        <v>-1.4645142323227</v>
      </c>
      <c r="G12" s="151" t="n">
        <v>0.170745432209208</v>
      </c>
      <c r="H12" s="151" t="n">
        <v>0.0484006199648345</v>
      </c>
      <c r="I12" s="1190" t="n">
        <v>0.316979240042915</v>
      </c>
      <c r="J12" s="165" t="s">
        <v>169</v>
      </c>
      <c r="K12" s="613" t="n">
        <v>830.42497890352</v>
      </c>
      <c r="L12" s="613" t="n">
        <v>-743.716259171971</v>
      </c>
      <c r="M12" s="151" t="n">
        <v>86.708719731549</v>
      </c>
      <c r="N12" s="613" t="n">
        <v>24.5790223320406</v>
      </c>
      <c r="O12" s="1196" t="n">
        <v>160.969835210141</v>
      </c>
      <c r="P12" s="1197" t="s">
        <v>169</v>
      </c>
      <c r="Q12" s="1192" t="n">
        <v>-998.277783337013</v>
      </c>
    </row>
    <row r="13" customFormat="false" ht="12.75" hidden="false" customHeight="true" outlineLevel="0" collapsed="false">
      <c r="A13" s="1193"/>
      <c r="B13" s="1194" t="s">
        <v>1187</v>
      </c>
      <c r="C13" s="1195" t="n">
        <v>87.9595721675034</v>
      </c>
      <c r="D13" s="1195" t="s">
        <v>169</v>
      </c>
      <c r="E13" s="1188" t="n">
        <v>2.11459573399639</v>
      </c>
      <c r="F13" s="151" t="n">
        <v>-1.71636880135957</v>
      </c>
      <c r="G13" s="151" t="n">
        <v>0.398226932636821</v>
      </c>
      <c r="H13" s="151" t="n">
        <v>0.100638447051475</v>
      </c>
      <c r="I13" s="1190" t="n">
        <v>0.413740699914265</v>
      </c>
      <c r="J13" s="165" t="s">
        <v>169</v>
      </c>
      <c r="K13" s="613" t="n">
        <v>185.99893606955</v>
      </c>
      <c r="L13" s="613" t="n">
        <v>-150.971065449238</v>
      </c>
      <c r="M13" s="151" t="n">
        <v>35.027870620312</v>
      </c>
      <c r="N13" s="613" t="n">
        <v>8.85211474624967</v>
      </c>
      <c r="O13" s="1196" t="n">
        <v>36.3924549527422</v>
      </c>
      <c r="P13" s="1197" t="s">
        <v>169</v>
      </c>
      <c r="Q13" s="1192" t="n">
        <v>-294.332281170781</v>
      </c>
    </row>
    <row r="14" customFormat="false" ht="12.75" hidden="false" customHeight="true" outlineLevel="0" collapsed="false">
      <c r="A14" s="1193"/>
      <c r="B14" s="1194" t="s">
        <v>1188</v>
      </c>
      <c r="C14" s="1195" t="n">
        <v>331.902998327089</v>
      </c>
      <c r="D14" s="1195" t="s">
        <v>169</v>
      </c>
      <c r="E14" s="1188" t="n">
        <v>1.74919502114704</v>
      </c>
      <c r="F14" s="151" t="n">
        <v>-1.3062609171149</v>
      </c>
      <c r="G14" s="151" t="n">
        <v>0.442934104032134</v>
      </c>
      <c r="H14" s="151" t="n">
        <v>0.108736261911353</v>
      </c>
      <c r="I14" s="1190" t="n">
        <v>0.427535404693217</v>
      </c>
      <c r="J14" s="165" t="s">
        <v>169</v>
      </c>
      <c r="K14" s="613" t="n">
        <v>580.563072177517</v>
      </c>
      <c r="L14" s="613" t="n">
        <v>-433.551914987929</v>
      </c>
      <c r="M14" s="151" t="n">
        <v>147.011157189588</v>
      </c>
      <c r="N14" s="613" t="n">
        <v>36.0898913552576</v>
      </c>
      <c r="O14" s="1196" t="n">
        <v>141.900282708664</v>
      </c>
      <c r="P14" s="1197" t="s">
        <v>169</v>
      </c>
      <c r="Q14" s="1192" t="n">
        <v>-1191.67154792954</v>
      </c>
    </row>
    <row r="15" customFormat="false" ht="12.75" hidden="false" customHeight="true" outlineLevel="0" collapsed="false">
      <c r="A15" s="1193"/>
      <c r="B15" s="1194" t="s">
        <v>1189</v>
      </c>
      <c r="C15" s="1195" t="n">
        <v>370.817022915592</v>
      </c>
      <c r="D15" s="1195" t="s">
        <v>169</v>
      </c>
      <c r="E15" s="1188" t="n">
        <v>3.80304572745159</v>
      </c>
      <c r="F15" s="151" t="n">
        <v>-1.91472928899246</v>
      </c>
      <c r="G15" s="151" t="n">
        <v>1.88831643845913</v>
      </c>
      <c r="H15" s="151" t="n">
        <v>0.407476729870752</v>
      </c>
      <c r="I15" s="1190" t="n">
        <v>0.695973814737914</v>
      </c>
      <c r="J15" s="165" t="s">
        <v>169</v>
      </c>
      <c r="K15" s="613" t="n">
        <v>1410.23409466546</v>
      </c>
      <c r="L15" s="613" t="n">
        <v>-710.014214633473</v>
      </c>
      <c r="M15" s="151" t="n">
        <v>700.219880031987</v>
      </c>
      <c r="N15" s="613" t="n">
        <v>151.099307878053</v>
      </c>
      <c r="O15" s="1196" t="n">
        <v>258.078938008321</v>
      </c>
      <c r="P15" s="1197" t="s">
        <v>169</v>
      </c>
      <c r="Q15" s="1192" t="n">
        <v>-4067.79312836733</v>
      </c>
    </row>
    <row r="16" customFormat="false" ht="12.75" hidden="false" customHeight="true" outlineLevel="0" collapsed="false">
      <c r="A16" s="1193"/>
      <c r="B16" s="1194" t="s">
        <v>1190</v>
      </c>
      <c r="C16" s="1195" t="n">
        <v>156.308313964097</v>
      </c>
      <c r="D16" s="1195" t="s">
        <v>169</v>
      </c>
      <c r="E16" s="1188" t="n">
        <v>4.62750181764948</v>
      </c>
      <c r="F16" s="151" t="n">
        <v>-2.38804905330885</v>
      </c>
      <c r="G16" s="151" t="n">
        <v>2.23945276434063</v>
      </c>
      <c r="H16" s="151" t="n">
        <v>0.5052243141939</v>
      </c>
      <c r="I16" s="1190" t="n">
        <v>0.878618846598416</v>
      </c>
      <c r="J16" s="165" t="s">
        <v>169</v>
      </c>
      <c r="K16" s="613" t="n">
        <v>723.317006982585</v>
      </c>
      <c r="L16" s="613" t="n">
        <v>-373.271921186265</v>
      </c>
      <c r="M16" s="151" t="n">
        <v>350.04508579632</v>
      </c>
      <c r="N16" s="613" t="n">
        <v>78.9707607253157</v>
      </c>
      <c r="O16" s="1196" t="n">
        <v>137.335430528878</v>
      </c>
      <c r="P16" s="1197" t="s">
        <v>169</v>
      </c>
      <c r="Q16" s="1192" t="n">
        <v>-2076.62134918522</v>
      </c>
    </row>
    <row r="17" customFormat="false" ht="12.75" hidden="false" customHeight="true" outlineLevel="0" collapsed="false">
      <c r="A17" s="1193"/>
      <c r="B17" s="1194" t="s">
        <v>1191</v>
      </c>
      <c r="C17" s="1195" t="n">
        <v>33.6474046887938</v>
      </c>
      <c r="D17" s="1195" t="s">
        <v>169</v>
      </c>
      <c r="E17" s="1188" t="n">
        <v>2.58794976022097</v>
      </c>
      <c r="F17" s="151" t="n">
        <v>-1.30528743640616</v>
      </c>
      <c r="G17" s="151" t="n">
        <v>1.28266232381481</v>
      </c>
      <c r="H17" s="151" t="n">
        <v>0.296726951042834</v>
      </c>
      <c r="I17" s="1190" t="n">
        <v>0.654495913659371</v>
      </c>
      <c r="J17" s="165" t="s">
        <v>169</v>
      </c>
      <c r="K17" s="613" t="n">
        <v>87.0777928964217</v>
      </c>
      <c r="L17" s="613" t="n">
        <v>-43.9195346079561</v>
      </c>
      <c r="M17" s="151" t="n">
        <v>43.1582582884656</v>
      </c>
      <c r="N17" s="613" t="n">
        <v>9.98409180381014</v>
      </c>
      <c r="O17" s="1196" t="n">
        <v>22.0220888740587</v>
      </c>
      <c r="P17" s="1197" t="s">
        <v>169</v>
      </c>
      <c r="Q17" s="1192" t="n">
        <v>-275.60294287656</v>
      </c>
    </row>
    <row r="18" customFormat="false" ht="12.75" hidden="false" customHeight="true" outlineLevel="0" collapsed="false">
      <c r="A18" s="1193"/>
      <c r="B18" s="1194" t="s">
        <v>1192</v>
      </c>
      <c r="C18" s="1195" t="n">
        <v>428.739768975378</v>
      </c>
      <c r="D18" s="1195" t="s">
        <v>169</v>
      </c>
      <c r="E18" s="1188" t="n">
        <v>3.25464314711019</v>
      </c>
      <c r="F18" s="151" t="n">
        <v>-2.12897200406688</v>
      </c>
      <c r="G18" s="151" t="n">
        <v>1.12567114304331</v>
      </c>
      <c r="H18" s="151" t="n">
        <v>0.217489721667839</v>
      </c>
      <c r="I18" s="1190" t="n">
        <v>0.662767409903721</v>
      </c>
      <c r="J18" s="165" t="s">
        <v>169</v>
      </c>
      <c r="K18" s="613" t="n">
        <v>1395.39495098932</v>
      </c>
      <c r="L18" s="613" t="n">
        <v>-912.774965178682</v>
      </c>
      <c r="M18" s="151" t="n">
        <v>482.619985810638</v>
      </c>
      <c r="N18" s="613" t="n">
        <v>93.2464930223884</v>
      </c>
      <c r="O18" s="1196" t="n">
        <v>284.154746206531</v>
      </c>
      <c r="P18" s="1197" t="s">
        <v>169</v>
      </c>
      <c r="Q18" s="1192" t="n">
        <v>-3153.41115847838</v>
      </c>
    </row>
    <row r="19" customFormat="false" ht="12.75" hidden="false" customHeight="true" outlineLevel="0" collapsed="false">
      <c r="A19" s="1193"/>
      <c r="B19" s="1194" t="s">
        <v>1193</v>
      </c>
      <c r="C19" s="1195" t="n">
        <v>144.547198203177</v>
      </c>
      <c r="D19" s="1195" t="s">
        <v>169</v>
      </c>
      <c r="E19" s="1188" t="n">
        <v>3.03446934493981</v>
      </c>
      <c r="F19" s="151" t="n">
        <v>-1.70570952106413</v>
      </c>
      <c r="G19" s="151" t="n">
        <v>1.32875982387568</v>
      </c>
      <c r="H19" s="151" t="n">
        <v>0.238348015744672</v>
      </c>
      <c r="I19" s="1190" t="n">
        <v>0.764465973122316</v>
      </c>
      <c r="J19" s="165" t="s">
        <v>169</v>
      </c>
      <c r="K19" s="613" t="n">
        <v>438.62404184448</v>
      </c>
      <c r="L19" s="613" t="n">
        <v>-246.555532218303</v>
      </c>
      <c r="M19" s="151" t="n">
        <v>192.068509626177</v>
      </c>
      <c r="N19" s="613" t="n">
        <v>34.4525378731791</v>
      </c>
      <c r="O19" s="1196" t="n">
        <v>110.501414536496</v>
      </c>
      <c r="P19" s="1197" t="s">
        <v>169</v>
      </c>
      <c r="Q19" s="1192" t="n">
        <v>-1235.74902746479</v>
      </c>
    </row>
    <row r="20" customFormat="false" ht="12.75" hidden="false" customHeight="true" outlineLevel="0" collapsed="false">
      <c r="A20" s="1193"/>
      <c r="B20" s="1194" t="s">
        <v>1194</v>
      </c>
      <c r="C20" s="1195" t="n">
        <v>266.359798515459</v>
      </c>
      <c r="D20" s="1195" t="s">
        <v>169</v>
      </c>
      <c r="E20" s="1188" t="n">
        <v>2.37188350464012</v>
      </c>
      <c r="F20" s="151" t="n">
        <v>-1.26839108395931</v>
      </c>
      <c r="G20" s="151" t="n">
        <v>1.10349242068081</v>
      </c>
      <c r="H20" s="151" t="n">
        <v>0.219791379881073</v>
      </c>
      <c r="I20" s="1190" t="n">
        <v>0.655254474653548</v>
      </c>
      <c r="J20" s="165" t="s">
        <v>169</v>
      </c>
      <c r="K20" s="613" t="n">
        <v>631.774412398082</v>
      </c>
      <c r="L20" s="613" t="n">
        <v>-337.848393562206</v>
      </c>
      <c r="M20" s="151" t="n">
        <v>293.926018835876</v>
      </c>
      <c r="N20" s="613" t="n">
        <v>58.5435876605572</v>
      </c>
      <c r="O20" s="1196" t="n">
        <v>174.533449845072</v>
      </c>
      <c r="P20" s="1197" t="s">
        <v>169</v>
      </c>
      <c r="Q20" s="1192" t="n">
        <v>-1932.34453991885</v>
      </c>
    </row>
    <row r="21" customFormat="false" ht="12.75" hidden="false" customHeight="true" outlineLevel="0" collapsed="false">
      <c r="A21" s="1193"/>
      <c r="B21" s="1194" t="s">
        <v>1195</v>
      </c>
      <c r="C21" s="1195" t="n">
        <v>408.301960620747</v>
      </c>
      <c r="D21" s="1195" t="s">
        <v>169</v>
      </c>
      <c r="E21" s="1188" t="n">
        <v>2.35105865674776</v>
      </c>
      <c r="F21" s="151" t="n">
        <v>-1.35965289606848</v>
      </c>
      <c r="G21" s="151" t="n">
        <v>0.991405760679277</v>
      </c>
      <c r="H21" s="151" t="n">
        <v>0.196677820829894</v>
      </c>
      <c r="I21" s="1190" t="n">
        <v>0.578616659975133</v>
      </c>
      <c r="J21" s="165" t="s">
        <v>169</v>
      </c>
      <c r="K21" s="613" t="n">
        <v>959.94185908449</v>
      </c>
      <c r="L21" s="613" t="n">
        <v>-555.148943228438</v>
      </c>
      <c r="M21" s="151" t="n">
        <v>404.792915856052</v>
      </c>
      <c r="N21" s="613" t="n">
        <v>80.3039398554619</v>
      </c>
      <c r="O21" s="1196" t="n">
        <v>236.250316715675</v>
      </c>
      <c r="P21" s="1197" t="s">
        <v>169</v>
      </c>
      <c r="Q21" s="1192" t="n">
        <v>-2644.93963223303</v>
      </c>
    </row>
    <row r="22" customFormat="false" ht="12.75" hidden="false" customHeight="true" outlineLevel="0" collapsed="false">
      <c r="A22" s="1193"/>
      <c r="B22" s="1194" t="s">
        <v>1196</v>
      </c>
      <c r="C22" s="1195" t="n">
        <v>580.283202970263</v>
      </c>
      <c r="D22" s="1195" t="s">
        <v>169</v>
      </c>
      <c r="E22" s="1188" t="n">
        <v>2.23341990956124</v>
      </c>
      <c r="F22" s="151" t="n">
        <v>-1.46054444261655</v>
      </c>
      <c r="G22" s="151" t="n">
        <v>0.772875466944689</v>
      </c>
      <c r="H22" s="151" t="n">
        <v>0.187828357837622</v>
      </c>
      <c r="I22" s="1190" t="n">
        <v>0.684245373552512</v>
      </c>
      <c r="J22" s="165" t="s">
        <v>169</v>
      </c>
      <c r="K22" s="613" t="n">
        <v>1296.01605869775</v>
      </c>
      <c r="L22" s="613" t="n">
        <v>-847.529407241948</v>
      </c>
      <c r="M22" s="151" t="n">
        <v>448.486651455802</v>
      </c>
      <c r="N22" s="613" t="n">
        <v>108.99364109466</v>
      </c>
      <c r="O22" s="1196" t="n">
        <v>397.056096982636</v>
      </c>
      <c r="P22" s="1197" t="s">
        <v>169</v>
      </c>
      <c r="Q22" s="1192" t="n">
        <v>-3499.96676162136</v>
      </c>
    </row>
    <row r="23" customFormat="false" ht="12.75" hidden="false" customHeight="true" outlineLevel="0" collapsed="false">
      <c r="A23" s="1193"/>
      <c r="B23" s="1194" t="s">
        <v>1197</v>
      </c>
      <c r="C23" s="1195" t="n">
        <v>651.134304740707</v>
      </c>
      <c r="D23" s="1195" t="s">
        <v>169</v>
      </c>
      <c r="E23" s="1188" t="n">
        <v>5.89695244788411</v>
      </c>
      <c r="F23" s="151" t="n">
        <v>-2.69915922260407</v>
      </c>
      <c r="G23" s="151" t="n">
        <v>3.19779322528004</v>
      </c>
      <c r="H23" s="151" t="n">
        <v>0.383063058382638</v>
      </c>
      <c r="I23" s="1190" t="n">
        <v>1.08301715252461</v>
      </c>
      <c r="J23" s="165" t="s">
        <v>169</v>
      </c>
      <c r="K23" s="613" t="n">
        <v>3839.70803224203</v>
      </c>
      <c r="L23" s="613" t="n">
        <v>-1757.51516379477</v>
      </c>
      <c r="M23" s="151" t="n">
        <v>2082.19286844726</v>
      </c>
      <c r="N23" s="613" t="n">
        <v>249.425498191828</v>
      </c>
      <c r="O23" s="1196" t="n">
        <v>705.189620631369</v>
      </c>
      <c r="P23" s="1197" t="s">
        <v>169</v>
      </c>
      <c r="Q23" s="1192" t="n">
        <v>-11134.9626199917</v>
      </c>
    </row>
    <row r="24" customFormat="false" ht="12.75" hidden="false" customHeight="true" outlineLevel="0" collapsed="false">
      <c r="A24" s="1193"/>
      <c r="B24" s="1194" t="s">
        <v>1198</v>
      </c>
      <c r="C24" s="1195" t="n">
        <v>542.113981144111</v>
      </c>
      <c r="D24" s="1195" t="s">
        <v>169</v>
      </c>
      <c r="E24" s="1188" t="n">
        <v>1.09124982465372</v>
      </c>
      <c r="F24" s="151" t="n">
        <v>-0.817067056631518</v>
      </c>
      <c r="G24" s="151" t="n">
        <v>0.274182768022205</v>
      </c>
      <c r="H24" s="151" t="n">
        <v>0.13246012721673</v>
      </c>
      <c r="I24" s="1190" t="n">
        <v>0.542251709540344</v>
      </c>
      <c r="J24" s="165" t="s">
        <v>169</v>
      </c>
      <c r="K24" s="613" t="n">
        <v>591.581786865843</v>
      </c>
      <c r="L24" s="613" t="n">
        <v>-442.943474932213</v>
      </c>
      <c r="M24" s="151" t="n">
        <v>148.63831193363</v>
      </c>
      <c r="N24" s="613" t="n">
        <v>71.8084869083168</v>
      </c>
      <c r="O24" s="1196" t="n">
        <v>293.962233041116</v>
      </c>
      <c r="P24" s="1197" t="s">
        <v>169</v>
      </c>
      <c r="Q24" s="1192" t="n">
        <v>-1886.1664502379</v>
      </c>
    </row>
    <row r="25" customFormat="false" ht="12.75" hidden="false" customHeight="true" outlineLevel="0" collapsed="false">
      <c r="A25" s="1193"/>
      <c r="B25" s="1194" t="s">
        <v>1199</v>
      </c>
      <c r="C25" s="1195" t="n">
        <v>983.357495300946</v>
      </c>
      <c r="D25" s="1195" t="s">
        <v>169</v>
      </c>
      <c r="E25" s="1188" t="n">
        <v>1.53240714866385</v>
      </c>
      <c r="F25" s="151" t="n">
        <v>-0.961576246564264</v>
      </c>
      <c r="G25" s="151" t="n">
        <v>0.570830902099588</v>
      </c>
      <c r="H25" s="151" t="n">
        <v>0.161281592115946</v>
      </c>
      <c r="I25" s="1190" t="n">
        <v>0.606437173860516</v>
      </c>
      <c r="J25" s="165" t="s">
        <v>169</v>
      </c>
      <c r="K25" s="613" t="n">
        <v>1506.90405549135</v>
      </c>
      <c r="L25" s="613" t="n">
        <v>-945.57320936232</v>
      </c>
      <c r="M25" s="151" t="n">
        <v>561.33084612903</v>
      </c>
      <c r="N25" s="613" t="n">
        <v>158.597462461285</v>
      </c>
      <c r="O25" s="1196" t="n">
        <v>596.344540344861</v>
      </c>
      <c r="P25" s="1197" t="s">
        <v>169</v>
      </c>
      <c r="Q25" s="1192" t="n">
        <v>-4826.33377942898</v>
      </c>
    </row>
    <row r="26" customFormat="false" ht="12.75" hidden="false" customHeight="true" outlineLevel="0" collapsed="false">
      <c r="A26" s="1193"/>
      <c r="B26" s="1194" t="s">
        <v>1200</v>
      </c>
      <c r="C26" s="1195" t="n">
        <v>478.764003274508</v>
      </c>
      <c r="D26" s="1195" t="s">
        <v>169</v>
      </c>
      <c r="E26" s="1188" t="n">
        <v>1.45438114963151</v>
      </c>
      <c r="F26" s="151" t="n">
        <v>-1.2325722765873</v>
      </c>
      <c r="G26" s="151" t="n">
        <v>0.221808873044214</v>
      </c>
      <c r="H26" s="151" t="n">
        <v>0.123449007750379</v>
      </c>
      <c r="I26" s="1190" t="n">
        <v>0.511770437545853</v>
      </c>
      <c r="J26" s="165" t="s">
        <v>169</v>
      </c>
      <c r="K26" s="613" t="n">
        <v>696.305341484564</v>
      </c>
      <c r="L26" s="613" t="n">
        <v>-590.111237464109</v>
      </c>
      <c r="M26" s="151" t="n">
        <v>106.194104020455</v>
      </c>
      <c r="N26" s="613" t="n">
        <v>59.1029411508373</v>
      </c>
      <c r="O26" s="1196" t="n">
        <v>245.017263436999</v>
      </c>
      <c r="P26" s="1197" t="s">
        <v>169</v>
      </c>
      <c r="Q26" s="1192" t="n">
        <v>-1504.4857982304</v>
      </c>
    </row>
    <row r="27" customFormat="false" ht="12.75" hidden="false" customHeight="true" outlineLevel="0" collapsed="false">
      <c r="A27" s="1193"/>
      <c r="B27" s="1194" t="s">
        <v>1201</v>
      </c>
      <c r="C27" s="1195" t="n">
        <v>262.524278476035</v>
      </c>
      <c r="D27" s="1195" t="s">
        <v>169</v>
      </c>
      <c r="E27" s="1188" t="n">
        <v>2.69726376203533</v>
      </c>
      <c r="F27" s="151" t="n">
        <v>-2.04287339297524</v>
      </c>
      <c r="G27" s="151" t="n">
        <v>0.654390369060096</v>
      </c>
      <c r="H27" s="151" t="n">
        <v>0.17102252283453</v>
      </c>
      <c r="I27" s="1190" t="n">
        <v>0.572445655118879</v>
      </c>
      <c r="J27" s="165" t="s">
        <v>169</v>
      </c>
      <c r="K27" s="613" t="n">
        <v>708.097222987882</v>
      </c>
      <c r="L27" s="613" t="n">
        <v>-536.303863508714</v>
      </c>
      <c r="M27" s="151" t="n">
        <v>171.793359479168</v>
      </c>
      <c r="N27" s="613" t="n">
        <v>44.8975644102861</v>
      </c>
      <c r="O27" s="1196" t="n">
        <v>150.280882576825</v>
      </c>
      <c r="P27" s="1197" t="s">
        <v>169</v>
      </c>
      <c r="Q27" s="1192" t="n">
        <v>-1345.56329037636</v>
      </c>
    </row>
    <row r="28" customFormat="false" ht="12.75" hidden="false" customHeight="true" outlineLevel="0" collapsed="false">
      <c r="A28" s="1193"/>
      <c r="B28" s="1194" t="s">
        <v>1202</v>
      </c>
      <c r="C28" s="1195" t="n">
        <v>1100.14995650234</v>
      </c>
      <c r="D28" s="1195" t="s">
        <v>169</v>
      </c>
      <c r="E28" s="1188" t="n">
        <v>3.20700685782996</v>
      </c>
      <c r="F28" s="151" t="n">
        <v>-1.47570375652186</v>
      </c>
      <c r="G28" s="151" t="n">
        <v>1.73130310130811</v>
      </c>
      <c r="H28" s="151" t="n">
        <v>0.263891086541291</v>
      </c>
      <c r="I28" s="1190" t="n">
        <v>0.825887519481138</v>
      </c>
      <c r="J28" s="165" t="s">
        <v>169</v>
      </c>
      <c r="K28" s="613" t="n">
        <v>3528.18845514434</v>
      </c>
      <c r="L28" s="613" t="n">
        <v>-1623.49542354786</v>
      </c>
      <c r="M28" s="151" t="n">
        <v>1904.69303159648</v>
      </c>
      <c r="N28" s="613" t="n">
        <v>290.319767379757</v>
      </c>
      <c r="O28" s="1196" t="n">
        <v>908.600118633</v>
      </c>
      <c r="P28" s="1197" t="s">
        <v>169</v>
      </c>
      <c r="Q28" s="1192" t="n">
        <v>-11379.9140312339</v>
      </c>
    </row>
    <row r="29" customFormat="false" ht="12.75" hidden="false" customHeight="true" outlineLevel="0" collapsed="false">
      <c r="A29" s="1193"/>
      <c r="B29" s="1194" t="s">
        <v>1203</v>
      </c>
      <c r="C29" s="1195" t="n">
        <v>142.913084917708</v>
      </c>
      <c r="D29" s="1195" t="s">
        <v>169</v>
      </c>
      <c r="E29" s="1188" t="n">
        <v>2.63088288081862</v>
      </c>
      <c r="F29" s="151" t="n">
        <v>-1.33295424169742</v>
      </c>
      <c r="G29" s="151" t="n">
        <v>1.2979286391212</v>
      </c>
      <c r="H29" s="151" t="n">
        <v>0.300392091360777</v>
      </c>
      <c r="I29" s="1190" t="n">
        <v>0.659998472185205</v>
      </c>
      <c r="J29" s="165" t="s">
        <v>169</v>
      </c>
      <c r="K29" s="613" t="n">
        <v>375.987588554976</v>
      </c>
      <c r="L29" s="613" t="n">
        <v>-190.496602735123</v>
      </c>
      <c r="M29" s="151" t="n">
        <v>185.490985819853</v>
      </c>
      <c r="N29" s="613" t="n">
        <v>42.9299604612506</v>
      </c>
      <c r="O29" s="1196" t="n">
        <v>94.3224177009618</v>
      </c>
      <c r="P29" s="1197" t="s">
        <v>169</v>
      </c>
      <c r="Q29" s="1192" t="n">
        <v>-1183.39233460091</v>
      </c>
    </row>
    <row r="30" customFormat="false" ht="12.75" hidden="false" customHeight="true" outlineLevel="0" collapsed="false">
      <c r="A30" s="1193"/>
      <c r="B30" s="1194" t="s">
        <v>1204</v>
      </c>
      <c r="C30" s="1195" t="n">
        <v>1.13589958332409</v>
      </c>
      <c r="D30" s="1195" t="s">
        <v>169</v>
      </c>
      <c r="E30" s="1188" t="n">
        <v>4.79321171977786</v>
      </c>
      <c r="F30" s="151" t="n">
        <v>-2.54112088740587</v>
      </c>
      <c r="G30" s="151" t="n">
        <v>2.25209083237199</v>
      </c>
      <c r="H30" s="151" t="n">
        <v>0.0557231313084384</v>
      </c>
      <c r="I30" s="1190" t="n">
        <v>0.913767594838106</v>
      </c>
      <c r="J30" s="165" t="s">
        <v>169</v>
      </c>
      <c r="K30" s="613" t="n">
        <v>5.44460719527982</v>
      </c>
      <c r="L30" s="613" t="n">
        <v>-2.88645815718047</v>
      </c>
      <c r="M30" s="151" t="n">
        <v>2.55814903809935</v>
      </c>
      <c r="N30" s="613" t="n">
        <v>0.0632958816347687</v>
      </c>
      <c r="O30" s="1196" t="n">
        <v>1.03794823023166</v>
      </c>
      <c r="P30" s="1197" t="s">
        <v>169</v>
      </c>
      <c r="Q30" s="1192" t="n">
        <v>-13.4177748832079</v>
      </c>
    </row>
    <row r="31" customFormat="false" ht="12.75" hidden="false" customHeight="true" outlineLevel="0" collapsed="false">
      <c r="A31" s="1193"/>
      <c r="B31" s="1194" t="s">
        <v>1205</v>
      </c>
      <c r="C31" s="1195" t="n">
        <v>3.43536160824852</v>
      </c>
      <c r="D31" s="1195" t="s">
        <v>169</v>
      </c>
      <c r="E31" s="1188" t="n">
        <v>3.83320672561663</v>
      </c>
      <c r="F31" s="151" t="n">
        <v>-2.33773593219111</v>
      </c>
      <c r="G31" s="151" t="n">
        <v>1.49547079342552</v>
      </c>
      <c r="H31" s="151" t="n">
        <v>0.071522197287326</v>
      </c>
      <c r="I31" s="1190" t="n">
        <v>0.82191379163745</v>
      </c>
      <c r="J31" s="165" t="s">
        <v>169</v>
      </c>
      <c r="K31" s="613" t="n">
        <v>13.1684512216634</v>
      </c>
      <c r="L31" s="613" t="n">
        <v>-8.03096827167242</v>
      </c>
      <c r="M31" s="151" t="n">
        <v>5.13748294999098</v>
      </c>
      <c r="N31" s="613" t="n">
        <v>0.245704610698456</v>
      </c>
      <c r="O31" s="1196" t="n">
        <v>2.82357108508127</v>
      </c>
      <c r="P31" s="1197" t="s">
        <v>169</v>
      </c>
      <c r="Q31" s="1192" t="n">
        <v>-30.0914483678259</v>
      </c>
    </row>
    <row r="32" customFormat="false" ht="12.75" hidden="false" customHeight="true" outlineLevel="0" collapsed="false">
      <c r="A32" s="1193"/>
      <c r="B32" s="1194" t="s">
        <v>1206</v>
      </c>
      <c r="C32" s="1195" t="n">
        <v>138.480976746431</v>
      </c>
      <c r="D32" s="1195" t="s">
        <v>169</v>
      </c>
      <c r="E32" s="1188" t="n">
        <v>4.29124734556142</v>
      </c>
      <c r="F32" s="151" t="n">
        <v>-1.88555503619015</v>
      </c>
      <c r="G32" s="151" t="n">
        <v>2.40569230937127</v>
      </c>
      <c r="H32" s="151" t="n">
        <v>0.0416524303173976</v>
      </c>
      <c r="I32" s="1190" t="n">
        <v>1.34410481516098</v>
      </c>
      <c r="J32" s="165" t="s">
        <v>169</v>
      </c>
      <c r="K32" s="613" t="n">
        <v>594.256123873875</v>
      </c>
      <c r="L32" s="613" t="n">
        <v>-261.113503120764</v>
      </c>
      <c r="M32" s="151" t="n">
        <v>333.142620753111</v>
      </c>
      <c r="N32" s="613" t="n">
        <v>5.76806923421587</v>
      </c>
      <c r="O32" s="1196" t="n">
        <v>186.132947653073</v>
      </c>
      <c r="P32" s="1197" t="s">
        <v>169</v>
      </c>
      <c r="Q32" s="1192" t="n">
        <v>-1925.16000468147</v>
      </c>
    </row>
    <row r="33" customFormat="false" ht="12.75" hidden="false" customHeight="true" outlineLevel="0" collapsed="false">
      <c r="A33" s="1193"/>
      <c r="B33" s="1194" t="s">
        <v>1207</v>
      </c>
      <c r="C33" s="1195" t="n">
        <v>15.1032492872207</v>
      </c>
      <c r="D33" s="1195" t="s">
        <v>169</v>
      </c>
      <c r="E33" s="1188" t="n">
        <v>2.1617476392544</v>
      </c>
      <c r="F33" s="151" t="n">
        <v>-1.35277907881075</v>
      </c>
      <c r="G33" s="151" t="n">
        <v>0.808968560443649</v>
      </c>
      <c r="H33" s="151" t="n">
        <v>0.0947277696979321</v>
      </c>
      <c r="I33" s="1190" t="n">
        <v>0.486243204172383</v>
      </c>
      <c r="J33" s="165" t="s">
        <v>169</v>
      </c>
      <c r="K33" s="613" t="n">
        <v>32.6494134917201</v>
      </c>
      <c r="L33" s="613" t="n">
        <v>-20.4313596578156</v>
      </c>
      <c r="M33" s="151" t="n">
        <v>12.2180538339045</v>
      </c>
      <c r="N33" s="613" t="n">
        <v>1.4306971201703</v>
      </c>
      <c r="O33" s="1196" t="n">
        <v>7.34385232683245</v>
      </c>
      <c r="P33" s="1197" t="s">
        <v>169</v>
      </c>
      <c r="Q33" s="1192" t="n">
        <v>-76.97287869666</v>
      </c>
    </row>
    <row r="34" customFormat="false" ht="12.75" hidden="false" customHeight="true" outlineLevel="0" collapsed="false">
      <c r="A34" s="1193"/>
      <c r="B34" s="1194" t="s">
        <v>1208</v>
      </c>
      <c r="C34" s="1195" t="n">
        <v>10.2136841611568</v>
      </c>
      <c r="D34" s="1195" t="s">
        <v>169</v>
      </c>
      <c r="E34" s="1188" t="n">
        <v>6.39375390896641</v>
      </c>
      <c r="F34" s="151" t="n">
        <v>-2.50705165290626</v>
      </c>
      <c r="G34" s="151" t="n">
        <v>3.88670225606015</v>
      </c>
      <c r="H34" s="151" t="n">
        <v>0.229375004459603</v>
      </c>
      <c r="I34" s="1190" t="n">
        <v>1.26640089298192</v>
      </c>
      <c r="J34" s="165" t="s">
        <v>169</v>
      </c>
      <c r="K34" s="613" t="n">
        <v>65.3037830303446</v>
      </c>
      <c r="L34" s="613" t="n">
        <v>-25.6062337584906</v>
      </c>
      <c r="M34" s="151" t="n">
        <v>39.697549271854</v>
      </c>
      <c r="N34" s="613" t="n">
        <v>2.34276385001432</v>
      </c>
      <c r="O34" s="1196" t="n">
        <v>12.9346187423243</v>
      </c>
      <c r="P34" s="1197" t="s">
        <v>169</v>
      </c>
      <c r="Q34" s="1192" t="n">
        <v>-201.574750168706</v>
      </c>
    </row>
    <row r="35" customFormat="false" ht="12.75" hidden="false" customHeight="true" outlineLevel="0" collapsed="false">
      <c r="A35" s="1193"/>
      <c r="B35" s="1194" t="s">
        <v>1209</v>
      </c>
      <c r="C35" s="1195" t="n">
        <v>196.960732206248</v>
      </c>
      <c r="D35" s="1195" t="s">
        <v>169</v>
      </c>
      <c r="E35" s="1188" t="n">
        <v>6.35847289682264</v>
      </c>
      <c r="F35" s="151" t="n">
        <v>-3.55686892377312</v>
      </c>
      <c r="G35" s="151" t="n">
        <v>2.80160397304952</v>
      </c>
      <c r="H35" s="151" t="n">
        <v>0.0472497470925746</v>
      </c>
      <c r="I35" s="1190" t="n">
        <v>1.4171144813265</v>
      </c>
      <c r="J35" s="165" t="s">
        <v>169</v>
      </c>
      <c r="K35" s="613" t="n">
        <v>1252.36947747177</v>
      </c>
      <c r="L35" s="613" t="n">
        <v>-700.563507588004</v>
      </c>
      <c r="M35" s="151" t="n">
        <v>551.805969883766</v>
      </c>
      <c r="N35" s="613" t="n">
        <v>9.30634478391353</v>
      </c>
      <c r="O35" s="1196" t="n">
        <v>279.115905862145</v>
      </c>
      <c r="P35" s="1197" t="s">
        <v>169</v>
      </c>
      <c r="Q35" s="1192" t="n">
        <v>-3080.83680860936</v>
      </c>
    </row>
    <row r="36" customFormat="false" ht="12.75" hidden="false" customHeight="true" outlineLevel="0" collapsed="false">
      <c r="A36" s="1193"/>
      <c r="B36" s="1194" t="s">
        <v>1210</v>
      </c>
      <c r="C36" s="1195" t="n">
        <v>710.545814449101</v>
      </c>
      <c r="D36" s="1195" t="s">
        <v>169</v>
      </c>
      <c r="E36" s="1188" t="n">
        <v>2.44019976501082</v>
      </c>
      <c r="F36" s="151" t="n">
        <v>-1.73211647232873</v>
      </c>
      <c r="G36" s="151" t="n">
        <v>0.708083292682094</v>
      </c>
      <c r="H36" s="151" t="n">
        <v>0.160693260523112</v>
      </c>
      <c r="I36" s="1190" t="n">
        <v>0.497729431470736</v>
      </c>
      <c r="J36" s="165" t="s">
        <v>169</v>
      </c>
      <c r="K36" s="613" t="n">
        <v>1733.87372944812</v>
      </c>
      <c r="L36" s="613" t="n">
        <v>-1230.74810955152</v>
      </c>
      <c r="M36" s="151" t="n">
        <v>503.1256198966</v>
      </c>
      <c r="N36" s="613" t="n">
        <v>114.179923674876</v>
      </c>
      <c r="O36" s="1196" t="n">
        <v>353.659564259662</v>
      </c>
      <c r="P36" s="1197" t="s">
        <v>169</v>
      </c>
      <c r="Q36" s="1192" t="n">
        <v>-3560.20539538084</v>
      </c>
    </row>
    <row r="37" customFormat="false" ht="12.75" hidden="false" customHeight="true" outlineLevel="0" collapsed="false">
      <c r="A37" s="1193"/>
      <c r="B37" s="1194" t="s">
        <v>1211</v>
      </c>
      <c r="C37" s="1195" t="n">
        <v>140.725064523128</v>
      </c>
      <c r="D37" s="1195" t="s">
        <v>169</v>
      </c>
      <c r="E37" s="1188" t="n">
        <v>2.61406592619539</v>
      </c>
      <c r="F37" s="151" t="n">
        <v>-2.2752996324855</v>
      </c>
      <c r="G37" s="151" t="n">
        <v>0.338766293709882</v>
      </c>
      <c r="H37" s="151" t="n">
        <v>0.159158173824017</v>
      </c>
      <c r="I37" s="1190" t="n">
        <v>0.223929572722117</v>
      </c>
      <c r="J37" s="165" t="s">
        <v>169</v>
      </c>
      <c r="K37" s="613" t="n">
        <v>367.864596131556</v>
      </c>
      <c r="L37" s="613" t="n">
        <v>-320.191687590972</v>
      </c>
      <c r="M37" s="151" t="n">
        <v>47.672908540584</v>
      </c>
      <c r="N37" s="613" t="n">
        <v>22.397544280768</v>
      </c>
      <c r="O37" s="1196" t="n">
        <v>31.5125035699564</v>
      </c>
      <c r="P37" s="1197" t="s">
        <v>169</v>
      </c>
      <c r="Q37" s="1192" t="n">
        <v>-372.470840101465</v>
      </c>
    </row>
    <row r="38" customFormat="false" ht="12.75" hidden="false" customHeight="true" outlineLevel="0" collapsed="false">
      <c r="A38" s="1193"/>
      <c r="B38" s="1194" t="s">
        <v>1212</v>
      </c>
      <c r="C38" s="1195" t="n">
        <v>1862.60947819023</v>
      </c>
      <c r="D38" s="1195" t="s">
        <v>169</v>
      </c>
      <c r="E38" s="1188" t="n">
        <v>1.65249119043245</v>
      </c>
      <c r="F38" s="151" t="n">
        <v>-1.39443703422628</v>
      </c>
      <c r="G38" s="151" t="n">
        <v>0.258054156206162</v>
      </c>
      <c r="H38" s="151" t="n">
        <v>0.126934750260522</v>
      </c>
      <c r="I38" s="1190" t="n">
        <v>0.52840305708514</v>
      </c>
      <c r="J38" s="165" t="s">
        <v>169</v>
      </c>
      <c r="K38" s="613" t="n">
        <v>3077.94575392533</v>
      </c>
      <c r="L38" s="613" t="n">
        <v>-2597.29163668935</v>
      </c>
      <c r="M38" s="151" t="n">
        <v>480.65411723598</v>
      </c>
      <c r="N38" s="613" t="n">
        <v>236.429868946958</v>
      </c>
      <c r="O38" s="1196" t="n">
        <v>984.208542431475</v>
      </c>
      <c r="P38" s="1197" t="s">
        <v>169</v>
      </c>
      <c r="Q38" s="1192" t="n">
        <v>-6238.07260491952</v>
      </c>
    </row>
    <row r="39" customFormat="false" ht="12.75" hidden="false" customHeight="true" outlineLevel="0" collapsed="false">
      <c r="A39" s="1193"/>
      <c r="B39" s="1194" t="s">
        <v>1213</v>
      </c>
      <c r="C39" s="1195" t="n">
        <v>234.287716007289</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9</v>
      </c>
      <c r="D40" s="1189" t="s">
        <v>169</v>
      </c>
      <c r="E40" s="1188" t="n">
        <v>2.52268444306382</v>
      </c>
      <c r="F40" s="151" t="n">
        <v>-1.55594815622738</v>
      </c>
      <c r="G40" s="151" t="n">
        <v>0.966736286836436</v>
      </c>
      <c r="H40" s="151" t="n">
        <v>0.186832328531626</v>
      </c>
      <c r="I40" s="1190" t="n">
        <v>32.7124032405511</v>
      </c>
      <c r="J40" s="165" t="s">
        <v>169</v>
      </c>
      <c r="K40" s="151" t="n">
        <v>296.561511900469</v>
      </c>
      <c r="L40" s="151" t="n">
        <v>-182.914014044945</v>
      </c>
      <c r="M40" s="151" t="n">
        <v>113.647497855524</v>
      </c>
      <c r="N40" s="151" t="n">
        <v>21.963618150327</v>
      </c>
      <c r="O40" s="1190" t="n">
        <v>3845.60177139453</v>
      </c>
      <c r="P40" s="1191"/>
      <c r="Q40" s="1192" t="n">
        <v>-14597.7805871347</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9</v>
      </c>
      <c r="D42" s="1189" t="s">
        <v>169</v>
      </c>
      <c r="E42" s="1188" t="n">
        <v>2.52268444306382</v>
      </c>
      <c r="F42" s="151" t="n">
        <v>-1.55594815622738</v>
      </c>
      <c r="G42" s="151" t="n">
        <v>0.966736286836436</v>
      </c>
      <c r="H42" s="151" t="n">
        <v>0.186832328531626</v>
      </c>
      <c r="I42" s="1190" t="n">
        <v>32.7124032405511</v>
      </c>
      <c r="J42" s="165" t="s">
        <v>169</v>
      </c>
      <c r="K42" s="151" t="n">
        <v>296.561511900469</v>
      </c>
      <c r="L42" s="151" t="n">
        <v>-182.914014044945</v>
      </c>
      <c r="M42" s="151" t="n">
        <v>113.647497855524</v>
      </c>
      <c r="N42" s="151" t="n">
        <v>21.963618150327</v>
      </c>
      <c r="O42" s="1190" t="n">
        <v>3845.60177139453</v>
      </c>
      <c r="P42" s="1191"/>
      <c r="Q42" s="1192" t="n">
        <v>-14597.7805871347</v>
      </c>
    </row>
    <row r="43" customFormat="false" ht="12.75" hidden="false" customHeight="true" outlineLevel="0" collapsed="false">
      <c r="A43" s="1205"/>
      <c r="B43" s="1194" t="s">
        <v>284</v>
      </c>
      <c r="C43" s="1195" t="n">
        <v>117.557910469489</v>
      </c>
      <c r="D43" s="1195" t="s">
        <v>169</v>
      </c>
      <c r="E43" s="1188" t="n">
        <v>2.52268444306382</v>
      </c>
      <c r="F43" s="151" t="n">
        <v>-1.55594815622738</v>
      </c>
      <c r="G43" s="151" t="n">
        <v>0.966736286836436</v>
      </c>
      <c r="H43" s="151" t="n">
        <v>0.186832328531626</v>
      </c>
      <c r="I43" s="1190" t="n">
        <v>32.7124032405511</v>
      </c>
      <c r="J43" s="165" t="s">
        <v>169</v>
      </c>
      <c r="K43" s="613" t="n">
        <v>296.561511900469</v>
      </c>
      <c r="L43" s="613" t="n">
        <v>-182.914014044945</v>
      </c>
      <c r="M43" s="151" t="n">
        <v>113.647497855524</v>
      </c>
      <c r="N43" s="613" t="n">
        <v>21.963618150327</v>
      </c>
      <c r="O43" s="1196" t="n">
        <v>3845.60177139453</v>
      </c>
      <c r="P43" s="1197"/>
      <c r="Q43" s="1192" t="n">
        <v>-14597.7805871347</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9916.07756</v>
      </c>
      <c r="D10" s="1244" t="n">
        <v>9</v>
      </c>
      <c r="E10" s="1245" t="n">
        <v>0.550381848768032</v>
      </c>
      <c r="F10" s="1246" t="s">
        <v>169</v>
      </c>
      <c r="G10" s="1247" t="n">
        <v>0.550381848768032</v>
      </c>
      <c r="H10" s="1246" t="s">
        <v>180</v>
      </c>
      <c r="I10" s="1248"/>
      <c r="J10" s="1249" t="n">
        <v>-10</v>
      </c>
      <c r="K10" s="1250" t="n">
        <v>5457.6291</v>
      </c>
      <c r="L10" s="1251" t="s">
        <v>169</v>
      </c>
      <c r="M10" s="1252" t="n">
        <v>5457.6291</v>
      </c>
      <c r="N10" s="1251" t="s">
        <v>180</v>
      </c>
      <c r="O10" s="1253"/>
      <c r="P10" s="1249" t="n">
        <v>-90</v>
      </c>
      <c r="Q10" s="1254" t="n">
        <v>-19681.3067</v>
      </c>
    </row>
    <row r="11" customFormat="false" ht="12.75" hidden="false" customHeight="true" outlineLevel="0" collapsed="false">
      <c r="A11" s="1255" t="s">
        <v>1130</v>
      </c>
      <c r="B11" s="1256"/>
      <c r="C11" s="1257" t="n">
        <v>9916.07756</v>
      </c>
      <c r="D11" s="1258" t="n">
        <v>9</v>
      </c>
      <c r="E11" s="1188" t="n">
        <v>0.550381848768032</v>
      </c>
      <c r="F11" s="154" t="s">
        <v>169</v>
      </c>
      <c r="G11" s="151" t="n">
        <v>0.550381848768032</v>
      </c>
      <c r="H11" s="154" t="s">
        <v>119</v>
      </c>
      <c r="I11" s="1198"/>
      <c r="J11" s="153" t="n">
        <v>-10</v>
      </c>
      <c r="K11" s="1259" t="n">
        <v>5457.6291</v>
      </c>
      <c r="L11" s="1260" t="s">
        <v>169</v>
      </c>
      <c r="M11" s="1261" t="n">
        <v>5457.6291</v>
      </c>
      <c r="N11" s="1260" t="s">
        <v>119</v>
      </c>
      <c r="O11" s="1262"/>
      <c r="P11" s="1263" t="n">
        <v>-90</v>
      </c>
      <c r="Q11" s="1264" t="n">
        <v>-19681.3067</v>
      </c>
    </row>
    <row r="12" customFormat="false" ht="12.75" hidden="false" customHeight="true" outlineLevel="0" collapsed="false">
      <c r="A12" s="1265"/>
      <c r="B12" s="1194" t="s">
        <v>1242</v>
      </c>
      <c r="C12" s="1195" t="n">
        <v>7317.20656</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598.871</v>
      </c>
      <c r="D13" s="1195" t="n">
        <v>9</v>
      </c>
      <c r="E13" s="1188" t="n">
        <v>2.1</v>
      </c>
      <c r="F13" s="154"/>
      <c r="G13" s="151" t="n">
        <v>2.1</v>
      </c>
      <c r="H13" s="154" t="s">
        <v>119</v>
      </c>
      <c r="I13" s="1198"/>
      <c r="J13" s="153" t="n">
        <v>-10</v>
      </c>
      <c r="K13" s="613" t="n">
        <v>5457.6291</v>
      </c>
      <c r="L13" s="631"/>
      <c r="M13" s="1268" t="n">
        <v>5457.6291</v>
      </c>
      <c r="N13" s="631" t="s">
        <v>119</v>
      </c>
      <c r="O13" s="1199"/>
      <c r="P13" s="1269" t="n">
        <v>-90</v>
      </c>
      <c r="Q13" s="1270" t="n">
        <v>-19681.3067</v>
      </c>
    </row>
    <row r="14" customFormat="false" ht="12.75" hidden="false" customHeight="true" outlineLevel="0" collapsed="false">
      <c r="A14" s="1271" t="s">
        <v>1244</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0</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1</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2</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3</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2</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3</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4</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5</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6</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7</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8</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59</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0</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1</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2</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771067.50009453</v>
      </c>
      <c r="C8" s="80" t="s">
        <v>160</v>
      </c>
      <c r="D8" s="50"/>
      <c r="E8" s="50"/>
      <c r="F8" s="50"/>
      <c r="G8" s="81"/>
      <c r="H8" s="79" t="n">
        <v>457688.884728522</v>
      </c>
      <c r="I8" s="79" t="n">
        <v>64.4206152120664</v>
      </c>
      <c r="J8" s="82" t="n">
        <v>24.5668446227336</v>
      </c>
    </row>
    <row r="9" customFormat="false" ht="12.75" hidden="false" customHeight="true" outlineLevel="0" collapsed="false">
      <c r="A9" s="83" t="s">
        <v>161</v>
      </c>
      <c r="B9" s="84" t="n">
        <v>3349487.40627198</v>
      </c>
      <c r="C9" s="85" t="s">
        <v>160</v>
      </c>
      <c r="D9" s="79" t="n">
        <v>74.1535278096518</v>
      </c>
      <c r="E9" s="79" t="n">
        <v>10.3497838445097</v>
      </c>
      <c r="F9" s="79" t="n">
        <v>6.0135696628587</v>
      </c>
      <c r="G9" s="81"/>
      <c r="H9" s="79" t="n">
        <v>248376.307529068</v>
      </c>
      <c r="I9" s="79" t="n">
        <v>34.6664706448226</v>
      </c>
      <c r="J9" s="82" t="n">
        <v>20.1423758524845</v>
      </c>
    </row>
    <row r="10" customFormat="false" ht="12.75" hidden="false" customHeight="true" outlineLevel="0" collapsed="false">
      <c r="A10" s="83" t="s">
        <v>162</v>
      </c>
      <c r="B10" s="84" t="n">
        <v>623075.774811</v>
      </c>
      <c r="C10" s="85" t="s">
        <v>160</v>
      </c>
      <c r="D10" s="79" t="n">
        <v>94.9622794103564</v>
      </c>
      <c r="E10" s="79" t="n">
        <v>7.5475089664863</v>
      </c>
      <c r="F10" s="79" t="n">
        <v>1.77986872077781</v>
      </c>
      <c r="G10" s="81"/>
      <c r="H10" s="79" t="n">
        <v>59168.6958214265</v>
      </c>
      <c r="I10" s="79" t="n">
        <v>4.70266999718642</v>
      </c>
      <c r="J10" s="82" t="n">
        <v>1.1089930822605</v>
      </c>
    </row>
    <row r="11" customFormat="false" ht="12.75" hidden="false" customHeight="true" outlineLevel="0" collapsed="false">
      <c r="A11" s="83" t="s">
        <v>163</v>
      </c>
      <c r="B11" s="84" t="n">
        <v>2636052.21654435</v>
      </c>
      <c r="C11" s="85" t="s">
        <v>160</v>
      </c>
      <c r="D11" s="79" t="n">
        <v>55.5937452658843</v>
      </c>
      <c r="E11" s="79" t="n">
        <v>1.9135832489199</v>
      </c>
      <c r="F11" s="79" t="n">
        <v>0.751856636696989</v>
      </c>
      <c r="G11" s="81"/>
      <c r="H11" s="79" t="n">
        <v>146548.015434136</v>
      </c>
      <c r="I11" s="79" t="n">
        <v>5.04430536485743</v>
      </c>
      <c r="J11" s="82" t="n">
        <v>1.98193335368867</v>
      </c>
    </row>
    <row r="12" customFormat="false" ht="12.75" hidden="false" customHeight="true" outlineLevel="0" collapsed="false">
      <c r="A12" s="83" t="s">
        <v>164</v>
      </c>
      <c r="B12" s="84" t="n">
        <v>137340.292727205</v>
      </c>
      <c r="C12" s="85" t="s">
        <v>160</v>
      </c>
      <c r="D12" s="86" t="n">
        <v>87.304439056742</v>
      </c>
      <c r="E12" s="79" t="n">
        <v>144.680396121319</v>
      </c>
      <c r="F12" s="79" t="n">
        <v>8.21140765980476</v>
      </c>
      <c r="G12" s="87" t="s">
        <v>165</v>
      </c>
      <c r="H12" s="88"/>
      <c r="I12" s="79" t="n">
        <v>19.87044795519</v>
      </c>
      <c r="J12" s="82" t="n">
        <v>1.1277571317</v>
      </c>
    </row>
    <row r="13" customFormat="false" ht="12.75" hidden="false" customHeight="true" outlineLevel="0" collapsed="false">
      <c r="A13" s="89" t="s">
        <v>166</v>
      </c>
      <c r="B13" s="84" t="n">
        <v>25111.80974</v>
      </c>
      <c r="C13" s="90" t="s">
        <v>160</v>
      </c>
      <c r="D13" s="91" t="n">
        <v>143.194217426869</v>
      </c>
      <c r="E13" s="91" t="n">
        <v>5.44450007488787</v>
      </c>
      <c r="F13" s="91" t="n">
        <v>8.19475795375312</v>
      </c>
      <c r="G13" s="92"/>
      <c r="H13" s="91" t="n">
        <v>3595.86594389172</v>
      </c>
      <c r="I13" s="91" t="n">
        <v>0.13672125001</v>
      </c>
      <c r="J13" s="93" t="n">
        <v>0.2057852026</v>
      </c>
    </row>
    <row r="14" customFormat="false" ht="12.75" hidden="false" customHeight="true" outlineLevel="0" collapsed="false">
      <c r="A14" s="94" t="s">
        <v>167</v>
      </c>
      <c r="B14" s="95" t="n">
        <v>2190882.918392</v>
      </c>
      <c r="C14" s="96" t="s">
        <v>160</v>
      </c>
      <c r="D14" s="52"/>
      <c r="E14" s="52"/>
      <c r="F14" s="52"/>
      <c r="G14" s="97"/>
      <c r="H14" s="95" t="n">
        <v>158984.292432757</v>
      </c>
      <c r="I14" s="95" t="n">
        <v>6.1495940949455</v>
      </c>
      <c r="J14" s="98" t="n">
        <v>1.8095886498088</v>
      </c>
    </row>
    <row r="15" customFormat="false" ht="12.75" hidden="false" customHeight="true" outlineLevel="0" collapsed="false">
      <c r="A15" s="83" t="s">
        <v>161</v>
      </c>
      <c r="B15" s="84" t="n">
        <v>875515.071804</v>
      </c>
      <c r="C15" s="85" t="s">
        <v>160</v>
      </c>
      <c r="D15" s="79" t="n">
        <v>75.6511032501205</v>
      </c>
      <c r="E15" s="79" t="n">
        <v>2.64601772997875</v>
      </c>
      <c r="F15" s="79" t="n">
        <v>1.09545339308049</v>
      </c>
      <c r="G15" s="81"/>
      <c r="H15" s="84" t="n">
        <v>66233.6810940811</v>
      </c>
      <c r="I15" s="84" t="n">
        <v>2.316628402857</v>
      </c>
      <c r="J15" s="84" t="n">
        <v>0.9590859561008</v>
      </c>
      <c r="K15" s="16"/>
    </row>
    <row r="16" customFormat="false" ht="12.75" hidden="false" customHeight="true" outlineLevel="0" collapsed="false">
      <c r="A16" s="83" t="s">
        <v>162</v>
      </c>
      <c r="B16" s="84" t="n">
        <v>421976.905278</v>
      </c>
      <c r="C16" s="85" t="s">
        <v>160</v>
      </c>
      <c r="D16" s="79" t="n">
        <v>106.125027955621</v>
      </c>
      <c r="E16" s="79" t="n">
        <v>3.75743534347912</v>
      </c>
      <c r="F16" s="79" t="n">
        <v>1.5</v>
      </c>
      <c r="G16" s="81"/>
      <c r="H16" s="84" t="n">
        <v>44782.3108692542</v>
      </c>
      <c r="I16" s="84" t="n">
        <v>1.5855509380235</v>
      </c>
      <c r="J16" s="84" t="n">
        <v>0.632965357917</v>
      </c>
      <c r="K16" s="16"/>
    </row>
    <row r="17" customFormat="false" ht="12.75" hidden="false" customHeight="true" outlineLevel="0" collapsed="false">
      <c r="A17" s="83" t="s">
        <v>163</v>
      </c>
      <c r="B17" s="84" t="n">
        <v>859785.82991</v>
      </c>
      <c r="C17" s="85" t="s">
        <v>160</v>
      </c>
      <c r="D17" s="79" t="n">
        <v>55.594291432815</v>
      </c>
      <c r="E17" s="79" t="n">
        <v>1.49785839108305</v>
      </c>
      <c r="F17" s="79" t="n">
        <v>0.100856643566779</v>
      </c>
      <c r="G17" s="81"/>
      <c r="H17" s="84" t="n">
        <v>47799.1839978212</v>
      </c>
      <c r="I17" s="84" t="n">
        <v>1.287837419865</v>
      </c>
      <c r="J17" s="84" t="n">
        <v>0.086715112991</v>
      </c>
      <c r="K17" s="16"/>
    </row>
    <row r="18" customFormat="false" ht="12.75" hidden="false" customHeight="true" outlineLevel="0" collapsed="false">
      <c r="A18" s="83" t="s">
        <v>164</v>
      </c>
      <c r="B18" s="84" t="n">
        <v>31806</v>
      </c>
      <c r="C18" s="85" t="s">
        <v>160</v>
      </c>
      <c r="D18" s="79" t="n">
        <v>92.708</v>
      </c>
      <c r="E18" s="79" t="n">
        <v>30</v>
      </c>
      <c r="F18" s="79" t="n">
        <v>4</v>
      </c>
      <c r="G18" s="99" t="s">
        <v>165</v>
      </c>
      <c r="H18" s="84" t="n">
        <v>2948.670648</v>
      </c>
      <c r="I18" s="84" t="n">
        <v>0.95418</v>
      </c>
      <c r="J18" s="84" t="n">
        <v>0.127224</v>
      </c>
      <c r="K18" s="16"/>
    </row>
    <row r="19" customFormat="false" ht="12.75" hidden="false" customHeight="true" outlineLevel="0" collapsed="false">
      <c r="A19" s="83" t="s">
        <v>166</v>
      </c>
      <c r="B19" s="84" t="n">
        <v>1799.1114</v>
      </c>
      <c r="C19" s="85" t="s">
        <v>160</v>
      </c>
      <c r="D19" s="79" t="n">
        <v>94</v>
      </c>
      <c r="E19" s="79" t="n">
        <v>3</v>
      </c>
      <c r="F19" s="79" t="n">
        <v>2</v>
      </c>
      <c r="G19" s="81"/>
      <c r="H19" s="84" t="n">
        <v>169.1164716</v>
      </c>
      <c r="I19" s="84" t="n">
        <v>0.0053973342</v>
      </c>
      <c r="J19" s="84" t="n">
        <v>0.0035982228</v>
      </c>
      <c r="K19" s="16"/>
    </row>
    <row r="20" customFormat="false" ht="12.75" hidden="false" customHeight="true" outlineLevel="0" collapsed="false">
      <c r="A20" s="100" t="s">
        <v>168</v>
      </c>
      <c r="B20" s="84" t="n">
        <v>1817025.826133</v>
      </c>
      <c r="C20" s="85" t="s">
        <v>160</v>
      </c>
      <c r="D20" s="50"/>
      <c r="E20" s="50"/>
      <c r="F20" s="50"/>
      <c r="G20" s="81"/>
      <c r="H20" s="84" t="n">
        <v>125221.576788052</v>
      </c>
      <c r="I20" s="84" t="n">
        <v>4.4544120153975</v>
      </c>
      <c r="J20" s="84" t="n">
        <v>1.1111863153423</v>
      </c>
      <c r="K20" s="16"/>
    </row>
    <row r="21" customFormat="false" ht="12.75" hidden="false" customHeight="true" outlineLevel="0" collapsed="false">
      <c r="A21" s="101" t="s">
        <v>161</v>
      </c>
      <c r="B21" s="20" t="n">
        <v>564435.919648</v>
      </c>
      <c r="C21" s="102" t="s">
        <v>160</v>
      </c>
      <c r="D21" s="79" t="n">
        <v>76.568819937408</v>
      </c>
      <c r="E21" s="79" t="n">
        <v>2.95225273687258</v>
      </c>
      <c r="F21" s="79" t="n">
        <v>0.6</v>
      </c>
      <c r="G21" s="103"/>
      <c r="H21" s="20" t="n">
        <v>43218.192297733</v>
      </c>
      <c r="I21" s="20" t="n">
        <v>1.66635748857</v>
      </c>
      <c r="J21" s="21" t="n">
        <v>0.3386615517888</v>
      </c>
    </row>
    <row r="22" customFormat="false" ht="12.75" hidden="false" customHeight="true" outlineLevel="0" collapsed="false">
      <c r="A22" s="101" t="s">
        <v>162</v>
      </c>
      <c r="B22" s="20" t="n">
        <v>371288.615175</v>
      </c>
      <c r="C22" s="102" t="s">
        <v>160</v>
      </c>
      <c r="D22" s="79" t="n">
        <v>93.477683203293</v>
      </c>
      <c r="E22" s="79" t="n">
        <v>1.5</v>
      </c>
      <c r="F22" s="79" t="n">
        <v>1.5</v>
      </c>
      <c r="G22" s="103"/>
      <c r="H22" s="20" t="n">
        <v>34707.199546318</v>
      </c>
      <c r="I22" s="20" t="n">
        <v>0.5569329227625</v>
      </c>
      <c r="J22" s="21" t="n">
        <v>0.5569329227625</v>
      </c>
    </row>
    <row r="23" customFormat="false" ht="12.75" hidden="false" customHeight="true" outlineLevel="0" collapsed="false">
      <c r="A23" s="101" t="s">
        <v>163</v>
      </c>
      <c r="B23" s="20" t="n">
        <v>847696.17991</v>
      </c>
      <c r="C23" s="102" t="s">
        <v>160</v>
      </c>
      <c r="D23" s="79" t="n">
        <v>55.594291432815</v>
      </c>
      <c r="E23" s="79" t="n">
        <v>1.5</v>
      </c>
      <c r="F23" s="79" t="n">
        <v>0.1</v>
      </c>
      <c r="G23" s="103"/>
      <c r="H23" s="20" t="n">
        <v>47127.0684724005</v>
      </c>
      <c r="I23" s="20" t="n">
        <v>1.271544269865</v>
      </c>
      <c r="J23" s="21" t="n">
        <v>0.084769617991</v>
      </c>
    </row>
    <row r="24" customFormat="false" ht="12.75" hidden="false" customHeight="true" outlineLevel="0" collapsed="false">
      <c r="A24" s="101" t="s">
        <v>164</v>
      </c>
      <c r="B24" s="20" t="n">
        <v>31806</v>
      </c>
      <c r="C24" s="102" t="s">
        <v>160</v>
      </c>
      <c r="D24" s="79" t="n">
        <v>92.708</v>
      </c>
      <c r="E24" s="79" t="n">
        <v>30</v>
      </c>
      <c r="F24" s="79" t="n">
        <v>4</v>
      </c>
      <c r="G24" s="104" t="s">
        <v>165</v>
      </c>
      <c r="H24" s="20" t="n">
        <v>2948.670648</v>
      </c>
      <c r="I24" s="20" t="n">
        <v>0.95418</v>
      </c>
      <c r="J24" s="21" t="n">
        <v>0.127224</v>
      </c>
    </row>
    <row r="25" customFormat="false" ht="12.75" hidden="false" customHeight="true" outlineLevel="0" collapsed="false">
      <c r="A25" s="101" t="s">
        <v>166</v>
      </c>
      <c r="B25" s="20" t="n">
        <v>1799.1114</v>
      </c>
      <c r="C25" s="102" t="s">
        <v>160</v>
      </c>
      <c r="D25" s="79" t="n">
        <v>94</v>
      </c>
      <c r="E25" s="79" t="n">
        <v>3</v>
      </c>
      <c r="F25" s="79" t="n">
        <v>2</v>
      </c>
      <c r="G25" s="103"/>
      <c r="H25" s="20" t="n">
        <v>169.1164716</v>
      </c>
      <c r="I25" s="20" t="n">
        <v>0.0053973342</v>
      </c>
      <c r="J25" s="21" t="n">
        <v>0.0035982228</v>
      </c>
    </row>
    <row r="26" customFormat="false" ht="12.75" hidden="false" customHeight="true" outlineLevel="0" collapsed="false">
      <c r="A26" s="100" t="s">
        <v>93</v>
      </c>
      <c r="B26" s="84" t="n">
        <v>313523.302156</v>
      </c>
      <c r="C26" s="85" t="s">
        <v>160</v>
      </c>
      <c r="D26" s="50"/>
      <c r="E26" s="50"/>
      <c r="F26" s="50"/>
      <c r="G26" s="103"/>
      <c r="H26" s="84" t="n">
        <v>23125.2584668255</v>
      </c>
      <c r="I26" s="84" t="n">
        <v>0.650238064287</v>
      </c>
      <c r="J26" s="84" t="n">
        <v>0.620786099312</v>
      </c>
      <c r="K26" s="16"/>
    </row>
    <row r="27" customFormat="false" ht="12.75" hidden="false" customHeight="true" outlineLevel="0" collapsed="false">
      <c r="A27" s="101" t="s">
        <v>161</v>
      </c>
      <c r="B27" s="20" t="n">
        <v>309840.652156</v>
      </c>
      <c r="C27" s="102" t="s">
        <v>160</v>
      </c>
      <c r="D27" s="79" t="n">
        <v>73.9751998002517</v>
      </c>
      <c r="E27" s="79" t="n">
        <v>2.08673526145778</v>
      </c>
      <c r="F27" s="79" t="n">
        <v>2</v>
      </c>
      <c r="G27" s="103"/>
      <c r="H27" s="20" t="n">
        <v>22920.5241494804</v>
      </c>
      <c r="I27" s="20" t="n">
        <v>0.646555414287</v>
      </c>
      <c r="J27" s="21" t="n">
        <v>0.619681304312</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3682.65</v>
      </c>
      <c r="C29" s="102" t="s">
        <v>160</v>
      </c>
      <c r="D29" s="79" t="n">
        <v>55.594291432815</v>
      </c>
      <c r="E29" s="79" t="n">
        <v>1</v>
      </c>
      <c r="F29" s="79" t="n">
        <v>0.3</v>
      </c>
      <c r="G29" s="103"/>
      <c r="H29" s="20" t="n">
        <v>204.734317345056</v>
      </c>
      <c r="I29" s="20" t="n">
        <v>0.00368265</v>
      </c>
      <c r="J29" s="21" t="n">
        <v>0.001104795</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0333.790103</v>
      </c>
      <c r="C32" s="85" t="s">
        <v>160</v>
      </c>
      <c r="D32" s="50"/>
      <c r="E32" s="50"/>
      <c r="F32" s="50"/>
      <c r="G32" s="103"/>
      <c r="H32" s="84" t="n">
        <v>10637.4571778796</v>
      </c>
      <c r="I32" s="84" t="n">
        <v>1.044944015261</v>
      </c>
      <c r="J32" s="84" t="n">
        <v>0.0776162351545</v>
      </c>
      <c r="K32" s="16"/>
    </row>
    <row r="33" customFormat="false" ht="12.75" hidden="false" customHeight="true" outlineLevel="0" collapsed="false">
      <c r="A33" s="101" t="s">
        <v>161</v>
      </c>
      <c r="B33" s="20" t="n">
        <v>1238.5</v>
      </c>
      <c r="C33" s="102" t="s">
        <v>160</v>
      </c>
      <c r="D33" s="79" t="n">
        <v>76.6771472488426</v>
      </c>
      <c r="E33" s="79" t="n">
        <v>3</v>
      </c>
      <c r="F33" s="79" t="n">
        <v>0.6</v>
      </c>
      <c r="G33" s="103"/>
      <c r="H33" s="20" t="n">
        <v>94.9646468676916</v>
      </c>
      <c r="I33" s="20" t="n">
        <v>0.0037155</v>
      </c>
      <c r="J33" s="21" t="n">
        <v>0.0007431</v>
      </c>
    </row>
    <row r="34" customFormat="false" ht="12.75" hidden="false" customHeight="true" outlineLevel="0" collapsed="false">
      <c r="A34" s="101" t="s">
        <v>162</v>
      </c>
      <c r="B34" s="20" t="n">
        <v>50688.290103</v>
      </c>
      <c r="C34" s="102" t="s">
        <v>160</v>
      </c>
      <c r="D34" s="79" t="n">
        <v>198.766052326155</v>
      </c>
      <c r="E34" s="79" t="n">
        <v>20.2930107362237</v>
      </c>
      <c r="F34" s="79" t="n">
        <v>1.5</v>
      </c>
      <c r="G34" s="103"/>
      <c r="H34" s="20" t="n">
        <v>10075.1113229362</v>
      </c>
      <c r="I34" s="20" t="n">
        <v>1.028618015261</v>
      </c>
      <c r="J34" s="21" t="n">
        <v>0.0760324351545</v>
      </c>
    </row>
    <row r="35" customFormat="false" ht="12.75" hidden="false" customHeight="true" outlineLevel="0" collapsed="false">
      <c r="A35" s="101" t="s">
        <v>163</v>
      </c>
      <c r="B35" s="20" t="n">
        <v>8407</v>
      </c>
      <c r="C35" s="102" t="s">
        <v>160</v>
      </c>
      <c r="D35" s="79" t="n">
        <v>55.5942914328149</v>
      </c>
      <c r="E35" s="79" t="n">
        <v>1.5</v>
      </c>
      <c r="F35" s="79" t="n">
        <v>0.1</v>
      </c>
      <c r="G35" s="103"/>
      <c r="H35" s="20" t="n">
        <v>467.381208075675</v>
      </c>
      <c r="I35" s="20" t="n">
        <v>0.0126105</v>
      </c>
      <c r="J35" s="21" t="n">
        <v>0.0008407</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1"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1"/>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8016.13502243633</v>
      </c>
      <c r="D10" s="1302" t="s">
        <v>169</v>
      </c>
      <c r="E10" s="1303" t="s">
        <v>169</v>
      </c>
      <c r="F10" s="1247" t="n">
        <v>-0.2407647360727</v>
      </c>
      <c r="G10" s="1247" t="n">
        <v>-0.2407647360727</v>
      </c>
      <c r="H10" s="1246" t="s">
        <v>169</v>
      </c>
      <c r="I10" s="1304" t="n">
        <v>1.07469970037128</v>
      </c>
      <c r="J10" s="1305" t="s">
        <v>169</v>
      </c>
      <c r="K10" s="1306" t="s">
        <v>169</v>
      </c>
      <c r="L10" s="1307" t="n">
        <v>-1930.00263300001</v>
      </c>
      <c r="M10" s="1252" t="n">
        <v>-1930.00263300001</v>
      </c>
      <c r="N10" s="1251" t="s">
        <v>169</v>
      </c>
      <c r="O10" s="1308" t="n">
        <v>8614.93790674803</v>
      </c>
      <c r="P10" s="1305" t="s">
        <v>169</v>
      </c>
      <c r="Q10" s="1254" t="n">
        <v>-24511.4293370761</v>
      </c>
    </row>
    <row r="11" customFormat="false" ht="12.75" hidden="false" customHeight="true" outlineLevel="0" collapsed="false">
      <c r="A11" s="1255" t="s">
        <v>1133</v>
      </c>
      <c r="B11" s="1256"/>
      <c r="C11" s="1188" t="n">
        <v>7026.39008243633</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8" t="n">
        <v>989.744940000003</v>
      </c>
      <c r="D12" s="1189" t="s">
        <v>169</v>
      </c>
      <c r="E12" s="1189" t="s">
        <v>169</v>
      </c>
      <c r="F12" s="151" t="n">
        <v>-1.95</v>
      </c>
      <c r="G12" s="151" t="n">
        <v>-1.95</v>
      </c>
      <c r="H12" s="154" t="s">
        <v>169</v>
      </c>
      <c r="I12" s="1190" t="n">
        <v>8.7042</v>
      </c>
      <c r="J12" s="165" t="s">
        <v>169</v>
      </c>
      <c r="K12" s="154" t="s">
        <v>169</v>
      </c>
      <c r="L12" s="151" t="n">
        <v>-1930.00263300001</v>
      </c>
      <c r="M12" s="151" t="n">
        <v>-1930.00263300001</v>
      </c>
      <c r="N12" s="154" t="s">
        <v>169</v>
      </c>
      <c r="O12" s="1190" t="n">
        <v>8614.93790674803</v>
      </c>
      <c r="P12" s="1191" t="s">
        <v>169</v>
      </c>
      <c r="Q12" s="1192" t="n">
        <v>-24511.4293370761</v>
      </c>
    </row>
    <row r="13" customFormat="false" ht="12.75" hidden="false" customHeight="true" outlineLevel="0" collapsed="false">
      <c r="A13" s="1309"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8" t="n">
        <v>989.744940000003</v>
      </c>
      <c r="D14" s="1189" t="s">
        <v>169</v>
      </c>
      <c r="E14" s="1189" t="s">
        <v>169</v>
      </c>
      <c r="F14" s="151" t="n">
        <v>-1.95</v>
      </c>
      <c r="G14" s="151" t="n">
        <v>-1.95</v>
      </c>
      <c r="H14" s="154" t="s">
        <v>169</v>
      </c>
      <c r="I14" s="1190" t="n">
        <v>8.7042</v>
      </c>
      <c r="J14" s="165" t="s">
        <v>169</v>
      </c>
      <c r="K14" s="154" t="s">
        <v>169</v>
      </c>
      <c r="L14" s="151" t="n">
        <v>-1930.00263300001</v>
      </c>
      <c r="M14" s="151" t="n">
        <v>-1930.00263300001</v>
      </c>
      <c r="N14" s="154" t="s">
        <v>169</v>
      </c>
      <c r="O14" s="1190" t="n">
        <v>8614.93790674803</v>
      </c>
      <c r="P14" s="1191" t="s">
        <v>169</v>
      </c>
      <c r="Q14" s="1192" t="n">
        <v>-24511.4293370761</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0</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2</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3</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3</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4</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5</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6</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7</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8</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79</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0</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0</v>
      </c>
    </row>
    <row r="32" customFormat="false" ht="12.75" hidden="false" customHeight="true" outlineLevel="0" collapsed="false">
      <c r="A32" s="1292" t="s">
        <v>1281</v>
      </c>
    </row>
    <row r="33" customFormat="false" ht="16.5" hidden="false" customHeight="true" outlineLevel="0" collapsed="false">
      <c r="A33" s="1314" t="s">
        <v>1282</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c r="O5" s="1319"/>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c r="O8" s="1319"/>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c r="O9" s="1225"/>
    </row>
    <row r="10" customFormat="false" ht="17.25" hidden="false" customHeight="true" outlineLevel="0" collapsed="false">
      <c r="A10" s="1323" t="s">
        <v>1288</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89</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0</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1</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2</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3</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4</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5</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6</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7</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3</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4</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308</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309</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3.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10</v>
      </c>
      <c r="B10" s="1242"/>
      <c r="C10" s="1243" t="n">
        <v>1463.617</v>
      </c>
      <c r="D10" s="1303" t="s">
        <v>1311</v>
      </c>
      <c r="E10" s="1247" t="n">
        <v>-0.269739730233758</v>
      </c>
      <c r="F10" s="1247" t="n">
        <v>-0.269739730233758</v>
      </c>
      <c r="G10" s="1246" t="s">
        <v>1311</v>
      </c>
      <c r="H10" s="1249" t="n">
        <v>-0.201603254414254</v>
      </c>
      <c r="I10" s="1306" t="s">
        <v>1311</v>
      </c>
      <c r="J10" s="1307" t="n">
        <v>-394.795654745542</v>
      </c>
      <c r="K10" s="1252" t="n">
        <v>-394.795654745542</v>
      </c>
      <c r="L10" s="1251" t="s">
        <v>1311</v>
      </c>
      <c r="M10" s="1249" t="n">
        <v>-295.069950416027</v>
      </c>
      <c r="N10" s="1254" t="n">
        <v>2529.50721892576</v>
      </c>
    </row>
    <row r="11" customFormat="false" ht="13.5" hidden="false" customHeight="true" outlineLevel="0" collapsed="false">
      <c r="A11" s="1255" t="s">
        <v>1312</v>
      </c>
      <c r="B11" s="1344"/>
      <c r="C11" s="1345" t="n">
        <v>1455.3575</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346" t="n">
        <v>8.25949999999814</v>
      </c>
      <c r="D12" s="1189" t="s">
        <v>169</v>
      </c>
      <c r="E12" s="151" t="n">
        <v>-47.7989775102162</v>
      </c>
      <c r="F12" s="151" t="n">
        <v>-47.7989775102162</v>
      </c>
      <c r="G12" s="154" t="s">
        <v>1311</v>
      </c>
      <c r="H12" s="153" t="n">
        <v>-35.7249168128935</v>
      </c>
      <c r="I12" s="154" t="s">
        <v>169</v>
      </c>
      <c r="J12" s="151" t="n">
        <v>-394.795654745542</v>
      </c>
      <c r="K12" s="151" t="n">
        <v>-394.795654745542</v>
      </c>
      <c r="L12" s="154" t="s">
        <v>1311</v>
      </c>
      <c r="M12" s="1347" t="n">
        <v>-295.069950416027</v>
      </c>
      <c r="N12" s="1192" t="n">
        <v>2529.50721892576</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346" t="n">
        <v>8.25949999999814</v>
      </c>
      <c r="D14" s="1189" t="s">
        <v>169</v>
      </c>
      <c r="E14" s="151" t="n">
        <v>-47.7989775102162</v>
      </c>
      <c r="F14" s="151" t="n">
        <v>-47.7989775102162</v>
      </c>
      <c r="G14" s="154" t="s">
        <v>139</v>
      </c>
      <c r="H14" s="153" t="n">
        <v>-35.7249168128935</v>
      </c>
      <c r="I14" s="154" t="s">
        <v>169</v>
      </c>
      <c r="J14" s="151" t="n">
        <v>-394.795654745542</v>
      </c>
      <c r="K14" s="151" t="n">
        <v>-394.795654745542</v>
      </c>
      <c r="L14" s="154" t="s">
        <v>139</v>
      </c>
      <c r="M14" s="1347" t="n">
        <v>-295.069950416027</v>
      </c>
      <c r="N14" s="1192" t="n">
        <v>2529.50721892576</v>
      </c>
    </row>
    <row r="15" customFormat="false" ht="12.75" hidden="false" customHeight="true" outlineLevel="0" collapsed="false">
      <c r="A15" s="1278" t="s">
        <v>1316</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0</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19</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2</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0</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1</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2</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1</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4</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2</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2</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29</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0</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1</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8</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3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3</v>
      </c>
    </row>
    <row r="6" customFormat="false" ht="15" hidden="false" customHeight="true" outlineLevel="0" collapsed="false">
      <c r="A6" s="1371" t="s">
        <v>1344</v>
      </c>
      <c r="B6" s="1372" t="s">
        <v>1345</v>
      </c>
      <c r="C6" s="1372" t="s">
        <v>1346</v>
      </c>
      <c r="D6" s="1372" t="s">
        <v>1347</v>
      </c>
    </row>
    <row r="7" customFormat="false" ht="35.1" hidden="true" customHeight="true" outlineLevel="0" collapsed="false">
      <c r="A7" s="1371"/>
      <c r="B7" s="1372"/>
      <c r="C7" s="1372"/>
      <c r="D7" s="1372"/>
    </row>
    <row r="8" customFormat="false" ht="15.75" hidden="false" customHeight="true" outlineLevel="0" collapsed="false">
      <c r="A8" s="1371"/>
      <c r="B8" s="1373" t="s">
        <v>1348</v>
      </c>
      <c r="C8" s="1373" t="s">
        <v>1349</v>
      </c>
      <c r="D8" s="1373" t="s">
        <v>88</v>
      </c>
    </row>
    <row r="9" customFormat="false" ht="14.25" hidden="false" customHeight="true" outlineLevel="0" collapsed="false">
      <c r="A9" s="1374" t="s">
        <v>1350</v>
      </c>
      <c r="B9" s="1375" t="s">
        <v>180</v>
      </c>
      <c r="C9" s="1375" t="s">
        <v>180</v>
      </c>
      <c r="D9" s="1375" t="s">
        <v>180</v>
      </c>
    </row>
    <row r="10" customFormat="false" ht="14.25" hidden="false" customHeight="true" outlineLevel="0" collapsed="false">
      <c r="A10" s="1376" t="s">
        <v>1351</v>
      </c>
      <c r="B10" s="1377" t="s">
        <v>169</v>
      </c>
      <c r="C10" s="1377" t="s">
        <v>169</v>
      </c>
      <c r="D10" s="1377" t="s">
        <v>169</v>
      </c>
    </row>
    <row r="11" customFormat="false" ht="12.75" hidden="false" customHeight="true" outlineLevel="0" collapsed="false">
      <c r="A11" s="1378" t="s">
        <v>1127</v>
      </c>
      <c r="B11" s="1379" t="s">
        <v>169</v>
      </c>
      <c r="C11" s="1029" t="s">
        <v>169</v>
      </c>
      <c r="D11" s="815" t="s">
        <v>169</v>
      </c>
    </row>
    <row r="12" customFormat="false" ht="13.5" hidden="false" customHeight="true" outlineLevel="0" collapsed="false">
      <c r="A12" s="1378" t="s">
        <v>1128</v>
      </c>
      <c r="B12" s="1379" t="s">
        <v>169</v>
      </c>
      <c r="C12" s="1029" t="s">
        <v>169</v>
      </c>
      <c r="D12" s="815" t="s">
        <v>169</v>
      </c>
    </row>
    <row r="13" customFormat="false" ht="12.75" hidden="false" customHeight="true" outlineLevel="0" collapsed="false">
      <c r="A13" s="1380" t="s">
        <v>1352</v>
      </c>
      <c r="B13" s="1381"/>
      <c r="C13" s="1382"/>
      <c r="D13" s="1377"/>
    </row>
    <row r="14" customFormat="false" ht="13.5" hidden="false" customHeight="true" outlineLevel="0" collapsed="false">
      <c r="A14" s="1383" t="s">
        <v>1146</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3</v>
      </c>
      <c r="B16" s="693"/>
      <c r="C16" s="693"/>
      <c r="D16" s="693"/>
    </row>
    <row r="17" customFormat="false" ht="12.75" hidden="false" customHeight="true" outlineLevel="0" collapsed="false">
      <c r="A17" s="1286" t="s">
        <v>1354</v>
      </c>
      <c r="B17" s="693"/>
      <c r="C17" s="693"/>
      <c r="D17" s="693"/>
    </row>
    <row r="18" customFormat="false" ht="14.25" hidden="false" customHeight="true" outlineLevel="0" collapsed="false">
      <c r="A18" s="1387" t="s">
        <v>1355</v>
      </c>
      <c r="B18" s="693"/>
      <c r="C18" s="693"/>
      <c r="D18" s="693"/>
    </row>
    <row r="19" customFormat="false" ht="14.25" hidden="false" customHeight="true" outlineLevel="0" collapsed="false">
      <c r="A19" s="1368" t="s">
        <v>1356</v>
      </c>
      <c r="B19" s="693"/>
      <c r="C19" s="693"/>
      <c r="D19" s="693"/>
    </row>
    <row r="20" customFormat="false" ht="14.25" hidden="false" customHeight="true" outlineLevel="0" collapsed="false">
      <c r="A20" s="1286" t="s">
        <v>1357</v>
      </c>
      <c r="B20" s="693"/>
      <c r="C20" s="693"/>
      <c r="D20" s="693"/>
    </row>
    <row r="21" customFormat="false" ht="13.5" hidden="false" customHeight="true" outlineLevel="0" collapsed="false">
      <c r="A21" s="1286" t="s">
        <v>1358</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1</v>
      </c>
      <c r="E5" s="1228"/>
      <c r="F5" s="1391" t="s">
        <v>1362</v>
      </c>
      <c r="G5" s="1391"/>
    </row>
    <row r="6" customFormat="false" ht="16.5" hidden="false" customHeight="true" outlineLevel="0" collapsed="false">
      <c r="A6" s="1229" t="s">
        <v>1363</v>
      </c>
      <c r="B6" s="1239" t="s">
        <v>1364</v>
      </c>
      <c r="C6" s="1392" t="s">
        <v>1365</v>
      </c>
      <c r="D6" s="1393" t="s">
        <v>1366</v>
      </c>
      <c r="E6" s="1394" t="s">
        <v>1367</v>
      </c>
      <c r="F6" s="1395" t="s">
        <v>1368</v>
      </c>
      <c r="G6" s="1396" t="s">
        <v>1369</v>
      </c>
    </row>
    <row r="7" customFormat="false" ht="15" hidden="false" customHeight="true" outlineLevel="0" collapsed="false">
      <c r="A7" s="1229"/>
      <c r="B7" s="1239"/>
      <c r="C7" s="1397" t="s">
        <v>1370</v>
      </c>
      <c r="D7" s="1398" t="s">
        <v>1371</v>
      </c>
      <c r="E7" s="1399" t="s">
        <v>1372</v>
      </c>
      <c r="F7" s="1400" t="s">
        <v>88</v>
      </c>
      <c r="G7" s="1400"/>
    </row>
    <row r="8" customFormat="false" ht="14.25" hidden="false" customHeight="true" outlineLevel="0" collapsed="false">
      <c r="A8" s="1401" t="s">
        <v>1373</v>
      </c>
      <c r="B8" s="1402"/>
      <c r="C8" s="1402"/>
      <c r="D8" s="1402"/>
      <c r="E8" s="1402"/>
      <c r="F8" s="1403" t="s">
        <v>180</v>
      </c>
      <c r="G8" s="1403" t="s">
        <v>180</v>
      </c>
    </row>
    <row r="9" customFormat="false" ht="14.25" hidden="false" customHeight="true" outlineLevel="0" collapsed="false">
      <c r="A9" s="1401" t="s">
        <v>1374</v>
      </c>
      <c r="B9" s="1381"/>
      <c r="C9" s="1381"/>
      <c r="D9" s="1377" t="s">
        <v>169</v>
      </c>
      <c r="E9" s="1377" t="s">
        <v>169</v>
      </c>
      <c r="F9" s="1377" t="s">
        <v>169</v>
      </c>
      <c r="G9" s="1377" t="s">
        <v>169</v>
      </c>
    </row>
    <row r="10" customFormat="false" ht="12.75" hidden="false" customHeight="true" outlineLevel="0" collapsed="false">
      <c r="A10" s="1404" t="s">
        <v>1375</v>
      </c>
      <c r="B10" s="1402"/>
      <c r="C10" s="1405" t="s">
        <v>169</v>
      </c>
      <c r="D10" s="165" t="s">
        <v>169</v>
      </c>
      <c r="E10" s="165" t="s">
        <v>169</v>
      </c>
      <c r="F10" s="165" t="s">
        <v>169</v>
      </c>
      <c r="G10" s="165" t="s">
        <v>169</v>
      </c>
    </row>
    <row r="11" customFormat="false" ht="13.5" hidden="false" customHeight="true" outlineLevel="0" collapsed="false">
      <c r="A11" s="1404" t="s">
        <v>1376</v>
      </c>
      <c r="B11" s="1402"/>
      <c r="C11" s="1405" t="s">
        <v>169</v>
      </c>
      <c r="D11" s="165" t="s">
        <v>169</v>
      </c>
      <c r="E11" s="165" t="s">
        <v>169</v>
      </c>
      <c r="F11" s="165" t="s">
        <v>169</v>
      </c>
      <c r="G11" s="165" t="s">
        <v>169</v>
      </c>
    </row>
    <row r="12" customFormat="false" ht="15.75" hidden="false" customHeight="true" outlineLevel="0" collapsed="false">
      <c r="A12" s="1401" t="s">
        <v>1135</v>
      </c>
      <c r="B12" s="1381"/>
      <c r="C12" s="1381"/>
      <c r="D12" s="1377" t="s">
        <v>169</v>
      </c>
      <c r="E12" s="1377" t="s">
        <v>169</v>
      </c>
      <c r="F12" s="1377" t="s">
        <v>169</v>
      </c>
      <c r="G12" s="1377" t="s">
        <v>169</v>
      </c>
    </row>
    <row r="13" customFormat="false" ht="12.75" hidden="false" customHeight="true" outlineLevel="0" collapsed="false">
      <c r="A13" s="1406" t="s">
        <v>1377</v>
      </c>
      <c r="B13" s="1402"/>
      <c r="C13" s="1385" t="s">
        <v>169</v>
      </c>
      <c r="D13" s="1385" t="s">
        <v>169</v>
      </c>
      <c r="E13" s="1385" t="s">
        <v>169</v>
      </c>
      <c r="F13" s="1385" t="s">
        <v>169</v>
      </c>
      <c r="G13" s="1385" t="s">
        <v>169</v>
      </c>
    </row>
    <row r="14" customFormat="false" ht="13.5" hidden="false" customHeight="true" outlineLevel="0" collapsed="false">
      <c r="A14" s="1406" t="s">
        <v>1378</v>
      </c>
      <c r="B14" s="1402"/>
      <c r="C14" s="1385" t="s">
        <v>169</v>
      </c>
      <c r="D14" s="1385" t="s">
        <v>169</v>
      </c>
      <c r="E14" s="1385" t="s">
        <v>169</v>
      </c>
      <c r="F14" s="1385" t="s">
        <v>169</v>
      </c>
      <c r="G14" s="1385" t="s">
        <v>169</v>
      </c>
    </row>
    <row r="15" customFormat="false" ht="12.75" hidden="false" customHeight="true" outlineLevel="0" collapsed="false">
      <c r="A15" s="1401" t="s">
        <v>1379</v>
      </c>
      <c r="B15" s="1381"/>
      <c r="C15" s="1381"/>
      <c r="D15" s="1381"/>
      <c r="E15" s="1381"/>
      <c r="F15" s="1377"/>
      <c r="G15" s="1377" t="s">
        <v>119</v>
      </c>
    </row>
    <row r="16" customFormat="false" ht="12.75" hidden="false" customHeight="true" outlineLevel="0" collapsed="false">
      <c r="A16" s="1404" t="s">
        <v>1146</v>
      </c>
      <c r="B16" s="1402"/>
      <c r="C16" s="1405" t="s">
        <v>119</v>
      </c>
      <c r="D16" s="1385" t="s">
        <v>119</v>
      </c>
      <c r="E16" s="1385" t="s">
        <v>119</v>
      </c>
      <c r="F16" s="165" t="s">
        <v>119</v>
      </c>
      <c r="G16" s="165" t="s">
        <v>119</v>
      </c>
    </row>
    <row r="17" customFormat="false" ht="15.75" hidden="false" customHeight="true" outlineLevel="0" collapsed="false">
      <c r="A17" s="1404" t="s">
        <v>1375</v>
      </c>
      <c r="B17" s="1402"/>
      <c r="C17" s="1407" t="s">
        <v>119</v>
      </c>
      <c r="D17" s="1385" t="s">
        <v>119</v>
      </c>
      <c r="E17" s="1385" t="s">
        <v>119</v>
      </c>
      <c r="F17" s="165" t="s">
        <v>119</v>
      </c>
      <c r="G17" s="165" t="s">
        <v>119</v>
      </c>
    </row>
    <row r="18" customFormat="false" ht="13.5" hidden="false" customHeight="true" outlineLevel="0" collapsed="false">
      <c r="A18" s="1404" t="s">
        <v>1376</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0</v>
      </c>
      <c r="B20" s="1337"/>
      <c r="C20" s="1337"/>
      <c r="D20" s="1337"/>
      <c r="E20" s="1337"/>
      <c r="F20" s="1337"/>
      <c r="G20" s="1337"/>
    </row>
    <row r="21" customFormat="false" ht="13.5" hidden="false" customHeight="true" outlineLevel="0" collapsed="false">
      <c r="A21" s="1409" t="s">
        <v>1381</v>
      </c>
      <c r="B21" s="1337"/>
      <c r="C21" s="1337"/>
      <c r="D21" s="1337"/>
      <c r="E21" s="1337"/>
      <c r="F21" s="1337"/>
      <c r="G21" s="1337"/>
    </row>
    <row r="22" customFormat="false" ht="13.5" hidden="false" customHeight="true" outlineLevel="0" collapsed="false">
      <c r="A22" s="1408" t="s">
        <v>1382</v>
      </c>
      <c r="B22" s="1337"/>
      <c r="C22" s="1337"/>
      <c r="D22" s="1337"/>
      <c r="E22" s="1337"/>
      <c r="F22" s="1337"/>
      <c r="G22" s="1337"/>
    </row>
    <row r="23" customFormat="false" ht="13.5" hidden="false" customHeight="true" outlineLevel="0" collapsed="false">
      <c r="A23" s="1410" t="s">
        <v>1383</v>
      </c>
      <c r="B23" s="1337"/>
      <c r="C23" s="1337"/>
      <c r="D23" s="1337"/>
      <c r="E23" s="1337"/>
      <c r="F23" s="1337"/>
      <c r="G23" s="1337"/>
    </row>
    <row r="24" customFormat="false" ht="13.5" hidden="false" customHeight="true" outlineLevel="0" collapsed="false">
      <c r="A24" s="1368" t="s">
        <v>1384</v>
      </c>
      <c r="B24" s="1411"/>
      <c r="C24" s="1411"/>
      <c r="D24" s="1411"/>
      <c r="E24" s="1411"/>
      <c r="F24" s="1411"/>
      <c r="G24" s="1411"/>
    </row>
    <row r="25" customFormat="false" ht="13.5" hidden="false" customHeight="true" outlineLevel="0" collapsed="false">
      <c r="A25" s="1368" t="s">
        <v>1385</v>
      </c>
      <c r="B25" s="1412"/>
      <c r="C25" s="1412"/>
      <c r="D25" s="1412"/>
      <c r="E25" s="1412"/>
      <c r="F25" s="1412"/>
      <c r="G25" s="1412"/>
    </row>
    <row r="26" customFormat="false" ht="13.5" hidden="false" customHeight="true" outlineLevel="0" collapsed="false">
      <c r="A26" s="1368" t="s">
        <v>1386</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3</v>
      </c>
    </row>
    <row r="6" customFormat="false" ht="12.75" hidden="false" customHeight="true" outlineLevel="0" collapsed="false">
      <c r="A6" s="1415" t="s">
        <v>1363</v>
      </c>
      <c r="B6" s="1372" t="s">
        <v>1389</v>
      </c>
      <c r="C6" s="1372" t="s">
        <v>1390</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1</v>
      </c>
      <c r="C8" s="1231" t="s">
        <v>1392</v>
      </c>
      <c r="D8" s="1240" t="s">
        <v>88</v>
      </c>
    </row>
    <row r="9" customFormat="false" ht="18" hidden="false" customHeight="true" outlineLevel="0" collapsed="false">
      <c r="A9" s="1401" t="s">
        <v>1393</v>
      </c>
      <c r="B9" s="1403" t="s">
        <v>180</v>
      </c>
      <c r="C9" s="1403" t="s">
        <v>180</v>
      </c>
      <c r="D9" s="1403" t="s">
        <v>180</v>
      </c>
    </row>
    <row r="10" customFormat="false" ht="12.75" hidden="false" customHeight="true" outlineLevel="0" collapsed="false">
      <c r="A10" s="1401" t="s">
        <v>1129</v>
      </c>
      <c r="B10" s="1377" t="s">
        <v>169</v>
      </c>
      <c r="C10" s="1377" t="s">
        <v>169</v>
      </c>
      <c r="D10" s="1377" t="s">
        <v>169</v>
      </c>
    </row>
    <row r="11" customFormat="false" ht="13.5" hidden="false" customHeight="true" outlineLevel="0" collapsed="false">
      <c r="A11" s="1417" t="s">
        <v>1394</v>
      </c>
      <c r="B11" s="1385" t="s">
        <v>169</v>
      </c>
      <c r="C11" s="1385" t="s">
        <v>169</v>
      </c>
      <c r="D11" s="1385" t="s">
        <v>169</v>
      </c>
    </row>
    <row r="12" customFormat="false" ht="12.75" hidden="false" customHeight="true" outlineLevel="0" collapsed="false">
      <c r="A12" s="1404" t="s">
        <v>1395</v>
      </c>
      <c r="B12" s="1385" t="s">
        <v>169</v>
      </c>
      <c r="C12" s="1385" t="s">
        <v>169</v>
      </c>
      <c r="D12" s="1385" t="s">
        <v>169</v>
      </c>
    </row>
    <row r="13" customFormat="false" ht="12.75" hidden="false" customHeight="true" outlineLevel="0" collapsed="false">
      <c r="A13" s="1404" t="s">
        <v>1396</v>
      </c>
      <c r="B13" s="1385" t="s">
        <v>169</v>
      </c>
      <c r="C13" s="1385" t="s">
        <v>169</v>
      </c>
      <c r="D13" s="1385" t="s">
        <v>169</v>
      </c>
    </row>
    <row r="14" customFormat="false" ht="12.75" hidden="false" customHeight="true" outlineLevel="0" collapsed="false">
      <c r="A14" s="1418" t="s">
        <v>1397</v>
      </c>
      <c r="B14" s="1385" t="s">
        <v>169</v>
      </c>
      <c r="C14" s="1385" t="s">
        <v>169</v>
      </c>
      <c r="D14" s="1385" t="s">
        <v>169</v>
      </c>
    </row>
    <row r="15" customFormat="false" ht="12.75" hidden="false" customHeight="true" outlineLevel="0" collapsed="false">
      <c r="A15" s="1404" t="s">
        <v>1395</v>
      </c>
      <c r="B15" s="1379" t="s">
        <v>169</v>
      </c>
      <c r="C15" s="165" t="s">
        <v>169</v>
      </c>
      <c r="D15" s="1379" t="s">
        <v>169</v>
      </c>
    </row>
    <row r="16" customFormat="false" ht="12.75" hidden="false" customHeight="true" outlineLevel="0" collapsed="false">
      <c r="A16" s="1404" t="s">
        <v>1396</v>
      </c>
      <c r="B16" s="1379" t="s">
        <v>169</v>
      </c>
      <c r="C16" s="165" t="s">
        <v>169</v>
      </c>
      <c r="D16" s="1379" t="s">
        <v>169</v>
      </c>
    </row>
    <row r="17" customFormat="false" ht="12.75" hidden="false" customHeight="true" outlineLevel="0" collapsed="false">
      <c r="A17" s="1418" t="s">
        <v>1398</v>
      </c>
      <c r="B17" s="1385" t="s">
        <v>169</v>
      </c>
      <c r="C17" s="1385" t="s">
        <v>169</v>
      </c>
      <c r="D17" s="1385" t="s">
        <v>169</v>
      </c>
    </row>
    <row r="18" customFormat="false" ht="12.75" hidden="false" customHeight="true" outlineLevel="0" collapsed="false">
      <c r="A18" s="1404" t="s">
        <v>1395</v>
      </c>
      <c r="B18" s="1379" t="s">
        <v>169</v>
      </c>
      <c r="C18" s="165" t="s">
        <v>169</v>
      </c>
      <c r="D18" s="1379" t="s">
        <v>169</v>
      </c>
    </row>
    <row r="19" customFormat="false" ht="12.75" hidden="false" customHeight="true" outlineLevel="0" collapsed="false">
      <c r="A19" s="1404" t="s">
        <v>1396</v>
      </c>
      <c r="B19" s="1379" t="s">
        <v>169</v>
      </c>
      <c r="C19" s="165" t="s">
        <v>169</v>
      </c>
      <c r="D19" s="1379" t="s">
        <v>169</v>
      </c>
    </row>
    <row r="20" customFormat="false" ht="13.5" hidden="false" customHeight="true" outlineLevel="0" collapsed="false">
      <c r="A20" s="1418" t="s">
        <v>1399</v>
      </c>
      <c r="B20" s="1385" t="s">
        <v>169</v>
      </c>
      <c r="C20" s="1385" t="s">
        <v>169</v>
      </c>
      <c r="D20" s="1385" t="s">
        <v>169</v>
      </c>
    </row>
    <row r="21" customFormat="false" ht="12.75" hidden="false" customHeight="true" outlineLevel="0" collapsed="false">
      <c r="A21" s="1404" t="s">
        <v>1395</v>
      </c>
      <c r="B21" s="1379" t="s">
        <v>169</v>
      </c>
      <c r="C21" s="165" t="s">
        <v>169</v>
      </c>
      <c r="D21" s="1379" t="s">
        <v>169</v>
      </c>
    </row>
    <row r="22" customFormat="false" ht="12.75" hidden="false" customHeight="true" outlineLevel="0" collapsed="false">
      <c r="A22" s="1404" t="s">
        <v>1396</v>
      </c>
      <c r="B22" s="1379" t="s">
        <v>169</v>
      </c>
      <c r="C22" s="165" t="s">
        <v>169</v>
      </c>
      <c r="D22" s="1379" t="s">
        <v>169</v>
      </c>
    </row>
    <row r="23" customFormat="false" ht="12.75" hidden="false" customHeight="true" outlineLevel="0" collapsed="false">
      <c r="A23" s="1418" t="s">
        <v>1249</v>
      </c>
      <c r="B23" s="1385" t="s">
        <v>169</v>
      </c>
      <c r="C23" s="1385" t="s">
        <v>169</v>
      </c>
      <c r="D23" s="1385" t="s">
        <v>169</v>
      </c>
    </row>
    <row r="24" customFormat="false" ht="12.75" hidden="false" customHeight="true" outlineLevel="0" collapsed="false">
      <c r="A24" s="1404" t="s">
        <v>1395</v>
      </c>
      <c r="B24" s="1379" t="s">
        <v>169</v>
      </c>
      <c r="C24" s="165" t="s">
        <v>169</v>
      </c>
      <c r="D24" s="1379" t="s">
        <v>169</v>
      </c>
    </row>
    <row r="25" customFormat="false" ht="13.5" hidden="false" customHeight="true" outlineLevel="0" collapsed="false">
      <c r="A25" s="1404" t="s">
        <v>1396</v>
      </c>
      <c r="B25" s="1379" t="s">
        <v>169</v>
      </c>
      <c r="C25" s="165" t="s">
        <v>169</v>
      </c>
      <c r="D25" s="1379" t="s">
        <v>169</v>
      </c>
    </row>
    <row r="26" customFormat="false" ht="12.75" hidden="false" customHeight="true" outlineLevel="0" collapsed="false">
      <c r="A26" s="1419" t="s">
        <v>1400</v>
      </c>
      <c r="B26" s="1381"/>
      <c r="C26" s="1381"/>
      <c r="D26" s="1381"/>
    </row>
    <row r="27" customFormat="false" ht="12.75" hidden="false" customHeight="true" outlineLevel="0" collapsed="false">
      <c r="A27" s="1420" t="s">
        <v>1146</v>
      </c>
      <c r="B27" s="1405" t="s">
        <v>119</v>
      </c>
      <c r="C27" s="165" t="s">
        <v>119</v>
      </c>
      <c r="D27" s="165" t="s">
        <v>119</v>
      </c>
    </row>
    <row r="28" customFormat="false" ht="12.75" hidden="false" customHeight="true" outlineLevel="0" collapsed="false">
      <c r="A28" s="1404" t="s">
        <v>1395</v>
      </c>
      <c r="B28" s="1385" t="s">
        <v>119</v>
      </c>
      <c r="C28" s="165" t="s">
        <v>119</v>
      </c>
      <c r="D28" s="1385" t="s">
        <v>119</v>
      </c>
    </row>
    <row r="29" customFormat="false" ht="12.75" hidden="false" customHeight="true" outlineLevel="0" collapsed="false">
      <c r="A29" s="1404" t="s">
        <v>1396</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1</v>
      </c>
      <c r="B31" s="1421"/>
      <c r="C31" s="1421"/>
      <c r="D31" s="1421"/>
    </row>
    <row r="32" customFormat="false" ht="29.25" hidden="false" customHeight="true" outlineLevel="0" collapsed="false">
      <c r="A32" s="1422" t="s">
        <v>1402</v>
      </c>
      <c r="B32" s="1422"/>
      <c r="C32" s="1422"/>
      <c r="D32" s="1422"/>
    </row>
    <row r="33" customFormat="false" ht="12.75" hidden="false" customHeight="true" outlineLevel="0" collapsed="false">
      <c r="A33" s="1423" t="s">
        <v>1403</v>
      </c>
      <c r="B33" s="1337"/>
      <c r="C33" s="1337"/>
      <c r="D33" s="1337"/>
    </row>
    <row r="34" customFormat="false" ht="12.75" hidden="false" customHeight="true" outlineLevel="0" collapsed="false">
      <c r="A34" s="1368" t="s">
        <v>1356</v>
      </c>
      <c r="B34" s="1337"/>
      <c r="C34" s="1337"/>
      <c r="D34" s="1337"/>
    </row>
    <row r="35" customFormat="false" ht="13.5" hidden="false" customHeight="true" outlineLevel="0" collapsed="false">
      <c r="A35" s="1423" t="s">
        <v>1404</v>
      </c>
      <c r="B35" s="1337"/>
      <c r="C35" s="1337"/>
      <c r="D35" s="1337"/>
    </row>
    <row r="36" customFormat="false" ht="12.75" hidden="false" customHeight="true" outlineLevel="0" collapsed="false">
      <c r="A36" s="1424" t="s">
        <v>1405</v>
      </c>
      <c r="B36" s="1352"/>
      <c r="C36" s="1352"/>
      <c r="D36" s="1352"/>
    </row>
    <row r="37" customFormat="false" ht="12.75" hidden="false" customHeight="true" outlineLevel="0" collapsed="false">
      <c r="A37" s="1424" t="s">
        <v>1406</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0</v>
      </c>
    </row>
    <row r="6" customFormat="false" ht="12.75" hidden="false" customHeight="true" outlineLevel="0" collapsed="false">
      <c r="A6" s="1371" t="s">
        <v>1167</v>
      </c>
      <c r="B6" s="1430" t="s">
        <v>1411</v>
      </c>
      <c r="C6" s="1430" t="s">
        <v>1412</v>
      </c>
      <c r="D6" s="1430" t="s">
        <v>1413</v>
      </c>
    </row>
    <row r="7" customFormat="false" ht="12.75" hidden="false" customHeight="true" outlineLevel="0" collapsed="false">
      <c r="A7" s="1371"/>
      <c r="B7" s="1430"/>
      <c r="C7" s="1430"/>
      <c r="D7" s="1430"/>
    </row>
    <row r="8" customFormat="false" ht="16.5" hidden="false" customHeight="true" outlineLevel="0" collapsed="false">
      <c r="A8" s="1371"/>
      <c r="B8" s="1431" t="s">
        <v>1414</v>
      </c>
      <c r="C8" s="1431" t="s">
        <v>1415</v>
      </c>
      <c r="D8" s="1431" t="s">
        <v>88</v>
      </c>
    </row>
    <row r="9" customFormat="false" ht="20.25" hidden="false" customHeight="true" outlineLevel="0" collapsed="false">
      <c r="A9" s="1374" t="s">
        <v>1416</v>
      </c>
      <c r="B9" s="1375" t="s">
        <v>180</v>
      </c>
      <c r="C9" s="1375" t="s">
        <v>180</v>
      </c>
      <c r="D9" s="1375" t="s">
        <v>180</v>
      </c>
    </row>
    <row r="10" customFormat="false" ht="14.25" hidden="false" customHeight="true" outlineLevel="0" collapsed="false">
      <c r="A10" s="1376" t="s">
        <v>1417</v>
      </c>
      <c r="B10" s="1377" t="s">
        <v>169</v>
      </c>
      <c r="C10" s="1377" t="s">
        <v>169</v>
      </c>
      <c r="D10" s="1377" t="s">
        <v>169</v>
      </c>
    </row>
    <row r="11" customFormat="false" ht="13.5" hidden="false" customHeight="true" outlineLevel="0" collapsed="false">
      <c r="A11" s="1404" t="s">
        <v>1418</v>
      </c>
      <c r="B11" s="631" t="s">
        <v>169</v>
      </c>
      <c r="C11" s="1405" t="s">
        <v>169</v>
      </c>
      <c r="D11" s="815" t="s">
        <v>169</v>
      </c>
    </row>
    <row r="12" customFormat="false" ht="14.25" hidden="false" customHeight="true" outlineLevel="0" collapsed="false">
      <c r="A12" s="1404" t="s">
        <v>1419</v>
      </c>
      <c r="B12" s="631" t="s">
        <v>169</v>
      </c>
      <c r="C12" s="1405" t="s">
        <v>169</v>
      </c>
      <c r="D12" s="815" t="s">
        <v>169</v>
      </c>
    </row>
    <row r="13" customFormat="false" ht="13.5" hidden="false" customHeight="true" outlineLevel="0" collapsed="false">
      <c r="A13" s="1227" t="s">
        <v>1420</v>
      </c>
      <c r="B13" s="1377" t="s">
        <v>169</v>
      </c>
      <c r="C13" s="1377" t="s">
        <v>169</v>
      </c>
      <c r="D13" s="1377" t="s">
        <v>169</v>
      </c>
    </row>
    <row r="14" customFormat="false" ht="13.5" hidden="false" customHeight="true" outlineLevel="0" collapsed="false">
      <c r="A14" s="1404" t="s">
        <v>1418</v>
      </c>
      <c r="B14" s="631" t="s">
        <v>169</v>
      </c>
      <c r="C14" s="1405" t="s">
        <v>169</v>
      </c>
      <c r="D14" s="815" t="s">
        <v>169</v>
      </c>
    </row>
    <row r="15" customFormat="false" ht="13.5" hidden="false" customHeight="true" outlineLevel="0" collapsed="false">
      <c r="A15" s="1404" t="s">
        <v>1419</v>
      </c>
      <c r="B15" s="631" t="s">
        <v>169</v>
      </c>
      <c r="C15" s="1405" t="s">
        <v>169</v>
      </c>
      <c r="D15" s="815" t="s">
        <v>169</v>
      </c>
    </row>
    <row r="16" customFormat="false" ht="12.75" hidden="false" customHeight="true" outlineLevel="0" collapsed="false">
      <c r="A16" s="1227" t="s">
        <v>1421</v>
      </c>
      <c r="B16" s="1381"/>
      <c r="C16" s="1381"/>
      <c r="D16" s="1377"/>
    </row>
    <row r="17" customFormat="false" ht="13.5" hidden="false" customHeight="true" outlineLevel="0" collapsed="false">
      <c r="A17" s="1404" t="s">
        <v>1146</v>
      </c>
      <c r="B17" s="1385" t="s">
        <v>119</v>
      </c>
      <c r="C17" s="1385" t="s">
        <v>119</v>
      </c>
      <c r="D17" s="1385" t="s">
        <v>119</v>
      </c>
    </row>
    <row r="18" customFormat="false" ht="12.75" hidden="false" customHeight="true" outlineLevel="0" collapsed="false">
      <c r="A18" s="133" t="s">
        <v>1422</v>
      </c>
      <c r="B18" s="1379" t="s">
        <v>119</v>
      </c>
      <c r="C18" s="154" t="s">
        <v>119</v>
      </c>
      <c r="D18" s="1379" t="s">
        <v>119</v>
      </c>
    </row>
    <row r="19" customFormat="false" ht="12.75" hidden="false" customHeight="true" outlineLevel="0" collapsed="false">
      <c r="A19" s="133" t="s">
        <v>1423</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4</v>
      </c>
      <c r="B21" s="1337"/>
      <c r="C21" s="1337"/>
      <c r="D21" s="1337"/>
    </row>
    <row r="22" customFormat="false" ht="13.5" hidden="false" customHeight="true" outlineLevel="0" collapsed="false">
      <c r="A22" s="1368" t="s">
        <v>1425</v>
      </c>
      <c r="B22" s="1337"/>
      <c r="C22" s="1337"/>
      <c r="D22" s="1337"/>
    </row>
    <row r="23" customFormat="false" ht="13.5" hidden="false" customHeight="true" outlineLevel="0" collapsed="false">
      <c r="A23" s="1368" t="s">
        <v>1426</v>
      </c>
      <c r="B23" s="1337"/>
      <c r="C23" s="1337"/>
      <c r="D23" s="1337"/>
    </row>
    <row r="24" customFormat="false" ht="13.5" hidden="false" customHeight="true" outlineLevel="0" collapsed="false">
      <c r="A24" s="1432" t="s">
        <v>1427</v>
      </c>
      <c r="B24" s="1337"/>
      <c r="C24" s="1337"/>
      <c r="D24" s="1337"/>
    </row>
    <row r="25" customFormat="false" ht="13.5" hidden="false" customHeight="true" outlineLevel="0" collapsed="false">
      <c r="A25" s="1432" t="s">
        <v>1428</v>
      </c>
      <c r="B25" s="1337"/>
      <c r="C25" s="1337"/>
      <c r="D25" s="1337"/>
    </row>
    <row r="26" customFormat="false" ht="14.25" hidden="false" customHeight="true" outlineLevel="0" collapsed="false">
      <c r="A26" s="1368" t="s">
        <v>1429</v>
      </c>
      <c r="B26" s="1352"/>
      <c r="C26" s="1352"/>
      <c r="D26" s="1352"/>
    </row>
    <row r="27" customFormat="false" ht="14.25" hidden="false" customHeight="true" outlineLevel="0" collapsed="false">
      <c r="A27" s="1368" t="s">
        <v>1430</v>
      </c>
      <c r="B27" s="1352"/>
      <c r="C27" s="1352"/>
      <c r="D27" s="1352"/>
    </row>
    <row r="28" customFormat="false" ht="13.5" hidden="false" customHeight="true" outlineLevel="0" collapsed="false">
      <c r="A28" s="1368" t="s">
        <v>1431</v>
      </c>
      <c r="B28" s="1410"/>
      <c r="C28" s="1410"/>
      <c r="D28" s="1410"/>
    </row>
    <row r="29" customFormat="false" ht="13.5" hidden="false" customHeight="true" outlineLevel="0" collapsed="false">
      <c r="A29" s="1368" t="s">
        <v>1432</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2</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2</v>
      </c>
      <c r="I5" s="1436"/>
      <c r="J5" s="1436"/>
    </row>
    <row r="6" customFormat="false" ht="19.5" hidden="false" customHeight="true" outlineLevel="0" collapsed="false">
      <c r="A6" s="1434"/>
      <c r="B6" s="1437" t="s">
        <v>1435</v>
      </c>
      <c r="C6" s="1438" t="s">
        <v>215</v>
      </c>
      <c r="D6" s="1439" t="s">
        <v>1436</v>
      </c>
      <c r="E6" s="1440" t="s">
        <v>81</v>
      </c>
      <c r="F6" s="1441" t="s">
        <v>82</v>
      </c>
      <c r="G6" s="1442" t="s">
        <v>83</v>
      </c>
      <c r="H6" s="1441" t="s">
        <v>1437</v>
      </c>
      <c r="I6" s="1441" t="s">
        <v>82</v>
      </c>
      <c r="J6" s="1442" t="s">
        <v>83</v>
      </c>
    </row>
    <row r="7" customFormat="false" ht="15" hidden="false" customHeight="false" outlineLevel="0" collapsed="false">
      <c r="A7" s="1443" t="s">
        <v>1438</v>
      </c>
      <c r="B7" s="1444"/>
      <c r="C7" s="1444" t="s">
        <v>1439</v>
      </c>
      <c r="D7" s="1445"/>
      <c r="E7" s="1446" t="s">
        <v>1440</v>
      </c>
      <c r="F7" s="1446"/>
      <c r="G7" s="1446"/>
      <c r="H7" s="1446" t="s">
        <v>88</v>
      </c>
      <c r="I7" s="1446"/>
      <c r="J7" s="1446"/>
    </row>
    <row r="8" customFormat="false" ht="12.75" hidden="false" customHeight="true" outlineLevel="0" collapsed="false">
      <c r="A8" s="1401" t="s">
        <v>1441</v>
      </c>
      <c r="B8" s="1447" t="s">
        <v>1442</v>
      </c>
      <c r="C8" s="1448"/>
      <c r="D8" s="1449" t="s">
        <v>119</v>
      </c>
      <c r="E8" s="1450" t="s">
        <v>1443</v>
      </c>
      <c r="F8" s="1451" t="s">
        <v>119</v>
      </c>
      <c r="G8" s="1449" t="s">
        <v>119</v>
      </c>
      <c r="H8" s="1450" t="s">
        <v>1443</v>
      </c>
      <c r="I8" s="1451" t="n">
        <v>3.09401654049742</v>
      </c>
      <c r="J8" s="1449" t="n">
        <v>0.0212713637159198</v>
      </c>
    </row>
    <row r="9" customFormat="false" ht="12.75" hidden="false" customHeight="true" outlineLevel="0" collapsed="false">
      <c r="A9" s="1401" t="s">
        <v>1126</v>
      </c>
      <c r="B9" s="1452" t="s">
        <v>1442</v>
      </c>
      <c r="C9" s="1452" t="s">
        <v>1444</v>
      </c>
      <c r="D9" s="1451" t="n">
        <v>44201.5083331635</v>
      </c>
      <c r="E9" s="1450" t="s">
        <v>131</v>
      </c>
      <c r="F9" s="1451" t="n">
        <v>0.0699979855252143</v>
      </c>
      <c r="G9" s="1451" t="n">
        <v>0.000481236150485849</v>
      </c>
      <c r="H9" s="1450" t="s">
        <v>131</v>
      </c>
      <c r="I9" s="1451" t="n">
        <v>3.09401654049742</v>
      </c>
      <c r="J9" s="1451" t="n">
        <v>0.0212713637159198</v>
      </c>
      <c r="K9" s="1138"/>
    </row>
    <row r="10" customFormat="false" ht="12.75" hidden="false" customHeight="true" outlineLevel="0" collapsed="false">
      <c r="A10" s="1404" t="s">
        <v>1445</v>
      </c>
      <c r="B10" s="1453"/>
      <c r="C10" s="1454" t="s">
        <v>1444</v>
      </c>
      <c r="D10" s="153" t="n">
        <v>44201.5083331635</v>
      </c>
      <c r="E10" s="154" t="s">
        <v>131</v>
      </c>
      <c r="F10" s="151" t="n">
        <v>0.0699979855252143</v>
      </c>
      <c r="G10" s="153" t="n">
        <v>0.000481236150485849</v>
      </c>
      <c r="H10" s="154" t="s">
        <v>131</v>
      </c>
      <c r="I10" s="151" t="n">
        <v>3.09401654049742</v>
      </c>
      <c r="J10" s="153" t="n">
        <v>0.0212713637159198</v>
      </c>
    </row>
    <row r="11" customFormat="false" ht="12.75" hidden="false" customHeight="true" outlineLevel="0" collapsed="false">
      <c r="A11" s="1455" t="s">
        <v>1446</v>
      </c>
      <c r="B11" s="1456" t="s">
        <v>1442</v>
      </c>
      <c r="C11" s="1456" t="s">
        <v>1444</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7</v>
      </c>
      <c r="B12" s="1456" t="s">
        <v>1448</v>
      </c>
      <c r="C12" s="1456" t="s">
        <v>1444</v>
      </c>
      <c r="D12" s="1457" t="n">
        <v>44201.5083331635</v>
      </c>
      <c r="E12" s="1189" t="s">
        <v>97</v>
      </c>
      <c r="F12" s="151" t="n">
        <v>0.0699979855252143</v>
      </c>
      <c r="G12" s="153" t="n">
        <v>0.000481236150485849</v>
      </c>
      <c r="H12" s="1457" t="s">
        <v>97</v>
      </c>
      <c r="I12" s="1457" t="n">
        <v>3.09401654049742</v>
      </c>
      <c r="J12" s="1457" t="n">
        <v>0.0212713637159198</v>
      </c>
      <c r="K12" s="1138"/>
    </row>
    <row r="13" customFormat="false" ht="12.75" hidden="false" customHeight="true" outlineLevel="0" collapsed="false">
      <c r="A13" s="1404" t="s">
        <v>1128</v>
      </c>
      <c r="B13" s="1454" t="s">
        <v>1442</v>
      </c>
      <c r="C13" s="145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6</v>
      </c>
      <c r="B14" s="1456" t="s">
        <v>422</v>
      </c>
      <c r="C14" s="1456" t="s">
        <v>1444</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7</v>
      </c>
      <c r="B15" s="1456" t="s">
        <v>1442</v>
      </c>
      <c r="C15" s="1456" t="s">
        <v>1444</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29</v>
      </c>
      <c r="B16" s="1452" t="s">
        <v>1442</v>
      </c>
      <c r="C16" s="1452" t="s">
        <v>1444</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49</v>
      </c>
      <c r="B17" s="1454" t="s">
        <v>1442</v>
      </c>
      <c r="C17" s="145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6</v>
      </c>
      <c r="B18" s="1456" t="s">
        <v>1442</v>
      </c>
      <c r="C18" s="1456" t="s">
        <v>1444</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7</v>
      </c>
      <c r="B19" s="1456" t="s">
        <v>1442</v>
      </c>
      <c r="C19" s="1456" t="s">
        <v>1444</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1</v>
      </c>
      <c r="B20" s="1454" t="s">
        <v>1442</v>
      </c>
      <c r="C20" s="145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6</v>
      </c>
      <c r="B21" s="1456" t="s">
        <v>422</v>
      </c>
      <c r="C21" s="1456" t="s">
        <v>1444</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7</v>
      </c>
      <c r="B22" s="1456" t="s">
        <v>1442</v>
      </c>
      <c r="C22" s="1456" t="s">
        <v>1444</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0</v>
      </c>
      <c r="B23" s="1454" t="s">
        <v>1442</v>
      </c>
      <c r="C23" s="145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6</v>
      </c>
      <c r="B24" s="1456" t="s">
        <v>422</v>
      </c>
      <c r="C24" s="1456" t="s">
        <v>1444</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7</v>
      </c>
      <c r="B25" s="1456" t="s">
        <v>1442</v>
      </c>
      <c r="C25" s="1456" t="s">
        <v>1444</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2</v>
      </c>
      <c r="B26" s="1452" t="s">
        <v>1442</v>
      </c>
      <c r="C26" s="1452" t="s">
        <v>1444</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1</v>
      </c>
      <c r="B27" s="1454" t="s">
        <v>1442</v>
      </c>
      <c r="C27" s="145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6</v>
      </c>
      <c r="B28" s="1456" t="s">
        <v>1442</v>
      </c>
      <c r="C28" s="1456" t="s">
        <v>1444</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7</v>
      </c>
      <c r="B29" s="1456" t="s">
        <v>422</v>
      </c>
      <c r="C29" s="1456" t="s">
        <v>1444</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4</v>
      </c>
      <c r="B30" s="1454" t="s">
        <v>1442</v>
      </c>
      <c r="C30" s="145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6</v>
      </c>
      <c r="B31" s="1456" t="s">
        <v>1442</v>
      </c>
      <c r="C31" s="1456" t="s">
        <v>1444</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7</v>
      </c>
      <c r="B32" s="1456" t="s">
        <v>422</v>
      </c>
      <c r="C32" s="1456" t="s">
        <v>1444</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2</v>
      </c>
      <c r="B33" s="1454" t="s">
        <v>1442</v>
      </c>
      <c r="C33" s="145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6</v>
      </c>
      <c r="B34" s="1456" t="s">
        <v>422</v>
      </c>
      <c r="C34" s="1456" t="s">
        <v>1444</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7</v>
      </c>
      <c r="B35" s="1456" t="s">
        <v>1442</v>
      </c>
      <c r="C35" s="1456" t="s">
        <v>1444</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5</v>
      </c>
      <c r="B36" s="1452" t="s">
        <v>1442</v>
      </c>
      <c r="C36" s="1452" t="s">
        <v>1444</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3</v>
      </c>
      <c r="B37" s="1454" t="s">
        <v>1442</v>
      </c>
      <c r="C37" s="145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6</v>
      </c>
      <c r="B38" s="1456" t="s">
        <v>1442</v>
      </c>
      <c r="C38" s="1456" t="s">
        <v>1444</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7</v>
      </c>
      <c r="B39" s="1456" t="s">
        <v>1442</v>
      </c>
      <c r="C39" s="1456" t="s">
        <v>1444</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7</v>
      </c>
      <c r="B40" s="1454" t="s">
        <v>1442</v>
      </c>
      <c r="C40" s="145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6</v>
      </c>
      <c r="B41" s="1456" t="s">
        <v>1442</v>
      </c>
      <c r="C41" s="1456" t="s">
        <v>1444</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7</v>
      </c>
      <c r="B42" s="1456" t="s">
        <v>1442</v>
      </c>
      <c r="C42" s="1456" t="s">
        <v>1444</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4</v>
      </c>
      <c r="B43" s="1454" t="s">
        <v>1442</v>
      </c>
      <c r="C43" s="145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6</v>
      </c>
      <c r="B44" s="1460" t="s">
        <v>1442</v>
      </c>
      <c r="C44" s="1460"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7</v>
      </c>
      <c r="B45" s="1461" t="s">
        <v>1442</v>
      </c>
      <c r="C45" s="1461" t="s">
        <v>1444</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5</v>
      </c>
      <c r="B46" s="1461" t="s">
        <v>422</v>
      </c>
      <c r="C46" s="1461" t="s">
        <v>1444</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6</v>
      </c>
      <c r="B47" s="1461" t="s">
        <v>422</v>
      </c>
      <c r="C47" s="1461" t="s">
        <v>1444</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79</v>
      </c>
      <c r="B48" s="1463"/>
      <c r="C48" s="1463"/>
      <c r="D48" s="1464"/>
      <c r="E48" s="1465"/>
      <c r="F48" s="1465"/>
      <c r="G48" s="1382"/>
      <c r="H48" s="1402"/>
      <c r="I48" s="1402"/>
      <c r="J48" s="1464"/>
    </row>
    <row r="49" customFormat="false" ht="12.75" hidden="false" customHeight="false" outlineLevel="0" collapsed="false">
      <c r="A49" s="1466" t="s">
        <v>1146</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7</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8</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59</v>
      </c>
      <c r="B53" s="1472"/>
      <c r="C53" s="1472"/>
      <c r="D53" s="1472"/>
      <c r="E53" s="1472"/>
      <c r="F53" s="1472"/>
      <c r="G53" s="1472"/>
      <c r="H53" s="1472"/>
      <c r="I53" s="1472"/>
      <c r="J53" s="1472"/>
      <c r="K53" s="1138"/>
    </row>
    <row r="54" customFormat="false" ht="12.75" hidden="false" customHeight="true" outlineLevel="0" collapsed="false">
      <c r="A54" s="1473" t="s">
        <v>1460</v>
      </c>
      <c r="B54" s="1473"/>
      <c r="C54" s="1473"/>
      <c r="D54" s="1473"/>
      <c r="E54" s="1473"/>
      <c r="F54" s="1473"/>
      <c r="G54" s="1473"/>
      <c r="H54" s="1473"/>
      <c r="I54" s="1473"/>
      <c r="J54" s="1473"/>
    </row>
    <row r="55" customFormat="false" ht="12.75" hidden="false" customHeight="true" outlineLevel="0" collapsed="false">
      <c r="A55" s="1473" t="s">
        <v>1461</v>
      </c>
      <c r="B55" s="1474"/>
      <c r="C55" s="1474"/>
      <c r="D55" s="1474"/>
      <c r="E55" s="1474"/>
      <c r="F55" s="1474"/>
      <c r="G55" s="1474"/>
      <c r="H55" s="1474"/>
      <c r="I55" s="1474"/>
      <c r="J55" s="1474"/>
    </row>
    <row r="56" customFormat="false" ht="26.25" hidden="false" customHeight="true" outlineLevel="0" collapsed="false">
      <c r="A56" s="1475" t="s">
        <v>1462</v>
      </c>
      <c r="B56" s="1475"/>
      <c r="C56" s="1475"/>
      <c r="D56" s="1475"/>
      <c r="E56" s="1475"/>
      <c r="F56" s="1475"/>
      <c r="G56" s="1475"/>
      <c r="H56" s="1475"/>
      <c r="I56" s="1475"/>
      <c r="J56" s="1475"/>
    </row>
    <row r="57" customFormat="false" ht="13.5" hidden="false" customHeight="true" outlineLevel="0" collapsed="false">
      <c r="A57" s="1368" t="s">
        <v>1384</v>
      </c>
      <c r="B57" s="1352"/>
      <c r="C57" s="1352"/>
      <c r="D57" s="1352"/>
      <c r="E57" s="1352"/>
      <c r="F57" s="1352"/>
      <c r="G57" s="1352"/>
      <c r="H57" s="1352"/>
      <c r="I57" s="1352"/>
      <c r="J57" s="1352"/>
    </row>
    <row r="58" customFormat="false" ht="12.75" hidden="false" customHeight="true" outlineLevel="0" collapsed="false">
      <c r="A58" s="1476" t="s">
        <v>1463</v>
      </c>
      <c r="B58" s="1473"/>
      <c r="C58" s="1473"/>
      <c r="D58" s="1473"/>
      <c r="E58" s="1473"/>
      <c r="F58" s="1473"/>
      <c r="G58" s="1473"/>
      <c r="H58" s="1473"/>
      <c r="I58" s="1473"/>
      <c r="J58" s="1473"/>
    </row>
    <row r="59" customFormat="false" ht="13.5" hidden="false" customHeight="true" outlineLevel="0" collapsed="false">
      <c r="A59" s="1473" t="s">
        <v>1464</v>
      </c>
      <c r="B59" s="1477"/>
      <c r="C59" s="1477"/>
      <c r="D59" s="1477"/>
      <c r="E59" s="1477"/>
      <c r="F59" s="1477"/>
      <c r="G59" s="1477"/>
      <c r="H59" s="1477"/>
      <c r="I59" s="1477"/>
      <c r="J59" s="1477"/>
    </row>
    <row r="60" customFormat="false" ht="13.5" hidden="false" customHeight="true" outlineLevel="0" collapsed="false">
      <c r="A60" s="1478" t="s">
        <v>1465</v>
      </c>
      <c r="B60" s="1477"/>
      <c r="C60" s="1477"/>
      <c r="D60" s="1477"/>
      <c r="E60" s="1477"/>
      <c r="F60" s="1477"/>
      <c r="G60" s="1477"/>
      <c r="H60" s="1477"/>
      <c r="I60" s="1477"/>
      <c r="J60" s="1477"/>
    </row>
    <row r="61" customFormat="false" ht="13.5" hidden="false" customHeight="true" outlineLevel="0" collapsed="false">
      <c r="A61" s="1479" t="s">
        <v>1466</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2</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69</v>
      </c>
      <c r="B7" s="1486" t="n">
        <v>215.756097820533</v>
      </c>
      <c r="C7" s="1486" t="n">
        <v>857.062978333393</v>
      </c>
      <c r="D7" s="1486" t="n">
        <v>6.67393454250589</v>
      </c>
      <c r="E7" s="1486" t="n">
        <v>13.2139681301</v>
      </c>
      <c r="F7" s="1486" t="n">
        <v>268.749627334477</v>
      </c>
      <c r="G7" s="1486" t="n">
        <v>24.0541832113435</v>
      </c>
      <c r="H7" s="1487" t="n">
        <v>0.22754760888</v>
      </c>
    </row>
    <row r="8" customFormat="false" ht="12" hidden="false" customHeight="true" outlineLevel="0" collapsed="false">
      <c r="A8" s="1488" t="s">
        <v>1470</v>
      </c>
      <c r="B8" s="1489" t="s">
        <v>180</v>
      </c>
      <c r="C8" s="1489" t="n">
        <v>733.437875227972</v>
      </c>
      <c r="D8" s="1490"/>
      <c r="E8" s="1489" t="s">
        <v>119</v>
      </c>
      <c r="F8" s="1489" t="s">
        <v>119</v>
      </c>
      <c r="G8" s="1489" t="n">
        <v>9.66027596551534</v>
      </c>
      <c r="H8" s="1491"/>
    </row>
    <row r="9" customFormat="false" ht="12" hidden="false" customHeight="true" outlineLevel="0" collapsed="false">
      <c r="A9" s="18" t="s">
        <v>1471</v>
      </c>
      <c r="B9" s="538" t="s">
        <v>119</v>
      </c>
      <c r="C9" s="538" t="n">
        <v>637.586747041782</v>
      </c>
      <c r="D9" s="540"/>
      <c r="E9" s="631" t="s">
        <v>119</v>
      </c>
      <c r="F9" s="631" t="s">
        <v>119</v>
      </c>
      <c r="G9" s="613" t="n">
        <v>8.3977990998411</v>
      </c>
      <c r="H9" s="48"/>
    </row>
    <row r="10" customFormat="false" ht="12" hidden="false" customHeight="true" outlineLevel="0" collapsed="false">
      <c r="A10" s="18" t="s">
        <v>1472</v>
      </c>
      <c r="B10" s="543" t="s">
        <v>180</v>
      </c>
      <c r="C10" s="543" t="n">
        <v>95.8511281861901</v>
      </c>
      <c r="D10" s="540"/>
      <c r="E10" s="631" t="s">
        <v>119</v>
      </c>
      <c r="F10" s="631" t="s">
        <v>119</v>
      </c>
      <c r="G10" s="613" t="n">
        <v>1.26247686567424</v>
      </c>
      <c r="H10" s="48"/>
    </row>
    <row r="11" customFormat="false" ht="12.75" hidden="false" customHeight="true" outlineLevel="0" collapsed="false">
      <c r="A11" s="836" t="s">
        <v>1473</v>
      </c>
      <c r="B11" s="543" t="s">
        <v>119</v>
      </c>
      <c r="C11" s="543" t="s">
        <v>119</v>
      </c>
      <c r="D11" s="540"/>
      <c r="E11" s="543" t="s">
        <v>119</v>
      </c>
      <c r="F11" s="543" t="s">
        <v>119</v>
      </c>
      <c r="G11" s="1492" t="s">
        <v>119</v>
      </c>
      <c r="H11" s="48"/>
    </row>
    <row r="12" customFormat="false" ht="12" hidden="false" customHeight="true" outlineLevel="0" collapsed="false">
      <c r="A12" s="548" t="s">
        <v>1474</v>
      </c>
      <c r="B12" s="1493"/>
      <c r="C12" s="1489" t="n">
        <v>110.597399306661</v>
      </c>
      <c r="D12" s="1489" t="n">
        <v>6.29198265940406</v>
      </c>
      <c r="E12" s="1489" t="s">
        <v>119</v>
      </c>
      <c r="F12" s="1489" t="s">
        <v>119</v>
      </c>
      <c r="G12" s="1489" t="s">
        <v>119</v>
      </c>
      <c r="H12" s="1494"/>
    </row>
    <row r="13" customFormat="false" ht="12" hidden="false" customHeight="true" outlineLevel="0" collapsed="false">
      <c r="A13" s="18" t="s">
        <v>1475</v>
      </c>
      <c r="B13" s="540"/>
      <c r="C13" s="538" t="n">
        <v>59.2154316341905</v>
      </c>
      <c r="D13" s="538" t="n">
        <v>0.213070674435949</v>
      </c>
      <c r="E13" s="631" t="s">
        <v>119</v>
      </c>
      <c r="F13" s="631" t="s">
        <v>119</v>
      </c>
      <c r="G13" s="631" t="s">
        <v>119</v>
      </c>
      <c r="H13" s="48"/>
    </row>
    <row r="14" customFormat="false" ht="12" hidden="false" customHeight="true" outlineLevel="0" collapsed="false">
      <c r="A14" s="18" t="s">
        <v>1476</v>
      </c>
      <c r="B14" s="540"/>
      <c r="C14" s="543" t="n">
        <v>51.3819676724709</v>
      </c>
      <c r="D14" s="543" t="n">
        <v>6.07891198496811</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495" t="s">
        <v>1478</v>
      </c>
      <c r="B16" s="1496" t="n">
        <v>215.756097820533</v>
      </c>
      <c r="C16" s="1496" t="n">
        <v>12.8490030730814</v>
      </c>
      <c r="D16" s="1496" t="n">
        <v>0.381951883101834</v>
      </c>
      <c r="E16" s="1497" t="n">
        <v>13.2139681301</v>
      </c>
      <c r="F16" s="1497" t="n">
        <v>268.749627334477</v>
      </c>
      <c r="G16" s="1497" t="n">
        <v>14.0844833653014</v>
      </c>
      <c r="H16" s="1498" t="n">
        <v>0.22754760888</v>
      </c>
    </row>
    <row r="17" customFormat="false" ht="12" hidden="false" customHeight="true" outlineLevel="0" collapsed="false">
      <c r="A17" s="1499" t="s">
        <v>1479</v>
      </c>
      <c r="B17" s="1500" t="s">
        <v>119</v>
      </c>
      <c r="C17" s="1500" t="n">
        <v>0.178700725678448</v>
      </c>
      <c r="D17" s="1500" t="s">
        <v>119</v>
      </c>
      <c r="E17" s="1500" t="s">
        <v>119</v>
      </c>
      <c r="F17" s="1500" t="s">
        <v>119</v>
      </c>
      <c r="G17" s="1501" t="n">
        <v>0.309423880526746</v>
      </c>
      <c r="H17" s="1502" t="s">
        <v>119</v>
      </c>
    </row>
    <row r="18" customFormat="false" ht="12.75" hidden="false" customHeight="true" outlineLevel="0" collapsed="false">
      <c r="A18" s="133" t="s">
        <v>1480</v>
      </c>
      <c r="B18" s="631" t="s">
        <v>119</v>
      </c>
      <c r="C18" s="613" t="n">
        <v>0.178700725678448</v>
      </c>
      <c r="D18" s="631" t="s">
        <v>119</v>
      </c>
      <c r="E18" s="631" t="s">
        <v>119</v>
      </c>
      <c r="F18" s="631" t="s">
        <v>119</v>
      </c>
      <c r="G18" s="613" t="n">
        <v>0.309423880526746</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2</v>
      </c>
      <c r="B22" s="1504"/>
      <c r="C22" s="1504"/>
      <c r="D22" s="1504"/>
      <c r="E22" s="1504"/>
      <c r="F22" s="1504"/>
      <c r="G22" s="1504"/>
      <c r="H22" s="1504"/>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16507.919646</v>
      </c>
      <c r="C8" s="80" t="s">
        <v>160</v>
      </c>
      <c r="D8" s="50"/>
      <c r="E8" s="50"/>
      <c r="F8" s="50"/>
      <c r="G8" s="81"/>
      <c r="H8" s="79" t="n">
        <v>86500.0377148187</v>
      </c>
      <c r="I8" s="79" t="n">
        <v>5.84885550717257</v>
      </c>
      <c r="J8" s="127" t="n">
        <v>4.980700814657</v>
      </c>
    </row>
    <row r="9" customFormat="false" ht="12.75" hidden="false" customHeight="true" outlineLevel="0" collapsed="false">
      <c r="A9" s="83" t="s">
        <v>161</v>
      </c>
      <c r="B9" s="79" t="n">
        <v>351521.370393</v>
      </c>
      <c r="C9" s="85" t="s">
        <v>160</v>
      </c>
      <c r="D9" s="79" t="n">
        <v>83.4357620590662</v>
      </c>
      <c r="E9" s="79" t="n">
        <v>4.01736958498661</v>
      </c>
      <c r="F9" s="79" t="n">
        <v>10.4671590156081</v>
      </c>
      <c r="G9" s="81"/>
      <c r="H9" s="79" t="n">
        <v>29329.4534187872</v>
      </c>
      <c r="I9" s="79" t="n">
        <v>1.41219126188965</v>
      </c>
      <c r="J9" s="82" t="n">
        <v>3.679430081288</v>
      </c>
    </row>
    <row r="10" customFormat="false" ht="12.75" hidden="false" customHeight="true" outlineLevel="0" collapsed="false">
      <c r="A10" s="83" t="s">
        <v>162</v>
      </c>
      <c r="B10" s="79" t="n">
        <v>200408.512833</v>
      </c>
      <c r="C10" s="85" t="s">
        <v>160</v>
      </c>
      <c r="D10" s="79" t="n">
        <v>71.4222196820984</v>
      </c>
      <c r="E10" s="79" t="n">
        <v>15.4751183506225</v>
      </c>
      <c r="F10" s="79" t="n">
        <v>2.37011982464692</v>
      </c>
      <c r="G10" s="81"/>
      <c r="H10" s="79" t="n">
        <v>14313.6208297212</v>
      </c>
      <c r="I10" s="79" t="n">
        <v>3.10134545456292</v>
      </c>
      <c r="J10" s="82" t="n">
        <v>0.4749921892935</v>
      </c>
    </row>
    <row r="11" customFormat="false" ht="12.75" hidden="false" customHeight="true" outlineLevel="0" collapsed="false">
      <c r="A11" s="83" t="s">
        <v>163</v>
      </c>
      <c r="B11" s="79" t="n">
        <v>743843.74852</v>
      </c>
      <c r="C11" s="85" t="s">
        <v>160</v>
      </c>
      <c r="D11" s="79" t="n">
        <v>55.594291432815</v>
      </c>
      <c r="E11" s="79" t="n">
        <v>1</v>
      </c>
      <c r="F11" s="79" t="n">
        <v>1.01656722770074</v>
      </c>
      <c r="G11" s="81"/>
      <c r="H11" s="79" t="n">
        <v>41353.4661356984</v>
      </c>
      <c r="I11" s="79" t="n">
        <v>0.74384374852</v>
      </c>
      <c r="J11" s="82" t="n">
        <v>0.7561671772755</v>
      </c>
    </row>
    <row r="12" customFormat="false" ht="12.75" hidden="false" customHeight="true" outlineLevel="0" collapsed="false">
      <c r="A12" s="83" t="s">
        <v>164</v>
      </c>
      <c r="B12" s="79" t="n">
        <v>14960.3955</v>
      </c>
      <c r="C12" s="85" t="s">
        <v>160</v>
      </c>
      <c r="D12" s="79" t="n">
        <v>89.4597311335671</v>
      </c>
      <c r="E12" s="79" t="n">
        <v>38.3782210169511</v>
      </c>
      <c r="F12" s="79" t="n">
        <v>3.91457445092277</v>
      </c>
      <c r="G12" s="99" t="s">
        <v>165</v>
      </c>
      <c r="H12" s="79" t="n">
        <v>1338.35295908183</v>
      </c>
      <c r="I12" s="79" t="n">
        <v>0.574153365</v>
      </c>
      <c r="J12" s="82" t="n">
        <v>0.058563582</v>
      </c>
    </row>
    <row r="13" customFormat="false" ht="12.75" hidden="false" customHeight="true" outlineLevel="0" collapsed="false">
      <c r="A13" s="83" t="s">
        <v>166</v>
      </c>
      <c r="B13" s="79" t="n">
        <v>5773.8924</v>
      </c>
      <c r="C13" s="90" t="s">
        <v>160</v>
      </c>
      <c r="D13" s="79" t="n">
        <v>260.3958</v>
      </c>
      <c r="E13" s="79" t="n">
        <v>3</v>
      </c>
      <c r="F13" s="79" t="n">
        <v>2</v>
      </c>
      <c r="G13" s="81"/>
      <c r="H13" s="79" t="n">
        <v>1503.49733061192</v>
      </c>
      <c r="I13" s="79" t="n">
        <v>0.0173216772</v>
      </c>
      <c r="J13" s="82" t="n">
        <v>0.0115477848</v>
      </c>
    </row>
    <row r="14" customFormat="false" ht="12.75" hidden="false" customHeight="true" outlineLevel="0" collapsed="false">
      <c r="A14" s="100" t="s">
        <v>96</v>
      </c>
      <c r="B14" s="79" t="n">
        <v>264607.22154</v>
      </c>
      <c r="C14" s="128" t="s">
        <v>160</v>
      </c>
      <c r="D14" s="50"/>
      <c r="E14" s="50"/>
      <c r="F14" s="50"/>
      <c r="G14" s="81"/>
      <c r="H14" s="79" t="n">
        <v>17101.0004580871</v>
      </c>
      <c r="I14" s="79" t="n">
        <v>2.89370613548592</v>
      </c>
      <c r="J14" s="129" t="n">
        <v>0.3106290305505</v>
      </c>
    </row>
    <row r="15" customFormat="false" ht="12.75" hidden="false" customHeight="true" outlineLevel="0" collapsed="false">
      <c r="A15" s="83" t="s">
        <v>161</v>
      </c>
      <c r="B15" s="130" t="n">
        <v>4473.929814</v>
      </c>
      <c r="C15" s="85" t="s">
        <v>160</v>
      </c>
      <c r="D15" s="79" t="n">
        <v>74.1285355580366</v>
      </c>
      <c r="E15" s="79" t="n">
        <v>2.53301225100533</v>
      </c>
      <c r="F15" s="79" t="n">
        <v>2</v>
      </c>
      <c r="G15" s="81"/>
      <c r="H15" s="130" t="n">
        <v>331.645865301259</v>
      </c>
      <c r="I15" s="130" t="n">
        <v>0.011332519029</v>
      </c>
      <c r="J15" s="131" t="n">
        <v>0.008947859628</v>
      </c>
    </row>
    <row r="16" customFormat="false" ht="12.75" hidden="false" customHeight="true" outlineLevel="0" collapsed="false">
      <c r="A16" s="83" t="s">
        <v>162</v>
      </c>
      <c r="B16" s="130" t="n">
        <v>178153.433601</v>
      </c>
      <c r="C16" s="85" t="s">
        <v>160</v>
      </c>
      <c r="D16" s="79" t="n">
        <v>68.5462088590094</v>
      </c>
      <c r="E16" s="79" t="n">
        <v>15.718999638277</v>
      </c>
      <c r="F16" s="79" t="n">
        <v>1.23321402431992</v>
      </c>
      <c r="G16" s="81"/>
      <c r="H16" s="130" t="n">
        <v>12211.7424685638</v>
      </c>
      <c r="I16" s="130" t="n">
        <v>2.80039375833192</v>
      </c>
      <c r="J16" s="131" t="n">
        <v>0.2197013127975</v>
      </c>
    </row>
    <row r="17" customFormat="false" ht="12.75" hidden="false" customHeight="true" outlineLevel="0" collapsed="false">
      <c r="A17" s="83" t="s">
        <v>163</v>
      </c>
      <c r="B17" s="130" t="n">
        <v>81979.858125</v>
      </c>
      <c r="C17" s="85" t="s">
        <v>160</v>
      </c>
      <c r="D17" s="79" t="n">
        <v>55.5942914328149</v>
      </c>
      <c r="E17" s="79" t="n">
        <v>1</v>
      </c>
      <c r="F17" s="79" t="n">
        <v>1</v>
      </c>
      <c r="G17" s="81"/>
      <c r="H17" s="130" t="n">
        <v>4557.61212422207</v>
      </c>
      <c r="I17" s="130" t="n">
        <v>0.081979858125</v>
      </c>
      <c r="J17" s="131" t="n">
        <v>0.081979858125</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518.447119</v>
      </c>
      <c r="C20" s="85" t="s">
        <v>160</v>
      </c>
      <c r="D20" s="50"/>
      <c r="E20" s="50"/>
      <c r="F20" s="50"/>
      <c r="G20" s="81"/>
      <c r="H20" s="79" t="n">
        <v>1216.51039065329</v>
      </c>
      <c r="I20" s="79" t="n">
        <v>0.026008665675</v>
      </c>
      <c r="J20" s="82" t="n">
        <v>0.024217503837</v>
      </c>
    </row>
    <row r="21" customFormat="false" ht="12.75" hidden="false" customHeight="true" outlineLevel="0" collapsed="false">
      <c r="A21" s="83" t="s">
        <v>161</v>
      </c>
      <c r="B21" s="130" t="n">
        <v>3551.780622</v>
      </c>
      <c r="C21" s="85" t="s">
        <v>160</v>
      </c>
      <c r="D21" s="79" t="n">
        <v>72.7178197295286</v>
      </c>
      <c r="E21" s="79" t="n">
        <v>2.50429968194134</v>
      </c>
      <c r="F21" s="79" t="n">
        <v>2</v>
      </c>
      <c r="G21" s="81"/>
      <c r="H21" s="130" t="n">
        <v>258.277742989429</v>
      </c>
      <c r="I21" s="130" t="n">
        <v>0.008894723082</v>
      </c>
      <c r="J21" s="131" t="n">
        <v>0.007103561244</v>
      </c>
    </row>
    <row r="22" customFormat="false" ht="12.75" hidden="false" customHeight="true" outlineLevel="0" collapsed="false">
      <c r="A22" s="83" t="s">
        <v>162</v>
      </c>
      <c r="B22" s="130" t="n">
        <v>294.552192</v>
      </c>
      <c r="C22" s="85" t="s">
        <v>160</v>
      </c>
      <c r="D22" s="79" t="n">
        <v>106.460814219606</v>
      </c>
      <c r="E22" s="79" t="n">
        <v>1.5</v>
      </c>
      <c r="F22" s="79" t="n">
        <v>1.5</v>
      </c>
      <c r="G22" s="81"/>
      <c r="H22" s="130" t="n">
        <v>31.3582661904896</v>
      </c>
      <c r="I22" s="130" t="n">
        <v>0.000441828288</v>
      </c>
      <c r="J22" s="131" t="n">
        <v>0.000441828288</v>
      </c>
    </row>
    <row r="23" customFormat="false" ht="12.75" hidden="false" customHeight="true" outlineLevel="0" collapsed="false">
      <c r="A23" s="83" t="s">
        <v>163</v>
      </c>
      <c r="B23" s="130" t="n">
        <v>16672.114305</v>
      </c>
      <c r="C23" s="85" t="s">
        <v>160</v>
      </c>
      <c r="D23" s="79" t="n">
        <v>55.5942914328149</v>
      </c>
      <c r="E23" s="79" t="n">
        <v>1</v>
      </c>
      <c r="F23" s="79" t="n">
        <v>1</v>
      </c>
      <c r="G23" s="81"/>
      <c r="H23" s="130" t="n">
        <v>926.874381473373</v>
      </c>
      <c r="I23" s="130" t="n">
        <v>0.016672114305</v>
      </c>
      <c r="J23" s="131" t="n">
        <v>0.016672114305</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88078.251856</v>
      </c>
      <c r="C26" s="85" t="s">
        <v>160</v>
      </c>
      <c r="D26" s="50"/>
      <c r="E26" s="50"/>
      <c r="F26" s="50"/>
      <c r="G26" s="81"/>
      <c r="H26" s="79" t="n">
        <v>12520.656529158</v>
      </c>
      <c r="I26" s="79" t="n">
        <v>0.338324961296</v>
      </c>
      <c r="J26" s="82" t="n">
        <v>0.151131769894</v>
      </c>
    </row>
    <row r="27" customFormat="false" ht="12.75" hidden="false" customHeight="true" outlineLevel="0" collapsed="false">
      <c r="A27" s="83" t="s">
        <v>161</v>
      </c>
      <c r="B27" s="130" t="n">
        <v>49269.993902</v>
      </c>
      <c r="C27" s="85" t="s">
        <v>160</v>
      </c>
      <c r="D27" s="79" t="n">
        <v>73.4802240423214</v>
      </c>
      <c r="E27" s="79" t="n">
        <v>3.68307494396978</v>
      </c>
      <c r="F27" s="79" t="n">
        <v>2</v>
      </c>
      <c r="G27" s="81"/>
      <c r="H27" s="130" t="n">
        <v>3620.37019048277</v>
      </c>
      <c r="I27" s="130" t="n">
        <v>0.18146508003</v>
      </c>
      <c r="J27" s="131" t="n">
        <v>0.098539987804</v>
      </c>
    </row>
    <row r="28" customFormat="false" ht="12.75" hidden="false" customHeight="true" outlineLevel="0" collapsed="false">
      <c r="A28" s="83" t="s">
        <v>162</v>
      </c>
      <c r="B28" s="130" t="n">
        <v>267.457924</v>
      </c>
      <c r="C28" s="85" t="s">
        <v>160</v>
      </c>
      <c r="D28" s="79" t="n">
        <v>104.385153043991</v>
      </c>
      <c r="E28" s="79" t="n">
        <v>1.5</v>
      </c>
      <c r="F28" s="79" t="n">
        <v>1.5</v>
      </c>
      <c r="G28" s="81"/>
      <c r="H28" s="130" t="n">
        <v>27.918636329568</v>
      </c>
      <c r="I28" s="130" t="n">
        <v>0.000401186886</v>
      </c>
      <c r="J28" s="131" t="n">
        <v>0.000401186886</v>
      </c>
    </row>
    <row r="29" customFormat="false" ht="12.75" hidden="false" customHeight="true" outlineLevel="0" collapsed="false">
      <c r="A29" s="83" t="s">
        <v>163</v>
      </c>
      <c r="B29" s="130" t="n">
        <v>132547.24868</v>
      </c>
      <c r="C29" s="85" t="s">
        <v>160</v>
      </c>
      <c r="D29" s="79" t="n">
        <v>55.5942914328149</v>
      </c>
      <c r="E29" s="79" t="n">
        <v>1</v>
      </c>
      <c r="F29" s="79" t="n">
        <v>0.3</v>
      </c>
      <c r="G29" s="81"/>
      <c r="H29" s="130" t="n">
        <v>7368.87037173371</v>
      </c>
      <c r="I29" s="130" t="n">
        <v>0.13254724868</v>
      </c>
      <c r="J29" s="131" t="n">
        <v>0.039764174604</v>
      </c>
    </row>
    <row r="30" customFormat="false" ht="12.75" hidden="false" customHeight="true" outlineLevel="0" collapsed="false">
      <c r="A30" s="83" t="s">
        <v>164</v>
      </c>
      <c r="B30" s="130" t="n">
        <v>219.65895</v>
      </c>
      <c r="C30" s="85" t="s">
        <v>160</v>
      </c>
      <c r="D30" s="79" t="n">
        <v>92.708</v>
      </c>
      <c r="E30" s="79" t="n">
        <v>30</v>
      </c>
      <c r="F30" s="79" t="n">
        <v>4</v>
      </c>
      <c r="G30" s="99" t="s">
        <v>165</v>
      </c>
      <c r="H30" s="130" t="n">
        <v>20.3641419366</v>
      </c>
      <c r="I30" s="130" t="n">
        <v>0.0065897685</v>
      </c>
      <c r="J30" s="131" t="n">
        <v>0.0008786358</v>
      </c>
    </row>
    <row r="31" customFormat="false" ht="12.75" hidden="false" customHeight="true" outlineLevel="0" collapsed="false">
      <c r="A31" s="83" t="s">
        <v>166</v>
      </c>
      <c r="B31" s="130" t="n">
        <v>5773.8924</v>
      </c>
      <c r="C31" s="85" t="s">
        <v>160</v>
      </c>
      <c r="D31" s="79" t="n">
        <v>260.3958</v>
      </c>
      <c r="E31" s="79" t="n">
        <v>3</v>
      </c>
      <c r="F31" s="79" t="n">
        <v>2</v>
      </c>
      <c r="G31" s="81"/>
      <c r="H31" s="130" t="n">
        <v>1503.49733061192</v>
      </c>
      <c r="I31" s="130" t="n">
        <v>0.0173216772</v>
      </c>
      <c r="J31" s="131" t="n">
        <v>0.0115477848</v>
      </c>
    </row>
    <row r="32" customFormat="false" ht="12.75" hidden="false" customHeight="true" outlineLevel="0" collapsed="false">
      <c r="A32" s="100" t="s">
        <v>100</v>
      </c>
      <c r="B32" s="79" t="n">
        <v>77963.655723</v>
      </c>
      <c r="C32" s="85" t="s">
        <v>160</v>
      </c>
      <c r="D32" s="50"/>
      <c r="E32" s="50"/>
      <c r="F32" s="50"/>
      <c r="G32" s="81"/>
      <c r="H32" s="79" t="n">
        <v>4485.21138361055</v>
      </c>
      <c r="I32" s="79" t="n">
        <v>0.092068689099</v>
      </c>
      <c r="J32" s="82" t="n">
        <v>0.085338338871</v>
      </c>
    </row>
    <row r="33" customFormat="false" ht="12.75" hidden="false" customHeight="true" outlineLevel="0" collapsed="false">
      <c r="A33" s="83" t="s">
        <v>161</v>
      </c>
      <c r="B33" s="130" t="n">
        <v>7374.683148</v>
      </c>
      <c r="C33" s="85" t="s">
        <v>160</v>
      </c>
      <c r="D33" s="79" t="n">
        <v>76.0530939536192</v>
      </c>
      <c r="E33" s="79" t="n">
        <v>2.91262907069102</v>
      </c>
      <c r="F33" s="79" t="n">
        <v>2</v>
      </c>
      <c r="G33" s="81"/>
      <c r="H33" s="130" t="n">
        <v>560.867470333016</v>
      </c>
      <c r="I33" s="130" t="n">
        <v>0.021479716524</v>
      </c>
      <c r="J33" s="131" t="n">
        <v>0.01474936629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70588.972575</v>
      </c>
      <c r="C35" s="85" t="s">
        <v>160</v>
      </c>
      <c r="D35" s="79" t="n">
        <v>55.5942914328149</v>
      </c>
      <c r="E35" s="79" t="n">
        <v>1</v>
      </c>
      <c r="F35" s="79" t="n">
        <v>1</v>
      </c>
      <c r="G35" s="81"/>
      <c r="H35" s="130" t="n">
        <v>3924.34391327753</v>
      </c>
      <c r="I35" s="130" t="n">
        <v>0.070588972575</v>
      </c>
      <c r="J35" s="131" t="n">
        <v>0.07058897257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3030.850606</v>
      </c>
      <c r="C38" s="128" t="s">
        <v>160</v>
      </c>
      <c r="D38" s="50"/>
      <c r="E38" s="50"/>
      <c r="F38" s="50"/>
      <c r="G38" s="81"/>
      <c r="H38" s="79" t="n">
        <v>6821.7023339874</v>
      </c>
      <c r="I38" s="79" t="n">
        <v>0.388586184384</v>
      </c>
      <c r="J38" s="82" t="n">
        <v>0.094874685213</v>
      </c>
    </row>
    <row r="39" customFormat="false" ht="12.75" hidden="false" customHeight="true" outlineLevel="0" collapsed="false">
      <c r="A39" s="83" t="s">
        <v>161</v>
      </c>
      <c r="B39" s="130" t="n">
        <v>32261.414586</v>
      </c>
      <c r="C39" s="128" t="s">
        <v>160</v>
      </c>
      <c r="D39" s="79" t="n">
        <v>75.7113950805161</v>
      </c>
      <c r="E39" s="79" t="n">
        <v>2.87124385594045</v>
      </c>
      <c r="F39" s="79" t="n">
        <v>2</v>
      </c>
      <c r="G39" s="81"/>
      <c r="H39" s="130" t="n">
        <v>2442.55670557697</v>
      </c>
      <c r="I39" s="130" t="n">
        <v>0.092630388414</v>
      </c>
      <c r="J39" s="131" t="n">
        <v>0.064522829172</v>
      </c>
    </row>
    <row r="40" customFormat="false" ht="12.75" hidden="false" customHeight="true" outlineLevel="0" collapsed="false">
      <c r="A40" s="83" t="s">
        <v>162</v>
      </c>
      <c r="B40" s="130" t="s">
        <v>169</v>
      </c>
      <c r="C40" s="128" t="s">
        <v>160</v>
      </c>
      <c r="D40" s="79" t="s">
        <v>169</v>
      </c>
      <c r="E40" s="79" t="s">
        <v>169</v>
      </c>
      <c r="F40" s="79" t="s">
        <v>169</v>
      </c>
      <c r="G40" s="81"/>
      <c r="H40" s="130" t="s">
        <v>169</v>
      </c>
      <c r="I40" s="130" t="s">
        <v>169</v>
      </c>
      <c r="J40" s="131" t="s">
        <v>169</v>
      </c>
    </row>
    <row r="41" customFormat="false" ht="12.75" hidden="false" customHeight="true" outlineLevel="0" collapsed="false">
      <c r="A41" s="83" t="s">
        <v>163</v>
      </c>
      <c r="B41" s="130" t="n">
        <v>78769.69947</v>
      </c>
      <c r="C41" s="128" t="s">
        <v>160</v>
      </c>
      <c r="D41" s="79" t="n">
        <v>55.5942914328149</v>
      </c>
      <c r="E41" s="79" t="n">
        <v>1</v>
      </c>
      <c r="F41" s="79" t="n">
        <v>0.3</v>
      </c>
      <c r="G41" s="81"/>
      <c r="H41" s="130" t="n">
        <v>4379.14562841043</v>
      </c>
      <c r="I41" s="130" t="n">
        <v>0.07876969947</v>
      </c>
      <c r="J41" s="131" t="n">
        <v>0.023630909841</v>
      </c>
    </row>
    <row r="42" customFormat="false" ht="12.75" hidden="false" customHeight="true" outlineLevel="0" collapsed="false">
      <c r="A42" s="83" t="s">
        <v>164</v>
      </c>
      <c r="B42" s="130" t="n">
        <v>1999.73655</v>
      </c>
      <c r="C42" s="128" t="s">
        <v>160</v>
      </c>
      <c r="D42" s="79" t="n">
        <v>68.4071054985858</v>
      </c>
      <c r="E42" s="79" t="n">
        <v>108.607354553779</v>
      </c>
      <c r="F42" s="79" t="n">
        <v>3.36091581663595</v>
      </c>
      <c r="G42" s="99" t="s">
        <v>165</v>
      </c>
      <c r="H42" s="130" t="n">
        <v>136.796189145228</v>
      </c>
      <c r="I42" s="130" t="n">
        <v>0.2171860965</v>
      </c>
      <c r="J42" s="131" t="n">
        <v>0.0067209462</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52309.492802</v>
      </c>
      <c r="C44" s="128" t="s">
        <v>160</v>
      </c>
      <c r="D44" s="50"/>
      <c r="E44" s="50"/>
      <c r="F44" s="50"/>
      <c r="G44" s="81"/>
      <c r="H44" s="79" t="n">
        <v>44354.9566193224</v>
      </c>
      <c r="I44" s="79" t="n">
        <v>2.11016087123265</v>
      </c>
      <c r="J44" s="82" t="n">
        <v>4.314509486291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54589.568321</v>
      </c>
      <c r="C46" s="128" t="s">
        <v>160</v>
      </c>
      <c r="D46" s="79" t="n">
        <v>86.8681917721747</v>
      </c>
      <c r="E46" s="79" t="n">
        <v>4.30649551763356</v>
      </c>
      <c r="F46" s="79" t="n">
        <v>13.6909241809516</v>
      </c>
      <c r="G46" s="81"/>
      <c r="H46" s="130" t="n">
        <v>22115.7354441038</v>
      </c>
      <c r="I46" s="130" t="n">
        <v>1.09638883481065</v>
      </c>
      <c r="J46" s="131" t="n">
        <v>3.485566477144</v>
      </c>
    </row>
    <row r="47" customFormat="false" ht="12.75" hidden="false" customHeight="true" outlineLevel="0" collapsed="false">
      <c r="A47" s="83" t="s">
        <v>162</v>
      </c>
      <c r="B47" s="130" t="n">
        <v>21693.069116</v>
      </c>
      <c r="C47" s="128" t="s">
        <v>160</v>
      </c>
      <c r="D47" s="79" t="n">
        <v>94.1591734998324</v>
      </c>
      <c r="E47" s="79" t="n">
        <v>13.8343117542391</v>
      </c>
      <c r="F47" s="79" t="n">
        <v>11.7294542308137</v>
      </c>
      <c r="G47" s="81"/>
      <c r="H47" s="130" t="n">
        <v>2042.6014586373</v>
      </c>
      <c r="I47" s="130" t="n">
        <v>0.300108681057</v>
      </c>
      <c r="J47" s="131" t="n">
        <v>0.254447861322</v>
      </c>
    </row>
    <row r="48" customFormat="false" ht="12.75" hidden="false" customHeight="true" outlineLevel="0" collapsed="false">
      <c r="A48" s="83" t="s">
        <v>163</v>
      </c>
      <c r="B48" s="130" t="n">
        <v>363285.855365</v>
      </c>
      <c r="C48" s="128" t="s">
        <v>160</v>
      </c>
      <c r="D48" s="79" t="n">
        <v>55.594291432815</v>
      </c>
      <c r="E48" s="79" t="n">
        <v>1</v>
      </c>
      <c r="F48" s="79" t="n">
        <v>1.44109972930132</v>
      </c>
      <c r="G48" s="81"/>
      <c r="H48" s="130" t="n">
        <v>20196.6197165813</v>
      </c>
      <c r="I48" s="130" t="n">
        <v>0.363285855365</v>
      </c>
      <c r="J48" s="131" t="n">
        <v>0.5235311478255</v>
      </c>
    </row>
    <row r="49" customFormat="false" ht="12.75" hidden="false" customHeight="true" outlineLevel="0" collapsed="false">
      <c r="A49" s="83" t="s">
        <v>164</v>
      </c>
      <c r="B49" s="130" t="n">
        <v>12741</v>
      </c>
      <c r="C49" s="128" t="s">
        <v>160</v>
      </c>
      <c r="D49" s="79" t="n">
        <v>92.708</v>
      </c>
      <c r="E49" s="79" t="n">
        <v>27.5</v>
      </c>
      <c r="F49" s="79" t="n">
        <v>4</v>
      </c>
      <c r="G49" s="99" t="s">
        <v>165</v>
      </c>
      <c r="H49" s="130" t="n">
        <v>1181.192628</v>
      </c>
      <c r="I49" s="130" t="n">
        <v>0.3503775</v>
      </c>
      <c r="J49" s="131" t="n">
        <v>0.050964</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1</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2</v>
      </c>
      <c r="L7" s="1515" t="n">
        <v>58381.545</v>
      </c>
    </row>
    <row r="8" customFormat="false" ht="15" hidden="false" customHeight="true" outlineLevel="0" collapsed="false">
      <c r="A8" s="1020"/>
      <c r="B8" s="268" t="s">
        <v>1493</v>
      </c>
      <c r="C8" s="382" t="s">
        <v>1494</v>
      </c>
      <c r="D8" s="268" t="s">
        <v>1495</v>
      </c>
      <c r="E8" s="1516" t="s">
        <v>1496</v>
      </c>
      <c r="F8" s="1516" t="s">
        <v>1497</v>
      </c>
      <c r="G8" s="1517" t="s">
        <v>1498</v>
      </c>
      <c r="H8" s="1517"/>
      <c r="I8" s="270" t="s">
        <v>1499</v>
      </c>
      <c r="J8" s="1508"/>
      <c r="K8" s="1518" t="s">
        <v>1500</v>
      </c>
      <c r="L8" s="1519" t="s">
        <v>139</v>
      </c>
    </row>
    <row r="9" customFormat="false" ht="14.25" hidden="false" customHeight="true" outlineLevel="0" collapsed="false">
      <c r="A9" s="1020"/>
      <c r="B9" s="268"/>
      <c r="C9" s="382"/>
      <c r="D9" s="268"/>
      <c r="E9" s="1520"/>
      <c r="F9" s="1520"/>
      <c r="G9" s="1521" t="s">
        <v>1501</v>
      </c>
      <c r="H9" s="1520" t="s">
        <v>1502</v>
      </c>
      <c r="I9" s="1522"/>
      <c r="J9" s="1508"/>
      <c r="K9" s="915" t="s">
        <v>1503</v>
      </c>
      <c r="L9" s="1519" t="n">
        <v>1.40942085591068</v>
      </c>
    </row>
    <row r="10" customFormat="false" ht="13.5" hidden="false" customHeight="true" outlineLevel="0" collapsed="false">
      <c r="A10" s="1523"/>
      <c r="B10" s="849" t="s">
        <v>1504</v>
      </c>
      <c r="C10" s="382"/>
      <c r="D10" s="849" t="s">
        <v>1505</v>
      </c>
      <c r="E10" s="382" t="s">
        <v>1506</v>
      </c>
      <c r="F10" s="382"/>
      <c r="G10" s="383" t="s">
        <v>88</v>
      </c>
      <c r="H10" s="383"/>
      <c r="I10" s="383"/>
      <c r="J10" s="1508"/>
      <c r="K10" s="915" t="s">
        <v>1507</v>
      </c>
      <c r="L10" s="1524" t="n">
        <v>0.599204074646628</v>
      </c>
    </row>
    <row r="11" customFormat="false" ht="13.5" hidden="false" customHeight="true" outlineLevel="0" collapsed="false">
      <c r="A11" s="930" t="s">
        <v>1508</v>
      </c>
      <c r="B11" s="1525" t="n">
        <v>21113.3591327262</v>
      </c>
      <c r="C11" s="1525" t="n">
        <v>1</v>
      </c>
      <c r="D11" s="1526" t="n">
        <v>9.85879160831644</v>
      </c>
      <c r="E11" s="141" t="n">
        <v>0.0447804611713974</v>
      </c>
      <c r="F11" s="141" t="s">
        <v>119</v>
      </c>
      <c r="G11" s="1525" t="n">
        <v>637.586747041782</v>
      </c>
      <c r="H11" s="1526" t="n">
        <v>307.879211799033</v>
      </c>
      <c r="I11" s="1527" t="s">
        <v>119</v>
      </c>
      <c r="J11" s="1508"/>
      <c r="K11" s="930" t="s">
        <v>1509</v>
      </c>
      <c r="L11" s="1524" t="n">
        <v>0.197175832166329</v>
      </c>
    </row>
    <row r="12" customFormat="false" ht="14.25" hidden="false" customHeight="true" outlineLevel="0" collapsed="false">
      <c r="A12" s="930" t="s">
        <v>1510</v>
      </c>
      <c r="B12" s="1528" t="s">
        <v>169</v>
      </c>
      <c r="C12" s="1528" t="n">
        <v>0.6</v>
      </c>
      <c r="D12" s="1528" t="s">
        <v>119</v>
      </c>
      <c r="E12" s="79" t="s">
        <v>169</v>
      </c>
      <c r="F12" s="79" t="s">
        <v>180</v>
      </c>
      <c r="G12" s="79" t="n">
        <v>95.8511281861901</v>
      </c>
      <c r="H12" s="79" t="s">
        <v>169</v>
      </c>
      <c r="I12" s="129" t="s">
        <v>180</v>
      </c>
      <c r="J12" s="1508"/>
      <c r="K12" s="915" t="s">
        <v>1511</v>
      </c>
      <c r="L12" s="1529" t="n">
        <v>0.1</v>
      </c>
    </row>
    <row r="13" customFormat="false" ht="13.5" hidden="false" customHeight="true" outlineLevel="0" collapsed="false">
      <c r="A13" s="608" t="s">
        <v>1512</v>
      </c>
      <c r="B13" s="1528" t="s">
        <v>169</v>
      </c>
      <c r="C13" s="1528" t="s">
        <v>169</v>
      </c>
      <c r="D13" s="1528" t="s">
        <v>169</v>
      </c>
      <c r="E13" s="79" t="s">
        <v>169</v>
      </c>
      <c r="F13" s="79" t="s">
        <v>169</v>
      </c>
      <c r="G13" s="1528" t="s">
        <v>169</v>
      </c>
      <c r="H13" s="1528" t="s">
        <v>169</v>
      </c>
      <c r="I13" s="1530" t="s">
        <v>169</v>
      </c>
      <c r="J13" s="1508"/>
      <c r="K13" s="915" t="s">
        <v>1513</v>
      </c>
      <c r="L13" s="1524" t="n">
        <v>0.5</v>
      </c>
    </row>
    <row r="14" customFormat="false" ht="14.25" hidden="false" customHeight="true" outlineLevel="0" collapsed="false">
      <c r="A14" s="608" t="s">
        <v>1514</v>
      </c>
      <c r="B14" s="1528" t="s">
        <v>169</v>
      </c>
      <c r="C14" s="1528" t="n">
        <v>0.6</v>
      </c>
      <c r="D14" s="1528" t="s">
        <v>119</v>
      </c>
      <c r="E14" s="79" t="s">
        <v>169</v>
      </c>
      <c r="F14" s="79" t="s">
        <v>119</v>
      </c>
      <c r="G14" s="1528" t="n">
        <v>95.8511281861901</v>
      </c>
      <c r="H14" s="1528" t="s">
        <v>169</v>
      </c>
      <c r="I14" s="1530" t="s">
        <v>119</v>
      </c>
      <c r="J14" s="1508"/>
      <c r="K14" s="915" t="s">
        <v>1515</v>
      </c>
      <c r="L14" s="1524" t="n">
        <v>0.380525258310628</v>
      </c>
    </row>
    <row r="15" customFormat="false" ht="14.25" hidden="false" customHeight="true" outlineLevel="0" collapsed="false">
      <c r="A15" s="1531" t="s">
        <v>1516</v>
      </c>
      <c r="B15" s="50"/>
      <c r="C15" s="50"/>
      <c r="D15" s="50"/>
      <c r="E15" s="50"/>
      <c r="F15" s="50"/>
      <c r="G15" s="79" t="s">
        <v>119</v>
      </c>
      <c r="H15" s="79" t="s">
        <v>119</v>
      </c>
      <c r="I15" s="129" t="s">
        <v>119</v>
      </c>
      <c r="J15" s="1508"/>
      <c r="K15" s="1532" t="s">
        <v>1517</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8</v>
      </c>
      <c r="J17" s="1508"/>
    </row>
    <row r="18" customFormat="false" ht="13.5" hidden="false" customHeight="true" outlineLevel="0" collapsed="false">
      <c r="A18" s="1535" t="s">
        <v>1519</v>
      </c>
      <c r="J18" s="1508"/>
    </row>
    <row r="19" customFormat="false" ht="7.5" hidden="false" customHeight="true" outlineLevel="0" collapsed="false">
      <c r="J19" s="1508"/>
      <c r="K19" s="1536" t="s">
        <v>1520</v>
      </c>
      <c r="L19" s="713"/>
    </row>
    <row r="20" customFormat="false" ht="13.5" hidden="false" customHeight="true" outlineLevel="0" collapsed="false">
      <c r="A20" s="1537" t="s">
        <v>1521</v>
      </c>
      <c r="J20" s="1508"/>
      <c r="K20" s="1538" t="s">
        <v>1522</v>
      </c>
      <c r="L20" s="1539"/>
    </row>
    <row r="21" customFormat="false" ht="13.5" hidden="false" customHeight="true" outlineLevel="0" collapsed="false">
      <c r="A21" s="1540" t="s">
        <v>1523</v>
      </c>
      <c r="J21" s="1508"/>
      <c r="K21" s="1541" t="s">
        <v>1524</v>
      </c>
      <c r="L21" s="1539"/>
    </row>
    <row r="22" customFormat="false" ht="13.5" hidden="false" customHeight="true" outlineLevel="0" collapsed="false">
      <c r="A22" s="1536" t="s">
        <v>1525</v>
      </c>
      <c r="J22" s="1508"/>
      <c r="K22" s="1541" t="s">
        <v>1526</v>
      </c>
      <c r="L22" s="1542"/>
    </row>
    <row r="23" customFormat="false" ht="24" hidden="false" customHeight="true" outlineLevel="0" collapsed="false">
      <c r="A23" s="1543" t="s">
        <v>1527</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8</v>
      </c>
      <c r="J26" s="1508"/>
    </row>
    <row r="27" customFormat="false" ht="15.75" hidden="false" customHeight="true" outlineLevel="0" collapsed="false">
      <c r="A27" s="632" t="s">
        <v>1529</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1</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0</v>
      </c>
      <c r="C31" s="1545"/>
      <c r="D31" s="1546"/>
      <c r="E31" s="1546"/>
      <c r="F31" s="1545"/>
      <c r="G31" s="1546"/>
      <c r="H31" s="1023"/>
      <c r="J31" s="1508"/>
    </row>
    <row r="32" customFormat="false" ht="13.5" hidden="false" customHeight="true" outlineLevel="0" collapsed="false">
      <c r="A32" s="1020"/>
      <c r="B32" s="906"/>
      <c r="C32" s="375" t="s">
        <v>1531</v>
      </c>
      <c r="D32" s="375" t="s">
        <v>395</v>
      </c>
      <c r="E32" s="595" t="s">
        <v>396</v>
      </c>
      <c r="F32" s="375" t="s">
        <v>1532</v>
      </c>
      <c r="G32" s="375" t="s">
        <v>395</v>
      </c>
      <c r="H32" s="480" t="s">
        <v>396</v>
      </c>
      <c r="J32" s="1508"/>
    </row>
    <row r="33" customFormat="false" ht="12" hidden="false" customHeight="true" outlineLevel="0" collapsed="false">
      <c r="A33" s="1523"/>
      <c r="B33" s="275" t="s">
        <v>88</v>
      </c>
      <c r="C33" s="382" t="s">
        <v>1533</v>
      </c>
      <c r="D33" s="382"/>
      <c r="E33" s="382"/>
      <c r="F33" s="383" t="s">
        <v>88</v>
      </c>
      <c r="G33" s="383"/>
      <c r="H33" s="383"/>
      <c r="J33" s="1508"/>
    </row>
    <row r="34" customFormat="false" ht="12" hidden="false" customHeight="true" outlineLevel="0" collapsed="false">
      <c r="A34" s="1120" t="s">
        <v>1534</v>
      </c>
      <c r="B34" s="208" t="n">
        <v>3779.7977274329</v>
      </c>
      <c r="C34" s="207"/>
      <c r="D34" s="207"/>
      <c r="E34" s="207"/>
      <c r="F34" s="208" t="n">
        <v>215.756097820533</v>
      </c>
      <c r="G34" s="79" t="n">
        <v>12.8490030730814</v>
      </c>
      <c r="H34" s="129" t="n">
        <v>0.381951883101834</v>
      </c>
      <c r="J34" s="1508"/>
    </row>
    <row r="35" customFormat="false" ht="12" hidden="false" customHeight="true" outlineLevel="0" collapsed="false">
      <c r="A35" s="930" t="s">
        <v>1535</v>
      </c>
      <c r="B35" s="426" t="n">
        <v>63.44735</v>
      </c>
      <c r="C35" s="208" t="n">
        <v>533.068515286033</v>
      </c>
      <c r="D35" s="208" t="n">
        <v>0.0598</v>
      </c>
      <c r="E35" s="208" t="n">
        <v>0.145085381816577</v>
      </c>
      <c r="F35" s="226" t="n">
        <v>33.8217846633333</v>
      </c>
      <c r="G35" s="426" t="n">
        <v>0.00379415153</v>
      </c>
      <c r="H35" s="142" t="n">
        <v>0.009205283</v>
      </c>
      <c r="J35" s="1508"/>
    </row>
    <row r="36" customFormat="false" ht="12" hidden="false" customHeight="true" outlineLevel="0" collapsed="false">
      <c r="A36" s="930" t="s">
        <v>1536</v>
      </c>
      <c r="B36" s="208" t="n">
        <v>3716.3503774329</v>
      </c>
      <c r="C36" s="167"/>
      <c r="D36" s="167"/>
      <c r="E36" s="167"/>
      <c r="F36" s="208" t="n">
        <v>215.756097820533</v>
      </c>
      <c r="G36" s="79" t="n">
        <v>12.8452089215514</v>
      </c>
      <c r="H36" s="129" t="n">
        <v>0.372746600101834</v>
      </c>
      <c r="J36" s="1508"/>
    </row>
    <row r="37" customFormat="false" ht="12" hidden="false" customHeight="true" outlineLevel="0" collapsed="false">
      <c r="A37" s="133" t="s">
        <v>1537</v>
      </c>
      <c r="B37" s="613" t="n">
        <v>3530.0215274329</v>
      </c>
      <c r="C37" s="154" t="s">
        <v>119</v>
      </c>
      <c r="D37" s="151" t="n">
        <v>3.63569070516535</v>
      </c>
      <c r="E37" s="151" t="n">
        <v>0.100314888266235</v>
      </c>
      <c r="F37" s="631" t="s">
        <v>119</v>
      </c>
      <c r="G37" s="613" t="n">
        <v>12.8340664563214</v>
      </c>
      <c r="H37" s="1547" t="n">
        <v>0.354113715101834</v>
      </c>
      <c r="J37" s="1508"/>
    </row>
    <row r="38" customFormat="false" ht="12" hidden="false" customHeight="true" outlineLevel="0" collapsed="false">
      <c r="A38" s="133" t="s">
        <v>1538</v>
      </c>
      <c r="B38" s="613" t="n">
        <v>186.32885</v>
      </c>
      <c r="C38" s="151" t="n">
        <v>1157.93178469428</v>
      </c>
      <c r="D38" s="151" t="n">
        <v>0.0598</v>
      </c>
      <c r="E38" s="151" t="n">
        <v>0.1</v>
      </c>
      <c r="F38" s="613" t="n">
        <v>215.756097820533</v>
      </c>
      <c r="G38" s="613" t="n">
        <v>0.01114246523</v>
      </c>
      <c r="H38" s="1547" t="n">
        <v>0.01863288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39</v>
      </c>
      <c r="B40" s="1548"/>
      <c r="C40" s="1548"/>
      <c r="D40" s="1548"/>
      <c r="E40" s="1548"/>
      <c r="F40" s="1548"/>
      <c r="G40" s="1548"/>
      <c r="H40" s="1548"/>
      <c r="J40" s="1549"/>
    </row>
    <row r="41" customFormat="false" ht="13.5" hidden="false" customHeight="true" outlineLevel="0" collapsed="false">
      <c r="A41" s="1550" t="s">
        <v>1540</v>
      </c>
    </row>
    <row r="42" customFormat="false" ht="7.5" hidden="false" customHeight="true" outlineLevel="0" collapsed="false"/>
    <row r="43" customFormat="false" ht="23.25" hidden="false" customHeight="true" outlineLevel="0" collapsed="false">
      <c r="A43" s="1551" t="s">
        <v>154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1</v>
      </c>
      <c r="B5" s="1044" t="s">
        <v>1552</v>
      </c>
      <c r="C5" s="1044"/>
      <c r="D5" s="373" t="s">
        <v>1553</v>
      </c>
      <c r="E5" s="373"/>
      <c r="F5" s="374" t="s">
        <v>151</v>
      </c>
      <c r="G5" s="374"/>
      <c r="H5" s="374"/>
    </row>
    <row r="6" customFormat="false" ht="14.25" hidden="false" customHeight="true" outlineLevel="0" collapsed="false">
      <c r="A6" s="1553"/>
      <c r="B6" s="804" t="s">
        <v>1554</v>
      </c>
      <c r="C6" s="804"/>
      <c r="D6" s="1554" t="s">
        <v>1555</v>
      </c>
      <c r="E6" s="375" t="s">
        <v>1556</v>
      </c>
      <c r="F6" s="375" t="s">
        <v>395</v>
      </c>
      <c r="G6" s="375"/>
      <c r="H6" s="1555" t="s">
        <v>1557</v>
      </c>
    </row>
    <row r="7" customFormat="false" ht="12" hidden="false" customHeight="true" outlineLevel="0" collapsed="false">
      <c r="A7" s="1553"/>
      <c r="B7" s="804"/>
      <c r="C7" s="804"/>
      <c r="D7" s="1554"/>
      <c r="E7" s="375"/>
      <c r="F7" s="1517" t="s">
        <v>1558</v>
      </c>
      <c r="G7" s="1517" t="s">
        <v>1559</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0</v>
      </c>
      <c r="C9" s="728"/>
      <c r="D9" s="382" t="s">
        <v>1561</v>
      </c>
      <c r="E9" s="382"/>
      <c r="F9" s="77" t="s">
        <v>993</v>
      </c>
      <c r="G9" s="77"/>
      <c r="H9" s="77"/>
    </row>
    <row r="10" customFormat="false" ht="12.75" hidden="false" customHeight="true" outlineLevel="0" collapsed="false">
      <c r="A10" s="1556" t="s">
        <v>1562</v>
      </c>
      <c r="B10" s="1557"/>
      <c r="C10" s="1557"/>
      <c r="D10" s="1558"/>
      <c r="E10" s="1559"/>
      <c r="F10" s="141" t="n">
        <v>59.2154316341905</v>
      </c>
      <c r="G10" s="605" t="s">
        <v>180</v>
      </c>
      <c r="H10" s="129" t="n">
        <v>0.213070674435949</v>
      </c>
    </row>
    <row r="11" customFormat="false" ht="12" hidden="false" customHeight="true" outlineLevel="0" collapsed="false">
      <c r="A11" s="1560" t="s">
        <v>1563</v>
      </c>
      <c r="B11" s="1561" t="n">
        <v>236.861726536762</v>
      </c>
      <c r="C11" s="1561"/>
      <c r="D11" s="1562" t="n">
        <v>0.25</v>
      </c>
      <c r="E11" s="435" t="n">
        <v>0.000899557212350555</v>
      </c>
      <c r="F11" s="206" t="n">
        <v>59.2154316341905</v>
      </c>
      <c r="G11" s="1563" t="s">
        <v>169</v>
      </c>
      <c r="H11" s="142" t="n">
        <v>0.213070674435949</v>
      </c>
    </row>
    <row r="12" customFormat="false" ht="14.25" hidden="false" customHeight="true" outlineLevel="0" collapsed="false">
      <c r="A12" s="1560" t="s">
        <v>1564</v>
      </c>
      <c r="B12" s="1561" t="s">
        <v>97</v>
      </c>
      <c r="C12" s="1561"/>
      <c r="D12" s="1562" t="s">
        <v>97</v>
      </c>
      <c r="E12" s="435" t="s">
        <v>119</v>
      </c>
      <c r="F12" s="206" t="s">
        <v>97</v>
      </c>
      <c r="G12" s="1563" t="s">
        <v>119</v>
      </c>
      <c r="H12" s="142" t="s">
        <v>97</v>
      </c>
    </row>
    <row r="13" customFormat="false" ht="12" hidden="false" customHeight="true" outlineLevel="0" collapsed="false">
      <c r="A13" s="930" t="s">
        <v>1565</v>
      </c>
      <c r="B13" s="1094"/>
      <c r="C13" s="1094"/>
      <c r="D13" s="1564"/>
      <c r="E13" s="1565"/>
      <c r="F13" s="456" t="n">
        <v>51.3819676724709</v>
      </c>
      <c r="G13" s="456" t="n">
        <v>167.271232798639</v>
      </c>
      <c r="H13" s="1566" t="n">
        <v>6.07891198496811</v>
      </c>
    </row>
    <row r="14" customFormat="false" ht="12" hidden="false" customHeight="true" outlineLevel="0" collapsed="false">
      <c r="A14" s="1560" t="s">
        <v>1563</v>
      </c>
      <c r="B14" s="1561" t="n">
        <v>72.1687597345098</v>
      </c>
      <c r="C14" s="1561"/>
      <c r="D14" s="1562" t="n">
        <v>0.6</v>
      </c>
      <c r="E14" s="435" t="s">
        <v>119</v>
      </c>
      <c r="F14" s="426" t="n">
        <v>43.3012558407059</v>
      </c>
      <c r="G14" s="426" t="s">
        <v>169</v>
      </c>
      <c r="H14" s="142" t="s">
        <v>97</v>
      </c>
    </row>
    <row r="15" customFormat="false" ht="12" hidden="false" customHeight="true" outlineLevel="0" collapsed="false">
      <c r="A15" s="1560" t="s">
        <v>1564</v>
      </c>
      <c r="B15" s="1561" t="n">
        <v>292.253241050674</v>
      </c>
      <c r="C15" s="1561"/>
      <c r="D15" s="1562" t="n">
        <v>0.6</v>
      </c>
      <c r="E15" s="435" t="s">
        <v>119</v>
      </c>
      <c r="F15" s="426" t="n">
        <v>8.08071183176499</v>
      </c>
      <c r="G15" s="426" t="n">
        <v>167.271232798639</v>
      </c>
      <c r="H15" s="142" t="s">
        <v>97</v>
      </c>
    </row>
    <row r="16" customFormat="false" ht="13.5" hidden="false" customHeight="true" outlineLevel="0" collapsed="false">
      <c r="A16" s="1567" t="s">
        <v>1566</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69" t="s">
        <v>1569</v>
      </c>
      <c r="C20" s="1569" t="s">
        <v>1570</v>
      </c>
      <c r="D20" s="1569"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70" t="n">
        <v>58381.545</v>
      </c>
      <c r="C22" s="1571" t="n">
        <v>41.4129</v>
      </c>
      <c r="D22" s="1572" t="n">
        <v>0.16</v>
      </c>
      <c r="E22" s="1573" t="n">
        <v>0.00999999999999942</v>
      </c>
      <c r="F22" s="1573"/>
      <c r="G22" s="1574" t="n">
        <v>6.07891198496811</v>
      </c>
      <c r="H22" s="1574"/>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7</v>
      </c>
    </row>
    <row r="27" customFormat="false" ht="15.75" hidden="false" customHeight="true" outlineLevel="0" collapsed="false">
      <c r="A27" s="1503" t="s">
        <v>1578</v>
      </c>
    </row>
    <row r="28" customFormat="false" ht="15.75" hidden="false" customHeight="true" outlineLevel="0" collapsed="false">
      <c r="A28" s="1575" t="s">
        <v>1579</v>
      </c>
    </row>
    <row r="29" customFormat="false" ht="16.5" hidden="false" customHeight="true" outlineLevel="0" collapsed="false">
      <c r="A29" s="712" t="s">
        <v>1580</v>
      </c>
    </row>
    <row r="30" customFormat="false" ht="14.25" hidden="false" customHeight="true" outlineLevel="0" collapsed="false">
      <c r="A30" s="1503"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76" t="s">
        <v>1583</v>
      </c>
      <c r="B34" s="1576"/>
      <c r="C34" s="1576"/>
      <c r="D34" s="1576"/>
      <c r="E34" s="1576"/>
      <c r="F34" s="1576"/>
      <c r="G34" s="1576"/>
      <c r="H34" s="1576"/>
    </row>
    <row r="35" customFormat="false" ht="29.25" hidden="false" customHeight="true" outlineLevel="0" collapsed="false">
      <c r="A35" s="1576" t="s">
        <v>1584</v>
      </c>
      <c r="B35" s="1576"/>
      <c r="C35" s="1576"/>
      <c r="D35" s="1576"/>
      <c r="E35" s="1576"/>
      <c r="F35" s="1576"/>
      <c r="G35" s="1576"/>
      <c r="H35" s="157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7</v>
      </c>
    </row>
    <row r="7" customFormat="false" ht="13.5" hidden="false" customHeight="true" outlineLevel="0" collapsed="false">
      <c r="A7" s="1518" t="s">
        <v>1588</v>
      </c>
      <c r="B7" s="488" t="n">
        <v>6201116825.83334</v>
      </c>
      <c r="C7" s="489" t="n">
        <v>852282697.743797</v>
      </c>
    </row>
    <row r="8" customFormat="false" ht="12.75" hidden="false" customHeight="true" outlineLevel="0" collapsed="false">
      <c r="A8" s="1578" t="s">
        <v>1589</v>
      </c>
      <c r="B8" s="490" t="s">
        <v>139</v>
      </c>
      <c r="C8" s="491" t="n">
        <v>100</v>
      </c>
    </row>
    <row r="9" customFormat="false" ht="19.5" hidden="false" customHeight="true" outlineLevel="0" collapsed="false"/>
    <row r="10" customFormat="false" ht="12.75" hidden="false" customHeight="true" outlineLevel="0" collapsed="false">
      <c r="A10" s="1579" t="s">
        <v>1590</v>
      </c>
      <c r="B10" s="904" t="s">
        <v>1591</v>
      </c>
      <c r="C10" s="904"/>
      <c r="D10" s="723" t="s">
        <v>1592</v>
      </c>
      <c r="E10" s="723"/>
    </row>
    <row r="11" customFormat="false" ht="12.75" hidden="false" customHeight="true" outlineLevel="0" collapsed="false">
      <c r="A11" s="1580"/>
      <c r="B11" s="1520" t="s">
        <v>1593</v>
      </c>
      <c r="C11" s="1520"/>
      <c r="D11" s="1581" t="s">
        <v>1594</v>
      </c>
      <c r="E11" s="1581"/>
    </row>
    <row r="12" customFormat="false" ht="12.75" hidden="false" customHeight="true" outlineLevel="0" collapsed="false">
      <c r="A12" s="1582" t="s">
        <v>1595</v>
      </c>
      <c r="B12" s="1583" t="n">
        <v>852282697.743797</v>
      </c>
      <c r="C12" s="1583"/>
      <c r="D12" s="1584" t="n">
        <v>1.8527633860126</v>
      </c>
      <c r="E12" s="1584"/>
    </row>
    <row r="13" customFormat="false" ht="12.75" hidden="false" customHeight="true" outlineLevel="0" collapsed="false">
      <c r="A13" s="1585" t="s">
        <v>1596</v>
      </c>
      <c r="B13" s="1583" t="n">
        <v>5740500</v>
      </c>
      <c r="C13" s="1583"/>
      <c r="D13" s="1584" t="n">
        <v>0.1</v>
      </c>
      <c r="E13" s="1584"/>
    </row>
    <row r="14" customFormat="false" ht="12.75" hidden="false" customHeight="true" outlineLevel="0" collapsed="false">
      <c r="A14" s="100" t="s">
        <v>1597</v>
      </c>
      <c r="B14" s="1586" t="s">
        <v>119</v>
      </c>
      <c r="C14" s="1586"/>
      <c r="D14" s="1587" t="s">
        <v>119</v>
      </c>
      <c r="E14" s="1587"/>
    </row>
    <row r="15" customFormat="false" ht="12.75" hidden="false" customHeight="true" outlineLevel="0" collapsed="false">
      <c r="A15" s="100" t="s">
        <v>1598</v>
      </c>
      <c r="B15" s="1586" t="s">
        <v>97</v>
      </c>
      <c r="C15" s="1586"/>
      <c r="D15" s="1587" t="s">
        <v>97</v>
      </c>
      <c r="E15" s="1587"/>
    </row>
    <row r="16" customFormat="false" ht="12.75" hidden="false" customHeight="true" outlineLevel="0" collapsed="false">
      <c r="A16" s="100" t="s">
        <v>1599</v>
      </c>
      <c r="B16" s="1583" t="n">
        <v>178949548.778337</v>
      </c>
      <c r="C16" s="1583"/>
      <c r="D16" s="1587" t="n">
        <v>3.38857414067881</v>
      </c>
      <c r="E16" s="1587"/>
    </row>
    <row r="17" customFormat="false" ht="12.75" hidden="false" customHeight="true" outlineLevel="0" collapsed="false">
      <c r="A17" s="100" t="s">
        <v>1600</v>
      </c>
      <c r="B17" s="1583" t="n">
        <v>344688872</v>
      </c>
      <c r="C17" s="1583"/>
      <c r="D17" s="1584" t="n">
        <v>0.0726130653266332</v>
      </c>
      <c r="E17" s="1584"/>
    </row>
    <row r="18" customFormat="false" ht="12.75" hidden="false" customHeight="true" outlineLevel="0" collapsed="false">
      <c r="A18" s="100" t="s">
        <v>1601</v>
      </c>
      <c r="B18" s="1583" t="n">
        <v>214573155.934426</v>
      </c>
      <c r="C18" s="1583"/>
      <c r="D18" s="1587" t="n">
        <v>3.00403516335627</v>
      </c>
      <c r="E18" s="1587"/>
    </row>
    <row r="19" customFormat="false" ht="12.75" hidden="false" customHeight="true" outlineLevel="0" collapsed="false">
      <c r="A19" s="280" t="s">
        <v>1602</v>
      </c>
      <c r="B19" s="1583" t="s">
        <v>97</v>
      </c>
      <c r="C19" s="1583"/>
      <c r="D19" s="1587" t="s">
        <v>97</v>
      </c>
      <c r="E19" s="1587"/>
    </row>
    <row r="20" customFormat="false" ht="12.75" hidden="false" customHeight="true" outlineLevel="0" collapsed="false">
      <c r="A20" s="1588" t="s">
        <v>1603</v>
      </c>
      <c r="B20" s="1586"/>
      <c r="C20" s="1586"/>
      <c r="D20" s="1587"/>
      <c r="E20" s="1587"/>
    </row>
    <row r="21" customFormat="false" ht="12.75" hidden="false" customHeight="true" outlineLevel="0" collapsed="false">
      <c r="A21" s="1588" t="s">
        <v>1604</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5</v>
      </c>
      <c r="B23" s="1586"/>
      <c r="C23" s="1586"/>
      <c r="D23" s="1587"/>
      <c r="E23" s="1587"/>
    </row>
    <row r="24" customFormat="false" ht="12.75" hidden="false" customHeight="true" outlineLevel="0" collapsed="false">
      <c r="A24" s="1588" t="s">
        <v>1606</v>
      </c>
      <c r="B24" s="1586"/>
      <c r="C24" s="1586"/>
      <c r="D24" s="1587"/>
      <c r="E24" s="1587"/>
    </row>
    <row r="25" customFormat="false" ht="12.75" hidden="false" customHeight="true" outlineLevel="0" collapsed="false">
      <c r="A25" s="1588" t="s">
        <v>1607</v>
      </c>
      <c r="B25" s="1586"/>
      <c r="C25" s="1586"/>
      <c r="D25" s="1587"/>
      <c r="E25" s="1587"/>
    </row>
    <row r="26" customFormat="false" ht="12.75" hidden="false" customHeight="true" outlineLevel="0" collapsed="false">
      <c r="A26" s="1588" t="s">
        <v>1608</v>
      </c>
      <c r="B26" s="1586"/>
      <c r="C26" s="1586"/>
      <c r="D26" s="1587"/>
      <c r="E26" s="1587"/>
    </row>
    <row r="27" customFormat="false" ht="12.75" hidden="false" customHeight="true" outlineLevel="0" collapsed="false">
      <c r="A27" s="1588" t="s">
        <v>1609</v>
      </c>
      <c r="B27" s="1586"/>
      <c r="C27" s="1586"/>
      <c r="D27" s="1587"/>
      <c r="E27" s="1587"/>
    </row>
    <row r="28" customFormat="false" ht="12.75" hidden="false" customHeight="true" outlineLevel="0" collapsed="false">
      <c r="A28" s="1588" t="s">
        <v>1610</v>
      </c>
      <c r="B28" s="1586"/>
      <c r="C28" s="1586"/>
      <c r="D28" s="1587"/>
      <c r="E28" s="1587"/>
    </row>
    <row r="29" customFormat="false" ht="12.75" hidden="false" customHeight="true" outlineLevel="0" collapsed="false">
      <c r="A29" s="1588" t="s">
        <v>1611</v>
      </c>
      <c r="B29" s="1586" t="n">
        <v>22309871.0310336</v>
      </c>
      <c r="C29" s="1586"/>
      <c r="D29" s="1587" t="n">
        <v>4.02596122247782</v>
      </c>
      <c r="E29" s="1587"/>
    </row>
    <row r="30" customFormat="false" ht="12.75" hidden="false" customHeight="true" outlineLevel="0" collapsed="false">
      <c r="A30" s="1588" t="s">
        <v>1612</v>
      </c>
      <c r="B30" s="1586"/>
      <c r="C30" s="1586"/>
      <c r="D30" s="1587"/>
      <c r="E30" s="1587"/>
    </row>
    <row r="31" customFormat="false" ht="12.75" hidden="false" customHeight="true" outlineLevel="0" collapsed="false">
      <c r="A31" s="1588" t="s">
        <v>1596</v>
      </c>
      <c r="B31" s="1586"/>
      <c r="C31" s="1586"/>
      <c r="D31" s="1587"/>
      <c r="E31" s="1587"/>
    </row>
    <row r="32" customFormat="false" ht="12.75" hidden="false" customHeight="true" outlineLevel="0" collapsed="false">
      <c r="A32" s="1588" t="s">
        <v>1613</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4</v>
      </c>
      <c r="B34" s="1586"/>
      <c r="C34" s="1586"/>
      <c r="D34" s="1587"/>
      <c r="E34" s="1587"/>
    </row>
    <row r="35" customFormat="false" ht="12.75" hidden="false" customHeight="true" outlineLevel="0" collapsed="false">
      <c r="A35" s="1588" t="s">
        <v>1615</v>
      </c>
      <c r="B35" s="1586"/>
      <c r="C35" s="1586"/>
      <c r="D35" s="1587"/>
      <c r="E35" s="1587"/>
    </row>
    <row r="36" customFormat="false" ht="12.75" hidden="false" customHeight="true" outlineLevel="0" collapsed="false">
      <c r="A36" s="1588" t="s">
        <v>1616</v>
      </c>
      <c r="B36" s="1586" t="n">
        <v>86020750</v>
      </c>
      <c r="C36" s="1586"/>
      <c r="D36" s="1587" t="n">
        <v>1</v>
      </c>
      <c r="E36" s="1587"/>
    </row>
    <row r="37" customFormat="false" ht="12.75" hidden="false" customHeight="true" outlineLevel="0" collapsed="false">
      <c r="A37" s="1589"/>
      <c r="B37" s="1590" t="s">
        <v>1617</v>
      </c>
      <c r="C37" s="1590"/>
      <c r="D37" s="1590"/>
      <c r="E37" s="1590"/>
    </row>
    <row r="38" customFormat="false" ht="12.75" hidden="false" customHeight="true" outlineLevel="0" collapsed="false">
      <c r="A38" s="1591" t="s">
        <v>1618</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2</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4</v>
      </c>
      <c r="B45" s="130" t="n">
        <v>85</v>
      </c>
      <c r="C45" s="130" t="s">
        <v>119</v>
      </c>
      <c r="D45" s="130" t="n">
        <v>95</v>
      </c>
      <c r="E45" s="489" t="n">
        <v>59.5191454736928</v>
      </c>
    </row>
    <row r="46" customFormat="false" ht="12.75" hidden="false" customHeight="true" outlineLevel="0" collapsed="false">
      <c r="A46" s="1120" t="s">
        <v>1625</v>
      </c>
      <c r="B46" s="130" t="n">
        <v>15</v>
      </c>
      <c r="C46" s="130" t="s">
        <v>119</v>
      </c>
      <c r="D46" s="130" t="n">
        <v>5</v>
      </c>
      <c r="E46" s="489" t="n">
        <v>40.4808545263072</v>
      </c>
    </row>
    <row r="47" customFormat="false" ht="12.75" hidden="false" customHeight="true" outlineLevel="0" collapsed="false">
      <c r="A47" s="1120" t="s">
        <v>1602</v>
      </c>
      <c r="B47" s="237" t="s">
        <v>119</v>
      </c>
      <c r="C47" s="237" t="n">
        <v>0</v>
      </c>
      <c r="D47" s="237" t="s">
        <v>119</v>
      </c>
      <c r="E47" s="1597"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8</v>
      </c>
      <c r="D5" s="1601"/>
      <c r="E5" s="1602" t="s">
        <v>395</v>
      </c>
      <c r="F5" s="1602" t="s">
        <v>396</v>
      </c>
      <c r="G5" s="1602" t="s">
        <v>468</v>
      </c>
      <c r="H5" s="1602"/>
      <c r="I5" s="1602" t="s">
        <v>469</v>
      </c>
      <c r="J5" s="1602"/>
      <c r="K5" s="1601" t="s">
        <v>470</v>
      </c>
      <c r="L5" s="1601"/>
      <c r="M5" s="1602" t="s">
        <v>471</v>
      </c>
      <c r="N5" s="1602" t="s">
        <v>1629</v>
      </c>
      <c r="O5" s="1602" t="s">
        <v>86</v>
      </c>
      <c r="P5" s="1603" t="s">
        <v>472</v>
      </c>
    </row>
    <row r="6" customFormat="false" ht="12" hidden="false" customHeight="true" outlineLevel="0" collapsed="false">
      <c r="A6" s="1604" t="s">
        <v>359</v>
      </c>
      <c r="B6" s="1605"/>
      <c r="C6" s="1606" t="s">
        <v>1630</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1</v>
      </c>
      <c r="B8" s="1615"/>
      <c r="C8" s="1616" t="n">
        <v>361445.664736526</v>
      </c>
      <c r="D8" s="1616"/>
      <c r="E8" s="1616" t="n">
        <v>1959.56972516403</v>
      </c>
      <c r="F8" s="1616" t="n">
        <v>130.404855804206</v>
      </c>
      <c r="G8" s="1616" t="n">
        <v>5004.55</v>
      </c>
      <c r="H8" s="1616" t="n">
        <v>3795.82432924197</v>
      </c>
      <c r="I8" s="1616" t="n">
        <v>370.9754</v>
      </c>
      <c r="J8" s="1616" t="n">
        <v>497.633313080169</v>
      </c>
      <c r="K8" s="1616" t="n">
        <v>0.13436</v>
      </c>
      <c r="L8" s="1616" t="n">
        <v>0.0194430450629847</v>
      </c>
      <c r="M8" s="1616" t="n">
        <v>1250.20351214375</v>
      </c>
      <c r="N8" s="1616" t="n">
        <v>4372.76193703214</v>
      </c>
      <c r="O8" s="1616" t="n">
        <v>1292.60793697873</v>
      </c>
      <c r="P8" s="1617" t="n">
        <v>525.61366557336</v>
      </c>
    </row>
    <row r="9" customFormat="false" ht="12" hidden="false" customHeight="true" outlineLevel="0" collapsed="false">
      <c r="A9" s="1618" t="s">
        <v>1632</v>
      </c>
      <c r="B9" s="1619"/>
      <c r="C9" s="1620" t="n">
        <v>460522.981674697</v>
      </c>
      <c r="D9" s="1620"/>
      <c r="E9" s="1620" t="n">
        <v>345.191029652116</v>
      </c>
      <c r="F9" s="1620" t="n">
        <v>24.571191903772</v>
      </c>
      <c r="G9" s="1621"/>
      <c r="H9" s="1621"/>
      <c r="I9" s="1621"/>
      <c r="J9" s="1621"/>
      <c r="K9" s="1621"/>
      <c r="L9" s="1621"/>
      <c r="M9" s="1620" t="n">
        <v>1229.73536538048</v>
      </c>
      <c r="N9" s="1620" t="n">
        <v>3954.02800618105</v>
      </c>
      <c r="O9" s="1620" t="n">
        <v>742.440528333743</v>
      </c>
      <c r="P9" s="1622" t="n">
        <v>499.736089420774</v>
      </c>
    </row>
    <row r="10" customFormat="false" ht="13.5" hidden="false" customHeight="true" outlineLevel="0" collapsed="false">
      <c r="A10" s="1623" t="s">
        <v>1633</v>
      </c>
      <c r="B10" s="1624" t="s">
        <v>1634</v>
      </c>
      <c r="C10" s="1625" t="n">
        <v>447412.130322935</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5</v>
      </c>
      <c r="C11" s="1625" t="n">
        <v>457688.884728522</v>
      </c>
      <c r="D11" s="1625"/>
      <c r="E11" s="1625" t="n">
        <v>64.4206152120664</v>
      </c>
      <c r="F11" s="1625" t="n">
        <v>24.5668446227336</v>
      </c>
      <c r="G11" s="669"/>
      <c r="H11" s="669"/>
      <c r="I11" s="669"/>
      <c r="J11" s="669"/>
      <c r="K11" s="669"/>
      <c r="L11" s="669"/>
      <c r="M11" s="1625" t="n">
        <v>1222.01767292095</v>
      </c>
      <c r="N11" s="1625" t="n">
        <v>3952.93013418105</v>
      </c>
      <c r="O11" s="1625" t="n">
        <v>661.938368343823</v>
      </c>
      <c r="P11" s="1627" t="n">
        <v>460.508488998726</v>
      </c>
    </row>
    <row r="12" customFormat="false" ht="12" hidden="false" customHeight="true" outlineLevel="0" collapsed="false">
      <c r="A12" s="1628" t="s">
        <v>1636</v>
      </c>
      <c r="B12" s="1629"/>
      <c r="C12" s="1625" t="n">
        <v>158984.292432757</v>
      </c>
      <c r="D12" s="1625"/>
      <c r="E12" s="1625" t="n">
        <v>6.1495940949455</v>
      </c>
      <c r="F12" s="1625" t="n">
        <v>1.8095886498088</v>
      </c>
      <c r="G12" s="669"/>
      <c r="H12" s="669"/>
      <c r="I12" s="669"/>
      <c r="J12" s="669"/>
      <c r="K12" s="669"/>
      <c r="L12" s="669"/>
      <c r="M12" s="1625" t="n">
        <v>157.835023355375</v>
      </c>
      <c r="N12" s="1625" t="n">
        <v>50.7914999789814</v>
      </c>
      <c r="O12" s="1625" t="n">
        <v>5.62297443632909</v>
      </c>
      <c r="P12" s="1627" t="n">
        <v>283.395379282421</v>
      </c>
    </row>
    <row r="13" customFormat="false" ht="12" hidden="false" customHeight="true" outlineLevel="0" collapsed="false">
      <c r="A13" s="1630" t="s">
        <v>1637</v>
      </c>
      <c r="B13" s="1630"/>
      <c r="C13" s="1625" t="n">
        <v>86500.0377148187</v>
      </c>
      <c r="D13" s="1625"/>
      <c r="E13" s="1631" t="n">
        <v>5.84885550717257</v>
      </c>
      <c r="F13" s="1631" t="n">
        <v>4.980700814657</v>
      </c>
      <c r="G13" s="1632"/>
      <c r="H13" s="1632"/>
      <c r="I13" s="1632"/>
      <c r="J13" s="1632"/>
      <c r="K13" s="1632"/>
      <c r="L13" s="1632"/>
      <c r="M13" s="1631" t="n">
        <v>174.531094208111</v>
      </c>
      <c r="N13" s="1631" t="n">
        <v>306.650934965555</v>
      </c>
      <c r="O13" s="1631" t="n">
        <v>13.070392182014</v>
      </c>
      <c r="P13" s="1633" t="n">
        <v>87.8732707755764</v>
      </c>
    </row>
    <row r="14" customFormat="false" ht="12" hidden="false" customHeight="true" outlineLevel="0" collapsed="false">
      <c r="A14" s="1628" t="s">
        <v>1638</v>
      </c>
      <c r="B14" s="1629"/>
      <c r="C14" s="1625" t="n">
        <v>126175.631025503</v>
      </c>
      <c r="D14" s="1625"/>
      <c r="E14" s="1625" t="n">
        <v>29.4685213717827</v>
      </c>
      <c r="F14" s="1625" t="n">
        <v>12.2388107880163</v>
      </c>
      <c r="G14" s="669"/>
      <c r="H14" s="669"/>
      <c r="I14" s="669"/>
      <c r="J14" s="669"/>
      <c r="K14" s="669"/>
      <c r="L14" s="669"/>
      <c r="M14" s="1625" t="n">
        <v>697.548482290814</v>
      </c>
      <c r="N14" s="1625" t="n">
        <v>3057.2143246339</v>
      </c>
      <c r="O14" s="1625" t="n">
        <v>570.243219913464</v>
      </c>
      <c r="P14" s="1627" t="n">
        <v>67.8145669334155</v>
      </c>
    </row>
    <row r="15" customFormat="false" ht="12" hidden="false" customHeight="true" outlineLevel="0" collapsed="false">
      <c r="A15" s="1628" t="s">
        <v>1639</v>
      </c>
      <c r="B15" s="1629"/>
      <c r="C15" s="1625" t="n">
        <v>85368.7697392553</v>
      </c>
      <c r="D15" s="1625"/>
      <c r="E15" s="1625" t="n">
        <v>22.8556775605186</v>
      </c>
      <c r="F15" s="1625" t="n">
        <v>5.41263227966334</v>
      </c>
      <c r="G15" s="669"/>
      <c r="H15" s="669"/>
      <c r="I15" s="669"/>
      <c r="J15" s="669"/>
      <c r="K15" s="669"/>
      <c r="L15" s="669"/>
      <c r="M15" s="1625" t="n">
        <v>186.118134757829</v>
      </c>
      <c r="N15" s="1625" t="n">
        <v>500.09461783791</v>
      </c>
      <c r="O15" s="1625" t="n">
        <v>71.2762489990741</v>
      </c>
      <c r="P15" s="1627" t="n">
        <v>21.2656535133131</v>
      </c>
    </row>
    <row r="16" customFormat="false" ht="12" hidden="false" customHeight="true" outlineLevel="0" collapsed="false">
      <c r="A16" s="1628" t="s">
        <v>1640</v>
      </c>
      <c r="B16" s="1629"/>
      <c r="C16" s="1625" t="n">
        <v>660.153816187697</v>
      </c>
      <c r="D16" s="1625"/>
      <c r="E16" s="1625" t="n">
        <v>0.0979666776470588</v>
      </c>
      <c r="F16" s="1625" t="n">
        <v>0.125112090588235</v>
      </c>
      <c r="G16" s="669"/>
      <c r="H16" s="669"/>
      <c r="I16" s="669"/>
      <c r="J16" s="669"/>
      <c r="K16" s="669"/>
      <c r="L16" s="669"/>
      <c r="M16" s="1625" t="n">
        <v>5.98493830882353</v>
      </c>
      <c r="N16" s="1625" t="n">
        <v>38.1787567647059</v>
      </c>
      <c r="O16" s="1625" t="n">
        <v>1.72553281294118</v>
      </c>
      <c r="P16" s="1627" t="n">
        <v>0.159618494</v>
      </c>
    </row>
    <row r="17" customFormat="false" ht="12" hidden="false" customHeight="true" outlineLevel="0" collapsed="false">
      <c r="A17" s="1623" t="s">
        <v>121</v>
      </c>
      <c r="B17" s="1634"/>
      <c r="C17" s="1625" t="n">
        <v>2834.09694617491</v>
      </c>
      <c r="D17" s="1625"/>
      <c r="E17" s="1625" t="n">
        <v>280.77041444005</v>
      </c>
      <c r="F17" s="1625" t="n">
        <v>0.00434728103835469</v>
      </c>
      <c r="G17" s="669"/>
      <c r="H17" s="669"/>
      <c r="I17" s="669"/>
      <c r="J17" s="669"/>
      <c r="K17" s="669"/>
      <c r="L17" s="669"/>
      <c r="M17" s="1625" t="n">
        <v>7.71769245953177</v>
      </c>
      <c r="N17" s="1625" t="n">
        <v>1.097872</v>
      </c>
      <c r="O17" s="1625" t="n">
        <v>80.502159989921</v>
      </c>
      <c r="P17" s="1627" t="n">
        <v>39.2276004220479</v>
      </c>
    </row>
    <row r="18" customFormat="false" ht="12" hidden="false" customHeight="true" outlineLevel="0" collapsed="false">
      <c r="A18" s="1628" t="s">
        <v>122</v>
      </c>
      <c r="B18" s="1634"/>
      <c r="C18" s="1625" t="s">
        <v>119</v>
      </c>
      <c r="D18" s="1625"/>
      <c r="E18" s="1625" t="n">
        <v>4.501375</v>
      </c>
      <c r="F18" s="1625" t="s">
        <v>119</v>
      </c>
      <c r="G18" s="669"/>
      <c r="H18" s="669"/>
      <c r="I18" s="669"/>
      <c r="J18" s="669"/>
      <c r="K18" s="669"/>
      <c r="L18" s="669"/>
      <c r="M18" s="1625" t="s">
        <v>119</v>
      </c>
      <c r="N18" s="1625" t="s">
        <v>119</v>
      </c>
      <c r="O18" s="1625" t="n">
        <v>1.9135</v>
      </c>
      <c r="P18" s="1627" t="s">
        <v>119</v>
      </c>
    </row>
    <row r="19" customFormat="false" ht="12.75" hidden="false" customHeight="true" outlineLevel="0" collapsed="false">
      <c r="A19" s="1635" t="s">
        <v>1641</v>
      </c>
      <c r="B19" s="1636"/>
      <c r="C19" s="1637" t="n">
        <v>2834.09694617491</v>
      </c>
      <c r="D19" s="1637"/>
      <c r="E19" s="1637" t="n">
        <v>276.26903944005</v>
      </c>
      <c r="F19" s="1637" t="n">
        <v>0.00434728103835469</v>
      </c>
      <c r="G19" s="671"/>
      <c r="H19" s="671"/>
      <c r="I19" s="671"/>
      <c r="J19" s="671"/>
      <c r="K19" s="671"/>
      <c r="L19" s="671"/>
      <c r="M19" s="1637" t="n">
        <v>7.71769245953177</v>
      </c>
      <c r="N19" s="1637" t="n">
        <v>1.097872</v>
      </c>
      <c r="O19" s="1637" t="n">
        <v>78.588659989921</v>
      </c>
      <c r="P19" s="1638" t="n">
        <v>39.2276004220479</v>
      </c>
    </row>
    <row r="20" customFormat="false" ht="12" hidden="false" customHeight="true" outlineLevel="0" collapsed="false">
      <c r="A20" s="1639" t="s">
        <v>1642</v>
      </c>
      <c r="B20" s="1640"/>
      <c r="C20" s="1620" t="n">
        <v>25788.3944546727</v>
      </c>
      <c r="D20" s="1620"/>
      <c r="E20" s="1620" t="n">
        <v>2.76624375078799</v>
      </c>
      <c r="F20" s="1620" t="n">
        <v>24.3774996301876</v>
      </c>
      <c r="G20" s="1620" t="n">
        <v>5004.55</v>
      </c>
      <c r="H20" s="1620" t="n">
        <v>3795.82432924197</v>
      </c>
      <c r="I20" s="1620" t="n">
        <v>370.9754</v>
      </c>
      <c r="J20" s="1620" t="n">
        <v>497.633313080169</v>
      </c>
      <c r="K20" s="1620" t="n">
        <v>0.13436</v>
      </c>
      <c r="L20" s="1620" t="n">
        <v>0.0194430450629847</v>
      </c>
      <c r="M20" s="1620" t="n">
        <v>6.0610903837093</v>
      </c>
      <c r="N20" s="1620" t="n">
        <v>111.655280063263</v>
      </c>
      <c r="O20" s="1620" t="n">
        <v>46.1749130237334</v>
      </c>
      <c r="P20" s="1622" t="n">
        <v>25.3406268896571</v>
      </c>
    </row>
    <row r="21" customFormat="false" ht="12" hidden="false" customHeight="true" outlineLevel="0" collapsed="false">
      <c r="A21" s="1623" t="s">
        <v>477</v>
      </c>
      <c r="B21" s="1641"/>
      <c r="C21" s="1625" t="n">
        <v>22985.7875040044</v>
      </c>
      <c r="D21" s="1625"/>
      <c r="E21" s="1642" t="s">
        <v>119</v>
      </c>
      <c r="F21" s="1642" t="s">
        <v>119</v>
      </c>
      <c r="G21" s="862"/>
      <c r="H21" s="862"/>
      <c r="I21" s="862"/>
      <c r="J21" s="862"/>
      <c r="K21" s="862"/>
      <c r="L21" s="862"/>
      <c r="M21" s="1642" t="s">
        <v>119</v>
      </c>
      <c r="N21" s="1642" t="s">
        <v>119</v>
      </c>
      <c r="O21" s="1642" t="n">
        <v>11.561678</v>
      </c>
      <c r="P21" s="1643" t="n">
        <v>13.6173894</v>
      </c>
    </row>
    <row r="22" customFormat="false" ht="12" hidden="false" customHeight="true" outlineLevel="0" collapsed="false">
      <c r="A22" s="1623" t="s">
        <v>1643</v>
      </c>
      <c r="B22" s="1641"/>
      <c r="C22" s="1625" t="n">
        <v>1243.3214</v>
      </c>
      <c r="D22" s="1625"/>
      <c r="E22" s="1625" t="n">
        <v>0.309197156</v>
      </c>
      <c r="F22" s="1625" t="n">
        <v>24.3774996301876</v>
      </c>
      <c r="G22" s="1625" t="s">
        <v>119</v>
      </c>
      <c r="H22" s="1625" t="s">
        <v>119</v>
      </c>
      <c r="I22" s="1625" t="s">
        <v>119</v>
      </c>
      <c r="J22" s="1625" t="s">
        <v>119</v>
      </c>
      <c r="K22" s="1625" t="s">
        <v>119</v>
      </c>
      <c r="L22" s="1625" t="s">
        <v>119</v>
      </c>
      <c r="M22" s="1625" t="n">
        <v>3.06638276792911</v>
      </c>
      <c r="N22" s="1625" t="n">
        <v>14.4704897732628</v>
      </c>
      <c r="O22" s="1625" t="n">
        <v>4.41025914291403</v>
      </c>
      <c r="P22" s="1627" t="n">
        <v>7.45499370935483</v>
      </c>
    </row>
    <row r="23" customFormat="false" ht="12" hidden="false" customHeight="true" outlineLevel="0" collapsed="false">
      <c r="A23" s="1623" t="s">
        <v>500</v>
      </c>
      <c r="B23" s="1641"/>
      <c r="C23" s="1625" t="n">
        <v>1559.28555066828</v>
      </c>
      <c r="D23" s="1625"/>
      <c r="E23" s="1625" t="n">
        <v>2.45704659478799</v>
      </c>
      <c r="F23" s="1625" t="s">
        <v>119</v>
      </c>
      <c r="G23" s="669"/>
      <c r="H23" s="669"/>
      <c r="I23" s="669"/>
      <c r="J23" s="1625" t="n">
        <v>267.626979746836</v>
      </c>
      <c r="K23" s="669"/>
      <c r="L23" s="1625" t="n">
        <v>0.005657</v>
      </c>
      <c r="M23" s="1625" t="n">
        <v>2.7739662157802</v>
      </c>
      <c r="N23" s="1625" t="n">
        <v>97.18479029</v>
      </c>
      <c r="O23" s="1625" t="n">
        <v>3.24663407581937</v>
      </c>
      <c r="P23" s="1627" t="n">
        <v>4.01422190030228</v>
      </c>
    </row>
    <row r="24" customFormat="false" ht="13.5" hidden="false" customHeight="true" outlineLevel="0" collapsed="false">
      <c r="A24" s="1623" t="s">
        <v>1644</v>
      </c>
      <c r="B24" s="1641"/>
      <c r="C24" s="1625" t="s">
        <v>119</v>
      </c>
      <c r="D24" s="1625"/>
      <c r="E24" s="669"/>
      <c r="F24" s="669"/>
      <c r="G24" s="669"/>
      <c r="H24" s="669"/>
      <c r="I24" s="669"/>
      <c r="J24" s="669"/>
      <c r="K24" s="669"/>
      <c r="L24" s="669"/>
      <c r="M24" s="1625" t="n">
        <v>0.2207414</v>
      </c>
      <c r="N24" s="1625" t="s">
        <v>119</v>
      </c>
      <c r="O24" s="1625" t="n">
        <v>26.956341805</v>
      </c>
      <c r="P24" s="1627" t="n">
        <v>0.25402188</v>
      </c>
    </row>
    <row r="25" customFormat="false" ht="13.5" hidden="false" customHeight="true" outlineLevel="0" collapsed="false">
      <c r="A25" s="1644" t="s">
        <v>1645</v>
      </c>
      <c r="B25" s="1645"/>
      <c r="C25" s="669"/>
      <c r="D25" s="669"/>
      <c r="E25" s="1632"/>
      <c r="F25" s="1632"/>
      <c r="G25" s="1632"/>
      <c r="H25" s="1631" t="n">
        <v>22.8</v>
      </c>
      <c r="I25" s="1632"/>
      <c r="J25" s="1631" t="s">
        <v>180</v>
      </c>
      <c r="K25" s="1632"/>
      <c r="L25" s="1631" t="s">
        <v>180</v>
      </c>
      <c r="M25" s="1632"/>
      <c r="N25" s="1632"/>
      <c r="O25" s="1632"/>
      <c r="P25" s="1646"/>
    </row>
    <row r="26" customFormat="false" ht="13.5" hidden="false" customHeight="true" outlineLevel="0" collapsed="false">
      <c r="A26" s="1644" t="s">
        <v>1646</v>
      </c>
      <c r="B26" s="1645"/>
      <c r="C26" s="669"/>
      <c r="D26" s="669"/>
      <c r="E26" s="1632"/>
      <c r="F26" s="1632"/>
      <c r="G26" s="1631" t="n">
        <v>5004.55</v>
      </c>
      <c r="H26" s="1631" t="n">
        <v>3773.02432924197</v>
      </c>
      <c r="I26" s="1631" t="n">
        <v>370.9754</v>
      </c>
      <c r="J26" s="1631" t="n">
        <v>230.006333333333</v>
      </c>
      <c r="K26" s="1631" t="n">
        <v>0.13436</v>
      </c>
      <c r="L26" s="1631" t="n">
        <v>0.0137860450629847</v>
      </c>
      <c r="M26" s="1632"/>
      <c r="N26" s="1632"/>
      <c r="O26" s="1632"/>
      <c r="P26" s="1646"/>
    </row>
    <row r="27" customFormat="false" ht="12.75" hidden="false" customHeight="true" outlineLevel="0" collapsed="false">
      <c r="A27" s="1647" t="s">
        <v>1647</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8</v>
      </c>
    </row>
    <row r="30" customFormat="false" ht="12" hidden="false" customHeight="true" outlineLevel="0" collapsed="false">
      <c r="A30" s="1650" t="s">
        <v>1649</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1</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1</v>
      </c>
      <c r="B5" s="1601" t="s">
        <v>1652</v>
      </c>
      <c r="C5" s="1601"/>
      <c r="D5" s="1601"/>
      <c r="E5" s="1601"/>
      <c r="F5" s="1601" t="s">
        <v>395</v>
      </c>
      <c r="G5" s="1663" t="s">
        <v>396</v>
      </c>
      <c r="H5" s="1663" t="s">
        <v>1653</v>
      </c>
      <c r="I5" s="1663"/>
      <c r="J5" s="1663" t="s">
        <v>469</v>
      </c>
      <c r="K5" s="1663"/>
      <c r="L5" s="1663" t="s">
        <v>470</v>
      </c>
      <c r="M5" s="1663"/>
      <c r="N5" s="1663" t="s">
        <v>471</v>
      </c>
      <c r="O5" s="1663" t="s">
        <v>1629</v>
      </c>
      <c r="P5" s="1663" t="s">
        <v>86</v>
      </c>
      <c r="Q5" s="1664" t="s">
        <v>472</v>
      </c>
    </row>
    <row r="6" customFormat="false" ht="12" hidden="false" customHeight="true" outlineLevel="0" collapsed="false">
      <c r="A6" s="1665" t="s">
        <v>359</v>
      </c>
      <c r="B6" s="1606" t="s">
        <v>1654</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5</v>
      </c>
      <c r="B8" s="1672"/>
      <c r="C8" s="1673" t="n">
        <v>1309.87287711277</v>
      </c>
      <c r="D8" s="1673"/>
      <c r="E8" s="1673"/>
      <c r="F8" s="1674"/>
      <c r="G8" s="1675" t="n">
        <v>2.763875</v>
      </c>
      <c r="H8" s="1676"/>
      <c r="I8" s="1674"/>
      <c r="J8" s="1676"/>
      <c r="K8" s="1674"/>
      <c r="L8" s="1676"/>
      <c r="M8" s="1674"/>
      <c r="N8" s="1677" t="s">
        <v>119</v>
      </c>
      <c r="O8" s="1677" t="s">
        <v>119</v>
      </c>
      <c r="P8" s="1675" t="n">
        <v>474.716320825033</v>
      </c>
      <c r="Q8" s="1678" t="s">
        <v>119</v>
      </c>
    </row>
    <row r="9" customFormat="false" ht="12" hidden="false" customHeight="true" outlineLevel="0" collapsed="false">
      <c r="A9" s="1679" t="s">
        <v>1656</v>
      </c>
      <c r="B9" s="1680"/>
      <c r="C9" s="1681"/>
      <c r="D9" s="1681"/>
      <c r="E9" s="1681"/>
      <c r="F9" s="1682" t="n">
        <v>751.455456887235</v>
      </c>
      <c r="G9" s="1682" t="n">
        <v>71.9970833640246</v>
      </c>
      <c r="H9" s="665"/>
      <c r="I9" s="1683"/>
      <c r="J9" s="665"/>
      <c r="K9" s="1683"/>
      <c r="L9" s="665"/>
      <c r="M9" s="1683"/>
      <c r="N9" s="1684" t="n">
        <v>0.424280389438278</v>
      </c>
      <c r="O9" s="1684" t="n">
        <v>11.2563787239914</v>
      </c>
      <c r="P9" s="1684" t="n">
        <v>1.16109487547188</v>
      </c>
      <c r="Q9" s="1685" t="s">
        <v>119</v>
      </c>
      <c r="R9" s="16"/>
    </row>
    <row r="10" customFormat="false" ht="12" hidden="false" customHeight="true" outlineLevel="0" collapsed="false">
      <c r="A10" s="1686" t="s">
        <v>1657</v>
      </c>
      <c r="B10" s="1687"/>
      <c r="C10" s="1688"/>
      <c r="D10" s="1688"/>
      <c r="E10" s="1688"/>
      <c r="F10" s="1689" t="n">
        <v>526.470341556485</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4.839997220984</v>
      </c>
      <c r="G11" s="1691" t="n">
        <v>12.3081228206121</v>
      </c>
      <c r="H11" s="669"/>
      <c r="I11" s="1688"/>
      <c r="J11" s="669"/>
      <c r="K11" s="1688"/>
      <c r="L11" s="669"/>
      <c r="M11" s="1688"/>
      <c r="N11" s="669"/>
      <c r="O11" s="669"/>
      <c r="P11" s="1692" t="n">
        <v>0.614873262000001</v>
      </c>
      <c r="Q11" s="1693"/>
    </row>
    <row r="12" customFormat="false" ht="12" hidden="false" customHeight="true" outlineLevel="0" collapsed="false">
      <c r="A12" s="1686" t="s">
        <v>828</v>
      </c>
      <c r="B12" s="1687"/>
      <c r="C12" s="1688"/>
      <c r="D12" s="1688"/>
      <c r="E12" s="1688"/>
      <c r="F12" s="1691" t="n">
        <v>69.5988964962936</v>
      </c>
      <c r="G12" s="669"/>
      <c r="H12" s="669"/>
      <c r="I12" s="1688"/>
      <c r="J12" s="669"/>
      <c r="K12" s="1688"/>
      <c r="L12" s="669"/>
      <c r="M12" s="1688"/>
      <c r="N12" s="669"/>
      <c r="O12" s="669"/>
      <c r="P12" s="1694" t="s">
        <v>180</v>
      </c>
      <c r="Q12" s="1693"/>
    </row>
    <row r="13" customFormat="false" ht="13.5" hidden="false" customHeight="true" outlineLevel="0" collapsed="false">
      <c r="A13" s="1686" t="s">
        <v>1658</v>
      </c>
      <c r="B13" s="1695"/>
      <c r="C13" s="1696"/>
      <c r="D13" s="1696"/>
      <c r="E13" s="1696"/>
      <c r="F13" s="1691" t="s">
        <v>119</v>
      </c>
      <c r="G13" s="1691" t="n">
        <v>59.6772215603055</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59</v>
      </c>
      <c r="B15" s="1687"/>
      <c r="C15" s="1688"/>
      <c r="D15" s="1688"/>
      <c r="E15" s="1688"/>
      <c r="F15" s="1691" t="n">
        <v>0.546221613471881</v>
      </c>
      <c r="G15" s="1691" t="n">
        <v>0.0117389831069879</v>
      </c>
      <c r="H15" s="669"/>
      <c r="I15" s="1688"/>
      <c r="J15" s="669"/>
      <c r="K15" s="1688"/>
      <c r="L15" s="669"/>
      <c r="M15" s="1688"/>
      <c r="N15" s="1692" t="n">
        <v>0.424280389438278</v>
      </c>
      <c r="O15" s="1692" t="n">
        <v>11.2563787239914</v>
      </c>
      <c r="P15" s="1692" t="n">
        <v>0.546221613471881</v>
      </c>
      <c r="Q15" s="1693"/>
    </row>
    <row r="16" customFormat="false" ht="12.75" hidden="false" customHeight="true" outlineLevel="0" collapsed="false">
      <c r="A16" s="1697" t="s">
        <v>1647</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0</v>
      </c>
      <c r="B17" s="1702" t="s">
        <v>1661</v>
      </c>
      <c r="C17" s="1703" t="n">
        <v>-126391.340367777</v>
      </c>
      <c r="D17" s="1703"/>
      <c r="E17" s="1703"/>
      <c r="F17" s="1682" t="n">
        <v>3.09401654049742</v>
      </c>
      <c r="G17" s="1682" t="n">
        <v>0.0212713637159198</v>
      </c>
      <c r="H17" s="665"/>
      <c r="I17" s="1683"/>
      <c r="J17" s="665"/>
      <c r="K17" s="1683"/>
      <c r="L17" s="665"/>
      <c r="M17" s="1683"/>
      <c r="N17" s="1684" t="n">
        <v>0.768807860018243</v>
      </c>
      <c r="O17" s="1684" t="n">
        <v>27.0726447293524</v>
      </c>
      <c r="P17" s="1684" t="n">
        <v>4.06089670940287</v>
      </c>
      <c r="Q17" s="1684" t="n">
        <v>0.309401654049742</v>
      </c>
      <c r="R17" s="16"/>
    </row>
    <row r="18" customFormat="false" ht="14.25" hidden="false" customHeight="true" outlineLevel="0" collapsed="false">
      <c r="A18" s="1704" t="s">
        <v>1126</v>
      </c>
      <c r="B18" s="1705" t="s">
        <v>1661</v>
      </c>
      <c r="C18" s="1706" t="n">
        <v>-84728.1115496268</v>
      </c>
      <c r="D18" s="1706"/>
      <c r="E18" s="1706"/>
      <c r="F18" s="1707" t="n">
        <v>3.09401654049742</v>
      </c>
      <c r="G18" s="1707" t="n">
        <v>0.0212713637159198</v>
      </c>
      <c r="H18" s="1632"/>
      <c r="I18" s="1708"/>
      <c r="J18" s="1632"/>
      <c r="K18" s="1708"/>
      <c r="L18" s="1632"/>
      <c r="M18" s="1708"/>
      <c r="N18" s="1692" t="n">
        <v>0.768807860018243</v>
      </c>
      <c r="O18" s="1692" t="n">
        <v>27.0726447293524</v>
      </c>
      <c r="P18" s="1709" t="n">
        <v>4.06089670940287</v>
      </c>
      <c r="Q18" s="1710"/>
    </row>
    <row r="19" customFormat="false" ht="13.5" hidden="false" customHeight="true" outlineLevel="0" collapsed="false">
      <c r="A19" s="1704" t="s">
        <v>1129</v>
      </c>
      <c r="B19" s="1705" t="s">
        <v>1661</v>
      </c>
      <c r="C19" s="1706" t="n">
        <v>-19681.3067</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2</v>
      </c>
      <c r="B20" s="1705" t="s">
        <v>1661</v>
      </c>
      <c r="C20" s="1706" t="n">
        <v>-24511.4293370761</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5</v>
      </c>
      <c r="B21" s="1705" t="s">
        <v>1661</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2</v>
      </c>
      <c r="B22" s="1705" t="s">
        <v>1661</v>
      </c>
      <c r="C22" s="1706" t="n">
        <v>2529.50721892576</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1</v>
      </c>
      <c r="B23" s="1705" t="s">
        <v>1661</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3</v>
      </c>
      <c r="B24" s="1726" t="s">
        <v>1661</v>
      </c>
      <c r="C24" s="1727" t="s">
        <v>119</v>
      </c>
      <c r="D24" s="1727"/>
      <c r="E24" s="1727"/>
      <c r="F24" s="1728" t="s">
        <v>119</v>
      </c>
      <c r="G24" s="1727" t="s">
        <v>119</v>
      </c>
      <c r="H24" s="1729"/>
      <c r="I24" s="1730"/>
      <c r="J24" s="1729"/>
      <c r="K24" s="1730"/>
      <c r="L24" s="1729"/>
      <c r="M24" s="1730"/>
      <c r="N24" s="1694" t="s">
        <v>119</v>
      </c>
      <c r="O24" s="1694" t="s">
        <v>119</v>
      </c>
      <c r="P24" s="1731" t="s">
        <v>119</v>
      </c>
      <c r="Q24" s="1732" t="n">
        <v>0.309401654049742</v>
      </c>
    </row>
    <row r="25" customFormat="false" ht="12" hidden="false" customHeight="true" outlineLevel="0" collapsed="false">
      <c r="A25" s="1701" t="s">
        <v>1664</v>
      </c>
      <c r="B25" s="1733"/>
      <c r="C25" s="1734" t="n">
        <v>215.756097820533</v>
      </c>
      <c r="D25" s="1734"/>
      <c r="E25" s="1734"/>
      <c r="F25" s="1682" t="n">
        <v>857.062978333393</v>
      </c>
      <c r="G25" s="1682" t="n">
        <v>6.67393454250589</v>
      </c>
      <c r="H25" s="665"/>
      <c r="I25" s="1683"/>
      <c r="J25" s="665"/>
      <c r="K25" s="1683"/>
      <c r="L25" s="665"/>
      <c r="M25" s="1683"/>
      <c r="N25" s="1684" t="n">
        <v>13.2139681301</v>
      </c>
      <c r="O25" s="1684" t="n">
        <v>268.749627334477</v>
      </c>
      <c r="P25" s="1684" t="n">
        <v>24.0541832113435</v>
      </c>
      <c r="Q25" s="1684" t="n">
        <v>0.22754760888</v>
      </c>
      <c r="R25" s="16"/>
    </row>
    <row r="26" customFormat="false" ht="13.5" hidden="false" customHeight="true" outlineLevel="0" collapsed="false">
      <c r="A26" s="1686" t="s">
        <v>1470</v>
      </c>
      <c r="B26" s="1735" t="s">
        <v>1665</v>
      </c>
      <c r="C26" s="1691" t="s">
        <v>180</v>
      </c>
      <c r="D26" s="1691"/>
      <c r="E26" s="1691"/>
      <c r="F26" s="1689" t="n">
        <v>733.437875227972</v>
      </c>
      <c r="G26" s="862"/>
      <c r="H26" s="669"/>
      <c r="I26" s="1688"/>
      <c r="J26" s="669"/>
      <c r="K26" s="1688"/>
      <c r="L26" s="669"/>
      <c r="M26" s="1688"/>
      <c r="N26" s="1736" t="s">
        <v>119</v>
      </c>
      <c r="O26" s="1694" t="s">
        <v>119</v>
      </c>
      <c r="P26" s="1692" t="n">
        <v>9.66027596551534</v>
      </c>
      <c r="Q26" s="1690"/>
    </row>
    <row r="27" customFormat="false" ht="13.5" hidden="false" customHeight="true" outlineLevel="0" collapsed="false">
      <c r="A27" s="1686" t="s">
        <v>1666</v>
      </c>
      <c r="B27" s="1687"/>
      <c r="C27" s="1688"/>
      <c r="D27" s="1688"/>
      <c r="E27" s="1688"/>
      <c r="F27" s="1691" t="n">
        <v>110.597399306661</v>
      </c>
      <c r="G27" s="1691" t="n">
        <v>6.29198265940406</v>
      </c>
      <c r="H27" s="669"/>
      <c r="I27" s="1688"/>
      <c r="J27" s="669"/>
      <c r="K27" s="1688"/>
      <c r="L27" s="669"/>
      <c r="M27" s="1688"/>
      <c r="N27" s="1694" t="s">
        <v>119</v>
      </c>
      <c r="O27" s="1694" t="s">
        <v>119</v>
      </c>
      <c r="P27" s="1694" t="s">
        <v>119</v>
      </c>
      <c r="Q27" s="1693"/>
    </row>
    <row r="28" customFormat="false" ht="13.5" hidden="false" customHeight="true" outlineLevel="0" collapsed="false">
      <c r="A28" s="1686" t="s">
        <v>1667</v>
      </c>
      <c r="B28" s="1735" t="s">
        <v>1665</v>
      </c>
      <c r="C28" s="1691" t="n">
        <v>215.756097820533</v>
      </c>
      <c r="D28" s="1691"/>
      <c r="E28" s="1691"/>
      <c r="F28" s="1691" t="n">
        <v>12.8490030730814</v>
      </c>
      <c r="G28" s="1691" t="n">
        <v>0.381951883101834</v>
      </c>
      <c r="H28" s="669"/>
      <c r="I28" s="1688"/>
      <c r="J28" s="669"/>
      <c r="K28" s="1688"/>
      <c r="L28" s="669"/>
      <c r="M28" s="1688"/>
      <c r="N28" s="1692" t="n">
        <v>13.2139681301</v>
      </c>
      <c r="O28" s="1692" t="n">
        <v>268.749627334477</v>
      </c>
      <c r="P28" s="1692" t="n">
        <v>14.0844833653014</v>
      </c>
      <c r="Q28" s="1692" t="n">
        <v>0.22754760888</v>
      </c>
      <c r="R28" s="16"/>
    </row>
    <row r="29" customFormat="false" ht="12.75" hidden="false" customHeight="true" outlineLevel="0" collapsed="false">
      <c r="A29" s="1697" t="s">
        <v>1668</v>
      </c>
      <c r="B29" s="1737"/>
      <c r="C29" s="1738" t="s">
        <v>119</v>
      </c>
      <c r="D29" s="1738"/>
      <c r="E29" s="1738"/>
      <c r="F29" s="1738" t="n">
        <v>0.178700725678448</v>
      </c>
      <c r="G29" s="1738" t="s">
        <v>119</v>
      </c>
      <c r="H29" s="671"/>
      <c r="I29" s="1699"/>
      <c r="J29" s="671"/>
      <c r="K29" s="1699"/>
      <c r="L29" s="671"/>
      <c r="M29" s="1699"/>
      <c r="N29" s="1694" t="s">
        <v>119</v>
      </c>
      <c r="O29" s="1694" t="s">
        <v>119</v>
      </c>
      <c r="P29" s="1692" t="n">
        <v>0.309423880526746</v>
      </c>
      <c r="Q29" s="1694" t="s">
        <v>119</v>
      </c>
      <c r="R29" s="16"/>
    </row>
    <row r="30" customFormat="false" ht="13.5" hidden="false" customHeight="true" outlineLevel="0" collapsed="false">
      <c r="A30" s="1701" t="s">
        <v>1669</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8</v>
      </c>
      <c r="C5" s="1601"/>
      <c r="D5" s="1602" t="s">
        <v>395</v>
      </c>
      <c r="E5" s="1602" t="s">
        <v>396</v>
      </c>
      <c r="F5" s="1602" t="s">
        <v>694</v>
      </c>
      <c r="G5" s="1602"/>
      <c r="H5" s="1602" t="s">
        <v>697</v>
      </c>
      <c r="I5" s="1602"/>
      <c r="J5" s="1601" t="s">
        <v>470</v>
      </c>
      <c r="K5" s="1601"/>
      <c r="L5" s="1602" t="s">
        <v>471</v>
      </c>
      <c r="M5" s="1602" t="s">
        <v>1629</v>
      </c>
      <c r="N5" s="1602" t="s">
        <v>86</v>
      </c>
      <c r="O5" s="1603" t="s">
        <v>472</v>
      </c>
    </row>
    <row r="6" customFormat="false" ht="12" hidden="false" customHeight="true" outlineLevel="0" collapsed="false">
      <c r="A6" s="1604" t="s">
        <v>359</v>
      </c>
      <c r="B6" s="1606" t="s">
        <v>1630</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2</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3656.5848798654</v>
      </c>
      <c r="C9" s="1748"/>
      <c r="D9" s="1748" t="n">
        <v>0.820123164869354</v>
      </c>
      <c r="E9" s="1748" t="n">
        <v>0.273049083129982</v>
      </c>
      <c r="F9" s="50"/>
      <c r="G9" s="50"/>
      <c r="H9" s="50"/>
      <c r="I9" s="50"/>
      <c r="J9" s="50"/>
      <c r="K9" s="50"/>
      <c r="L9" s="1748" t="n">
        <v>149.186516003579</v>
      </c>
      <c r="M9" s="1748" t="n">
        <v>20.6115353289488</v>
      </c>
      <c r="N9" s="1748" t="n">
        <v>6.96447330328355</v>
      </c>
      <c r="O9" s="1749" t="n">
        <v>109.109656133442</v>
      </c>
    </row>
    <row r="10" customFormat="false" ht="12" hidden="false" customHeight="true" outlineLevel="0" collapsed="false">
      <c r="A10" s="1630" t="s">
        <v>136</v>
      </c>
      <c r="B10" s="1625" t="n">
        <v>8053.74858616985</v>
      </c>
      <c r="C10" s="1625"/>
      <c r="D10" s="1642" t="n">
        <v>0.284821603131923</v>
      </c>
      <c r="E10" s="1642" t="n">
        <v>0.130302</v>
      </c>
      <c r="F10" s="50"/>
      <c r="G10" s="50"/>
      <c r="H10" s="50"/>
      <c r="I10" s="50"/>
      <c r="J10" s="50"/>
      <c r="K10" s="50"/>
      <c r="L10" s="1642" t="n">
        <v>47.4792202575942</v>
      </c>
      <c r="M10" s="1642" t="n">
        <v>7.40740498174711</v>
      </c>
      <c r="N10" s="1642" t="n">
        <v>2.68207009615895</v>
      </c>
      <c r="O10" s="1643" t="n">
        <v>3.20829167051669</v>
      </c>
    </row>
    <row r="11" customFormat="false" ht="12" hidden="false" customHeight="true" outlineLevel="0" collapsed="false">
      <c r="A11" s="1630" t="s">
        <v>137</v>
      </c>
      <c r="B11" s="1625" t="n">
        <v>5602.83629369554</v>
      </c>
      <c r="C11" s="1625"/>
      <c r="D11" s="1625" t="n">
        <v>0.535301561737431</v>
      </c>
      <c r="E11" s="1625" t="n">
        <v>0.142747083129982</v>
      </c>
      <c r="F11" s="50"/>
      <c r="G11" s="50"/>
      <c r="H11" s="50"/>
      <c r="I11" s="50"/>
      <c r="J11" s="50"/>
      <c r="K11" s="50"/>
      <c r="L11" s="1625" t="n">
        <v>101.707295745985</v>
      </c>
      <c r="M11" s="1625" t="n">
        <v>13.2041303472017</v>
      </c>
      <c r="N11" s="1625" t="n">
        <v>4.2824032071246</v>
      </c>
      <c r="O11" s="1627" t="n">
        <v>105.901364462925</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3</v>
      </c>
      <c r="B13" s="1751" t="n">
        <v>11990.4172164374</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4</v>
      </c>
    </row>
    <row r="16" customFormat="false" ht="27.75" hidden="false" customHeight="true" outlineLevel="0" collapsed="false">
      <c r="A16" s="1755" t="s">
        <v>1675</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6</v>
      </c>
    </row>
    <row r="18" customFormat="false" ht="15.75" hidden="false" customHeight="true" outlineLevel="0" collapsed="false">
      <c r="A18" s="1758" t="s">
        <v>1677</v>
      </c>
    </row>
    <row r="19" customFormat="false" ht="14.25" hidden="false" customHeight="true" outlineLevel="0" collapsed="false">
      <c r="A19" s="1758" t="s">
        <v>1678</v>
      </c>
    </row>
    <row r="20" customFormat="false" ht="15.75" hidden="false" customHeight="true" outlineLevel="0" collapsed="false">
      <c r="A20" s="1759" t="s">
        <v>1679</v>
      </c>
    </row>
    <row r="21" customFormat="false" ht="12.75" hidden="false" customHeight="true" outlineLevel="0" collapsed="false">
      <c r="A21" s="1760" t="s">
        <v>1680</v>
      </c>
    </row>
    <row r="22" customFormat="false" ht="13.5" hidden="false" customHeight="true" outlineLevel="0" collapsed="false">
      <c r="A22" s="1759" t="s">
        <v>1681</v>
      </c>
    </row>
    <row r="23" customFormat="false" ht="59.25" hidden="false" customHeight="true" outlineLevel="0" collapsed="false">
      <c r="A23" s="1761" t="s">
        <v>1682</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4</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5</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1</v>
      </c>
      <c r="B8" s="1769"/>
      <c r="C8" s="1770"/>
      <c r="D8" s="1771" t="n">
        <v>361445.664736526</v>
      </c>
      <c r="E8" s="1771"/>
      <c r="F8" s="1771"/>
      <c r="G8" s="1772" t="n">
        <v>1959.56972516403</v>
      </c>
      <c r="H8" s="1772" t="n">
        <v>130.404855804206</v>
      </c>
      <c r="I8" s="1772" t="n">
        <v>5004.55</v>
      </c>
      <c r="J8" s="1772" t="n">
        <v>3795.82432924197</v>
      </c>
      <c r="K8" s="1772" t="n">
        <v>370.9754</v>
      </c>
      <c r="L8" s="1772" t="n">
        <v>497.633313080169</v>
      </c>
      <c r="M8" s="1772" t="n">
        <v>0.13436</v>
      </c>
      <c r="N8" s="1772" t="n">
        <v>0.0194430450629847</v>
      </c>
      <c r="O8" s="1772" t="n">
        <v>1250.20351214375</v>
      </c>
      <c r="P8" s="1772" t="n">
        <v>4372.76193703214</v>
      </c>
      <c r="Q8" s="1772" t="n">
        <v>1292.60793697873</v>
      </c>
      <c r="R8" s="1773" t="n">
        <v>525.61366557336</v>
      </c>
    </row>
    <row r="9" customFormat="false" ht="15" hidden="false" customHeight="true" outlineLevel="0" collapsed="false">
      <c r="A9" s="1774" t="s">
        <v>1632</v>
      </c>
      <c r="B9" s="1775"/>
      <c r="C9" s="1776"/>
      <c r="D9" s="1777" t="n">
        <v>460522.981674697</v>
      </c>
      <c r="E9" s="1777"/>
      <c r="F9" s="1777"/>
      <c r="G9" s="1778" t="n">
        <v>345.191029652116</v>
      </c>
      <c r="H9" s="1778" t="n">
        <v>24.571191903772</v>
      </c>
      <c r="I9" s="1779"/>
      <c r="J9" s="1779"/>
      <c r="K9" s="1779"/>
      <c r="L9" s="1779"/>
      <c r="M9" s="1779"/>
      <c r="N9" s="1779"/>
      <c r="O9" s="1778" t="n">
        <v>1229.73536538048</v>
      </c>
      <c r="P9" s="1778" t="n">
        <v>3954.02800618105</v>
      </c>
      <c r="Q9" s="1778" t="n">
        <v>742.440528333743</v>
      </c>
      <c r="R9" s="1780" t="n">
        <v>499.736089420774</v>
      </c>
    </row>
    <row r="10" customFormat="false" ht="13.5" hidden="false" customHeight="true" outlineLevel="0" collapsed="false">
      <c r="A10" s="1781" t="s">
        <v>1686</v>
      </c>
      <c r="B10" s="1782" t="s">
        <v>1687</v>
      </c>
      <c r="C10" s="1783"/>
      <c r="D10" s="1784" t="n">
        <v>447412.130322935</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8</v>
      </c>
      <c r="C11" s="1787"/>
      <c r="D11" s="1784" t="n">
        <v>457688.884728522</v>
      </c>
      <c r="E11" s="1784"/>
      <c r="F11" s="1784"/>
      <c r="G11" s="1788" t="n">
        <v>64.4206152120664</v>
      </c>
      <c r="H11" s="1788" t="n">
        <v>24.5668446227336</v>
      </c>
      <c r="I11" s="669"/>
      <c r="J11" s="669"/>
      <c r="K11" s="669"/>
      <c r="L11" s="669"/>
      <c r="M11" s="669"/>
      <c r="N11" s="669"/>
      <c r="O11" s="1788" t="n">
        <v>1222.01767292095</v>
      </c>
      <c r="P11" s="1788" t="n">
        <v>3952.93013418105</v>
      </c>
      <c r="Q11" s="1788" t="n">
        <v>661.938368343823</v>
      </c>
      <c r="R11" s="1789" t="n">
        <v>460.508488998726</v>
      </c>
    </row>
    <row r="12" customFormat="false" ht="12" hidden="false" customHeight="true" outlineLevel="0" collapsed="false">
      <c r="A12" s="1781" t="s">
        <v>1689</v>
      </c>
      <c r="B12" s="1790"/>
      <c r="C12" s="1787"/>
      <c r="D12" s="1784" t="n">
        <v>2834.09694617491</v>
      </c>
      <c r="E12" s="1784"/>
      <c r="F12" s="1784"/>
      <c r="G12" s="1788" t="n">
        <v>280.77041444005</v>
      </c>
      <c r="H12" s="1788" t="n">
        <v>0.00434728103835469</v>
      </c>
      <c r="I12" s="1791"/>
      <c r="J12" s="1791"/>
      <c r="K12" s="1791"/>
      <c r="L12" s="1791"/>
      <c r="M12" s="1791"/>
      <c r="N12" s="1791"/>
      <c r="O12" s="1788" t="n">
        <v>7.71769245953177</v>
      </c>
      <c r="P12" s="1788" t="n">
        <v>1.097872</v>
      </c>
      <c r="Q12" s="1788" t="n">
        <v>80.502159989921</v>
      </c>
      <c r="R12" s="1789" t="n">
        <v>39.2276004220479</v>
      </c>
    </row>
    <row r="13" customFormat="false" ht="12" hidden="false" customHeight="true" outlineLevel="0" collapsed="false">
      <c r="A13" s="1774" t="s">
        <v>1642</v>
      </c>
      <c r="B13" s="1792"/>
      <c r="C13" s="1793"/>
      <c r="D13" s="1794" t="n">
        <v>25788.3944546727</v>
      </c>
      <c r="E13" s="1794"/>
      <c r="F13" s="1794"/>
      <c r="G13" s="1795" t="n">
        <v>2.76624375078799</v>
      </c>
      <c r="H13" s="1796" t="n">
        <v>24.3774996301876</v>
      </c>
      <c r="I13" s="1795" t="n">
        <v>5004.55</v>
      </c>
      <c r="J13" s="1795" t="n">
        <v>3795.82432924197</v>
      </c>
      <c r="K13" s="1795" t="n">
        <v>370.9754</v>
      </c>
      <c r="L13" s="1795" t="n">
        <v>497.633313080169</v>
      </c>
      <c r="M13" s="1795" t="n">
        <v>0.13436</v>
      </c>
      <c r="N13" s="1795" t="n">
        <v>0.0194430450629847</v>
      </c>
      <c r="O13" s="1796" t="n">
        <v>6.0610903837093</v>
      </c>
      <c r="P13" s="1796" t="n">
        <v>111.655280063263</v>
      </c>
      <c r="Q13" s="1796" t="n">
        <v>46.1749130237334</v>
      </c>
      <c r="R13" s="1797" t="n">
        <v>25.3406268896571</v>
      </c>
    </row>
    <row r="14" customFormat="false" ht="12" hidden="false" customHeight="true" outlineLevel="0" collapsed="false">
      <c r="A14" s="1774" t="s">
        <v>1655</v>
      </c>
      <c r="B14" s="1792"/>
      <c r="C14" s="1793"/>
      <c r="D14" s="1794" t="n">
        <v>1309.87287711277</v>
      </c>
      <c r="E14" s="1794"/>
      <c r="F14" s="1794"/>
      <c r="G14" s="1779"/>
      <c r="H14" s="1798" t="n">
        <v>2.763875</v>
      </c>
      <c r="I14" s="1779"/>
      <c r="J14" s="1779"/>
      <c r="K14" s="1779"/>
      <c r="L14" s="1779"/>
      <c r="M14" s="1779"/>
      <c r="N14" s="1779"/>
      <c r="O14" s="1796" t="s">
        <v>119</v>
      </c>
      <c r="P14" s="1796" t="s">
        <v>119</v>
      </c>
      <c r="Q14" s="1796" t="n">
        <v>474.716320825033</v>
      </c>
      <c r="R14" s="1797" t="s">
        <v>119</v>
      </c>
    </row>
    <row r="15" customFormat="false" ht="14.25" hidden="false" customHeight="true" outlineLevel="0" collapsed="false">
      <c r="A15" s="1774" t="s">
        <v>1690</v>
      </c>
      <c r="B15" s="1792"/>
      <c r="C15" s="1799"/>
      <c r="D15" s="1800"/>
      <c r="E15" s="1800"/>
      <c r="F15" s="1800"/>
      <c r="G15" s="1795" t="n">
        <v>751.455456887235</v>
      </c>
      <c r="H15" s="1796" t="n">
        <v>71.9970833640246</v>
      </c>
      <c r="I15" s="1791"/>
      <c r="J15" s="1791"/>
      <c r="K15" s="1791"/>
      <c r="L15" s="1791"/>
      <c r="M15" s="1791"/>
      <c r="N15" s="1791"/>
      <c r="O15" s="1798" t="n">
        <v>0.424280389438278</v>
      </c>
      <c r="P15" s="1798" t="n">
        <v>11.2563787239914</v>
      </c>
      <c r="Q15" s="1798" t="n">
        <v>1.16109487547188</v>
      </c>
      <c r="R15" s="1801" t="s">
        <v>119</v>
      </c>
    </row>
    <row r="16" customFormat="false" ht="14.25" hidden="false" customHeight="true" outlineLevel="0" collapsed="false">
      <c r="A16" s="1774" t="s">
        <v>1660</v>
      </c>
      <c r="B16" s="1792"/>
      <c r="C16" s="1802" t="s">
        <v>1691</v>
      </c>
      <c r="D16" s="1794" t="n">
        <v>-126391.340367777</v>
      </c>
      <c r="E16" s="1794"/>
      <c r="F16" s="1794"/>
      <c r="G16" s="1795" t="n">
        <v>3.09401654049742</v>
      </c>
      <c r="H16" s="1796" t="n">
        <v>0.0212713637159198</v>
      </c>
      <c r="I16" s="1791"/>
      <c r="J16" s="1791"/>
      <c r="K16" s="1791"/>
      <c r="L16" s="1791"/>
      <c r="M16" s="1791"/>
      <c r="N16" s="1791"/>
      <c r="O16" s="1798" t="n">
        <v>0.768807860018243</v>
      </c>
      <c r="P16" s="1798" t="n">
        <v>27.0726447293524</v>
      </c>
      <c r="Q16" s="1798" t="n">
        <v>4.06089670940287</v>
      </c>
      <c r="R16" s="1801" t="n">
        <v>0.309401654049742</v>
      </c>
    </row>
    <row r="17" customFormat="false" ht="12" hidden="false" customHeight="true" outlineLevel="0" collapsed="false">
      <c r="A17" s="1774" t="s">
        <v>1664</v>
      </c>
      <c r="B17" s="1792"/>
      <c r="C17" s="1793"/>
      <c r="D17" s="1794" t="n">
        <v>215.756097820533</v>
      </c>
      <c r="E17" s="1794"/>
      <c r="F17" s="1794"/>
      <c r="G17" s="1795" t="n">
        <v>857.062978333393</v>
      </c>
      <c r="H17" s="1795" t="n">
        <v>6.67393454250589</v>
      </c>
      <c r="I17" s="1791"/>
      <c r="J17" s="1791"/>
      <c r="K17" s="1791"/>
      <c r="L17" s="1791"/>
      <c r="M17" s="1791"/>
      <c r="N17" s="1791"/>
      <c r="O17" s="1798" t="n">
        <v>13.2139681301</v>
      </c>
      <c r="P17" s="1798" t="n">
        <v>268.749627334477</v>
      </c>
      <c r="Q17" s="1798" t="n">
        <v>24.0541832113435</v>
      </c>
      <c r="R17" s="1801" t="n">
        <v>0.22754760888</v>
      </c>
    </row>
    <row r="18" customFormat="false" ht="12.75" hidden="false" customHeight="true" outlineLevel="0" collapsed="false">
      <c r="A18" s="1803" t="s">
        <v>1692</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3</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3656.5848798654</v>
      </c>
      <c r="E20" s="1815"/>
      <c r="F20" s="1815"/>
      <c r="G20" s="1796" t="n">
        <v>0.820123164869354</v>
      </c>
      <c r="H20" s="1796" t="n">
        <v>0.273049083129982</v>
      </c>
      <c r="I20" s="1791"/>
      <c r="J20" s="1791"/>
      <c r="K20" s="1791"/>
      <c r="L20" s="1791"/>
      <c r="M20" s="1791"/>
      <c r="N20" s="1791"/>
      <c r="O20" s="1795" t="n">
        <v>149.186516003579</v>
      </c>
      <c r="P20" s="1795" t="n">
        <v>20.6115353289488</v>
      </c>
      <c r="Q20" s="1795" t="n">
        <v>6.96447330328355</v>
      </c>
      <c r="R20" s="1816" t="n">
        <v>109.109656133442</v>
      </c>
    </row>
    <row r="21" customFormat="false" ht="12" hidden="false" customHeight="true" outlineLevel="0" collapsed="false">
      <c r="A21" s="1781" t="s">
        <v>136</v>
      </c>
      <c r="B21" s="1790"/>
      <c r="C21" s="1817"/>
      <c r="D21" s="1691" t="n">
        <v>8053.74858616985</v>
      </c>
      <c r="E21" s="1691"/>
      <c r="F21" s="1691"/>
      <c r="G21" s="1642" t="n">
        <v>0.284821603131923</v>
      </c>
      <c r="H21" s="1642" t="n">
        <v>0.130302</v>
      </c>
      <c r="I21" s="669"/>
      <c r="J21" s="669"/>
      <c r="K21" s="669"/>
      <c r="L21" s="669"/>
      <c r="M21" s="669"/>
      <c r="N21" s="669"/>
      <c r="O21" s="1625" t="n">
        <v>47.4792202575942</v>
      </c>
      <c r="P21" s="1625" t="n">
        <v>7.40740498174711</v>
      </c>
      <c r="Q21" s="1625" t="n">
        <v>2.68207009615895</v>
      </c>
      <c r="R21" s="1627" t="n">
        <v>3.20829167051669</v>
      </c>
    </row>
    <row r="22" customFormat="false" ht="12" hidden="false" customHeight="true" outlineLevel="0" collapsed="false">
      <c r="A22" s="1781" t="s">
        <v>137</v>
      </c>
      <c r="B22" s="1790"/>
      <c r="C22" s="1818"/>
      <c r="D22" s="1691" t="n">
        <v>5602.83629369554</v>
      </c>
      <c r="E22" s="1691"/>
      <c r="F22" s="1691"/>
      <c r="G22" s="1625" t="n">
        <v>0.535301561737431</v>
      </c>
      <c r="H22" s="1625" t="n">
        <v>0.142747083129982</v>
      </c>
      <c r="I22" s="669"/>
      <c r="J22" s="669"/>
      <c r="K22" s="669"/>
      <c r="L22" s="669"/>
      <c r="M22" s="669"/>
      <c r="N22" s="669"/>
      <c r="O22" s="1625" t="n">
        <v>101.707295745985</v>
      </c>
      <c r="P22" s="1625" t="n">
        <v>13.2041303472017</v>
      </c>
      <c r="Q22" s="1625" t="n">
        <v>4.2824032071246</v>
      </c>
      <c r="R22" s="1627" t="n">
        <v>105.901364462925</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4</v>
      </c>
      <c r="B24" s="1804"/>
      <c r="C24" s="1770"/>
      <c r="D24" s="1806" t="n">
        <v>11990.417216437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5</v>
      </c>
    </row>
    <row r="27" customFormat="false" ht="13.5" hidden="false" customHeight="true" outlineLevel="0" collapsed="false">
      <c r="A27" s="1824" t="s">
        <v>1696</v>
      </c>
    </row>
    <row r="29" customFormat="false" ht="13.5" hidden="false" customHeight="true" outlineLevel="0" collapsed="false">
      <c r="A29" s="1825" t="s">
        <v>1674</v>
      </c>
    </row>
    <row r="30" customFormat="false" ht="13.5" hidden="false" customHeight="true" outlineLevel="0" collapsed="false">
      <c r="A30" s="1826" t="s">
        <v>1697</v>
      </c>
    </row>
    <row r="31" customFormat="false" ht="12" hidden="false" customHeight="true" outlineLevel="0" collapsed="false">
      <c r="A31" s="1827" t="s">
        <v>1698</v>
      </c>
    </row>
    <row r="32" customFormat="false" ht="12" hidden="false" customHeight="true" outlineLevel="0" collapsed="false">
      <c r="A32" s="1828" t="s">
        <v>1699</v>
      </c>
    </row>
    <row r="33" customFormat="false" ht="13.5" hidden="false" customHeight="true" outlineLevel="0" collapsed="false">
      <c r="A33" s="1829" t="s">
        <v>1700</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1</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3</v>
      </c>
      <c r="C5" s="1835" t="s">
        <v>395</v>
      </c>
      <c r="D5" s="1835" t="s">
        <v>396</v>
      </c>
      <c r="E5" s="1835" t="s">
        <v>1704</v>
      </c>
      <c r="F5" s="1835" t="s">
        <v>1705</v>
      </c>
      <c r="G5" s="1835" t="s">
        <v>1706</v>
      </c>
      <c r="H5" s="1836" t="s">
        <v>344</v>
      </c>
    </row>
    <row r="6" customFormat="false" ht="14.25" hidden="false" customHeight="true" outlineLevel="0" collapsed="false">
      <c r="A6" s="1837" t="s">
        <v>359</v>
      </c>
      <c r="B6" s="1613" t="s">
        <v>1707</v>
      </c>
      <c r="C6" s="1613"/>
      <c r="D6" s="1613"/>
      <c r="E6" s="1613"/>
      <c r="F6" s="1613"/>
      <c r="G6" s="1613"/>
      <c r="H6" s="1613"/>
    </row>
    <row r="7" customFormat="false" ht="15.75" hidden="false" customHeight="true" outlineLevel="0" collapsed="false">
      <c r="A7" s="1671" t="s">
        <v>1708</v>
      </c>
      <c r="B7" s="1616" t="n">
        <v>361445.664736526</v>
      </c>
      <c r="C7" s="1616" t="n">
        <v>41150.9642284446</v>
      </c>
      <c r="D7" s="1616" t="n">
        <v>40425.5052993039</v>
      </c>
      <c r="E7" s="1616" t="n">
        <v>3795.82432924197</v>
      </c>
      <c r="F7" s="1616" t="n">
        <v>497.633313080169</v>
      </c>
      <c r="G7" s="1616" t="n">
        <v>464.688777005334</v>
      </c>
      <c r="H7" s="1617" t="n">
        <v>447780.280683602</v>
      </c>
    </row>
    <row r="8" customFormat="false" ht="12" hidden="false" customHeight="true" outlineLevel="0" collapsed="false">
      <c r="A8" s="1701" t="s">
        <v>1632</v>
      </c>
      <c r="B8" s="1684" t="n">
        <v>460522.981674697</v>
      </c>
      <c r="C8" s="1684" t="n">
        <v>7249.01162269444</v>
      </c>
      <c r="D8" s="1684" t="n">
        <v>7617.06949016932</v>
      </c>
      <c r="E8" s="1838"/>
      <c r="F8" s="1838"/>
      <c r="G8" s="1839"/>
      <c r="H8" s="1684" t="n">
        <v>475389.06278756</v>
      </c>
      <c r="I8" s="16"/>
    </row>
    <row r="9" customFormat="false" ht="12" hidden="false" customHeight="true" outlineLevel="0" collapsed="false">
      <c r="A9" s="1686" t="s">
        <v>1709</v>
      </c>
      <c r="B9" s="1692" t="n">
        <v>457688.884728522</v>
      </c>
      <c r="C9" s="1692" t="n">
        <v>1352.83291945339</v>
      </c>
      <c r="D9" s="1692" t="n">
        <v>7615.72183304742</v>
      </c>
      <c r="E9" s="540"/>
      <c r="F9" s="540"/>
      <c r="G9" s="540"/>
      <c r="H9" s="1692" t="n">
        <v>466657.439481022</v>
      </c>
      <c r="I9" s="16"/>
    </row>
    <row r="10" customFormat="false" ht="12" hidden="false" customHeight="true" outlineLevel="0" collapsed="false">
      <c r="A10" s="1630" t="s">
        <v>1636</v>
      </c>
      <c r="B10" s="1692" t="n">
        <v>158984.292432757</v>
      </c>
      <c r="C10" s="1692" t="n">
        <v>129.141475993856</v>
      </c>
      <c r="D10" s="1692" t="n">
        <v>560.972481440728</v>
      </c>
      <c r="E10" s="540"/>
      <c r="F10" s="540"/>
      <c r="G10" s="540"/>
      <c r="H10" s="1692" t="n">
        <v>159674.406390191</v>
      </c>
      <c r="I10" s="16"/>
    </row>
    <row r="11" customFormat="false" ht="12" hidden="false" customHeight="true" outlineLevel="0" collapsed="false">
      <c r="A11" s="1630" t="s">
        <v>1710</v>
      </c>
      <c r="B11" s="1692" t="n">
        <v>86500.0377148187</v>
      </c>
      <c r="C11" s="1692" t="n">
        <v>122.825965650624</v>
      </c>
      <c r="D11" s="1692" t="n">
        <v>1544.01725254367</v>
      </c>
      <c r="E11" s="540"/>
      <c r="F11" s="540"/>
      <c r="G11" s="540"/>
      <c r="H11" s="1692" t="n">
        <v>88166.880933013</v>
      </c>
      <c r="I11" s="16"/>
    </row>
    <row r="12" customFormat="false" ht="12" hidden="false" customHeight="true" outlineLevel="0" collapsed="false">
      <c r="A12" s="1630" t="s">
        <v>1638</v>
      </c>
      <c r="B12" s="1692" t="n">
        <v>126175.631025503</v>
      </c>
      <c r="C12" s="1692" t="n">
        <v>618.838948807437</v>
      </c>
      <c r="D12" s="1692" t="n">
        <v>3794.03134428505</v>
      </c>
      <c r="E12" s="540"/>
      <c r="F12" s="540"/>
      <c r="G12" s="540"/>
      <c r="H12" s="1692" t="n">
        <v>130588.501318596</v>
      </c>
      <c r="I12" s="16"/>
    </row>
    <row r="13" customFormat="false" ht="12" hidden="false" customHeight="true" outlineLevel="0" collapsed="false">
      <c r="A13" s="1630" t="s">
        <v>1639</v>
      </c>
      <c r="B13" s="1692" t="n">
        <v>85368.7697392553</v>
      </c>
      <c r="C13" s="1692" t="n">
        <v>479.969228770891</v>
      </c>
      <c r="D13" s="1692" t="n">
        <v>1677.91600669564</v>
      </c>
      <c r="E13" s="540"/>
      <c r="F13" s="540"/>
      <c r="G13" s="540"/>
      <c r="H13" s="1692" t="n">
        <v>87526.6549747218</v>
      </c>
      <c r="I13" s="16"/>
    </row>
    <row r="14" customFormat="false" ht="12" hidden="false" customHeight="true" outlineLevel="0" collapsed="false">
      <c r="A14" s="1630" t="s">
        <v>1640</v>
      </c>
      <c r="B14" s="1692" t="n">
        <v>660.153816187697</v>
      </c>
      <c r="C14" s="1692" t="n">
        <v>2.05730023058824</v>
      </c>
      <c r="D14" s="1692" t="n">
        <v>38.7847480823529</v>
      </c>
      <c r="E14" s="540"/>
      <c r="F14" s="540"/>
      <c r="G14" s="540"/>
      <c r="H14" s="1692" t="n">
        <v>700.995864500638</v>
      </c>
      <c r="I14" s="16"/>
    </row>
    <row r="15" customFormat="false" ht="12" hidden="false" customHeight="true" outlineLevel="0" collapsed="false">
      <c r="A15" s="1686" t="s">
        <v>121</v>
      </c>
      <c r="B15" s="1692" t="n">
        <v>2834.09694617491</v>
      </c>
      <c r="C15" s="1692" t="n">
        <v>5896.17870324105</v>
      </c>
      <c r="D15" s="1692" t="n">
        <v>1.34765712188995</v>
      </c>
      <c r="E15" s="540"/>
      <c r="F15" s="540"/>
      <c r="G15" s="540"/>
      <c r="H15" s="1692" t="n">
        <v>8731.62330653786</v>
      </c>
      <c r="I15" s="16"/>
    </row>
    <row r="16" customFormat="false" ht="12" hidden="false" customHeight="true" outlineLevel="0" collapsed="false">
      <c r="A16" s="1630" t="s">
        <v>122</v>
      </c>
      <c r="B16" s="1694" t="s">
        <v>119</v>
      </c>
      <c r="C16" s="1692" t="n">
        <v>94.528875</v>
      </c>
      <c r="D16" s="1694" t="s">
        <v>119</v>
      </c>
      <c r="E16" s="540"/>
      <c r="F16" s="540"/>
      <c r="G16" s="540"/>
      <c r="H16" s="1692" t="n">
        <v>94.528875</v>
      </c>
      <c r="I16" s="16"/>
    </row>
    <row r="17" customFormat="false" ht="12.75" hidden="false" customHeight="true" outlineLevel="0" collapsed="false">
      <c r="A17" s="1840" t="s">
        <v>1641</v>
      </c>
      <c r="B17" s="1692" t="n">
        <v>2834.09694617491</v>
      </c>
      <c r="C17" s="1692" t="n">
        <v>5801.64982824105</v>
      </c>
      <c r="D17" s="1692" t="n">
        <v>1.34765712188995</v>
      </c>
      <c r="E17" s="577"/>
      <c r="F17" s="577"/>
      <c r="G17" s="577"/>
      <c r="H17" s="1692" t="n">
        <v>8637.09443153786</v>
      </c>
      <c r="I17" s="16"/>
    </row>
    <row r="18" customFormat="false" ht="12" hidden="false" customHeight="true" outlineLevel="0" collapsed="false">
      <c r="A18" s="1701" t="s">
        <v>1642</v>
      </c>
      <c r="B18" s="1684" t="n">
        <v>25788.3944546727</v>
      </c>
      <c r="C18" s="1684" t="n">
        <v>58.0911187665478</v>
      </c>
      <c r="D18" s="1684" t="n">
        <v>7557.02488535816</v>
      </c>
      <c r="E18" s="1684" t="n">
        <v>3795.82432924197</v>
      </c>
      <c r="F18" s="1684" t="n">
        <v>497.633313080169</v>
      </c>
      <c r="G18" s="1684" t="n">
        <v>464.688777005334</v>
      </c>
      <c r="H18" s="1684" t="n">
        <v>38161.6568781249</v>
      </c>
      <c r="I18" s="16"/>
    </row>
    <row r="19" customFormat="false" ht="12" hidden="false" customHeight="true" outlineLevel="0" collapsed="false">
      <c r="A19" s="1686" t="s">
        <v>477</v>
      </c>
      <c r="B19" s="1692" t="n">
        <v>22985.7875040044</v>
      </c>
      <c r="C19" s="1694" t="s">
        <v>119</v>
      </c>
      <c r="D19" s="1694" t="s">
        <v>119</v>
      </c>
      <c r="E19" s="539"/>
      <c r="F19" s="539"/>
      <c r="G19" s="539"/>
      <c r="H19" s="1692" t="n">
        <v>22985.7875040044</v>
      </c>
      <c r="I19" s="16"/>
    </row>
    <row r="20" customFormat="false" ht="12" hidden="false" customHeight="true" outlineLevel="0" collapsed="false">
      <c r="A20" s="1686" t="s">
        <v>486</v>
      </c>
      <c r="B20" s="1692" t="n">
        <v>1243.3214</v>
      </c>
      <c r="C20" s="1692" t="n">
        <v>6.493140276</v>
      </c>
      <c r="D20" s="1692" t="n">
        <v>7557.02488535816</v>
      </c>
      <c r="E20" s="539" t="s">
        <v>119</v>
      </c>
      <c r="F20" s="539" t="s">
        <v>119</v>
      </c>
      <c r="G20" s="539" t="s">
        <v>119</v>
      </c>
      <c r="H20" s="1692" t="n">
        <v>8806.83942563417</v>
      </c>
      <c r="I20" s="16"/>
    </row>
    <row r="21" customFormat="false" ht="12" hidden="false" customHeight="true" outlineLevel="0" collapsed="false">
      <c r="A21" s="1686" t="s">
        <v>500</v>
      </c>
      <c r="B21" s="1692" t="n">
        <v>1559.28555066828</v>
      </c>
      <c r="C21" s="1692" t="n">
        <v>51.5979784905478</v>
      </c>
      <c r="D21" s="1694" t="s">
        <v>119</v>
      </c>
      <c r="E21" s="540" t="s">
        <v>119</v>
      </c>
      <c r="F21" s="1692" t="n">
        <v>267.626979746836</v>
      </c>
      <c r="G21" s="1692" t="n">
        <v>135.2023</v>
      </c>
      <c r="H21" s="1692" t="n">
        <v>2013.71280890566</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5</v>
      </c>
      <c r="B23" s="540"/>
      <c r="C23" s="540"/>
      <c r="D23" s="540"/>
      <c r="E23" s="1692" t="n">
        <v>22.8</v>
      </c>
      <c r="F23" s="1694" t="s">
        <v>180</v>
      </c>
      <c r="G23" s="1694" t="s">
        <v>180</v>
      </c>
      <c r="H23" s="1692" t="n">
        <v>22.8</v>
      </c>
      <c r="I23" s="16"/>
    </row>
    <row r="24" customFormat="false" ht="13.5" hidden="false" customHeight="true" outlineLevel="0" collapsed="false">
      <c r="A24" s="1686" t="s">
        <v>1711</v>
      </c>
      <c r="B24" s="540"/>
      <c r="C24" s="540"/>
      <c r="D24" s="540"/>
      <c r="E24" s="1692" t="n">
        <v>3773.02432924197</v>
      </c>
      <c r="F24" s="1692" t="n">
        <v>230.006333333333</v>
      </c>
      <c r="G24" s="1692" t="n">
        <v>329.486477005334</v>
      </c>
      <c r="H24" s="1692" t="n">
        <v>4332.51713958064</v>
      </c>
      <c r="I24" s="16"/>
    </row>
    <row r="25" customFormat="false" ht="12.75" hidden="false" customHeight="true" outlineLevel="0" collapsed="false">
      <c r="A25" s="1697" t="s">
        <v>1647</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2</v>
      </c>
      <c r="B26" s="1684" t="n">
        <v>1309.87287711277</v>
      </c>
      <c r="C26" s="1842"/>
      <c r="D26" s="1684" t="n">
        <v>856.80125</v>
      </c>
      <c r="E26" s="1842"/>
      <c r="F26" s="1842"/>
      <c r="G26" s="1843"/>
      <c r="H26" s="1684" t="n">
        <v>2166.67412711277</v>
      </c>
      <c r="I26" s="16"/>
    </row>
    <row r="27" customFormat="false" ht="12" hidden="false" customHeight="true" outlineLevel="0" collapsed="false">
      <c r="A27" s="1679" t="s">
        <v>1656</v>
      </c>
      <c r="B27" s="1844"/>
      <c r="C27" s="1684" t="n">
        <v>15780.5645946319</v>
      </c>
      <c r="D27" s="1684" t="n">
        <v>22319.0958428476</v>
      </c>
      <c r="E27" s="1490"/>
      <c r="F27" s="1490"/>
      <c r="G27" s="1845"/>
      <c r="H27" s="1684" t="n">
        <v>38099.6604374796</v>
      </c>
      <c r="I27" s="16"/>
    </row>
    <row r="28" customFormat="false" ht="12" hidden="false" customHeight="true" outlineLevel="0" collapsed="false">
      <c r="A28" s="1686" t="s">
        <v>1657</v>
      </c>
      <c r="B28" s="539"/>
      <c r="C28" s="1692" t="n">
        <v>11055.8771726862</v>
      </c>
      <c r="D28" s="1846"/>
      <c r="E28" s="540"/>
      <c r="F28" s="540"/>
      <c r="G28" s="540"/>
      <c r="H28" s="1692" t="n">
        <v>11055.8771726862</v>
      </c>
      <c r="I28" s="16"/>
    </row>
    <row r="29" customFormat="false" ht="12" hidden="false" customHeight="true" outlineLevel="0" collapsed="false">
      <c r="A29" s="1686" t="s">
        <v>818</v>
      </c>
      <c r="B29" s="540"/>
      <c r="C29" s="1692" t="n">
        <v>3251.63994164066</v>
      </c>
      <c r="D29" s="1692" t="n">
        <v>3815.51807438975</v>
      </c>
      <c r="E29" s="540"/>
      <c r="F29" s="540"/>
      <c r="G29" s="540"/>
      <c r="H29" s="1692" t="n">
        <v>7067.15801603041</v>
      </c>
      <c r="I29" s="16"/>
    </row>
    <row r="30" customFormat="false" ht="12" hidden="false" customHeight="true" outlineLevel="0" collapsed="false">
      <c r="A30" s="1686" t="s">
        <v>828</v>
      </c>
      <c r="B30" s="540"/>
      <c r="C30" s="1692" t="n">
        <v>1461.57682642217</v>
      </c>
      <c r="D30" s="88"/>
      <c r="E30" s="540"/>
      <c r="F30" s="540"/>
      <c r="G30" s="540"/>
      <c r="H30" s="1692" t="n">
        <v>1461.57682642217</v>
      </c>
      <c r="I30" s="16"/>
    </row>
    <row r="31" customFormat="false" ht="13.5" hidden="false" customHeight="true" outlineLevel="0" collapsed="false">
      <c r="A31" s="1686" t="s">
        <v>1713</v>
      </c>
      <c r="B31" s="1847"/>
      <c r="C31" s="1694" t="s">
        <v>119</v>
      </c>
      <c r="D31" s="1692" t="n">
        <v>18499.9386836947</v>
      </c>
      <c r="E31" s="540"/>
      <c r="F31" s="540"/>
      <c r="G31" s="540"/>
      <c r="H31" s="1692" t="n">
        <v>18499.9386836947</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59</v>
      </c>
      <c r="B33" s="540"/>
      <c r="C33" s="1692" t="n">
        <v>11.4706538829095</v>
      </c>
      <c r="D33" s="1692" t="n">
        <v>3.63908476316625</v>
      </c>
      <c r="E33" s="540"/>
      <c r="F33" s="540"/>
      <c r="G33" s="540"/>
      <c r="H33" s="1692" t="n">
        <v>15.1097386460758</v>
      </c>
      <c r="I33" s="16"/>
    </row>
    <row r="34" customFormat="false" ht="12.75" hidden="false" customHeight="true" outlineLevel="0" collapsed="false">
      <c r="A34" s="1697" t="s">
        <v>1647</v>
      </c>
      <c r="B34" s="577"/>
      <c r="C34" s="1694" t="s">
        <v>119</v>
      </c>
      <c r="D34" s="1694" t="s">
        <v>119</v>
      </c>
      <c r="E34" s="577"/>
      <c r="F34" s="577"/>
      <c r="G34" s="577"/>
      <c r="H34" s="1694" t="s">
        <v>119</v>
      </c>
      <c r="I34" s="16"/>
    </row>
    <row r="35" customFormat="false" ht="14.25" hidden="false" customHeight="true" outlineLevel="0" collapsed="false">
      <c r="A35" s="1848" t="s">
        <v>1714</v>
      </c>
      <c r="B35" s="1684" t="n">
        <v>-126391.340367777</v>
      </c>
      <c r="C35" s="1684" t="n">
        <v>64.9743473504458</v>
      </c>
      <c r="D35" s="1684" t="n">
        <v>6.59412275193514</v>
      </c>
      <c r="E35" s="1849"/>
      <c r="F35" s="1849"/>
      <c r="G35" s="1850"/>
      <c r="H35" s="1684" t="n">
        <v>-126319.771897675</v>
      </c>
      <c r="I35" s="16"/>
    </row>
    <row r="36" customFormat="false" ht="12.75" hidden="false" customHeight="true" outlineLevel="0" collapsed="false">
      <c r="A36" s="1704" t="s">
        <v>1126</v>
      </c>
      <c r="B36" s="1692" t="n">
        <v>-84728.1115496268</v>
      </c>
      <c r="C36" s="1692" t="n">
        <v>64.9743473504458</v>
      </c>
      <c r="D36" s="1692" t="n">
        <v>6.59412275193514</v>
      </c>
      <c r="E36" s="1851"/>
      <c r="F36" s="1851"/>
      <c r="G36" s="1851"/>
      <c r="H36" s="1692" t="n">
        <v>-84656.5430795244</v>
      </c>
      <c r="I36" s="16"/>
    </row>
    <row r="37" customFormat="false" ht="12.75" hidden="false" customHeight="true" outlineLevel="0" collapsed="false">
      <c r="A37" s="1704" t="s">
        <v>1129</v>
      </c>
      <c r="B37" s="1692" t="n">
        <v>-19681.3067</v>
      </c>
      <c r="C37" s="1694" t="s">
        <v>169</v>
      </c>
      <c r="D37" s="1694" t="s">
        <v>169</v>
      </c>
      <c r="E37" s="1851"/>
      <c r="F37" s="1851"/>
      <c r="G37" s="1851"/>
      <c r="H37" s="1692" t="n">
        <v>-19681.3067</v>
      </c>
      <c r="I37" s="16"/>
    </row>
    <row r="38" customFormat="false" ht="12.75" hidden="false" customHeight="true" outlineLevel="0" collapsed="false">
      <c r="A38" s="1704" t="s">
        <v>1132</v>
      </c>
      <c r="B38" s="1692" t="n">
        <v>-24511.4293370761</v>
      </c>
      <c r="C38" s="1694" t="s">
        <v>169</v>
      </c>
      <c r="D38" s="1694" t="s">
        <v>169</v>
      </c>
      <c r="E38" s="1851"/>
      <c r="F38" s="1851"/>
      <c r="G38" s="1851"/>
      <c r="H38" s="1692" t="n">
        <v>-24511.4293370761</v>
      </c>
      <c r="I38" s="16"/>
    </row>
    <row r="39" customFormat="false" ht="12.75" hidden="false" customHeight="true" outlineLevel="0" collapsed="false">
      <c r="A39" s="1704" t="s">
        <v>1135</v>
      </c>
      <c r="B39" s="1694" t="s">
        <v>169</v>
      </c>
      <c r="C39" s="1694" t="s">
        <v>169</v>
      </c>
      <c r="D39" s="1694" t="s">
        <v>169</v>
      </c>
      <c r="E39" s="1851"/>
      <c r="F39" s="1851"/>
      <c r="G39" s="1851"/>
      <c r="H39" s="1694" t="s">
        <v>169</v>
      </c>
      <c r="I39" s="16"/>
    </row>
    <row r="40" customFormat="false" ht="12.75" hidden="false" customHeight="true" outlineLevel="0" collapsed="false">
      <c r="A40" s="1704" t="s">
        <v>1662</v>
      </c>
      <c r="B40" s="1692" t="n">
        <v>2529.50721892576</v>
      </c>
      <c r="C40" s="1694" t="s">
        <v>169</v>
      </c>
      <c r="D40" s="1694" t="s">
        <v>169</v>
      </c>
      <c r="E40" s="1851"/>
      <c r="F40" s="1851"/>
      <c r="G40" s="1851"/>
      <c r="H40" s="1692" t="n">
        <v>2529.50721892576</v>
      </c>
      <c r="I40" s="16"/>
    </row>
    <row r="41" customFormat="false" ht="12.75" hidden="false" customHeight="true" outlineLevel="0" collapsed="false">
      <c r="A41" s="1704" t="s">
        <v>1141</v>
      </c>
      <c r="B41" s="1694" t="s">
        <v>169</v>
      </c>
      <c r="C41" s="1694" t="s">
        <v>169</v>
      </c>
      <c r="D41" s="1694" t="s">
        <v>169</v>
      </c>
      <c r="E41" s="1851"/>
      <c r="F41" s="1851"/>
      <c r="G41" s="1851"/>
      <c r="H41" s="1694" t="s">
        <v>169</v>
      </c>
      <c r="I41" s="16"/>
    </row>
    <row r="42" customFormat="false" ht="13.5" hidden="false" customHeight="true" outlineLevel="0" collapsed="false">
      <c r="A42" s="1725" t="s">
        <v>1663</v>
      </c>
      <c r="B42" s="1694" t="s">
        <v>119</v>
      </c>
      <c r="C42" s="1694" t="s">
        <v>119</v>
      </c>
      <c r="D42" s="1694" t="s">
        <v>119</v>
      </c>
      <c r="E42" s="1852"/>
      <c r="F42" s="1852"/>
      <c r="G42" s="1852"/>
      <c r="H42" s="1694" t="s">
        <v>119</v>
      </c>
      <c r="I42" s="16"/>
    </row>
    <row r="43" customFormat="false" ht="12" hidden="false" customHeight="true" outlineLevel="0" collapsed="false">
      <c r="A43" s="1701" t="s">
        <v>1715</v>
      </c>
      <c r="B43" s="1684" t="n">
        <v>215.756097820533</v>
      </c>
      <c r="C43" s="1684" t="n">
        <v>17998.3225450013</v>
      </c>
      <c r="D43" s="1684" t="n">
        <v>2068.91970817683</v>
      </c>
      <c r="E43" s="1490"/>
      <c r="F43" s="1490"/>
      <c r="G43" s="1845"/>
      <c r="H43" s="1684" t="n">
        <v>20282.9983509986</v>
      </c>
      <c r="I43" s="16"/>
    </row>
    <row r="44" customFormat="false" ht="12" hidden="false" customHeight="true" outlineLevel="0" collapsed="false">
      <c r="A44" s="1686" t="s">
        <v>1470</v>
      </c>
      <c r="B44" s="1694" t="s">
        <v>180</v>
      </c>
      <c r="C44" s="1692" t="n">
        <v>15402.1953797874</v>
      </c>
      <c r="D44" s="539"/>
      <c r="E44" s="540"/>
      <c r="F44" s="540"/>
      <c r="G44" s="540"/>
      <c r="H44" s="1692" t="n">
        <v>15402.1953797874</v>
      </c>
      <c r="I44" s="16"/>
    </row>
    <row r="45" customFormat="false" ht="12" hidden="false" customHeight="true" outlineLevel="0" collapsed="false">
      <c r="A45" s="1686" t="s">
        <v>1666</v>
      </c>
      <c r="B45" s="540"/>
      <c r="C45" s="1692" t="n">
        <v>2322.54538543988</v>
      </c>
      <c r="D45" s="1692" t="n">
        <v>1950.51462441526</v>
      </c>
      <c r="E45" s="540"/>
      <c r="F45" s="540"/>
      <c r="G45" s="540"/>
      <c r="H45" s="1692" t="n">
        <v>4273.06000985515</v>
      </c>
      <c r="I45" s="16"/>
    </row>
    <row r="46" customFormat="false" ht="12" hidden="false" customHeight="true" outlineLevel="0" collapsed="false">
      <c r="A46" s="1686" t="s">
        <v>1667</v>
      </c>
      <c r="B46" s="1692" t="n">
        <v>215.756097820533</v>
      </c>
      <c r="C46" s="1692" t="n">
        <v>269.829064534709</v>
      </c>
      <c r="D46" s="1692" t="n">
        <v>118.405083761569</v>
      </c>
      <c r="E46" s="540"/>
      <c r="F46" s="540"/>
      <c r="G46" s="540"/>
      <c r="H46" s="1692" t="n">
        <v>603.990246116811</v>
      </c>
      <c r="I46" s="16"/>
    </row>
    <row r="47" customFormat="false" ht="12.75" hidden="false" customHeight="true" outlineLevel="0" collapsed="false">
      <c r="A47" s="1697" t="s">
        <v>765</v>
      </c>
      <c r="B47" s="1694" t="s">
        <v>119</v>
      </c>
      <c r="C47" s="1692" t="n">
        <v>3.75271523924741</v>
      </c>
      <c r="D47" s="1694" t="s">
        <v>119</v>
      </c>
      <c r="E47" s="577"/>
      <c r="F47" s="577"/>
      <c r="G47" s="577"/>
      <c r="H47" s="1692" t="n">
        <v>3.75271523924741</v>
      </c>
      <c r="I47" s="16"/>
    </row>
    <row r="48" customFormat="false" ht="12.75" hidden="false" customHeight="true" outlineLevel="0" collapsed="false">
      <c r="A48" s="1841" t="s">
        <v>1716</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7</v>
      </c>
      <c r="B50" s="533"/>
      <c r="C50" s="533"/>
      <c r="D50" s="533"/>
      <c r="E50" s="533"/>
      <c r="F50" s="533"/>
      <c r="G50" s="534"/>
      <c r="H50" s="1857"/>
    </row>
    <row r="51" customFormat="false" ht="12" hidden="false" customHeight="true" outlineLevel="0" collapsed="false">
      <c r="A51" s="1747" t="s">
        <v>135</v>
      </c>
      <c r="B51" s="1858" t="n">
        <v>13656.5848798654</v>
      </c>
      <c r="C51" s="1858" t="n">
        <v>17.2225864622564</v>
      </c>
      <c r="D51" s="1858" t="n">
        <v>84.6452157702944</v>
      </c>
      <c r="E51" s="1859"/>
      <c r="F51" s="1859"/>
      <c r="G51" s="1860"/>
      <c r="H51" s="1861" t="n">
        <v>13758.4526820979</v>
      </c>
    </row>
    <row r="52" customFormat="false" ht="12" hidden="false" customHeight="true" outlineLevel="0" collapsed="false">
      <c r="A52" s="1862" t="s">
        <v>136</v>
      </c>
      <c r="B52" s="1863" t="n">
        <v>8053.74858616985</v>
      </c>
      <c r="C52" s="1863" t="n">
        <v>5.98125366577038</v>
      </c>
      <c r="D52" s="1863" t="n">
        <v>40.39362</v>
      </c>
      <c r="E52" s="540"/>
      <c r="F52" s="540"/>
      <c r="G52" s="540"/>
      <c r="H52" s="1864" t="n">
        <v>8100.12345983562</v>
      </c>
    </row>
    <row r="53" customFormat="false" ht="12" hidden="false" customHeight="true" outlineLevel="0" collapsed="false">
      <c r="A53" s="1862" t="s">
        <v>137</v>
      </c>
      <c r="B53" s="1858" t="n">
        <v>5602.83629369554</v>
      </c>
      <c r="C53" s="1858" t="n">
        <v>11.2413327964861</v>
      </c>
      <c r="D53" s="1858" t="n">
        <v>44.2515957702944</v>
      </c>
      <c r="E53" s="540"/>
      <c r="F53" s="540"/>
      <c r="G53" s="540"/>
      <c r="H53" s="1861" t="n">
        <v>5658.32922226232</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3</v>
      </c>
      <c r="B55" s="1868" t="n">
        <v>11990.4172164374</v>
      </c>
      <c r="C55" s="1869"/>
      <c r="D55" s="1869"/>
      <c r="E55" s="1870"/>
      <c r="F55" s="1870"/>
      <c r="G55" s="1871"/>
      <c r="H55" s="1872" t="n">
        <v>11990.4172164374</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8</v>
      </c>
      <c r="H57" s="1643" t="n">
        <v>574100.052581277</v>
      </c>
    </row>
    <row r="58" customFormat="false" ht="14.25" hidden="false" customHeight="true" outlineLevel="0" collapsed="false">
      <c r="A58" s="1875"/>
      <c r="B58" s="1876"/>
      <c r="C58" s="1876"/>
      <c r="D58" s="1876"/>
      <c r="E58" s="1876"/>
      <c r="F58" s="1876"/>
      <c r="G58" s="1875" t="s">
        <v>1719</v>
      </c>
      <c r="H58" s="1638" t="n">
        <v>447780.280683602</v>
      </c>
    </row>
    <row r="59" customFormat="false" ht="22.5" hidden="false" customHeight="true" outlineLevel="0" collapsed="false">
      <c r="A59" s="1877" t="s">
        <v>1720</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1</v>
      </c>
    </row>
    <row r="62" customFormat="false" ht="15.75" hidden="false" customHeight="true" outlineLevel="0" collapsed="false">
      <c r="A62" s="1879" t="s">
        <v>1722</v>
      </c>
    </row>
    <row r="63" customFormat="false" ht="15.75" hidden="false" customHeight="true" outlineLevel="0" collapsed="false">
      <c r="A63" s="187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5</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32</v>
      </c>
      <c r="B7" s="1888" t="s">
        <v>1729</v>
      </c>
      <c r="C7" s="1889" t="s">
        <v>1730</v>
      </c>
      <c r="D7" s="1888" t="s">
        <v>1729</v>
      </c>
      <c r="E7" s="1888" t="s">
        <v>1731</v>
      </c>
      <c r="F7" s="1888" t="s">
        <v>1729</v>
      </c>
      <c r="G7" s="1888" t="s">
        <v>1731</v>
      </c>
      <c r="H7" s="1890"/>
      <c r="I7" s="1890"/>
      <c r="J7" s="1890"/>
      <c r="K7" s="1890"/>
      <c r="L7" s="1890"/>
      <c r="M7" s="1891"/>
    </row>
    <row r="8" customFormat="false" ht="12.75" hidden="false" customHeight="true" outlineLevel="0" collapsed="false">
      <c r="A8" s="1892" t="s">
        <v>1633</v>
      </c>
      <c r="B8" s="1893" t="s">
        <v>1729</v>
      </c>
      <c r="C8" s="1894" t="s">
        <v>1732</v>
      </c>
      <c r="D8" s="1893" t="s">
        <v>1729</v>
      </c>
      <c r="E8" s="1893" t="s">
        <v>1731</v>
      </c>
      <c r="F8" s="1893" t="s">
        <v>1729</v>
      </c>
      <c r="G8" s="1893" t="s">
        <v>1731</v>
      </c>
      <c r="H8" s="1895"/>
      <c r="I8" s="1895"/>
      <c r="J8" s="1895"/>
      <c r="K8" s="1895"/>
      <c r="L8" s="1895"/>
      <c r="M8" s="1896"/>
    </row>
    <row r="9" customFormat="false" ht="12.75" hidden="false" customHeight="true" outlineLevel="0" collapsed="false">
      <c r="A9" s="1630" t="s">
        <v>1636</v>
      </c>
      <c r="B9" s="1893" t="s">
        <v>1733</v>
      </c>
      <c r="C9" s="1894" t="s">
        <v>1732</v>
      </c>
      <c r="D9" s="1893" t="s">
        <v>1733</v>
      </c>
      <c r="E9" s="1893" t="s">
        <v>1734</v>
      </c>
      <c r="F9" s="1893" t="s">
        <v>1733</v>
      </c>
      <c r="G9" s="1893" t="s">
        <v>1734</v>
      </c>
      <c r="H9" s="1895"/>
      <c r="I9" s="1895"/>
      <c r="J9" s="1895"/>
      <c r="K9" s="1895"/>
      <c r="L9" s="1895"/>
      <c r="M9" s="1896"/>
    </row>
    <row r="10" customFormat="false" ht="12.75" hidden="false" customHeight="true" outlineLevel="0" collapsed="false">
      <c r="A10" s="1630" t="s">
        <v>1710</v>
      </c>
      <c r="B10" s="1897" t="s">
        <v>1735</v>
      </c>
      <c r="C10" s="1898" t="s">
        <v>1732</v>
      </c>
      <c r="D10" s="1897" t="s">
        <v>1735</v>
      </c>
      <c r="E10" s="1897" t="s">
        <v>1734</v>
      </c>
      <c r="F10" s="1897" t="s">
        <v>1735</v>
      </c>
      <c r="G10" s="1897" t="s">
        <v>1734</v>
      </c>
      <c r="H10" s="1899"/>
      <c r="I10" s="1899"/>
      <c r="J10" s="1899"/>
      <c r="K10" s="1899"/>
      <c r="L10" s="1899"/>
      <c r="M10" s="1900"/>
    </row>
    <row r="11" customFormat="false" ht="12.75" hidden="false" customHeight="true" outlineLevel="0" collapsed="false">
      <c r="A11" s="1630" t="s">
        <v>1638</v>
      </c>
      <c r="B11" s="1893" t="s">
        <v>1736</v>
      </c>
      <c r="C11" s="1894" t="s">
        <v>1732</v>
      </c>
      <c r="D11" s="1893" t="s">
        <v>1736</v>
      </c>
      <c r="E11" s="1893" t="s">
        <v>1737</v>
      </c>
      <c r="F11" s="1893" t="s">
        <v>1736</v>
      </c>
      <c r="G11" s="1893" t="s">
        <v>1737</v>
      </c>
      <c r="H11" s="1895"/>
      <c r="I11" s="1895"/>
      <c r="J11" s="1895"/>
      <c r="K11" s="1895"/>
      <c r="L11" s="1895"/>
      <c r="M11" s="1896"/>
    </row>
    <row r="12" customFormat="false" ht="12.75" hidden="false" customHeight="true" outlineLevel="0" collapsed="false">
      <c r="A12" s="1630" t="s">
        <v>1639</v>
      </c>
      <c r="B12" s="1893" t="s">
        <v>1735</v>
      </c>
      <c r="C12" s="1894" t="s">
        <v>1732</v>
      </c>
      <c r="D12" s="1893" t="s">
        <v>1735</v>
      </c>
      <c r="E12" s="1893" t="s">
        <v>1738</v>
      </c>
      <c r="F12" s="1893" t="s">
        <v>1735</v>
      </c>
      <c r="G12" s="1893" t="s">
        <v>1738</v>
      </c>
      <c r="H12" s="1895"/>
      <c r="I12" s="1895"/>
      <c r="J12" s="1895"/>
      <c r="K12" s="1895"/>
      <c r="L12" s="1895"/>
      <c r="M12" s="1896"/>
    </row>
    <row r="13" customFormat="false" ht="12.75" hidden="false" customHeight="true" outlineLevel="0" collapsed="false">
      <c r="A13" s="1630" t="s">
        <v>1739</v>
      </c>
      <c r="B13" s="1901" t="s">
        <v>1735</v>
      </c>
      <c r="C13" s="1901" t="s">
        <v>1732</v>
      </c>
      <c r="D13" s="1893" t="s">
        <v>1735</v>
      </c>
      <c r="E13" s="1893" t="s">
        <v>1738</v>
      </c>
      <c r="F13" s="1893" t="s">
        <v>1735</v>
      </c>
      <c r="G13" s="1893" t="s">
        <v>1738</v>
      </c>
      <c r="H13" s="1895"/>
      <c r="I13" s="1895"/>
      <c r="J13" s="1895"/>
      <c r="K13" s="1895"/>
      <c r="L13" s="1895"/>
      <c r="M13" s="1896"/>
    </row>
    <row r="14" customFormat="false" ht="12.75" hidden="false" customHeight="true" outlineLevel="0" collapsed="false">
      <c r="A14" s="1892" t="s">
        <v>121</v>
      </c>
      <c r="B14" s="1893" t="s">
        <v>1740</v>
      </c>
      <c r="C14" s="1894" t="s">
        <v>1730</v>
      </c>
      <c r="D14" s="1893" t="s">
        <v>1740</v>
      </c>
      <c r="E14" s="1893" t="s">
        <v>1731</v>
      </c>
      <c r="F14" s="1893" t="s">
        <v>1741</v>
      </c>
      <c r="G14" s="1893" t="s">
        <v>1742</v>
      </c>
      <c r="H14" s="1895"/>
      <c r="I14" s="1895"/>
      <c r="J14" s="1895"/>
      <c r="K14" s="1895"/>
      <c r="L14" s="1895"/>
      <c r="M14" s="1896"/>
    </row>
    <row r="15" customFormat="false" ht="12.75" hidden="false" customHeight="true" outlineLevel="0" collapsed="false">
      <c r="A15" s="1630" t="s">
        <v>122</v>
      </c>
      <c r="B15" s="1902" t="s">
        <v>119</v>
      </c>
      <c r="C15" s="1903" t="s">
        <v>119</v>
      </c>
      <c r="D15" s="1893" t="s">
        <v>1741</v>
      </c>
      <c r="E15" s="1893" t="s">
        <v>1731</v>
      </c>
      <c r="F15" s="1903" t="s">
        <v>119</v>
      </c>
      <c r="G15" s="1903" t="s">
        <v>119</v>
      </c>
      <c r="H15" s="1895"/>
      <c r="I15" s="1895"/>
      <c r="J15" s="1895"/>
      <c r="K15" s="1895"/>
      <c r="L15" s="1895"/>
      <c r="M15" s="1896"/>
    </row>
    <row r="16" customFormat="false" ht="12.75" hidden="false" customHeight="true" outlineLevel="0" collapsed="false">
      <c r="A16" s="1630" t="s">
        <v>1641</v>
      </c>
      <c r="B16" s="1893" t="s">
        <v>1740</v>
      </c>
      <c r="C16" s="1894" t="s">
        <v>1730</v>
      </c>
      <c r="D16" s="1893" t="s">
        <v>1740</v>
      </c>
      <c r="E16" s="1893" t="s">
        <v>1730</v>
      </c>
      <c r="F16" s="1894" t="s">
        <v>1741</v>
      </c>
      <c r="G16" s="1894" t="s">
        <v>1742</v>
      </c>
      <c r="H16" s="1895"/>
      <c r="I16" s="1895"/>
      <c r="J16" s="1895"/>
      <c r="K16" s="1895"/>
      <c r="L16" s="1895"/>
      <c r="M16" s="1896"/>
    </row>
    <row r="17" customFormat="false" ht="12.75" hidden="false" customHeight="true" outlineLevel="0" collapsed="false">
      <c r="A17" s="1904" t="s">
        <v>1642</v>
      </c>
      <c r="B17" s="1905" t="s">
        <v>1743</v>
      </c>
      <c r="C17" s="1906" t="s">
        <v>1744</v>
      </c>
      <c r="D17" s="1905" t="s">
        <v>1742</v>
      </c>
      <c r="E17" s="1905" t="s">
        <v>1745</v>
      </c>
      <c r="F17" s="1905" t="s">
        <v>1742</v>
      </c>
      <c r="G17" s="1905" t="s">
        <v>1746</v>
      </c>
      <c r="H17" s="1905" t="s">
        <v>1747</v>
      </c>
      <c r="I17" s="1905" t="s">
        <v>1748</v>
      </c>
      <c r="J17" s="1905" t="s">
        <v>1747</v>
      </c>
      <c r="K17" s="1905" t="s">
        <v>1746</v>
      </c>
      <c r="L17" s="1905" t="s">
        <v>1749</v>
      </c>
      <c r="M17" s="1907" t="s">
        <v>1750</v>
      </c>
    </row>
    <row r="18" customFormat="false" ht="12.75" hidden="false" customHeight="true" outlineLevel="0" collapsed="false">
      <c r="A18" s="1892" t="s">
        <v>477</v>
      </c>
      <c r="B18" s="1893" t="s">
        <v>1743</v>
      </c>
      <c r="C18" s="1894" t="s">
        <v>1748</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3</v>
      </c>
      <c r="B19" s="1893" t="s">
        <v>1742</v>
      </c>
      <c r="C19" s="1894" t="s">
        <v>1751</v>
      </c>
      <c r="D19" s="1893" t="s">
        <v>1742</v>
      </c>
      <c r="E19" s="1893" t="s">
        <v>1745</v>
      </c>
      <c r="F19" s="1893" t="s">
        <v>1742</v>
      </c>
      <c r="G19" s="1893" t="s">
        <v>1746</v>
      </c>
      <c r="H19" s="1895"/>
      <c r="I19" s="1895"/>
      <c r="J19" s="1895"/>
      <c r="K19" s="1895"/>
      <c r="L19" s="1895" t="s">
        <v>119</v>
      </c>
      <c r="M19" s="1896" t="s">
        <v>119</v>
      </c>
    </row>
    <row r="20" customFormat="false" ht="12.75" hidden="false" customHeight="true" outlineLevel="0" collapsed="false">
      <c r="A20" s="1892" t="s">
        <v>500</v>
      </c>
      <c r="B20" s="1893" t="s">
        <v>1742</v>
      </c>
      <c r="C20" s="1894" t="s">
        <v>1745</v>
      </c>
      <c r="D20" s="1894" t="s">
        <v>1742</v>
      </c>
      <c r="E20" s="1894" t="s">
        <v>1745</v>
      </c>
      <c r="F20" s="1903" t="s">
        <v>119</v>
      </c>
      <c r="G20" s="1903" t="s">
        <v>119</v>
      </c>
      <c r="H20" s="1895" t="s">
        <v>119</v>
      </c>
      <c r="I20" s="1895" t="s">
        <v>119</v>
      </c>
      <c r="J20" s="1893" t="s">
        <v>1735</v>
      </c>
      <c r="K20" s="1893" t="s">
        <v>1746</v>
      </c>
      <c r="L20" s="1893" t="s">
        <v>1742</v>
      </c>
      <c r="M20" s="1908" t="s">
        <v>1752</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5</v>
      </c>
      <c r="B22" s="1899"/>
      <c r="C22" s="1899"/>
      <c r="D22" s="1899"/>
      <c r="E22" s="1899"/>
      <c r="F22" s="1899"/>
      <c r="G22" s="1899"/>
      <c r="H22" s="1897" t="s">
        <v>1732</v>
      </c>
      <c r="I22" s="1897" t="s">
        <v>1752</v>
      </c>
      <c r="J22" s="1910" t="s">
        <v>119</v>
      </c>
      <c r="K22" s="1910" t="s">
        <v>119</v>
      </c>
      <c r="L22" s="1910" t="s">
        <v>119</v>
      </c>
      <c r="M22" s="1911" t="s">
        <v>119</v>
      </c>
    </row>
    <row r="23" customFormat="false" ht="12.75" hidden="false" customHeight="true" outlineLevel="0" collapsed="false">
      <c r="A23" s="1892" t="s">
        <v>1646</v>
      </c>
      <c r="B23" s="1899"/>
      <c r="C23" s="1899"/>
      <c r="D23" s="1899"/>
      <c r="E23" s="1899"/>
      <c r="F23" s="1899"/>
      <c r="G23" s="1899"/>
      <c r="H23" s="1897" t="s">
        <v>1747</v>
      </c>
      <c r="I23" s="1897" t="s">
        <v>1748</v>
      </c>
      <c r="J23" s="1893" t="s">
        <v>1732</v>
      </c>
      <c r="K23" s="1897" t="s">
        <v>1752</v>
      </c>
      <c r="L23" s="1897" t="s">
        <v>1753</v>
      </c>
      <c r="M23" s="1912" t="s">
        <v>1750</v>
      </c>
    </row>
    <row r="24" customFormat="false" ht="12.75" hidden="false" customHeight="true" outlineLevel="0" collapsed="false">
      <c r="A24" s="1913" t="s">
        <v>1754</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5</v>
      </c>
      <c r="B27" s="1917"/>
      <c r="C27" s="1917"/>
      <c r="D27" s="1917"/>
      <c r="E27" s="1917"/>
      <c r="F27" s="1917"/>
      <c r="G27" s="1917"/>
      <c r="H27" s="1918"/>
      <c r="I27" s="1917"/>
      <c r="J27" s="1919"/>
      <c r="K27" s="1919"/>
      <c r="L27" s="1919"/>
      <c r="M27" s="1919"/>
    </row>
    <row r="28" customFormat="false" ht="15" hidden="false" customHeight="true" outlineLevel="0" collapsed="false">
      <c r="A28" s="1920" t="s">
        <v>1756</v>
      </c>
      <c r="B28" s="1921"/>
      <c r="C28" s="1921" t="s">
        <v>1757</v>
      </c>
      <c r="D28" s="1917"/>
      <c r="E28" s="1917"/>
      <c r="F28" s="1922"/>
      <c r="G28" s="1922"/>
      <c r="H28" s="1922" t="s">
        <v>1758</v>
      </c>
      <c r="I28" s="1917"/>
      <c r="J28" s="1923"/>
      <c r="K28" s="1919"/>
      <c r="L28" s="1919"/>
      <c r="M28" s="1919"/>
    </row>
    <row r="29" customFormat="false" ht="15" hidden="false" customHeight="true" outlineLevel="0" collapsed="false">
      <c r="A29" s="1920" t="s">
        <v>1759</v>
      </c>
      <c r="B29" s="1922"/>
      <c r="C29" s="1922" t="s">
        <v>1760</v>
      </c>
      <c r="D29" s="1917"/>
      <c r="E29" s="1917"/>
      <c r="F29" s="1922"/>
      <c r="G29" s="1921"/>
      <c r="H29" s="1921" t="s">
        <v>1761</v>
      </c>
      <c r="I29" s="1917"/>
      <c r="J29" s="1919"/>
      <c r="K29" s="1919"/>
      <c r="L29" s="1919"/>
      <c r="M29" s="1919"/>
    </row>
    <row r="30" customFormat="false" ht="15" hidden="false" customHeight="true" outlineLevel="0" collapsed="false">
      <c r="A30" s="1920" t="s">
        <v>1762</v>
      </c>
      <c r="B30" s="1921"/>
      <c r="C30" s="1921" t="s">
        <v>1763</v>
      </c>
      <c r="D30" s="1917"/>
      <c r="E30" s="1917"/>
      <c r="F30" s="1922"/>
      <c r="G30" s="1917"/>
      <c r="H30" s="1921" t="s">
        <v>1764</v>
      </c>
      <c r="I30" s="1917"/>
      <c r="J30" s="1919"/>
      <c r="K30" s="1919"/>
      <c r="L30" s="1919"/>
      <c r="M30" s="1919"/>
    </row>
    <row r="31" customFormat="false" ht="12.75" hidden="false" customHeight="true" outlineLevel="0" collapsed="false">
      <c r="A31" s="1924" t="s">
        <v>176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6</v>
      </c>
      <c r="B33" s="1917"/>
      <c r="C33" s="1917"/>
      <c r="D33" s="1917"/>
      <c r="E33" s="1917"/>
      <c r="F33" s="1917"/>
      <c r="G33" s="1917"/>
      <c r="H33" s="1919"/>
      <c r="I33" s="1919"/>
      <c r="J33" s="1919"/>
      <c r="K33" s="1919"/>
      <c r="L33" s="1919"/>
      <c r="M33" s="1919"/>
    </row>
    <row r="34" customFormat="false" ht="15" hidden="false" customHeight="true" outlineLevel="0" collapsed="false">
      <c r="A34" s="1925" t="s">
        <v>1756</v>
      </c>
      <c r="B34" s="1921"/>
      <c r="C34" s="1921" t="s">
        <v>1767</v>
      </c>
      <c r="D34" s="1923"/>
      <c r="E34" s="1917"/>
      <c r="F34" s="1921" t="s">
        <v>1764</v>
      </c>
      <c r="G34" s="1917"/>
      <c r="H34" s="1917"/>
      <c r="I34" s="1919"/>
      <c r="J34" s="1919"/>
      <c r="K34" s="1919"/>
      <c r="L34" s="1919"/>
      <c r="M34" s="1919"/>
    </row>
    <row r="35" customFormat="false" ht="15" hidden="false" customHeight="true" outlineLevel="0" collapsed="false">
      <c r="A35" s="1925" t="s">
        <v>1768</v>
      </c>
      <c r="B35" s="1921"/>
      <c r="C35" s="1921" t="s">
        <v>176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1</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2</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55</v>
      </c>
      <c r="B7" s="1928" t="s">
        <v>1737</v>
      </c>
      <c r="C7" s="1928" t="s">
        <v>1737</v>
      </c>
      <c r="D7" s="1929"/>
      <c r="E7" s="1929"/>
      <c r="F7" s="1888" t="s">
        <v>1732</v>
      </c>
      <c r="G7" s="1888" t="s">
        <v>1732</v>
      </c>
      <c r="H7" s="1890"/>
      <c r="I7" s="1929"/>
      <c r="J7" s="1890"/>
      <c r="K7" s="1929"/>
      <c r="L7" s="1890"/>
      <c r="M7" s="1930"/>
    </row>
    <row r="8" customFormat="false" ht="12.75" hidden="false" customHeight="true" outlineLevel="0" collapsed="false">
      <c r="A8" s="1931" t="s">
        <v>1656</v>
      </c>
      <c r="B8" s="1932"/>
      <c r="C8" s="1932"/>
      <c r="D8" s="1933" t="s">
        <v>1773</v>
      </c>
      <c r="E8" s="1933" t="s">
        <v>1730</v>
      </c>
      <c r="F8" s="1933" t="s">
        <v>1743</v>
      </c>
      <c r="G8" s="1933" t="s">
        <v>1730</v>
      </c>
      <c r="H8" s="1934"/>
      <c r="I8" s="1935"/>
      <c r="J8" s="1934"/>
      <c r="K8" s="1935"/>
      <c r="L8" s="1934"/>
      <c r="M8" s="1936"/>
    </row>
    <row r="9" customFormat="false" ht="12.75" hidden="false" customHeight="true" outlineLevel="0" collapsed="false">
      <c r="A9" s="1892" t="s">
        <v>1657</v>
      </c>
      <c r="B9" s="1937"/>
      <c r="C9" s="1937"/>
      <c r="D9" s="1938" t="s">
        <v>1740</v>
      </c>
      <c r="E9" s="1938" t="s">
        <v>1730</v>
      </c>
      <c r="F9" s="1895"/>
      <c r="G9" s="1895"/>
      <c r="H9" s="1895"/>
      <c r="I9" s="1937"/>
      <c r="J9" s="1895"/>
      <c r="K9" s="1937"/>
      <c r="L9" s="1895"/>
      <c r="M9" s="1939"/>
    </row>
    <row r="10" customFormat="false" ht="12.75" hidden="false" customHeight="true" outlineLevel="0" collapsed="false">
      <c r="A10" s="1892" t="s">
        <v>818</v>
      </c>
      <c r="B10" s="1937"/>
      <c r="C10" s="1937"/>
      <c r="D10" s="1938" t="s">
        <v>1740</v>
      </c>
      <c r="E10" s="1938" t="s">
        <v>1730</v>
      </c>
      <c r="F10" s="1893" t="s">
        <v>1735</v>
      </c>
      <c r="G10" s="1893" t="s">
        <v>1730</v>
      </c>
      <c r="H10" s="1895"/>
      <c r="I10" s="1937"/>
      <c r="J10" s="1895"/>
      <c r="K10" s="1937"/>
      <c r="L10" s="1895"/>
      <c r="M10" s="1939"/>
    </row>
    <row r="11" customFormat="false" ht="12.75" hidden="false" customHeight="true" outlineLevel="0" collapsed="false">
      <c r="A11" s="1892" t="s">
        <v>828</v>
      </c>
      <c r="B11" s="1937"/>
      <c r="C11" s="1937"/>
      <c r="D11" s="1938" t="s">
        <v>1735</v>
      </c>
      <c r="E11" s="1938" t="s">
        <v>1732</v>
      </c>
      <c r="F11" s="1895"/>
      <c r="G11" s="1895"/>
      <c r="H11" s="1895"/>
      <c r="I11" s="1937"/>
      <c r="J11" s="1895"/>
      <c r="K11" s="1937"/>
      <c r="L11" s="1895"/>
      <c r="M11" s="1939"/>
    </row>
    <row r="12" customFormat="false" ht="12.75" hidden="false" customHeight="true" outlineLevel="0" collapsed="false">
      <c r="A12" s="1892" t="s">
        <v>1774</v>
      </c>
      <c r="B12" s="1940"/>
      <c r="C12" s="1940"/>
      <c r="D12" s="1941" t="s">
        <v>119</v>
      </c>
      <c r="E12" s="1941" t="s">
        <v>119</v>
      </c>
      <c r="F12" s="1893" t="s">
        <v>1742</v>
      </c>
      <c r="G12" s="1893" t="s">
        <v>1730</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59</v>
      </c>
      <c r="B14" s="1937"/>
      <c r="C14" s="1937"/>
      <c r="D14" s="1938" t="s">
        <v>1742</v>
      </c>
      <c r="E14" s="1938" t="s">
        <v>1730</v>
      </c>
      <c r="F14" s="1893" t="s">
        <v>1742</v>
      </c>
      <c r="G14" s="1893" t="s">
        <v>1730</v>
      </c>
      <c r="H14" s="1895"/>
      <c r="I14" s="1937"/>
      <c r="J14" s="1895"/>
      <c r="K14" s="1937"/>
      <c r="L14" s="1895"/>
      <c r="M14" s="1939"/>
    </row>
    <row r="15" customFormat="false" ht="12" hidden="false" customHeight="true" outlineLevel="0" collapsed="false">
      <c r="A15" s="1892" t="s">
        <v>1754</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0</v>
      </c>
      <c r="B16" s="1943" t="s">
        <v>1775</v>
      </c>
      <c r="C16" s="1943" t="s">
        <v>1730</v>
      </c>
      <c r="D16" s="1933" t="s">
        <v>1741</v>
      </c>
      <c r="E16" s="1933" t="s">
        <v>1742</v>
      </c>
      <c r="F16" s="1933" t="s">
        <v>1741</v>
      </c>
      <c r="G16" s="1933" t="s">
        <v>1742</v>
      </c>
      <c r="H16" s="1934"/>
      <c r="I16" s="1935"/>
      <c r="J16" s="1934"/>
      <c r="K16" s="1935"/>
      <c r="L16" s="1934"/>
      <c r="M16" s="1936"/>
    </row>
    <row r="17" customFormat="false" ht="12.75" hidden="false" customHeight="true" outlineLevel="0" collapsed="false">
      <c r="A17" s="1944" t="s">
        <v>1776</v>
      </c>
      <c r="B17" s="1945" t="s">
        <v>1775</v>
      </c>
      <c r="C17" s="1946" t="s">
        <v>1730</v>
      </c>
      <c r="D17" s="1945" t="s">
        <v>1741</v>
      </c>
      <c r="E17" s="1945" t="s">
        <v>1742</v>
      </c>
      <c r="F17" s="1945" t="s">
        <v>1741</v>
      </c>
      <c r="G17" s="1945" t="s">
        <v>1742</v>
      </c>
      <c r="H17" s="1895"/>
      <c r="I17" s="1937"/>
      <c r="J17" s="1895"/>
      <c r="K17" s="1937"/>
      <c r="L17" s="1895"/>
      <c r="M17" s="1939"/>
    </row>
    <row r="18" customFormat="false" ht="12" hidden="false" customHeight="true" outlineLevel="0" collapsed="false">
      <c r="A18" s="1892" t="s">
        <v>1777</v>
      </c>
      <c r="B18" s="957"/>
      <c r="C18" s="957"/>
      <c r="D18" s="328" t="s">
        <v>119</v>
      </c>
      <c r="E18" s="328" t="s">
        <v>119</v>
      </c>
      <c r="F18" s="328" t="s">
        <v>119</v>
      </c>
      <c r="G18" s="328" t="s">
        <v>119</v>
      </c>
      <c r="H18" s="1947"/>
      <c r="I18" s="1948"/>
      <c r="J18" s="1947"/>
      <c r="K18" s="1948"/>
      <c r="L18" s="1947"/>
      <c r="M18" s="1949"/>
    </row>
    <row r="19" customFormat="false" ht="12.75" hidden="false" customHeight="true" outlineLevel="0" collapsed="false">
      <c r="A19" s="1892" t="s">
        <v>1778</v>
      </c>
      <c r="B19" s="1950" t="s">
        <v>1741</v>
      </c>
      <c r="C19" s="1950" t="s">
        <v>1742</v>
      </c>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79</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0</v>
      </c>
      <c r="B21" s="1951" t="s">
        <v>1741</v>
      </c>
      <c r="C21" s="1951" t="s">
        <v>1742</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1</v>
      </c>
      <c r="B22" s="1952" t="s">
        <v>119</v>
      </c>
      <c r="C22" s="1952" t="s">
        <v>119</v>
      </c>
      <c r="D22" s="1952" t="s">
        <v>119</v>
      </c>
      <c r="E22" s="1952" t="s">
        <v>119</v>
      </c>
      <c r="F22" s="24" t="s">
        <v>119</v>
      </c>
      <c r="G22" s="24" t="s">
        <v>119</v>
      </c>
      <c r="H22" s="1899"/>
      <c r="I22" s="1953"/>
      <c r="J22" s="1899"/>
      <c r="K22" s="1953"/>
      <c r="L22" s="1899"/>
      <c r="M22" s="1954"/>
    </row>
    <row r="23" customFormat="false" ht="12" hidden="false" customHeight="true" outlineLevel="0" collapsed="false">
      <c r="A23" s="1892" t="s">
        <v>1754</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4</v>
      </c>
      <c r="B24" s="1943" t="s">
        <v>1742</v>
      </c>
      <c r="C24" s="1943" t="s">
        <v>1732</v>
      </c>
      <c r="D24" s="1933" t="s">
        <v>1782</v>
      </c>
      <c r="E24" s="1933" t="s">
        <v>1731</v>
      </c>
      <c r="F24" s="1933" t="s">
        <v>1742</v>
      </c>
      <c r="G24" s="1933" t="s">
        <v>1731</v>
      </c>
      <c r="H24" s="1934"/>
      <c r="I24" s="1935"/>
      <c r="J24" s="1934"/>
      <c r="K24" s="1935"/>
      <c r="L24" s="1934"/>
      <c r="M24" s="1936"/>
    </row>
    <row r="25" customFormat="false" ht="12.75" hidden="false" customHeight="true" outlineLevel="0" collapsed="false">
      <c r="A25" s="1892" t="s">
        <v>1470</v>
      </c>
      <c r="B25" s="1955" t="s">
        <v>119</v>
      </c>
      <c r="C25" s="1955" t="s">
        <v>119</v>
      </c>
      <c r="D25" s="1938" t="s">
        <v>1735</v>
      </c>
      <c r="E25" s="1938" t="s">
        <v>1732</v>
      </c>
      <c r="F25" s="1895"/>
      <c r="G25" s="1895"/>
      <c r="H25" s="1895"/>
      <c r="I25" s="1937"/>
      <c r="J25" s="1895"/>
      <c r="K25" s="1937"/>
      <c r="L25" s="1895"/>
      <c r="M25" s="1939"/>
    </row>
    <row r="26" customFormat="false" ht="12.75" hidden="false" customHeight="true" outlineLevel="0" collapsed="false">
      <c r="A26" s="1892" t="s">
        <v>1666</v>
      </c>
      <c r="B26" s="1937"/>
      <c r="C26" s="1937"/>
      <c r="D26" s="1938" t="s">
        <v>1742</v>
      </c>
      <c r="E26" s="1938" t="s">
        <v>1742</v>
      </c>
      <c r="F26" s="1894" t="s">
        <v>1742</v>
      </c>
      <c r="G26" s="1894" t="s">
        <v>1734</v>
      </c>
      <c r="H26" s="1895"/>
      <c r="I26" s="1937"/>
      <c r="J26" s="1895"/>
      <c r="K26" s="1937"/>
      <c r="L26" s="1895"/>
      <c r="M26" s="1939"/>
    </row>
    <row r="27" customFormat="false" ht="12.75" hidden="false" customHeight="true" outlineLevel="0" collapsed="false">
      <c r="A27" s="1892" t="s">
        <v>1667</v>
      </c>
      <c r="B27" s="1938" t="s">
        <v>1742</v>
      </c>
      <c r="C27" s="1938" t="s">
        <v>1732</v>
      </c>
      <c r="D27" s="1938" t="s">
        <v>1742</v>
      </c>
      <c r="E27" s="1938" t="s">
        <v>1734</v>
      </c>
      <c r="F27" s="1894" t="s">
        <v>1742</v>
      </c>
      <c r="G27" s="1894" t="s">
        <v>1732</v>
      </c>
      <c r="H27" s="1895"/>
      <c r="I27" s="1937"/>
      <c r="J27" s="1895"/>
      <c r="K27" s="1937"/>
      <c r="L27" s="1895"/>
      <c r="M27" s="1939"/>
    </row>
    <row r="28" customFormat="false" ht="12.75" hidden="false" customHeight="true" outlineLevel="0" collapsed="false">
      <c r="A28" s="1892" t="s">
        <v>1668</v>
      </c>
      <c r="B28" s="1942" t="s">
        <v>119</v>
      </c>
      <c r="C28" s="1942" t="s">
        <v>119</v>
      </c>
      <c r="D28" s="1938" t="s">
        <v>1732</v>
      </c>
      <c r="E28" s="1938" t="s">
        <v>1732</v>
      </c>
      <c r="F28" s="1902" t="s">
        <v>119</v>
      </c>
      <c r="G28" s="1902" t="s">
        <v>119</v>
      </c>
      <c r="H28" s="1895"/>
      <c r="I28" s="1937"/>
      <c r="J28" s="1895"/>
      <c r="K28" s="1937"/>
      <c r="L28" s="1895"/>
      <c r="M28" s="1939"/>
    </row>
    <row r="29" customFormat="false" ht="13.5" hidden="false" customHeight="true" outlineLevel="0" collapsed="false">
      <c r="A29" s="1904" t="s">
        <v>1783</v>
      </c>
      <c r="B29" s="1956" t="s">
        <v>119</v>
      </c>
      <c r="C29" s="1956" t="s">
        <v>119</v>
      </c>
      <c r="D29" s="1957" t="s">
        <v>119</v>
      </c>
      <c r="E29" s="1957" t="s">
        <v>119</v>
      </c>
      <c r="F29" s="1958" t="s">
        <v>119</v>
      </c>
      <c r="G29" s="1958" t="s">
        <v>119</v>
      </c>
      <c r="H29" s="1959" t="s">
        <v>119</v>
      </c>
      <c r="I29" s="1957" t="s">
        <v>119</v>
      </c>
      <c r="J29" s="1959" t="s">
        <v>119</v>
      </c>
      <c r="K29" s="1957" t="s">
        <v>119</v>
      </c>
      <c r="L29" s="1959" t="s">
        <v>119</v>
      </c>
      <c r="M29" s="1960"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5</v>
      </c>
      <c r="B31" s="1659"/>
      <c r="C31" s="1961"/>
      <c r="D31" s="1659"/>
      <c r="E31" s="1659"/>
      <c r="F31" s="1659"/>
      <c r="G31" s="1659"/>
      <c r="H31" s="1961"/>
      <c r="I31" s="1660"/>
      <c r="J31" s="1660"/>
      <c r="K31" s="1660"/>
      <c r="L31" s="1660"/>
      <c r="M31" s="1660"/>
    </row>
    <row r="32" customFormat="false" ht="12.75" hidden="false" customHeight="true" outlineLevel="0" collapsed="false">
      <c r="A32" s="1962" t="s">
        <v>1784</v>
      </c>
      <c r="B32" s="1658"/>
      <c r="C32" s="1658" t="s">
        <v>1785</v>
      </c>
      <c r="D32" s="1659"/>
      <c r="E32" s="1659"/>
      <c r="F32" s="1963"/>
      <c r="G32" s="1963"/>
      <c r="H32" s="1963" t="s">
        <v>1786</v>
      </c>
      <c r="I32" s="1660"/>
      <c r="J32" s="1964"/>
      <c r="K32" s="1660"/>
      <c r="L32" s="1660"/>
      <c r="M32" s="1660"/>
    </row>
    <row r="33" customFormat="false" ht="12.75" hidden="false" customHeight="true" outlineLevel="0" collapsed="false">
      <c r="A33" s="1962" t="s">
        <v>1787</v>
      </c>
      <c r="B33" s="1963"/>
      <c r="C33" s="1963" t="s">
        <v>1788</v>
      </c>
      <c r="D33" s="1659"/>
      <c r="E33" s="1659"/>
      <c r="F33" s="1963"/>
      <c r="G33" s="1658"/>
      <c r="H33" s="1658" t="s">
        <v>1789</v>
      </c>
      <c r="I33" s="1660"/>
      <c r="J33" s="1660"/>
      <c r="K33" s="1660"/>
      <c r="L33" s="1660"/>
      <c r="M33" s="1660"/>
    </row>
    <row r="34" customFormat="false" ht="12.75" hidden="false" customHeight="true" outlineLevel="0" collapsed="false">
      <c r="A34" s="1962" t="s">
        <v>1790</v>
      </c>
      <c r="B34" s="1658"/>
      <c r="C34" s="1658" t="s">
        <v>1791</v>
      </c>
      <c r="D34" s="1659"/>
      <c r="E34" s="1659"/>
      <c r="F34" s="1963"/>
      <c r="G34" s="1659"/>
      <c r="H34" s="1658" t="s">
        <v>1792</v>
      </c>
      <c r="I34" s="1660"/>
      <c r="J34" s="1660"/>
      <c r="K34" s="1660"/>
      <c r="L34" s="1660"/>
      <c r="M34" s="1660"/>
    </row>
    <row r="35" customFormat="false" ht="12.75" hidden="false" customHeight="true" outlineLevel="0" collapsed="false">
      <c r="A35" s="1965" t="s">
        <v>1793</v>
      </c>
      <c r="B35" s="1965"/>
      <c r="C35" s="1965"/>
      <c r="D35" s="1965"/>
      <c r="E35" s="1965"/>
      <c r="F35" s="1965"/>
      <c r="G35" s="1965"/>
      <c r="H35" s="1965"/>
      <c r="I35" s="1965"/>
      <c r="J35" s="1965"/>
      <c r="K35" s="1965"/>
      <c r="L35" s="1965"/>
      <c r="M35" s="1965"/>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6</v>
      </c>
      <c r="B37" s="1659"/>
      <c r="C37" s="1961"/>
      <c r="D37" s="1659"/>
      <c r="E37" s="1659"/>
      <c r="F37" s="1659"/>
      <c r="G37" s="1659"/>
      <c r="H37" s="1660"/>
      <c r="I37" s="1660"/>
      <c r="J37" s="1660"/>
      <c r="K37" s="1660"/>
      <c r="L37" s="1660"/>
      <c r="M37" s="1660"/>
    </row>
    <row r="38" customFormat="false" ht="12.75" hidden="false" customHeight="true" outlineLevel="0" collapsed="false">
      <c r="A38" s="1962" t="s">
        <v>1784</v>
      </c>
      <c r="B38" s="1658"/>
      <c r="C38" s="1658" t="s">
        <v>1789</v>
      </c>
      <c r="D38" s="1964"/>
      <c r="E38" s="1659"/>
      <c r="F38" s="1658" t="s">
        <v>1792</v>
      </c>
      <c r="G38" s="1659"/>
      <c r="H38" s="1660"/>
      <c r="I38" s="1660"/>
      <c r="J38" s="1660"/>
      <c r="K38" s="1660"/>
      <c r="L38" s="1660"/>
      <c r="M38" s="1660"/>
    </row>
    <row r="39" customFormat="false" ht="12.75" hidden="false" customHeight="true" outlineLevel="0" collapsed="false">
      <c r="A39" s="1962"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5" t="s">
        <v>1770</v>
      </c>
      <c r="B41" s="1965"/>
      <c r="C41" s="1965"/>
      <c r="D41" s="1965"/>
      <c r="E41" s="1965"/>
      <c r="F41" s="1965"/>
      <c r="G41" s="1965"/>
      <c r="H41" s="1965"/>
      <c r="I41" s="1965"/>
      <c r="J41" s="1965"/>
      <c r="K41" s="1965"/>
      <c r="L41" s="1965"/>
      <c r="M41" s="1965"/>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6" t="s">
        <v>383</v>
      </c>
      <c r="B43" s="1966"/>
      <c r="C43" s="1966"/>
      <c r="D43" s="1966"/>
      <c r="E43" s="1966"/>
      <c r="F43" s="1966"/>
      <c r="G43" s="1966"/>
      <c r="H43" s="1966"/>
      <c r="I43" s="1966"/>
      <c r="J43" s="1966"/>
      <c r="K43" s="1966"/>
      <c r="L43" s="1966"/>
      <c r="M43" s="1966"/>
    </row>
    <row r="44" customFormat="false" ht="27" hidden="false" customHeight="true" outlineLevel="0" collapsed="false">
      <c r="A44" s="1967" t="s">
        <v>1796</v>
      </c>
      <c r="B44" s="1967"/>
      <c r="C44" s="1967"/>
      <c r="D44" s="1967"/>
      <c r="E44" s="1967"/>
      <c r="F44" s="1967"/>
      <c r="G44" s="1967"/>
      <c r="H44" s="1967"/>
      <c r="I44" s="1967"/>
      <c r="J44" s="1967"/>
      <c r="K44" s="1967"/>
      <c r="L44" s="1967"/>
      <c r="M44" s="1967"/>
    </row>
    <row r="45" customFormat="false" ht="3" hidden="false" customHeight="true" outlineLevel="0" collapsed="false">
      <c r="A45" s="1968"/>
      <c r="B45" s="1969"/>
      <c r="C45" s="1969"/>
      <c r="D45" s="1969"/>
      <c r="E45" s="1969"/>
      <c r="F45" s="1969"/>
      <c r="G45" s="1969"/>
      <c r="H45" s="1969"/>
      <c r="I45" s="1969"/>
      <c r="J45" s="1969"/>
      <c r="K45" s="1969"/>
      <c r="L45" s="1969"/>
      <c r="M45" s="1970"/>
    </row>
    <row r="46" customFormat="false" ht="12.75" hidden="false" customHeight="true" outlineLevel="0" collapsed="false">
      <c r="A46" s="1967" t="s">
        <v>1797</v>
      </c>
      <c r="B46" s="1967"/>
      <c r="C46" s="1967"/>
      <c r="D46" s="1967"/>
      <c r="E46" s="1967"/>
      <c r="F46" s="1967"/>
      <c r="G46" s="1967"/>
      <c r="H46" s="1967"/>
      <c r="I46" s="1967"/>
      <c r="J46" s="1967"/>
      <c r="K46" s="1967"/>
      <c r="L46" s="1967"/>
      <c r="M46" s="1967"/>
    </row>
    <row r="47" customFormat="false" ht="13.5" hidden="false" customHeight="true" outlineLevel="0" collapsed="false">
      <c r="A47" s="1967" t="s">
        <v>1798</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64538.40901993</v>
      </c>
      <c r="C8" s="80" t="s">
        <v>160</v>
      </c>
      <c r="D8" s="50"/>
      <c r="E8" s="50"/>
      <c r="F8" s="50"/>
      <c r="G8" s="81"/>
      <c r="H8" s="141" t="n">
        <v>126175.631025503</v>
      </c>
      <c r="I8" s="141" t="n">
        <v>29.4685213717827</v>
      </c>
      <c r="J8" s="127" t="n">
        <v>12.2388107880163</v>
      </c>
    </row>
    <row r="9" customFormat="false" ht="12.75" hidden="false" customHeight="true" outlineLevel="0" collapsed="false">
      <c r="A9" s="83" t="s">
        <v>161</v>
      </c>
      <c r="B9" s="79" t="n">
        <v>1729535.9002373</v>
      </c>
      <c r="C9" s="85" t="s">
        <v>160</v>
      </c>
      <c r="D9" s="79" t="n">
        <v>72.1333882005226</v>
      </c>
      <c r="E9" s="79" t="n">
        <v>16.7519551930459</v>
      </c>
      <c r="F9" s="79" t="n">
        <v>6.99993796892259</v>
      </c>
      <c r="G9" s="81"/>
      <c r="H9" s="79" t="n">
        <v>124757.284498558</v>
      </c>
      <c r="I9" s="79" t="n">
        <v>28.9731079055396</v>
      </c>
      <c r="J9" s="129" t="n">
        <v>12.1066440166858</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5538.3460226257</v>
      </c>
      <c r="C11" s="85" t="s">
        <v>160</v>
      </c>
      <c r="D11" s="79" t="n">
        <v>55.5379164214199</v>
      </c>
      <c r="E11" s="79" t="n">
        <v>19.398807808627</v>
      </c>
      <c r="F11" s="79" t="n">
        <v>5.17522831014038</v>
      </c>
      <c r="G11" s="81"/>
      <c r="H11" s="79" t="n">
        <v>1418.34652694589</v>
      </c>
      <c r="I11" s="79" t="n">
        <v>0.49541346624313</v>
      </c>
      <c r="J11" s="129" t="n">
        <v>0.132166771330454</v>
      </c>
    </row>
    <row r="12" customFormat="false" ht="12.75" hidden="false" customHeight="true" outlineLevel="0" collapsed="false">
      <c r="A12" s="83" t="s">
        <v>164</v>
      </c>
      <c r="B12" s="79" t="n">
        <v>9464.16276</v>
      </c>
      <c r="C12" s="85" t="s">
        <v>160</v>
      </c>
      <c r="D12" s="79" t="n">
        <v>72.6</v>
      </c>
      <c r="E12" s="79" t="s">
        <v>131</v>
      </c>
      <c r="F12" s="79" t="s">
        <v>131</v>
      </c>
      <c r="G12" s="81"/>
      <c r="H12" s="79" t="n">
        <v>687.098216376</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9185.248242699</v>
      </c>
      <c r="C14" s="85" t="s">
        <v>160</v>
      </c>
      <c r="D14" s="50"/>
      <c r="E14" s="50"/>
      <c r="F14" s="50"/>
      <c r="G14" s="81"/>
      <c r="H14" s="79" t="n">
        <v>2771.77862268947</v>
      </c>
      <c r="I14" s="79" t="n">
        <v>0.0866685306791356</v>
      </c>
      <c r="J14" s="129" t="n">
        <v>0.0650358</v>
      </c>
    </row>
    <row r="15" customFormat="false" ht="12.75" hidden="false" customHeight="true" outlineLevel="0" collapsed="false">
      <c r="A15" s="83" t="s">
        <v>182</v>
      </c>
      <c r="B15" s="130" t="n">
        <v>658.97685</v>
      </c>
      <c r="C15" s="85" t="s">
        <v>160</v>
      </c>
      <c r="D15" s="79" t="n">
        <v>70.7352574499999</v>
      </c>
      <c r="E15" s="79" t="n">
        <v>2.21176423694811</v>
      </c>
      <c r="F15" s="79" t="n">
        <v>1.65970110989708</v>
      </c>
      <c r="G15" s="81"/>
      <c r="H15" s="130" t="n">
        <v>46.61289713834</v>
      </c>
      <c r="I15" s="130" t="n">
        <v>0.00145750142980672</v>
      </c>
      <c r="J15" s="142" t="n">
        <v>0.00109370460934148</v>
      </c>
    </row>
    <row r="16" customFormat="false" ht="12.75" hidden="false" customHeight="true" outlineLevel="0" collapsed="false">
      <c r="A16" s="83" t="s">
        <v>183</v>
      </c>
      <c r="B16" s="130" t="n">
        <v>38526.271392699</v>
      </c>
      <c r="C16" s="85" t="s">
        <v>160</v>
      </c>
      <c r="D16" s="79" t="n">
        <v>70.7352574499999</v>
      </c>
      <c r="E16" s="79" t="n">
        <v>2.21176423694812</v>
      </c>
      <c r="F16" s="79" t="n">
        <v>1.65970110989708</v>
      </c>
      <c r="G16" s="81"/>
      <c r="H16" s="130" t="n">
        <v>2725.16572555113</v>
      </c>
      <c r="I16" s="130" t="n">
        <v>0.0852110292493289</v>
      </c>
      <c r="J16" s="142" t="n">
        <v>0.0639420953906585</v>
      </c>
    </row>
    <row r="17" customFormat="false" ht="12.75" hidden="false" customHeight="true" outlineLevel="0" collapsed="false">
      <c r="A17" s="100" t="s">
        <v>106</v>
      </c>
      <c r="B17" s="79" t="n">
        <v>1628084.20149751</v>
      </c>
      <c r="C17" s="85" t="s">
        <v>160</v>
      </c>
      <c r="D17" s="50"/>
      <c r="E17" s="50"/>
      <c r="F17" s="50"/>
      <c r="G17" s="81"/>
      <c r="H17" s="79" t="n">
        <v>116356.07349236</v>
      </c>
      <c r="I17" s="79" t="n">
        <v>27.802699797068</v>
      </c>
      <c r="J17" s="129" t="n">
        <v>11.8506285941451</v>
      </c>
    </row>
    <row r="18" customFormat="false" ht="12.75" hidden="false" customHeight="true" outlineLevel="0" collapsed="false">
      <c r="A18" s="83" t="s">
        <v>184</v>
      </c>
      <c r="B18" s="130" t="n">
        <v>664194.700453557</v>
      </c>
      <c r="C18" s="85" t="s">
        <v>160</v>
      </c>
      <c r="D18" s="79" t="n">
        <v>71.146991826046</v>
      </c>
      <c r="E18" s="79" t="n">
        <v>34.1918836573322</v>
      </c>
      <c r="F18" s="79" t="n">
        <v>8.59257233804756</v>
      </c>
      <c r="G18" s="81"/>
      <c r="H18" s="130" t="n">
        <v>47255.4549240723</v>
      </c>
      <c r="I18" s="130" t="n">
        <v>22.7100679237247</v>
      </c>
      <c r="J18" s="142" t="n">
        <v>5.70714101019502</v>
      </c>
    </row>
    <row r="19" customFormat="false" ht="12.75" hidden="false" customHeight="true" outlineLevel="0" collapsed="false">
      <c r="A19" s="83" t="s">
        <v>185</v>
      </c>
      <c r="B19" s="130" t="n">
        <v>882981.242770533</v>
      </c>
      <c r="C19" s="85" t="s">
        <v>160</v>
      </c>
      <c r="D19" s="79" t="n">
        <v>73.1701504622322</v>
      </c>
      <c r="E19" s="79" t="n">
        <v>4.07018948494561</v>
      </c>
      <c r="F19" s="79" t="n">
        <v>6.49239516274372</v>
      </c>
      <c r="G19" s="81"/>
      <c r="H19" s="130" t="n">
        <v>64607.8703888486</v>
      </c>
      <c r="I19" s="130" t="n">
        <v>3.59390096972883</v>
      </c>
      <c r="J19" s="142" t="n">
        <v>5.73266314935684</v>
      </c>
    </row>
    <row r="20" customFormat="false" ht="12.75" hidden="false" customHeight="true" outlineLevel="0" collapsed="false">
      <c r="A20" s="83" t="s">
        <v>186</v>
      </c>
      <c r="B20" s="130" t="n">
        <v>55747.2318000002</v>
      </c>
      <c r="C20" s="85" t="s">
        <v>160</v>
      </c>
      <c r="D20" s="79" t="n">
        <v>64.9376129842954</v>
      </c>
      <c r="E20" s="79" t="n">
        <v>18.438962975456</v>
      </c>
      <c r="F20" s="79" t="n">
        <v>5.52820472406651</v>
      </c>
      <c r="G20" s="81"/>
      <c r="H20" s="130" t="n">
        <v>3620.09216357422</v>
      </c>
      <c r="I20" s="130" t="n">
        <v>1.02792114314437</v>
      </c>
      <c r="J20" s="142" t="n">
        <v>0.308182110190392</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696.8637134202</v>
      </c>
      <c r="C22" s="85" t="s">
        <v>160</v>
      </c>
      <c r="D22" s="79" t="n">
        <v>55.5942914328149</v>
      </c>
      <c r="E22" s="79" t="n">
        <v>29.9938745131355</v>
      </c>
      <c r="F22" s="79" t="n">
        <v>6.53903392912063</v>
      </c>
      <c r="G22" s="81"/>
      <c r="H22" s="130" t="n">
        <v>872.656015865061</v>
      </c>
      <c r="I22" s="130" t="n">
        <v>0.470809760470116</v>
      </c>
      <c r="J22" s="142" t="n">
        <v>0.102642324402837</v>
      </c>
    </row>
    <row r="23" customFormat="false" ht="12.75" hidden="false" customHeight="true" outlineLevel="0" collapsed="false">
      <c r="A23" s="83" t="s">
        <v>164</v>
      </c>
      <c r="B23" s="130" t="n">
        <v>9464.16276</v>
      </c>
      <c r="C23" s="85" t="s">
        <v>160</v>
      </c>
      <c r="D23" s="79" t="n">
        <v>72.6</v>
      </c>
      <c r="E23" s="79" t="s">
        <v>97</v>
      </c>
      <c r="F23" s="79" t="s">
        <v>97</v>
      </c>
      <c r="G23" s="99" t="s">
        <v>165</v>
      </c>
      <c r="H23" s="130" t="n">
        <v>687.098216376</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5121.19152</v>
      </c>
      <c r="C25" s="85" t="s">
        <v>160</v>
      </c>
      <c r="D25" s="50"/>
      <c r="E25" s="50"/>
      <c r="F25" s="50"/>
      <c r="G25" s="81"/>
      <c r="H25" s="79" t="n">
        <v>374.63052326256</v>
      </c>
      <c r="I25" s="79" t="n">
        <v>0.0216</v>
      </c>
      <c r="J25" s="129" t="n">
        <v>0.1488</v>
      </c>
    </row>
    <row r="26" customFormat="false" ht="12.75" hidden="false" customHeight="true" outlineLevel="0" collapsed="false">
      <c r="A26" s="83" t="s">
        <v>161</v>
      </c>
      <c r="B26" s="130" t="n">
        <v>5121.19152</v>
      </c>
      <c r="C26" s="85" t="s">
        <v>160</v>
      </c>
      <c r="D26" s="79" t="n">
        <v>73.153</v>
      </c>
      <c r="E26" s="79" t="n">
        <v>4.21776844619941</v>
      </c>
      <c r="F26" s="79" t="n">
        <v>29.0557381849293</v>
      </c>
      <c r="G26" s="81"/>
      <c r="H26" s="130" t="n">
        <v>374.63052326256</v>
      </c>
      <c r="I26" s="130" t="n">
        <v>0.0216</v>
      </c>
      <c r="J26" s="142" t="n">
        <v>0.1488</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2306.2854505119</v>
      </c>
      <c r="C30" s="85" t="s">
        <v>160</v>
      </c>
      <c r="D30" s="50"/>
      <c r="E30" s="50"/>
      <c r="F30" s="50"/>
      <c r="G30" s="81"/>
      <c r="H30" s="79" t="n">
        <v>6127.45787611046</v>
      </c>
      <c r="I30" s="79" t="n">
        <v>1.53294933826257</v>
      </c>
      <c r="J30" s="129" t="n">
        <v>0.144821946943548</v>
      </c>
    </row>
    <row r="31" customFormat="false" ht="12.75" hidden="false" customHeight="true" outlineLevel="0" collapsed="false">
      <c r="A31" s="83" t="s">
        <v>191</v>
      </c>
      <c r="B31" s="130" t="n">
        <v>35564.7373175684</v>
      </c>
      <c r="C31" s="85" t="s">
        <v>160</v>
      </c>
      <c r="D31" s="79" t="n">
        <v>76.5390000000001</v>
      </c>
      <c r="E31" s="79" t="n">
        <v>7.29420789271517</v>
      </c>
      <c r="F31" s="79" t="n">
        <v>1.94512210472404</v>
      </c>
      <c r="G31" s="81"/>
      <c r="H31" s="130" t="n">
        <v>2722.08942954937</v>
      </c>
      <c r="I31" s="130" t="n">
        <v>0.259416587644149</v>
      </c>
      <c r="J31" s="142" t="n">
        <v>0.0691777567051063</v>
      </c>
    </row>
    <row r="32" customFormat="false" ht="12.75" hidden="false" customHeight="true" outlineLevel="0" collapsed="false">
      <c r="A32" s="83" t="s">
        <v>192</v>
      </c>
      <c r="B32" s="130" t="n">
        <v>37603.7358129435</v>
      </c>
      <c r="C32" s="85" t="s">
        <v>160</v>
      </c>
      <c r="D32" s="79" t="n">
        <v>73.2708793285987</v>
      </c>
      <c r="E32" s="79" t="n">
        <v>6.95709468654364</v>
      </c>
      <c r="F32" s="79" t="n">
        <v>1.86356833702653</v>
      </c>
      <c r="G32" s="81"/>
      <c r="H32" s="130" t="n">
        <v>2755.25878905469</v>
      </c>
      <c r="I32" s="130" t="n">
        <v>0.26161275061842</v>
      </c>
      <c r="J32" s="142" t="n">
        <v>0.070077131414912</v>
      </c>
    </row>
    <row r="33" customFormat="false" ht="12.75" hidden="false" customHeight="true" outlineLevel="0" collapsed="false">
      <c r="A33" s="83" t="s">
        <v>184</v>
      </c>
      <c r="B33" s="130" t="n">
        <v>9137.81232</v>
      </c>
      <c r="C33" s="85" t="s">
        <v>160</v>
      </c>
      <c r="D33" s="79" t="n">
        <v>71.145</v>
      </c>
      <c r="E33" s="79" t="n">
        <v>110.739853759658</v>
      </c>
      <c r="F33" s="79" t="n">
        <v>0.609233220006581</v>
      </c>
      <c r="G33" s="81"/>
      <c r="H33" s="130" t="n">
        <v>650.1096575064</v>
      </c>
      <c r="I33" s="130" t="n">
        <v>1.01192</v>
      </c>
      <c r="J33" s="142" t="n">
        <v>0.00556705882352941</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9841.4823092055</v>
      </c>
      <c r="C38" s="85" t="s">
        <v>160</v>
      </c>
      <c r="D38" s="50"/>
      <c r="E38" s="50"/>
      <c r="F38" s="50"/>
      <c r="G38" s="81"/>
      <c r="H38" s="79" t="n">
        <v>545.690511080827</v>
      </c>
      <c r="I38" s="79" t="n">
        <v>0.0246037057730138</v>
      </c>
      <c r="J38" s="129" t="n">
        <v>0.0295244469276165</v>
      </c>
    </row>
    <row r="39" customFormat="false" ht="12.75" hidden="false" customHeight="true" outlineLevel="0" collapsed="false">
      <c r="A39" s="133" t="s">
        <v>110</v>
      </c>
      <c r="B39" s="143" t="n">
        <v>9841.4823092055</v>
      </c>
      <c r="C39" s="144" t="s">
        <v>160</v>
      </c>
      <c r="D39" s="50"/>
      <c r="E39" s="50"/>
      <c r="F39" s="50"/>
      <c r="G39" s="145"/>
      <c r="H39" s="143" t="n">
        <v>545.690511080827</v>
      </c>
      <c r="I39" s="143" t="n">
        <v>0.0246037057730138</v>
      </c>
      <c r="J39" s="146" t="n">
        <v>0.0295244469276165</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9841.4823092055</v>
      </c>
      <c r="C42" s="137" t="s">
        <v>160</v>
      </c>
      <c r="D42" s="91" t="n">
        <v>55.4480000000001</v>
      </c>
      <c r="E42" s="91" t="n">
        <v>2.50000000000001</v>
      </c>
      <c r="F42" s="91" t="n">
        <v>3</v>
      </c>
      <c r="G42" s="92"/>
      <c r="H42" s="136" t="n">
        <v>545.690511080827</v>
      </c>
      <c r="I42" s="136" t="n">
        <v>0.0246037057730138</v>
      </c>
      <c r="J42" s="147" t="n">
        <v>0.0295244469276165</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1" t="s">
        <v>1800</v>
      </c>
      <c r="B5" s="1972" t="s">
        <v>1801</v>
      </c>
      <c r="C5" s="1973" t="s">
        <v>1802</v>
      </c>
      <c r="D5" s="1973"/>
      <c r="E5" s="1973"/>
      <c r="F5" s="1974" t="s">
        <v>1803</v>
      </c>
      <c r="G5" s="1974" t="s">
        <v>1804</v>
      </c>
      <c r="H5" s="1975" t="s">
        <v>1805</v>
      </c>
    </row>
    <row r="6" customFormat="false" ht="16.5" hidden="false" customHeight="true" outlineLevel="0" collapsed="false">
      <c r="A6" s="1976"/>
      <c r="B6" s="1977"/>
      <c r="C6" s="1978" t="s">
        <v>1806</v>
      </c>
      <c r="D6" s="1978" t="s">
        <v>1807</v>
      </c>
      <c r="E6" s="1978" t="s">
        <v>1808</v>
      </c>
      <c r="F6" s="1974"/>
      <c r="G6" s="1974"/>
      <c r="H6" s="1977"/>
      <c r="I6" s="16"/>
    </row>
    <row r="7" customFormat="false" ht="39.75" hidden="false" customHeight="true" outlineLevel="0" collapsed="false">
      <c r="A7" s="1979" t="s">
        <v>1809</v>
      </c>
      <c r="B7" s="1980"/>
      <c r="C7" s="1981"/>
      <c r="D7" s="1981"/>
      <c r="E7" s="1981"/>
      <c r="F7" s="1981"/>
      <c r="G7" s="1981"/>
      <c r="H7" s="815"/>
    </row>
    <row r="8" customFormat="false" ht="12.75" hidden="false" customHeight="true" outlineLevel="0" collapsed="false">
      <c r="A8" s="1982"/>
      <c r="B8" s="1983"/>
      <c r="C8" s="1983"/>
      <c r="D8" s="1983"/>
      <c r="E8" s="1983"/>
      <c r="F8" s="1983"/>
      <c r="G8" s="1983"/>
      <c r="H8" s="815"/>
    </row>
    <row r="9" customFormat="false" ht="12" hidden="false" customHeight="true" outlineLevel="0" collapsed="false">
      <c r="A9" s="31"/>
      <c r="B9" s="31"/>
      <c r="C9" s="31"/>
      <c r="D9" s="31"/>
      <c r="E9" s="31"/>
      <c r="F9" s="31"/>
      <c r="G9" s="31"/>
      <c r="H9" s="31"/>
    </row>
    <row r="10" customFormat="false" ht="18.75" hidden="false" customHeight="true" outlineLevel="0" collapsed="false">
      <c r="A10" s="1984" t="s">
        <v>1810</v>
      </c>
      <c r="B10" s="1985"/>
      <c r="C10" s="1985"/>
      <c r="D10" s="1985"/>
      <c r="E10" s="1985"/>
      <c r="F10" s="1985"/>
      <c r="G10" s="1985"/>
      <c r="H10" s="1985"/>
    </row>
    <row r="11" customFormat="false" ht="18.75" hidden="false" customHeight="true" outlineLevel="0" collapsed="false">
      <c r="A11" s="1986" t="s">
        <v>1811</v>
      </c>
      <c r="B11" s="1986"/>
      <c r="C11" s="1986"/>
      <c r="D11" s="1986"/>
      <c r="E11" s="1986"/>
      <c r="F11" s="1986"/>
      <c r="G11" s="1986"/>
      <c r="H11" s="1986"/>
    </row>
    <row r="12" customFormat="false" ht="33.75" hidden="false" customHeight="true" outlineLevel="0" collapsed="false">
      <c r="A12" s="1987" t="s">
        <v>1812</v>
      </c>
      <c r="B12" s="1987"/>
      <c r="C12" s="1987"/>
      <c r="D12" s="1987"/>
      <c r="E12" s="1987"/>
      <c r="F12" s="1987"/>
      <c r="G12" s="1987"/>
      <c r="H12" s="198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8" t="s">
        <v>383</v>
      </c>
      <c r="B15" s="1989"/>
      <c r="C15" s="1989"/>
      <c r="D15" s="1989"/>
      <c r="E15" s="1989"/>
      <c r="F15" s="1989"/>
      <c r="G15" s="1989"/>
      <c r="H15" s="1990"/>
    </row>
    <row r="16" customFormat="false" ht="35.25" hidden="false" customHeight="true" outlineLevel="0" collapsed="false">
      <c r="A16" s="1991" t="s">
        <v>1813</v>
      </c>
      <c r="B16" s="1991"/>
      <c r="C16" s="1991"/>
      <c r="D16" s="1991"/>
      <c r="E16" s="1991"/>
      <c r="F16" s="1991"/>
      <c r="G16" s="1991"/>
      <c r="H16" s="1991"/>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2"/>
      <c r="C1" s="1992"/>
      <c r="D1" s="1992"/>
      <c r="E1" s="1992"/>
      <c r="F1" s="1992"/>
      <c r="G1" s="1992"/>
      <c r="H1" s="1992"/>
      <c r="I1" s="1993"/>
      <c r="J1" s="1993"/>
      <c r="K1" s="1993"/>
      <c r="L1" s="1993"/>
      <c r="M1" s="1993"/>
      <c r="N1" s="1993"/>
      <c r="O1" s="1993"/>
      <c r="P1" s="1994"/>
      <c r="Q1" s="1994"/>
      <c r="S1" s="1995" t="s">
        <v>1815</v>
      </c>
      <c r="T1" s="112" t="s">
        <v>76</v>
      </c>
    </row>
    <row r="2" customFormat="false" ht="15.75" hidden="false" customHeight="true" outlineLevel="0" collapsed="false">
      <c r="A2" s="632" t="s">
        <v>77</v>
      </c>
      <c r="B2" s="1995"/>
      <c r="D2" s="1993"/>
      <c r="E2" s="1993"/>
      <c r="F2" s="1993"/>
      <c r="G2" s="1993"/>
      <c r="H2" s="1993"/>
      <c r="I2" s="1993"/>
      <c r="J2" s="1993"/>
      <c r="K2" s="1993"/>
      <c r="L2" s="1993"/>
      <c r="M2" s="1993"/>
      <c r="N2" s="1993"/>
      <c r="O2" s="1993"/>
      <c r="P2" s="1996"/>
      <c r="Q2" s="1996"/>
      <c r="R2" s="1996"/>
      <c r="S2" s="1996"/>
      <c r="T2" s="112" t="s">
        <v>78</v>
      </c>
    </row>
    <row r="3" customFormat="false" ht="15.75" hidden="false" customHeight="true" outlineLevel="0" collapsed="false">
      <c r="A3" s="632"/>
      <c r="B3" s="1993"/>
      <c r="C3" s="1993"/>
      <c r="D3" s="1993"/>
      <c r="E3" s="1993"/>
      <c r="F3" s="1993"/>
      <c r="G3" s="1993"/>
      <c r="H3" s="1993"/>
      <c r="I3" s="1993"/>
      <c r="J3" s="1993"/>
      <c r="K3" s="1993"/>
      <c r="L3" s="1993"/>
      <c r="M3" s="1993"/>
      <c r="N3" s="1993"/>
      <c r="O3" s="1993"/>
      <c r="P3" s="1996"/>
      <c r="Q3" s="1996"/>
      <c r="R3" s="1996"/>
      <c r="S3" s="1996"/>
      <c r="T3" s="112" t="s">
        <v>79</v>
      </c>
    </row>
    <row r="4" customFormat="false" ht="16.5" hidden="false" customHeight="true" outlineLevel="0" collapsed="false"/>
    <row r="5" customFormat="false" ht="15.75" hidden="false" customHeight="true" outlineLevel="0" collapsed="false">
      <c r="A5" s="1997" t="s">
        <v>80</v>
      </c>
      <c r="B5" s="1997"/>
      <c r="C5" s="1998" t="s">
        <v>1816</v>
      </c>
      <c r="D5" s="1998"/>
      <c r="E5" s="1998"/>
      <c r="F5" s="1998"/>
      <c r="G5" s="1998"/>
      <c r="H5" s="1998"/>
      <c r="I5" s="1999" t="s">
        <v>1817</v>
      </c>
      <c r="J5" s="1999"/>
      <c r="K5" s="1999"/>
      <c r="L5" s="1999"/>
      <c r="M5" s="1999"/>
      <c r="N5" s="1999"/>
      <c r="O5" s="1999" t="s">
        <v>1818</v>
      </c>
      <c r="P5" s="1999"/>
      <c r="Q5" s="1999"/>
      <c r="R5" s="1999"/>
      <c r="S5" s="1999"/>
      <c r="T5" s="1999"/>
    </row>
    <row r="6" customFormat="false" ht="80.1" hidden="false" customHeight="true" outlineLevel="0" collapsed="false">
      <c r="A6" s="1997"/>
      <c r="B6" s="1997"/>
      <c r="C6" s="2000" t="s">
        <v>1819</v>
      </c>
      <c r="D6" s="2001" t="s">
        <v>1820</v>
      </c>
      <c r="E6" s="2001" t="s">
        <v>1821</v>
      </c>
      <c r="F6" s="2001" t="s">
        <v>1822</v>
      </c>
      <c r="G6" s="2002" t="s">
        <v>1823</v>
      </c>
      <c r="H6" s="2003" t="s">
        <v>1824</v>
      </c>
      <c r="I6" s="2004" t="s">
        <v>1819</v>
      </c>
      <c r="J6" s="2001" t="s">
        <v>1820</v>
      </c>
      <c r="K6" s="2001" t="s">
        <v>1821</v>
      </c>
      <c r="L6" s="2001" t="s">
        <v>1822</v>
      </c>
      <c r="M6" s="2002" t="s">
        <v>1823</v>
      </c>
      <c r="N6" s="2003" t="s">
        <v>1824</v>
      </c>
      <c r="O6" s="2004" t="s">
        <v>1819</v>
      </c>
      <c r="P6" s="2001" t="s">
        <v>1820</v>
      </c>
      <c r="Q6" s="2001" t="s">
        <v>1821</v>
      </c>
      <c r="R6" s="2001" t="s">
        <v>1822</v>
      </c>
      <c r="S6" s="2002" t="s">
        <v>1823</v>
      </c>
      <c r="T6" s="2003" t="s">
        <v>1824</v>
      </c>
    </row>
    <row r="7" customFormat="false" ht="18" hidden="false" customHeight="true" outlineLevel="0" collapsed="false">
      <c r="A7" s="1997"/>
      <c r="B7" s="1997"/>
      <c r="C7" s="2005" t="s">
        <v>1825</v>
      </c>
      <c r="D7" s="2005"/>
      <c r="E7" s="2005"/>
      <c r="F7" s="2006" t="s">
        <v>304</v>
      </c>
      <c r="G7" s="2006"/>
      <c r="H7" s="2006"/>
      <c r="I7" s="2007" t="s">
        <v>1825</v>
      </c>
      <c r="J7" s="2007"/>
      <c r="K7" s="2007"/>
      <c r="L7" s="2006" t="s">
        <v>304</v>
      </c>
      <c r="M7" s="2006"/>
      <c r="N7" s="2006"/>
      <c r="O7" s="2007" t="s">
        <v>1825</v>
      </c>
      <c r="P7" s="2007"/>
      <c r="Q7" s="2007"/>
      <c r="R7" s="2006" t="s">
        <v>304</v>
      </c>
      <c r="S7" s="2006"/>
      <c r="T7" s="2006"/>
    </row>
    <row r="8" customFormat="false" ht="17.25" hidden="false" customHeight="true" outlineLevel="0" collapsed="false">
      <c r="A8" s="2008" t="s">
        <v>1631</v>
      </c>
      <c r="B8" s="2008"/>
      <c r="C8" s="2009" t="n">
        <v>374369.950348878</v>
      </c>
      <c r="D8" s="2009" t="n">
        <v>361445.664736526</v>
      </c>
      <c r="E8" s="2010" t="n">
        <v>-12924.285612352</v>
      </c>
      <c r="F8" s="2011" t="n">
        <v>-3.45227644481287</v>
      </c>
      <c r="G8" s="2012" t="n">
        <v>-2.25122529674778</v>
      </c>
      <c r="H8" s="2013" t="n">
        <v>-2.88630075282038</v>
      </c>
      <c r="I8" s="2014" t="n">
        <v>41089.1016151747</v>
      </c>
      <c r="J8" s="2015" t="n">
        <v>41150.9642284446</v>
      </c>
      <c r="K8" s="2010" t="n">
        <v>61.8626132699</v>
      </c>
      <c r="L8" s="2011" t="n">
        <v>0.150557230112562</v>
      </c>
      <c r="M8" s="2012" t="n">
        <v>0.0107755804918938</v>
      </c>
      <c r="N8" s="2013" t="n">
        <v>0.0138153947233803</v>
      </c>
      <c r="O8" s="2014" t="n">
        <v>40407.9115332353</v>
      </c>
      <c r="P8" s="2015" t="n">
        <v>40425.5052993039</v>
      </c>
      <c r="Q8" s="2010" t="n">
        <v>17.5937660686</v>
      </c>
      <c r="R8" s="2011" t="n">
        <v>0.0435403993944231</v>
      </c>
      <c r="S8" s="2012" t="n">
        <v>0.00306458185981601</v>
      </c>
      <c r="T8" s="2013" t="n">
        <v>0.00392910693649585</v>
      </c>
    </row>
    <row r="9" customFormat="false" ht="15.75" hidden="false" customHeight="true" outlineLevel="0" collapsed="false">
      <c r="A9" s="2016" t="s">
        <v>1632</v>
      </c>
      <c r="B9" s="2017"/>
      <c r="C9" s="2018" t="n">
        <v>459311.994479551</v>
      </c>
      <c r="D9" s="2019" t="n">
        <v>460522.981674697</v>
      </c>
      <c r="E9" s="2020" t="n">
        <v>1210.987195146</v>
      </c>
      <c r="F9" s="2021" t="n">
        <v>0.263652421382597</v>
      </c>
      <c r="G9" s="2022" t="n">
        <v>0.210936611083929</v>
      </c>
      <c r="H9" s="2023" t="n">
        <v>0.270442278810771</v>
      </c>
      <c r="I9" s="2024" t="n">
        <v>7209.83129764021</v>
      </c>
      <c r="J9" s="2025" t="n">
        <v>7249.01162269444</v>
      </c>
      <c r="K9" s="2020" t="n">
        <v>39.18032505423</v>
      </c>
      <c r="L9" s="2021" t="n">
        <v>0.543429151623157</v>
      </c>
      <c r="M9" s="2022" t="n">
        <v>0.00682465101301887</v>
      </c>
      <c r="N9" s="2023" t="n">
        <v>0.00874989961469842</v>
      </c>
      <c r="O9" s="2024" t="n">
        <v>7600.22696942564</v>
      </c>
      <c r="P9" s="2025" t="n">
        <v>7617.06949016932</v>
      </c>
      <c r="Q9" s="2020" t="n">
        <v>16.84252074368</v>
      </c>
      <c r="R9" s="2021" t="n">
        <v>0.221605496933689</v>
      </c>
      <c r="S9" s="2022" t="n">
        <v>0.00293372569257787</v>
      </c>
      <c r="T9" s="2023" t="n">
        <v>0.00376133596548009</v>
      </c>
    </row>
    <row r="10" customFormat="false" ht="15.75" hidden="false" customHeight="true" outlineLevel="0" collapsed="false">
      <c r="A10" s="2026" t="s">
        <v>1826</v>
      </c>
      <c r="B10" s="2027" t="s">
        <v>1827</v>
      </c>
      <c r="C10" s="2028" t="n">
        <v>456477.897533376</v>
      </c>
      <c r="D10" s="2025" t="n">
        <v>457688.884728522</v>
      </c>
      <c r="E10" s="2021" t="n">
        <v>1210.987195146</v>
      </c>
      <c r="F10" s="2029" t="n">
        <v>0.26528933858346</v>
      </c>
      <c r="G10" s="2022" t="n">
        <v>0.210936611083929</v>
      </c>
      <c r="H10" s="2023" t="n">
        <v>0.270442278810771</v>
      </c>
      <c r="I10" s="2024" t="n">
        <v>1354.44986584966</v>
      </c>
      <c r="J10" s="2025" t="n">
        <v>1352.83291945339</v>
      </c>
      <c r="K10" s="2021" t="n">
        <v>-1.61694639627</v>
      </c>
      <c r="L10" s="2029" t="n">
        <v>-0.119380306132706</v>
      </c>
      <c r="M10" s="2022" t="n">
        <v>-0.00028164888489382</v>
      </c>
      <c r="N10" s="2023" t="n">
        <v>-0.000361102635828781</v>
      </c>
      <c r="O10" s="2030" t="n">
        <v>7598.87931230373</v>
      </c>
      <c r="P10" s="2031" t="n">
        <v>7615.72183304742</v>
      </c>
      <c r="Q10" s="2021" t="n">
        <v>16.84252074369</v>
      </c>
      <c r="R10" s="2029" t="n">
        <v>0.221644798548299</v>
      </c>
      <c r="S10" s="2022" t="n">
        <v>0.00293372569257961</v>
      </c>
      <c r="T10" s="2023" t="n">
        <v>0.00376133596548232</v>
      </c>
    </row>
    <row r="11" customFormat="false" ht="15.75" hidden="false" customHeight="true" outlineLevel="0" collapsed="false">
      <c r="A11" s="2026" t="s">
        <v>1828</v>
      </c>
      <c r="B11" s="2032" t="s">
        <v>1829</v>
      </c>
      <c r="C11" s="2033" t="n">
        <v>158591.877481442</v>
      </c>
      <c r="D11" s="2025" t="n">
        <v>158984.292432757</v>
      </c>
      <c r="E11" s="2021" t="n">
        <v>392.414951315</v>
      </c>
      <c r="F11" s="2029" t="n">
        <v>0.247436979463796</v>
      </c>
      <c r="G11" s="2022" t="n">
        <v>0.0683530596366641</v>
      </c>
      <c r="H11" s="2023" t="n">
        <v>0.0876356034964115</v>
      </c>
      <c r="I11" s="2024" t="n">
        <v>129.028131975656</v>
      </c>
      <c r="J11" s="2025" t="n">
        <v>129.141475993856</v>
      </c>
      <c r="K11" s="2021" t="n">
        <v>0.1133440182</v>
      </c>
      <c r="L11" s="2029" t="n">
        <v>0.0878444231226886</v>
      </c>
      <c r="M11" s="2022" t="n">
        <v>1.97429032954066E-005</v>
      </c>
      <c r="N11" s="2023" t="n">
        <v>2.53124184090831E-005</v>
      </c>
      <c r="O11" s="2030" t="n">
        <v>560.637846720328</v>
      </c>
      <c r="P11" s="2031" t="n">
        <v>560.972481440728</v>
      </c>
      <c r="Q11" s="2021" t="n">
        <v>0.3346347204</v>
      </c>
      <c r="R11" s="2029" t="n">
        <v>0.0596882144788646</v>
      </c>
      <c r="S11" s="2022" t="n">
        <v>5.82885716340576E-005</v>
      </c>
      <c r="T11" s="2023" t="n">
        <v>7.47319019696739E-005</v>
      </c>
    </row>
    <row r="12" customFormat="false" ht="15.75" hidden="false" customHeight="true" outlineLevel="0" collapsed="false">
      <c r="A12" s="2026" t="s">
        <v>1830</v>
      </c>
      <c r="B12" s="2034" t="s">
        <v>1831</v>
      </c>
      <c r="C12" s="2033" t="n">
        <v>86005.0267998502</v>
      </c>
      <c r="D12" s="2025" t="n">
        <v>86500.0377148187</v>
      </c>
      <c r="E12" s="2021" t="n">
        <v>495.0109149685</v>
      </c>
      <c r="F12" s="2029" t="n">
        <v>0.575560444996412</v>
      </c>
      <c r="G12" s="2022" t="n">
        <v>0.0862238058928622</v>
      </c>
      <c r="H12" s="2023" t="n">
        <v>0.110547725373881</v>
      </c>
      <c r="I12" s="2024" t="n">
        <v>123.474171872411</v>
      </c>
      <c r="J12" s="2025" t="n">
        <v>122.825965650624</v>
      </c>
      <c r="K12" s="2021" t="n">
        <v>-0.648206221787</v>
      </c>
      <c r="L12" s="2029" t="n">
        <v>-0.52497312754333</v>
      </c>
      <c r="M12" s="2022" t="n">
        <v>-0.000112908232436581</v>
      </c>
      <c r="N12" s="2023" t="n">
        <v>-0.000144759885539716</v>
      </c>
      <c r="O12" s="2030" t="n">
        <v>1527.69505494602</v>
      </c>
      <c r="P12" s="2031" t="n">
        <v>1544.01725254367</v>
      </c>
      <c r="Q12" s="2021" t="n">
        <v>16.32219759765</v>
      </c>
      <c r="R12" s="2029" t="n">
        <v>1.06841987507951</v>
      </c>
      <c r="S12" s="2022" t="n">
        <v>0.00284309285886004</v>
      </c>
      <c r="T12" s="2023" t="n">
        <v>0.00364513541613127</v>
      </c>
    </row>
    <row r="13" customFormat="false" ht="15.75" hidden="false" customHeight="true" outlineLevel="0" collapsed="false">
      <c r="A13" s="2026" t="s">
        <v>1832</v>
      </c>
      <c r="B13" s="2032" t="s">
        <v>1833</v>
      </c>
      <c r="C13" s="2033" t="n">
        <v>126202.459620122</v>
      </c>
      <c r="D13" s="2025" t="n">
        <v>126175.631025503</v>
      </c>
      <c r="E13" s="2021" t="n">
        <v>-26.828594619</v>
      </c>
      <c r="F13" s="2029" t="n">
        <v>-0.0212583769759771</v>
      </c>
      <c r="G13" s="2022" t="n">
        <v>-0.00467315662111036</v>
      </c>
      <c r="H13" s="2023" t="n">
        <v>-0.00599146406760973</v>
      </c>
      <c r="I13" s="2024" t="n">
        <v>619.960177285586</v>
      </c>
      <c r="J13" s="2025" t="n">
        <v>618.838948807437</v>
      </c>
      <c r="K13" s="2021" t="n">
        <v>-1.121228478149</v>
      </c>
      <c r="L13" s="2029" t="n">
        <v>-0.180854919272055</v>
      </c>
      <c r="M13" s="2022" t="n">
        <v>-0.000195301929185987</v>
      </c>
      <c r="N13" s="2023" t="n">
        <v>-0.000250397019814557</v>
      </c>
      <c r="O13" s="2030" t="n">
        <v>3794.07679354504</v>
      </c>
      <c r="P13" s="2031" t="n">
        <v>3794.03134428505</v>
      </c>
      <c r="Q13" s="2021" t="n">
        <v>-0.04544925999</v>
      </c>
      <c r="R13" s="2029" t="n">
        <v>-0.00119790037112435</v>
      </c>
      <c r="S13" s="2022" t="n">
        <v>-7.91660961981285E-006</v>
      </c>
      <c r="T13" s="2023" t="n">
        <v>-1.01499020726449E-005</v>
      </c>
    </row>
    <row r="14" customFormat="false" ht="15.75" hidden="false" customHeight="true" outlineLevel="0" collapsed="false">
      <c r="A14" s="2026" t="s">
        <v>1834</v>
      </c>
      <c r="B14" s="2032" t="s">
        <v>1835</v>
      </c>
      <c r="C14" s="2033" t="n">
        <v>85018.3798157739</v>
      </c>
      <c r="D14" s="2025" t="n">
        <v>85368.7697392553</v>
      </c>
      <c r="E14" s="2021" t="n">
        <v>350.3899234814</v>
      </c>
      <c r="F14" s="2029" t="n">
        <v>0.412134322296732</v>
      </c>
      <c r="G14" s="2022" t="n">
        <v>0.0610329021754957</v>
      </c>
      <c r="H14" s="2023" t="n">
        <v>0.0782504140080663</v>
      </c>
      <c r="I14" s="2024" t="n">
        <v>479.930084485419</v>
      </c>
      <c r="J14" s="2025" t="n">
        <v>479.969228770891</v>
      </c>
      <c r="K14" s="2021" t="n">
        <v>0.039144285472</v>
      </c>
      <c r="L14" s="2029" t="n">
        <v>0.00815624749047521</v>
      </c>
      <c r="M14" s="2022" t="n">
        <v>6.81837343438638E-006</v>
      </c>
      <c r="N14" s="2023" t="n">
        <v>8.74185111774921E-006</v>
      </c>
      <c r="O14" s="2030" t="n">
        <v>1677.68486901</v>
      </c>
      <c r="P14" s="2031" t="n">
        <v>1677.91600669564</v>
      </c>
      <c r="Q14" s="2021" t="n">
        <v>0.23113768564</v>
      </c>
      <c r="R14" s="2029" t="n">
        <v>0.0137771812756452</v>
      </c>
      <c r="S14" s="2022" t="n">
        <v>4.02608717070753E-005</v>
      </c>
      <c r="T14" s="2023" t="n">
        <v>5.161854945625E-005</v>
      </c>
    </row>
    <row r="15" customFormat="false" ht="15.75" hidden="false" customHeight="true" outlineLevel="0" collapsed="false">
      <c r="A15" s="2026" t="s">
        <v>1836</v>
      </c>
      <c r="B15" s="2032" t="s">
        <v>749</v>
      </c>
      <c r="C15" s="2033" t="n">
        <v>660.153816187697</v>
      </c>
      <c r="D15" s="2025" t="n">
        <v>660.153816187697</v>
      </c>
      <c r="E15" s="2021"/>
      <c r="F15" s="2029"/>
      <c r="G15" s="2022"/>
      <c r="H15" s="2023"/>
      <c r="I15" s="2024" t="n">
        <v>2.05730023058824</v>
      </c>
      <c r="J15" s="2025" t="n">
        <v>2.05730023058824</v>
      </c>
      <c r="K15" s="2021"/>
      <c r="L15" s="2029"/>
      <c r="M15" s="2022"/>
      <c r="N15" s="2023"/>
      <c r="O15" s="2030" t="n">
        <v>38.7847480823529</v>
      </c>
      <c r="P15" s="2031" t="n">
        <v>38.7847480823529</v>
      </c>
      <c r="Q15" s="2021"/>
      <c r="R15" s="2029"/>
      <c r="S15" s="2022"/>
      <c r="T15" s="2023"/>
    </row>
    <row r="16" customFormat="false" ht="15.75" hidden="false" customHeight="true" outlineLevel="0" collapsed="false">
      <c r="A16" s="2026" t="s">
        <v>1837</v>
      </c>
      <c r="B16" s="2035" t="s">
        <v>1838</v>
      </c>
      <c r="C16" s="2033" t="n">
        <v>2834.09694617491</v>
      </c>
      <c r="D16" s="2025" t="n">
        <v>2834.09694617491</v>
      </c>
      <c r="E16" s="2021"/>
      <c r="F16" s="2029"/>
      <c r="G16" s="2022"/>
      <c r="H16" s="2023"/>
      <c r="I16" s="2024" t="n">
        <v>5855.38143179054</v>
      </c>
      <c r="J16" s="2025" t="n">
        <v>5896.17870324105</v>
      </c>
      <c r="K16" s="2021" t="n">
        <v>40.79727145051</v>
      </c>
      <c r="L16" s="2029" t="n">
        <v>0.696748314789682</v>
      </c>
      <c r="M16" s="2022" t="n">
        <v>0.00710629989791443</v>
      </c>
      <c r="N16" s="2023" t="n">
        <v>0.00911100225052944</v>
      </c>
      <c r="O16" s="2030" t="n">
        <v>1.34765712188995</v>
      </c>
      <c r="P16" s="2031" t="n">
        <v>1.34765712188995</v>
      </c>
      <c r="Q16" s="2021"/>
      <c r="R16" s="2029"/>
      <c r="S16" s="2022"/>
      <c r="T16" s="2023"/>
    </row>
    <row r="17" customFormat="false" ht="15.75" hidden="false" customHeight="true" outlineLevel="0" collapsed="false">
      <c r="A17" s="2026" t="s">
        <v>1839</v>
      </c>
      <c r="B17" s="2035" t="s">
        <v>1840</v>
      </c>
      <c r="C17" s="2033" t="s">
        <v>119</v>
      </c>
      <c r="D17" s="2025" t="s">
        <v>119</v>
      </c>
      <c r="E17" s="2021"/>
      <c r="F17" s="2029"/>
      <c r="G17" s="2022"/>
      <c r="H17" s="2023"/>
      <c r="I17" s="2024" t="n">
        <v>94.528875</v>
      </c>
      <c r="J17" s="2025" t="n">
        <v>94.528875</v>
      </c>
      <c r="K17" s="2021"/>
      <c r="L17" s="2029"/>
      <c r="M17" s="2022"/>
      <c r="N17" s="2023"/>
      <c r="O17" s="2030" t="s">
        <v>119</v>
      </c>
      <c r="P17" s="2031" t="s">
        <v>119</v>
      </c>
      <c r="Q17" s="2021"/>
      <c r="R17" s="2029"/>
      <c r="S17" s="2022"/>
      <c r="T17" s="2023"/>
    </row>
    <row r="18" customFormat="false" ht="16.5" hidden="false" customHeight="true" outlineLevel="0" collapsed="false">
      <c r="A18" s="2036" t="s">
        <v>1841</v>
      </c>
      <c r="B18" s="2037" t="s">
        <v>1842</v>
      </c>
      <c r="C18" s="2038" t="n">
        <v>2834.09694617491</v>
      </c>
      <c r="D18" s="2039" t="n">
        <v>2834.09694617491</v>
      </c>
      <c r="E18" s="2040"/>
      <c r="F18" s="2040"/>
      <c r="G18" s="2041"/>
      <c r="H18" s="2042"/>
      <c r="I18" s="2043" t="n">
        <v>5760.85255679054</v>
      </c>
      <c r="J18" s="2039" t="n">
        <v>5801.64982824105</v>
      </c>
      <c r="K18" s="2040" t="n">
        <v>40.79727145051</v>
      </c>
      <c r="L18" s="2040" t="n">
        <v>0.708181142432108</v>
      </c>
      <c r="M18" s="2041" t="n">
        <v>0.00710629989791443</v>
      </c>
      <c r="N18" s="2042" t="n">
        <v>0.00911100225052944</v>
      </c>
      <c r="O18" s="2043" t="n">
        <v>1.34765712188995</v>
      </c>
      <c r="P18" s="2039" t="n">
        <v>1.34765712188995</v>
      </c>
      <c r="Q18" s="2040"/>
      <c r="R18" s="2040"/>
      <c r="S18" s="2041"/>
      <c r="T18" s="2042"/>
    </row>
    <row r="19" customFormat="false" ht="15.75" hidden="false" customHeight="true" outlineLevel="0" collapsed="false">
      <c r="A19" s="2016" t="s">
        <v>1642</v>
      </c>
      <c r="B19" s="2044"/>
      <c r="C19" s="2045" t="n">
        <v>25780.4820183927</v>
      </c>
      <c r="D19" s="2046" t="n">
        <v>25788.3944546727</v>
      </c>
      <c r="E19" s="2047" t="n">
        <v>7.91243628</v>
      </c>
      <c r="F19" s="2047" t="n">
        <v>0.0306915761868004</v>
      </c>
      <c r="G19" s="2048" t="n">
        <v>0.00137823298298337</v>
      </c>
      <c r="H19" s="2049" t="n">
        <v>0.00176703544602735</v>
      </c>
      <c r="I19" s="2050" t="n">
        <v>57.9130283405331</v>
      </c>
      <c r="J19" s="2046" t="n">
        <v>58.0911187665478</v>
      </c>
      <c r="K19" s="2047" t="n">
        <v>0.1780904260147</v>
      </c>
      <c r="L19" s="2047" t="n">
        <v>0.307513578753827</v>
      </c>
      <c r="M19" s="2048" t="n">
        <v>3.10207994606458E-005</v>
      </c>
      <c r="N19" s="2049" t="n">
        <v>3.97718331282519E-005</v>
      </c>
      <c r="O19" s="2050" t="n">
        <v>7557.02488535816</v>
      </c>
      <c r="P19" s="2046" t="n">
        <v>7557.02488535816</v>
      </c>
      <c r="Q19" s="2047"/>
      <c r="R19" s="2047"/>
      <c r="S19" s="2048"/>
      <c r="T19" s="2049"/>
    </row>
    <row r="20" customFormat="false" ht="15.75" hidden="false" customHeight="true" outlineLevel="0" collapsed="false">
      <c r="A20" s="2026" t="s">
        <v>1843</v>
      </c>
      <c r="B20" s="2051" t="s">
        <v>1844</v>
      </c>
      <c r="C20" s="2028" t="n">
        <v>22985.7875040044</v>
      </c>
      <c r="D20" s="2025" t="n">
        <v>22985.7875040044</v>
      </c>
      <c r="E20" s="2021"/>
      <c r="F20" s="2029"/>
      <c r="G20" s="2022"/>
      <c r="H20" s="2023"/>
      <c r="I20" s="2024" t="s">
        <v>119</v>
      </c>
      <c r="J20" s="2025" t="s">
        <v>119</v>
      </c>
      <c r="K20" s="2021"/>
      <c r="L20" s="2029"/>
      <c r="M20" s="2022"/>
      <c r="N20" s="2023"/>
      <c r="O20" s="2030" t="s">
        <v>119</v>
      </c>
      <c r="P20" s="2031" t="s">
        <v>119</v>
      </c>
      <c r="Q20" s="2021"/>
      <c r="R20" s="2029"/>
      <c r="S20" s="2022"/>
      <c r="T20" s="2023"/>
    </row>
    <row r="21" customFormat="false" ht="15.75" hidden="false" customHeight="true" outlineLevel="0" collapsed="false">
      <c r="A21" s="2026" t="s">
        <v>1845</v>
      </c>
      <c r="B21" s="2035" t="s">
        <v>1846</v>
      </c>
      <c r="C21" s="2033" t="n">
        <v>1243.3214</v>
      </c>
      <c r="D21" s="2025" t="n">
        <v>1243.3214</v>
      </c>
      <c r="E21" s="2021"/>
      <c r="F21" s="2029"/>
      <c r="G21" s="2022"/>
      <c r="H21" s="2023"/>
      <c r="I21" s="2024" t="n">
        <v>6.493140276</v>
      </c>
      <c r="J21" s="2025" t="n">
        <v>6.493140276</v>
      </c>
      <c r="K21" s="2021"/>
      <c r="L21" s="2029"/>
      <c r="M21" s="2022"/>
      <c r="N21" s="2023"/>
      <c r="O21" s="2030" t="n">
        <v>7557.02488535816</v>
      </c>
      <c r="P21" s="2031" t="n">
        <v>7557.02488535816</v>
      </c>
      <c r="Q21" s="2021"/>
      <c r="R21" s="2029"/>
      <c r="S21" s="2022"/>
      <c r="T21" s="2023"/>
    </row>
    <row r="22" customFormat="false" ht="15.75" hidden="false" customHeight="true" outlineLevel="0" collapsed="false">
      <c r="A22" s="2026" t="s">
        <v>1847</v>
      </c>
      <c r="B22" s="2035" t="s">
        <v>666</v>
      </c>
      <c r="C22" s="2033" t="n">
        <v>1551.37311438828</v>
      </c>
      <c r="D22" s="2025" t="n">
        <v>1559.28555066828</v>
      </c>
      <c r="E22" s="2021" t="n">
        <v>7.91243628</v>
      </c>
      <c r="F22" s="2029" t="n">
        <v>0.510027936323995</v>
      </c>
      <c r="G22" s="2022" t="n">
        <v>0.00137823298298337</v>
      </c>
      <c r="H22" s="2023" t="n">
        <v>0.00176703544602735</v>
      </c>
      <c r="I22" s="2024" t="n">
        <v>51.4198880645331</v>
      </c>
      <c r="J22" s="2025" t="n">
        <v>51.5979784905478</v>
      </c>
      <c r="K22" s="2021" t="n">
        <v>0.1780904260147</v>
      </c>
      <c r="L22" s="2029" t="n">
        <v>0.346345417538009</v>
      </c>
      <c r="M22" s="2022" t="n">
        <v>3.10207994606458E-005</v>
      </c>
      <c r="N22" s="2023" t="n">
        <v>3.97718331282519E-005</v>
      </c>
      <c r="O22" s="2030" t="s">
        <v>119</v>
      </c>
      <c r="P22" s="2031" t="s">
        <v>119</v>
      </c>
      <c r="Q22" s="2021"/>
      <c r="R22" s="2029"/>
      <c r="S22" s="2022"/>
      <c r="T22" s="2023"/>
    </row>
    <row r="23" customFormat="false" ht="15.75" hidden="false" customHeight="true" outlineLevel="0" collapsed="false">
      <c r="A23" s="2026" t="s">
        <v>1848</v>
      </c>
      <c r="B23" s="2035" t="s">
        <v>1849</v>
      </c>
      <c r="C23" s="2033" t="s">
        <v>119</v>
      </c>
      <c r="D23" s="2025" t="s">
        <v>119</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850</v>
      </c>
      <c r="B24" s="2037" t="s">
        <v>514</v>
      </c>
      <c r="C24" s="2038" t="s">
        <v>119</v>
      </c>
      <c r="D24" s="2039" t="s">
        <v>119</v>
      </c>
      <c r="E24" s="2040"/>
      <c r="F24" s="2040"/>
      <c r="G24" s="2041"/>
      <c r="H24" s="2042"/>
      <c r="I24" s="2043" t="s">
        <v>119</v>
      </c>
      <c r="J24" s="2039" t="s">
        <v>119</v>
      </c>
      <c r="K24" s="2040"/>
      <c r="L24" s="2040"/>
      <c r="M24" s="2041"/>
      <c r="N24" s="2042"/>
      <c r="O24" s="2043" t="s">
        <v>119</v>
      </c>
      <c r="P24" s="2039" t="s">
        <v>119</v>
      </c>
      <c r="Q24" s="2040"/>
      <c r="R24" s="2040"/>
      <c r="S24" s="2041"/>
      <c r="T24" s="2042"/>
    </row>
    <row r="25" customFormat="false" ht="16.5" hidden="false" customHeight="true" outlineLevel="0" collapsed="false">
      <c r="A25" s="2059" t="s">
        <v>1655</v>
      </c>
      <c r="B25" s="2060"/>
      <c r="C25" s="2061" t="n">
        <v>1309.87287711277</v>
      </c>
      <c r="D25" s="2062" t="n">
        <v>1309.87287711277</v>
      </c>
      <c r="E25" s="2063"/>
      <c r="F25" s="2063"/>
      <c r="G25" s="2064"/>
      <c r="H25" s="2065"/>
      <c r="I25" s="2066"/>
      <c r="J25" s="2067"/>
      <c r="K25" s="2068"/>
      <c r="L25" s="2068"/>
      <c r="M25" s="2069"/>
      <c r="N25" s="2070"/>
      <c r="O25" s="2071" t="n">
        <v>856.80125</v>
      </c>
      <c r="P25" s="2062" t="n">
        <v>856.80125</v>
      </c>
      <c r="Q25" s="2063"/>
      <c r="R25" s="2063"/>
      <c r="S25" s="2064"/>
      <c r="T25" s="2065"/>
    </row>
    <row r="26" customFormat="false" ht="15.75" hidden="false" customHeight="true" outlineLevel="0" collapsed="false">
      <c r="A26" s="2016" t="s">
        <v>1656</v>
      </c>
      <c r="B26" s="2072"/>
      <c r="C26" s="2073"/>
      <c r="D26" s="2074"/>
      <c r="E26" s="2074"/>
      <c r="F26" s="2073"/>
      <c r="G26" s="2075"/>
      <c r="H26" s="2076"/>
      <c r="I26" s="2077" t="n">
        <v>15779.8885426432</v>
      </c>
      <c r="J26" s="2078" t="n">
        <v>15780.5645946319</v>
      </c>
      <c r="K26" s="2047" t="n">
        <v>0.6760519887</v>
      </c>
      <c r="L26" s="2079" t="n">
        <v>0.0042842633956255</v>
      </c>
      <c r="M26" s="2080" t="n">
        <v>0.000117758565891141</v>
      </c>
      <c r="N26" s="2081" t="n">
        <v>0.000150978508403253</v>
      </c>
      <c r="O26" s="2077" t="n">
        <v>22319.0856160126</v>
      </c>
      <c r="P26" s="2078" t="n">
        <v>22319.0958428476</v>
      </c>
      <c r="Q26" s="2047" t="n">
        <v>0.010226835</v>
      </c>
      <c r="R26" s="2079" t="n">
        <v>4.58210306140549E-005</v>
      </c>
      <c r="S26" s="2080" t="n">
        <v>1.7813680653778E-006</v>
      </c>
      <c r="T26" s="2081" t="n">
        <v>2.2838957946936E-006</v>
      </c>
    </row>
    <row r="27" customFormat="false" ht="15.75" hidden="false" customHeight="true" outlineLevel="0" collapsed="false">
      <c r="A27" s="2026" t="s">
        <v>1851</v>
      </c>
      <c r="B27" s="2017" t="s">
        <v>1852</v>
      </c>
      <c r="C27" s="2082"/>
      <c r="D27" s="2082"/>
      <c r="E27" s="2082"/>
      <c r="F27" s="2082"/>
      <c r="G27" s="2083"/>
      <c r="H27" s="2084"/>
      <c r="I27" s="2024" t="n">
        <v>11055.2011206975</v>
      </c>
      <c r="J27" s="2025" t="n">
        <v>11055.8771726862</v>
      </c>
      <c r="K27" s="2085" t="n">
        <v>0.6760519887</v>
      </c>
      <c r="L27" s="2085" t="n">
        <v>0.00611523916500502</v>
      </c>
      <c r="M27" s="2086" t="n">
        <v>0.000117758565891141</v>
      </c>
      <c r="N27" s="2087" t="n">
        <v>0.000150978508403253</v>
      </c>
      <c r="O27" s="2088"/>
      <c r="P27" s="2089"/>
      <c r="Q27" s="2082"/>
      <c r="R27" s="2082"/>
      <c r="S27" s="2083"/>
      <c r="T27" s="2084"/>
    </row>
    <row r="28" customFormat="false" ht="15.75" hidden="false" customHeight="true" outlineLevel="0" collapsed="false">
      <c r="A28" s="2026" t="s">
        <v>1853</v>
      </c>
      <c r="B28" s="2032" t="s">
        <v>1854</v>
      </c>
      <c r="C28" s="2090"/>
      <c r="D28" s="2090"/>
      <c r="E28" s="2090"/>
      <c r="F28" s="2090"/>
      <c r="G28" s="2083"/>
      <c r="H28" s="2084"/>
      <c r="I28" s="2024" t="n">
        <v>3251.63994164066</v>
      </c>
      <c r="J28" s="2031" t="n">
        <v>3251.63994164066</v>
      </c>
      <c r="K28" s="2091"/>
      <c r="L28" s="2091"/>
      <c r="M28" s="2092"/>
      <c r="N28" s="2093"/>
      <c r="O28" s="2030" t="n">
        <v>3815.51807438975</v>
      </c>
      <c r="P28" s="2031" t="n">
        <v>3815.51807438975</v>
      </c>
      <c r="Q28" s="2091"/>
      <c r="R28" s="2091"/>
      <c r="S28" s="2092"/>
      <c r="T28" s="2093"/>
    </row>
    <row r="29" customFormat="false" ht="15.75" hidden="false" customHeight="true" outlineLevel="0" collapsed="false">
      <c r="A29" s="2026" t="s">
        <v>1855</v>
      </c>
      <c r="B29" s="2032" t="s">
        <v>984</v>
      </c>
      <c r="C29" s="2090"/>
      <c r="D29" s="2090"/>
      <c r="E29" s="2090"/>
      <c r="F29" s="2090"/>
      <c r="G29" s="2094"/>
      <c r="H29" s="2095"/>
      <c r="I29" s="2030" t="n">
        <v>1461.57682642217</v>
      </c>
      <c r="J29" s="2031" t="n">
        <v>1461.57682642217</v>
      </c>
      <c r="K29" s="2091"/>
      <c r="L29" s="2091"/>
      <c r="M29" s="2096"/>
      <c r="N29" s="2097"/>
      <c r="O29" s="2098"/>
      <c r="P29" s="2055"/>
      <c r="Q29" s="2090"/>
      <c r="R29" s="2090"/>
      <c r="S29" s="2094"/>
      <c r="T29" s="2095"/>
    </row>
    <row r="30" customFormat="false" ht="18.75" hidden="false" customHeight="true" outlineLevel="0" collapsed="false">
      <c r="A30" s="2026" t="s">
        <v>1856</v>
      </c>
      <c r="B30" s="2099" t="s">
        <v>1857</v>
      </c>
      <c r="C30" s="2055"/>
      <c r="D30" s="2055"/>
      <c r="E30" s="2055"/>
      <c r="F30" s="2055"/>
      <c r="G30" s="2100"/>
      <c r="H30" s="2101"/>
      <c r="I30" s="2024" t="s">
        <v>119</v>
      </c>
      <c r="J30" s="2031" t="s">
        <v>119</v>
      </c>
      <c r="K30" s="2029"/>
      <c r="L30" s="2029"/>
      <c r="M30" s="2022"/>
      <c r="N30" s="2023"/>
      <c r="O30" s="2030" t="n">
        <v>18499.9284568597</v>
      </c>
      <c r="P30" s="2031" t="n">
        <v>18499.9386836947</v>
      </c>
      <c r="Q30" s="2029" t="n">
        <v>0.010226835</v>
      </c>
      <c r="R30" s="2029" t="n">
        <v>5.52804030979609E-005</v>
      </c>
      <c r="S30" s="2022" t="n">
        <v>1.7813680653778E-006</v>
      </c>
      <c r="T30" s="2023" t="n">
        <v>2.2838957946936E-006</v>
      </c>
    </row>
    <row r="31" customFormat="false" ht="15.75" hidden="false" customHeight="true" outlineLevel="0" collapsed="false">
      <c r="A31" s="2026" t="s">
        <v>1858</v>
      </c>
      <c r="B31" s="2032" t="s">
        <v>1070</v>
      </c>
      <c r="C31" s="2090"/>
      <c r="D31" s="2090"/>
      <c r="E31" s="2090"/>
      <c r="F31" s="2090"/>
      <c r="G31" s="2083"/>
      <c r="H31" s="2084"/>
      <c r="I31" s="2024" t="s">
        <v>169</v>
      </c>
      <c r="J31" s="2031" t="s">
        <v>169</v>
      </c>
      <c r="K31" s="2091"/>
      <c r="L31" s="2091"/>
      <c r="M31" s="2092"/>
      <c r="N31" s="2093"/>
      <c r="O31" s="2030" t="s">
        <v>169</v>
      </c>
      <c r="P31" s="2031" t="s">
        <v>169</v>
      </c>
      <c r="Q31" s="2091"/>
      <c r="R31" s="2091"/>
      <c r="S31" s="2092"/>
      <c r="T31" s="2093"/>
    </row>
    <row r="32" customFormat="false" ht="15.75" hidden="false" customHeight="true" outlineLevel="0" collapsed="false">
      <c r="A32" s="2026" t="s">
        <v>1859</v>
      </c>
      <c r="B32" s="2032" t="s">
        <v>1088</v>
      </c>
      <c r="C32" s="2090"/>
      <c r="D32" s="2090"/>
      <c r="E32" s="2090"/>
      <c r="F32" s="2090"/>
      <c r="G32" s="2083"/>
      <c r="H32" s="2084"/>
      <c r="I32" s="2024" t="n">
        <v>11.4706538829095</v>
      </c>
      <c r="J32" s="2031" t="n">
        <v>11.4706538829095</v>
      </c>
      <c r="K32" s="2091"/>
      <c r="L32" s="2091"/>
      <c r="M32" s="2092"/>
      <c r="N32" s="2093"/>
      <c r="O32" s="2030" t="n">
        <v>3.63908476316625</v>
      </c>
      <c r="P32" s="2031" t="n">
        <v>3.63908476316625</v>
      </c>
      <c r="Q32" s="2091"/>
      <c r="R32" s="2091"/>
      <c r="S32" s="2092"/>
      <c r="T32" s="2093"/>
    </row>
    <row r="33" customFormat="false" ht="16.5" hidden="false" customHeight="true" outlineLevel="0" collapsed="false">
      <c r="A33" s="2102" t="s">
        <v>1860</v>
      </c>
      <c r="B33" s="2103" t="s">
        <v>514</v>
      </c>
      <c r="C33" s="2104"/>
      <c r="D33" s="2104"/>
      <c r="E33" s="2104"/>
      <c r="F33" s="2104"/>
      <c r="G33" s="2105"/>
      <c r="H33" s="2106"/>
      <c r="I33" s="2043" t="s">
        <v>119</v>
      </c>
      <c r="J33" s="2039" t="s">
        <v>119</v>
      </c>
      <c r="K33" s="2107"/>
      <c r="L33" s="2107"/>
      <c r="M33" s="2108"/>
      <c r="N33" s="2109"/>
      <c r="O33" s="2043" t="s">
        <v>119</v>
      </c>
      <c r="P33" s="2039" t="s">
        <v>119</v>
      </c>
      <c r="Q33" s="2107"/>
      <c r="R33" s="2107"/>
      <c r="S33" s="2108"/>
      <c r="T33" s="2109"/>
    </row>
    <row r="34" customFormat="false" ht="18.75" hidden="false" customHeight="true" outlineLevel="0" collapsed="false">
      <c r="A34" s="2110" t="s">
        <v>1861</v>
      </c>
      <c r="B34" s="2111"/>
      <c r="C34" s="2045" t="n">
        <v>-112248.155123999</v>
      </c>
      <c r="D34" s="2046" t="n">
        <v>-126391.340367777</v>
      </c>
      <c r="E34" s="2112" t="n">
        <v>-14143.185243778</v>
      </c>
      <c r="F34" s="2112" t="n">
        <v>12.599926678665</v>
      </c>
      <c r="G34" s="2113"/>
      <c r="H34" s="2112" t="n">
        <v>-3.15851006707718</v>
      </c>
      <c r="I34" s="2114" t="n">
        <v>64.9743473504458</v>
      </c>
      <c r="J34" s="2115" t="n">
        <v>64.9743473504458</v>
      </c>
      <c r="K34" s="2116"/>
      <c r="L34" s="2116"/>
      <c r="M34" s="2083"/>
      <c r="N34" s="2116"/>
      <c r="O34" s="2114" t="n">
        <v>6.59412275193514</v>
      </c>
      <c r="P34" s="2115" t="n">
        <v>6.59412275193514</v>
      </c>
      <c r="Q34" s="2116"/>
      <c r="R34" s="2116"/>
      <c r="S34" s="2083"/>
      <c r="T34" s="2116"/>
      <c r="U34" s="16"/>
    </row>
    <row r="35" customFormat="false" ht="12.75" hidden="false" customHeight="true" outlineLevel="0" collapsed="false">
      <c r="A35" s="2026" t="s">
        <v>1862</v>
      </c>
      <c r="B35" s="2017" t="s">
        <v>1163</v>
      </c>
      <c r="C35" s="2115" t="n">
        <v>-84672.2361003524</v>
      </c>
      <c r="D35" s="2115" t="n">
        <v>-84728.1115496268</v>
      </c>
      <c r="E35" s="2112" t="n">
        <v>-55.8754492744</v>
      </c>
      <c r="F35" s="2112" t="n">
        <v>0.0659902842393129</v>
      </c>
      <c r="G35" s="2113"/>
      <c r="H35" s="2112" t="n">
        <v>-0.0124783184264162</v>
      </c>
      <c r="I35" s="2114" t="n">
        <v>64.9743473504458</v>
      </c>
      <c r="J35" s="2115" t="n">
        <v>64.9743473504458</v>
      </c>
      <c r="K35" s="2116"/>
      <c r="L35" s="2116"/>
      <c r="M35" s="2083"/>
      <c r="N35" s="2116"/>
      <c r="O35" s="2114" t="n">
        <v>6.59412275193514</v>
      </c>
      <c r="P35" s="2115" t="n">
        <v>6.59412275193514</v>
      </c>
      <c r="Q35" s="2116"/>
      <c r="R35" s="2116"/>
      <c r="S35" s="2083"/>
      <c r="T35" s="2116"/>
      <c r="U35" s="16"/>
    </row>
    <row r="36" customFormat="false" ht="15.75" hidden="false" customHeight="true" outlineLevel="0" collapsed="false">
      <c r="A36" s="2026" t="s">
        <v>1863</v>
      </c>
      <c r="B36" s="2017" t="s">
        <v>1234</v>
      </c>
      <c r="C36" s="2115" t="n">
        <v>-19681.3067</v>
      </c>
      <c r="D36" s="2115" t="n">
        <v>-19681.3067</v>
      </c>
      <c r="E36" s="2116"/>
      <c r="F36" s="2116"/>
      <c r="G36" s="2083"/>
      <c r="H36" s="2116"/>
      <c r="I36" s="2117" t="s">
        <v>169</v>
      </c>
      <c r="J36" s="2118" t="s">
        <v>169</v>
      </c>
      <c r="K36" s="2116"/>
      <c r="L36" s="2116"/>
      <c r="M36" s="2083"/>
      <c r="N36" s="2116"/>
      <c r="O36" s="2117" t="s">
        <v>169</v>
      </c>
      <c r="P36" s="2118" t="s">
        <v>169</v>
      </c>
      <c r="Q36" s="2116"/>
      <c r="R36" s="2116"/>
      <c r="S36" s="2083"/>
      <c r="T36" s="2116"/>
      <c r="U36" s="16"/>
    </row>
    <row r="37" customFormat="false" ht="15.75" hidden="false" customHeight="true" outlineLevel="0" collapsed="false">
      <c r="A37" s="2026" t="s">
        <v>1864</v>
      </c>
      <c r="B37" s="2017" t="s">
        <v>1264</v>
      </c>
      <c r="C37" s="2115" t="n">
        <v>-10453.5124881001</v>
      </c>
      <c r="D37" s="2115" t="n">
        <v>-24511.4293370761</v>
      </c>
      <c r="E37" s="2112" t="n">
        <v>-14057.916848976</v>
      </c>
      <c r="F37" s="2112" t="n">
        <v>134.480318122536</v>
      </c>
      <c r="G37" s="2113"/>
      <c r="H37" s="2112" t="n">
        <v>-3.13946760395847</v>
      </c>
      <c r="I37" s="2117" t="s">
        <v>169</v>
      </c>
      <c r="J37" s="2118" t="s">
        <v>169</v>
      </c>
      <c r="K37" s="2116"/>
      <c r="L37" s="2116"/>
      <c r="M37" s="2083"/>
      <c r="N37" s="2116"/>
      <c r="O37" s="2117" t="s">
        <v>169</v>
      </c>
      <c r="P37" s="2118" t="s">
        <v>169</v>
      </c>
      <c r="Q37" s="2116"/>
      <c r="R37" s="2116"/>
      <c r="S37" s="2083"/>
      <c r="T37" s="2116"/>
      <c r="U37" s="16"/>
    </row>
    <row r="38" customFormat="false" ht="18.75" hidden="false" customHeight="true" outlineLevel="0" collapsed="false">
      <c r="A38" s="2026" t="s">
        <v>1865</v>
      </c>
      <c r="B38" s="2017" t="s">
        <v>1284</v>
      </c>
      <c r="C38" s="2118" t="s">
        <v>169</v>
      </c>
      <c r="D38" s="2118" t="s">
        <v>169</v>
      </c>
      <c r="E38" s="2116"/>
      <c r="F38" s="2116"/>
      <c r="G38" s="2083"/>
      <c r="H38" s="2116"/>
      <c r="I38" s="2117" t="s">
        <v>169</v>
      </c>
      <c r="J38" s="2118" t="s">
        <v>169</v>
      </c>
      <c r="K38" s="2116"/>
      <c r="L38" s="2116"/>
      <c r="M38" s="2083"/>
      <c r="N38" s="2116"/>
      <c r="O38" s="2117" t="s">
        <v>169</v>
      </c>
      <c r="P38" s="2118" t="s">
        <v>169</v>
      </c>
      <c r="Q38" s="2116"/>
      <c r="R38" s="2116"/>
      <c r="S38" s="2083"/>
      <c r="T38" s="2116"/>
      <c r="U38" s="16"/>
    </row>
    <row r="39" customFormat="false" ht="16.5" hidden="false" customHeight="true" outlineLevel="0" collapsed="false">
      <c r="A39" s="2026" t="s">
        <v>1866</v>
      </c>
      <c r="B39" s="2017" t="s">
        <v>1867</v>
      </c>
      <c r="C39" s="2115" t="n">
        <v>2558.90016445303</v>
      </c>
      <c r="D39" s="2115" t="n">
        <v>2529.50721892576</v>
      </c>
      <c r="E39" s="2112" t="n">
        <v>-29.39294552727</v>
      </c>
      <c r="F39" s="2112" t="n">
        <v>-1.14865542374737</v>
      </c>
      <c r="G39" s="2113"/>
      <c r="H39" s="2112" t="n">
        <v>-0.00656414469221319</v>
      </c>
      <c r="I39" s="2117" t="s">
        <v>169</v>
      </c>
      <c r="J39" s="2118" t="s">
        <v>169</v>
      </c>
      <c r="K39" s="2116"/>
      <c r="L39" s="2116"/>
      <c r="M39" s="2083"/>
      <c r="N39" s="2116"/>
      <c r="O39" s="2117" t="s">
        <v>169</v>
      </c>
      <c r="P39" s="2118" t="s">
        <v>169</v>
      </c>
      <c r="Q39" s="2116"/>
      <c r="R39" s="2116"/>
      <c r="S39" s="2083"/>
      <c r="T39" s="2116"/>
      <c r="U39" s="16"/>
    </row>
    <row r="40" customFormat="false" ht="16.5" hidden="false" customHeight="true" outlineLevel="0" collapsed="false">
      <c r="A40" s="2026" t="s">
        <v>1868</v>
      </c>
      <c r="B40" s="2017" t="s">
        <v>1869</v>
      </c>
      <c r="C40" s="2118" t="s">
        <v>169</v>
      </c>
      <c r="D40" s="2118" t="s">
        <v>169</v>
      </c>
      <c r="E40" s="2116"/>
      <c r="F40" s="2116"/>
      <c r="G40" s="2083"/>
      <c r="H40" s="2116"/>
      <c r="I40" s="2117" t="s">
        <v>169</v>
      </c>
      <c r="J40" s="2118" t="s">
        <v>169</v>
      </c>
      <c r="K40" s="2116"/>
      <c r="L40" s="2116"/>
      <c r="M40" s="2083"/>
      <c r="N40" s="2116"/>
      <c r="O40" s="2117" t="s">
        <v>169</v>
      </c>
      <c r="P40" s="2118" t="s">
        <v>169</v>
      </c>
      <c r="Q40" s="2116"/>
      <c r="R40" s="2116"/>
      <c r="S40" s="2083"/>
      <c r="T40" s="2116"/>
      <c r="U40" s="16"/>
    </row>
    <row r="41" customFormat="false" ht="16.5" hidden="false" customHeight="true" outlineLevel="0" collapsed="false">
      <c r="A41" s="2102" t="s">
        <v>1870</v>
      </c>
      <c r="B41" s="2017" t="s">
        <v>1871</v>
      </c>
      <c r="C41" s="2118" t="s">
        <v>119</v>
      </c>
      <c r="D41" s="2118" t="s">
        <v>119</v>
      </c>
      <c r="E41" s="2116"/>
      <c r="F41" s="2116"/>
      <c r="G41" s="2083"/>
      <c r="H41" s="2116"/>
      <c r="I41" s="2117" t="s">
        <v>119</v>
      </c>
      <c r="J41" s="2118" t="s">
        <v>119</v>
      </c>
      <c r="K41" s="2116"/>
      <c r="L41" s="2116"/>
      <c r="M41" s="2083"/>
      <c r="N41" s="2116"/>
      <c r="O41" s="2117" t="s">
        <v>119</v>
      </c>
      <c r="P41" s="2118" t="s">
        <v>119</v>
      </c>
      <c r="Q41" s="2116"/>
      <c r="R41" s="2116"/>
      <c r="S41" s="2083"/>
      <c r="T41" s="211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87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2"/>
      <c r="C1" s="1992"/>
      <c r="D1" s="1992"/>
      <c r="E1" s="1992"/>
      <c r="F1" s="1993"/>
      <c r="G1" s="1993"/>
      <c r="H1" s="1993"/>
      <c r="I1" s="1993"/>
      <c r="J1" s="1993"/>
      <c r="K1" s="1994"/>
      <c r="L1" s="2120"/>
      <c r="M1" s="2120"/>
      <c r="N1" s="1655"/>
      <c r="O1" s="1655"/>
      <c r="P1" s="1655"/>
      <c r="Q1" s="1655"/>
      <c r="S1" s="1995" t="s">
        <v>1815</v>
      </c>
      <c r="T1" s="112" t="s">
        <v>76</v>
      </c>
    </row>
    <row r="2" customFormat="false" ht="15.75" hidden="false" customHeight="true" outlineLevel="0" collapsed="false">
      <c r="A2" s="632" t="s">
        <v>111</v>
      </c>
      <c r="B2" s="1995"/>
      <c r="D2" s="1993"/>
      <c r="E2" s="1993"/>
      <c r="F2" s="1993"/>
      <c r="G2" s="1993"/>
      <c r="H2" s="1993"/>
      <c r="I2" s="1993"/>
      <c r="J2" s="1993"/>
      <c r="K2" s="1996"/>
      <c r="L2" s="2120"/>
      <c r="M2" s="2120"/>
      <c r="N2" s="1655"/>
      <c r="O2" s="1655"/>
      <c r="P2" s="1655"/>
      <c r="Q2" s="1655"/>
      <c r="R2" s="1655"/>
      <c r="S2" s="1655"/>
      <c r="T2" s="112" t="s">
        <v>78</v>
      </c>
    </row>
    <row r="3" customFormat="false" ht="15.75" hidden="false" customHeight="true" outlineLevel="0" collapsed="false">
      <c r="A3" s="632"/>
      <c r="B3" s="1993"/>
      <c r="C3" s="1994"/>
      <c r="D3" s="1993"/>
      <c r="E3" s="1993"/>
      <c r="F3" s="1993"/>
      <c r="G3" s="1993"/>
      <c r="H3" s="1993"/>
      <c r="I3" s="1993"/>
      <c r="J3" s="1993"/>
      <c r="K3" s="1996"/>
      <c r="L3" s="2121"/>
      <c r="M3" s="2121"/>
      <c r="N3" s="1655"/>
      <c r="O3" s="1655"/>
      <c r="P3" s="1655"/>
      <c r="Q3" s="1655"/>
      <c r="R3" s="1655"/>
      <c r="S3" s="1655"/>
      <c r="T3" s="112" t="s">
        <v>79</v>
      </c>
    </row>
    <row r="4" customFormat="false" ht="16.5" hidden="false" customHeight="true" outlineLevel="0" collapsed="false">
      <c r="A4" s="2122"/>
      <c r="B4" s="1993"/>
      <c r="C4" s="1993"/>
      <c r="D4" s="1993"/>
      <c r="E4" s="1993"/>
      <c r="F4" s="1993"/>
      <c r="G4" s="1993"/>
      <c r="H4" s="1993"/>
      <c r="I4" s="1993"/>
      <c r="J4" s="1993"/>
      <c r="K4" s="1994"/>
      <c r="L4" s="1993"/>
      <c r="M4" s="1993"/>
      <c r="N4" s="1655"/>
      <c r="O4" s="1655"/>
      <c r="P4" s="1655"/>
      <c r="Q4" s="1655"/>
      <c r="R4" s="1655"/>
      <c r="S4" s="1655"/>
      <c r="T4" s="1655"/>
    </row>
    <row r="5" customFormat="false" ht="15.75" hidden="false" customHeight="true" outlineLevel="0" collapsed="false">
      <c r="A5" s="1997" t="s">
        <v>80</v>
      </c>
      <c r="B5" s="1997"/>
      <c r="C5" s="1998" t="s">
        <v>1816</v>
      </c>
      <c r="D5" s="1998"/>
      <c r="E5" s="1998"/>
      <c r="F5" s="1998"/>
      <c r="G5" s="1998"/>
      <c r="H5" s="1998"/>
      <c r="I5" s="1999" t="s">
        <v>1817</v>
      </c>
      <c r="J5" s="1999"/>
      <c r="K5" s="1999"/>
      <c r="L5" s="1999"/>
      <c r="M5" s="1999"/>
      <c r="N5" s="1999"/>
      <c r="O5" s="1999" t="s">
        <v>1818</v>
      </c>
      <c r="P5" s="1999"/>
      <c r="Q5" s="1999"/>
      <c r="R5" s="1999"/>
      <c r="S5" s="1999"/>
      <c r="T5" s="1999"/>
    </row>
    <row r="6" customFormat="false" ht="80.1" hidden="false" customHeight="true" outlineLevel="0" collapsed="false">
      <c r="A6" s="1997"/>
      <c r="B6" s="1997"/>
      <c r="C6" s="2000" t="s">
        <v>1819</v>
      </c>
      <c r="D6" s="2001" t="s">
        <v>1820</v>
      </c>
      <c r="E6" s="2001" t="s">
        <v>1821</v>
      </c>
      <c r="F6" s="2001" t="s">
        <v>1822</v>
      </c>
      <c r="G6" s="2002" t="s">
        <v>1823</v>
      </c>
      <c r="H6" s="2003" t="s">
        <v>1824</v>
      </c>
      <c r="I6" s="2001" t="s">
        <v>1819</v>
      </c>
      <c r="J6" s="2001" t="s">
        <v>1820</v>
      </c>
      <c r="K6" s="2001" t="s">
        <v>1821</v>
      </c>
      <c r="L6" s="2001" t="s">
        <v>1822</v>
      </c>
      <c r="M6" s="2002" t="s">
        <v>1823</v>
      </c>
      <c r="N6" s="2003" t="s">
        <v>1824</v>
      </c>
      <c r="O6" s="2004" t="s">
        <v>1819</v>
      </c>
      <c r="P6" s="2001" t="s">
        <v>1820</v>
      </c>
      <c r="Q6" s="2000" t="s">
        <v>1821</v>
      </c>
      <c r="R6" s="2001" t="s">
        <v>1822</v>
      </c>
      <c r="S6" s="2002" t="s">
        <v>1823</v>
      </c>
      <c r="T6" s="2003" t="s">
        <v>1824</v>
      </c>
    </row>
    <row r="7" customFormat="false" ht="18" hidden="false" customHeight="true" outlineLevel="0" collapsed="false">
      <c r="A7" s="1997"/>
      <c r="B7" s="1997"/>
      <c r="C7" s="2005" t="s">
        <v>1825</v>
      </c>
      <c r="D7" s="2005"/>
      <c r="E7" s="2005"/>
      <c r="F7" s="2006" t="s">
        <v>304</v>
      </c>
      <c r="G7" s="2006"/>
      <c r="H7" s="2006"/>
      <c r="I7" s="2123" t="s">
        <v>1825</v>
      </c>
      <c r="J7" s="2123"/>
      <c r="K7" s="2123"/>
      <c r="L7" s="2006" t="s">
        <v>304</v>
      </c>
      <c r="M7" s="2006"/>
      <c r="N7" s="2006"/>
      <c r="O7" s="2123" t="s">
        <v>1825</v>
      </c>
      <c r="P7" s="2123"/>
      <c r="Q7" s="2123"/>
      <c r="R7" s="2006" t="s">
        <v>304</v>
      </c>
      <c r="S7" s="2006"/>
      <c r="T7" s="2006"/>
    </row>
    <row r="8" customFormat="false" ht="16.5" hidden="false" customHeight="true" outlineLevel="0" collapsed="false">
      <c r="A8" s="2016" t="s">
        <v>1664</v>
      </c>
      <c r="B8" s="2044"/>
      <c r="C8" s="2018" t="n">
        <v>215.756097820533</v>
      </c>
      <c r="D8" s="2019" t="n">
        <v>215.756097820533</v>
      </c>
      <c r="E8" s="2021"/>
      <c r="F8" s="2021"/>
      <c r="G8" s="2022"/>
      <c r="H8" s="2023"/>
      <c r="I8" s="2028" t="n">
        <v>17976.4943992002</v>
      </c>
      <c r="J8" s="2025" t="n">
        <v>17998.3225450013</v>
      </c>
      <c r="K8" s="2021" t="n">
        <v>21.828145801</v>
      </c>
      <c r="L8" s="2021" t="n">
        <v>0.121426042899579</v>
      </c>
      <c r="M8" s="2022" t="n">
        <v>0.0038021501135309</v>
      </c>
      <c r="N8" s="2023" t="n">
        <v>0.00487474476716039</v>
      </c>
      <c r="O8" s="2024" t="n">
        <v>2068.17868968708</v>
      </c>
      <c r="P8" s="2025" t="n">
        <v>2068.91970817683</v>
      </c>
      <c r="Q8" s="2021" t="n">
        <v>0.74101848975</v>
      </c>
      <c r="R8" s="2124" t="n">
        <v>0.0358295196368775</v>
      </c>
      <c r="S8" s="2125" t="n">
        <v>0.00012907479914315</v>
      </c>
      <c r="T8" s="2023" t="n">
        <v>0.000165487075183107</v>
      </c>
    </row>
    <row r="9" customFormat="false" ht="15.75" hidden="false" customHeight="true" outlineLevel="0" collapsed="false">
      <c r="A9" s="2026" t="s">
        <v>1873</v>
      </c>
      <c r="B9" s="2017" t="s">
        <v>1874</v>
      </c>
      <c r="C9" s="2028" t="s">
        <v>180</v>
      </c>
      <c r="D9" s="2025" t="s">
        <v>180</v>
      </c>
      <c r="E9" s="2021"/>
      <c r="F9" s="2021"/>
      <c r="G9" s="2022"/>
      <c r="H9" s="2023"/>
      <c r="I9" s="2028" t="n">
        <v>15402.2033756118</v>
      </c>
      <c r="J9" s="2025" t="n">
        <v>15402.1953797874</v>
      </c>
      <c r="K9" s="2021" t="n">
        <v>-0.0079958244</v>
      </c>
      <c r="L9" s="2021" t="n">
        <v>-5.19135098108017E-005</v>
      </c>
      <c r="M9" s="2022" t="n">
        <v>-1.39275799820067E-006</v>
      </c>
      <c r="N9" s="2023" t="n">
        <v>-1.78565799900639E-006</v>
      </c>
      <c r="O9" s="2126"/>
      <c r="P9" s="2089"/>
      <c r="Q9" s="2056"/>
      <c r="R9" s="2127"/>
      <c r="S9" s="2128"/>
      <c r="T9" s="2101"/>
    </row>
    <row r="10" customFormat="false" ht="15.75" hidden="false" customHeight="true" outlineLevel="0" collapsed="false">
      <c r="A10" s="2026" t="s">
        <v>1875</v>
      </c>
      <c r="B10" s="2032" t="s">
        <v>1876</v>
      </c>
      <c r="C10" s="2129"/>
      <c r="D10" s="2090"/>
      <c r="E10" s="2082"/>
      <c r="F10" s="2090"/>
      <c r="G10" s="2094"/>
      <c r="H10" s="2095"/>
      <c r="I10" s="2130" t="n">
        <v>2300.70924381451</v>
      </c>
      <c r="J10" s="2031" t="n">
        <v>2322.54538543988</v>
      </c>
      <c r="K10" s="2021" t="n">
        <v>21.83614162537</v>
      </c>
      <c r="L10" s="2131" t="n">
        <v>0.949104789494021</v>
      </c>
      <c r="M10" s="2132" t="n">
        <v>0.00380354287152388</v>
      </c>
      <c r="N10" s="2133" t="n">
        <v>0.0048765304251527</v>
      </c>
      <c r="O10" s="2134" t="n">
        <v>1949.77360592551</v>
      </c>
      <c r="P10" s="2031" t="n">
        <v>1950.51462441526</v>
      </c>
      <c r="Q10" s="2021" t="n">
        <v>0.74101848975</v>
      </c>
      <c r="R10" s="2135" t="n">
        <v>0.0380053605966402</v>
      </c>
      <c r="S10" s="2136" t="n">
        <v>0.00012907479914315</v>
      </c>
      <c r="T10" s="2053" t="n">
        <v>0.000165487075183107</v>
      </c>
    </row>
    <row r="11" customFormat="false" ht="15.75" hidden="false" customHeight="true" outlineLevel="0" collapsed="false">
      <c r="A11" s="2026" t="s">
        <v>1877</v>
      </c>
      <c r="B11" s="2032" t="s">
        <v>1529</v>
      </c>
      <c r="C11" s="2033" t="n">
        <v>215.756097820533</v>
      </c>
      <c r="D11" s="2031" t="n">
        <v>215.756097820533</v>
      </c>
      <c r="E11" s="2021"/>
      <c r="F11" s="2021"/>
      <c r="G11" s="2022"/>
      <c r="H11" s="2023"/>
      <c r="I11" s="2033" t="n">
        <v>269.829064534709</v>
      </c>
      <c r="J11" s="2031" t="n">
        <v>269.829064534709</v>
      </c>
      <c r="K11" s="2021"/>
      <c r="L11" s="2021"/>
      <c r="M11" s="2022"/>
      <c r="N11" s="2023"/>
      <c r="O11" s="2030" t="n">
        <v>118.405083761569</v>
      </c>
      <c r="P11" s="2031" t="n">
        <v>118.405083761569</v>
      </c>
      <c r="Q11" s="2021"/>
      <c r="R11" s="2137"/>
      <c r="S11" s="2138"/>
      <c r="T11" s="2053"/>
    </row>
    <row r="12" customFormat="false" ht="16.5" hidden="false" customHeight="true" outlineLevel="0" collapsed="false">
      <c r="A12" s="2102" t="s">
        <v>1878</v>
      </c>
      <c r="B12" s="2103" t="s">
        <v>514</v>
      </c>
      <c r="C12" s="2038" t="s">
        <v>119</v>
      </c>
      <c r="D12" s="2039" t="s">
        <v>119</v>
      </c>
      <c r="E12" s="2040"/>
      <c r="F12" s="2040"/>
      <c r="G12" s="2041"/>
      <c r="H12" s="2042"/>
      <c r="I12" s="2038" t="n">
        <v>3.75271523924741</v>
      </c>
      <c r="J12" s="2039" t="n">
        <v>3.75271523924741</v>
      </c>
      <c r="K12" s="2040"/>
      <c r="L12" s="2040"/>
      <c r="M12" s="2041"/>
      <c r="N12" s="2042"/>
      <c r="O12" s="2043" t="s">
        <v>119</v>
      </c>
      <c r="P12" s="2039" t="s">
        <v>119</v>
      </c>
      <c r="Q12" s="2040"/>
      <c r="R12" s="2139"/>
      <c r="S12" s="2140"/>
      <c r="T12" s="2042"/>
    </row>
    <row r="13" customFormat="false" ht="15.75" hidden="false" customHeight="true" outlineLevel="0" collapsed="false">
      <c r="A13" s="2141" t="s">
        <v>1879</v>
      </c>
      <c r="B13" s="2142"/>
      <c r="C13" s="2143" t="s">
        <v>119</v>
      </c>
      <c r="D13" s="2025" t="s">
        <v>119</v>
      </c>
      <c r="E13" s="2021"/>
      <c r="F13" s="2021"/>
      <c r="G13" s="2022"/>
      <c r="H13" s="2023"/>
      <c r="I13" s="2028" t="s">
        <v>119</v>
      </c>
      <c r="J13" s="2025" t="s">
        <v>119</v>
      </c>
      <c r="K13" s="2021"/>
      <c r="L13" s="2021"/>
      <c r="M13" s="2022"/>
      <c r="N13" s="2023"/>
      <c r="O13" s="2024" t="s">
        <v>119</v>
      </c>
      <c r="P13" s="2025" t="s">
        <v>119</v>
      </c>
      <c r="Q13" s="2021"/>
      <c r="R13" s="2124"/>
      <c r="S13" s="2125"/>
      <c r="T13" s="2023"/>
    </row>
    <row r="14" customFormat="false" ht="16.5" hidden="false" customHeight="true" outlineLevel="0" collapsed="false">
      <c r="A14" s="2144"/>
      <c r="B14" s="2144"/>
      <c r="C14" s="2130"/>
      <c r="D14" s="2025"/>
      <c r="E14" s="2145"/>
      <c r="F14" s="2145"/>
      <c r="G14" s="2146"/>
      <c r="H14" s="2147"/>
      <c r="I14" s="2130"/>
      <c r="J14" s="2130"/>
      <c r="K14" s="2145"/>
      <c r="L14" s="2145"/>
      <c r="M14" s="2146"/>
      <c r="N14" s="2147"/>
      <c r="O14" s="2134"/>
      <c r="P14" s="2130"/>
      <c r="Q14" s="2145"/>
      <c r="R14" s="2135"/>
      <c r="S14" s="2136"/>
      <c r="T14" s="2147"/>
    </row>
    <row r="15" customFormat="false" ht="15.75" hidden="false" customHeight="true" outlineLevel="0" collapsed="false">
      <c r="A15" s="2148" t="s">
        <v>1880</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35</v>
      </c>
      <c r="B16" s="2158"/>
      <c r="C16" s="2159" t="n">
        <v>13656.5848798654</v>
      </c>
      <c r="D16" s="2160" t="n">
        <v>13656.5848798654</v>
      </c>
      <c r="E16" s="2161"/>
      <c r="F16" s="2161"/>
      <c r="G16" s="2162"/>
      <c r="H16" s="2163"/>
      <c r="I16" s="2159" t="n">
        <v>17.2225864622565</v>
      </c>
      <c r="J16" s="2160" t="n">
        <v>17.2225864622564</v>
      </c>
      <c r="K16" s="2161" t="n">
        <v>-1E-013</v>
      </c>
      <c r="L16" s="2161" t="n">
        <v>-1.23769342772748E-013</v>
      </c>
      <c r="M16" s="2162" t="n">
        <v>-1.74185666E-017</v>
      </c>
      <c r="N16" s="2163" t="n">
        <v>-2.233238137E-017</v>
      </c>
      <c r="O16" s="2164" t="n">
        <v>84.6452157702944</v>
      </c>
      <c r="P16" s="2160" t="n">
        <v>84.6452157702944</v>
      </c>
      <c r="Q16" s="2161"/>
      <c r="R16" s="2165"/>
      <c r="S16" s="2166"/>
      <c r="T16" s="2167"/>
    </row>
    <row r="17" customFormat="false" ht="15.75" hidden="false" customHeight="true" outlineLevel="0" collapsed="false">
      <c r="A17" s="2168" t="s">
        <v>138</v>
      </c>
      <c r="B17" s="2169"/>
      <c r="C17" s="2170" t="s">
        <v>139</v>
      </c>
      <c r="D17" s="2171" t="s">
        <v>139</v>
      </c>
      <c r="E17" s="2161"/>
      <c r="F17" s="2172"/>
      <c r="G17" s="2173"/>
      <c r="H17" s="2167"/>
      <c r="I17" s="2159" t="s">
        <v>139</v>
      </c>
      <c r="J17" s="2160" t="s">
        <v>139</v>
      </c>
      <c r="K17" s="2172"/>
      <c r="L17" s="2172"/>
      <c r="M17" s="2173"/>
      <c r="N17" s="2167"/>
      <c r="O17" s="2174" t="s">
        <v>139</v>
      </c>
      <c r="P17" s="2171" t="s">
        <v>139</v>
      </c>
      <c r="Q17" s="2161"/>
      <c r="R17" s="2175"/>
      <c r="S17" s="2176"/>
      <c r="T17" s="2177"/>
    </row>
    <row r="18" customFormat="false" ht="18" hidden="false" customHeight="true" outlineLevel="0" collapsed="false">
      <c r="A18" s="2178" t="s">
        <v>1881</v>
      </c>
      <c r="B18" s="2179"/>
      <c r="C18" s="2180" t="n">
        <v>11990.4172164374</v>
      </c>
      <c r="D18" s="2181" t="n">
        <v>11990.4172164374</v>
      </c>
      <c r="E18" s="2182"/>
      <c r="F18" s="2183"/>
      <c r="G18" s="2184"/>
      <c r="H18" s="2185"/>
      <c r="I18" s="2186"/>
      <c r="J18" s="2187"/>
      <c r="K18" s="2186"/>
      <c r="L18" s="2188"/>
      <c r="M18" s="2189"/>
      <c r="N18" s="2190"/>
      <c r="O18" s="2191"/>
      <c r="P18" s="2187"/>
      <c r="Q18" s="2192"/>
      <c r="R18" s="2193"/>
      <c r="S18" s="2194"/>
      <c r="T18" s="2195"/>
    </row>
    <row r="19" customFormat="false" ht="16.5" hidden="false" customHeight="true" outlineLevel="0" collapsed="false">
      <c r="A19" s="2196"/>
      <c r="B19" s="2196"/>
      <c r="C19" s="2196"/>
      <c r="D19" s="2196"/>
      <c r="E19" s="2196"/>
      <c r="F19" s="2196"/>
      <c r="G19" s="2196"/>
      <c r="H19" s="2196"/>
      <c r="I19" s="2196"/>
      <c r="J19" s="2196"/>
      <c r="K19" s="2196"/>
      <c r="L19" s="2196"/>
      <c r="M19" s="2197"/>
      <c r="N19" s="2198"/>
      <c r="O19" s="2198"/>
      <c r="P19" s="2198"/>
      <c r="Q19" s="2198"/>
      <c r="R19" s="2198"/>
      <c r="S19" s="2198"/>
      <c r="T19" s="2198"/>
    </row>
    <row r="20" customFormat="false" ht="17.25" hidden="false" customHeight="true" outlineLevel="0" collapsed="false">
      <c r="A20" s="2199" t="s">
        <v>80</v>
      </c>
      <c r="B20" s="2199"/>
      <c r="C20" s="1998" t="s">
        <v>694</v>
      </c>
      <c r="D20" s="1998"/>
      <c r="E20" s="1998"/>
      <c r="F20" s="1998"/>
      <c r="G20" s="1998"/>
      <c r="H20" s="1998"/>
      <c r="I20" s="1999" t="s">
        <v>697</v>
      </c>
      <c r="J20" s="1999"/>
      <c r="K20" s="1999"/>
      <c r="L20" s="1999"/>
      <c r="M20" s="1999"/>
      <c r="N20" s="1999"/>
      <c r="O20" s="2200" t="s">
        <v>1882</v>
      </c>
      <c r="P20" s="2200"/>
      <c r="Q20" s="2200"/>
      <c r="R20" s="2200"/>
      <c r="S20" s="2200"/>
      <c r="T20" s="2200"/>
    </row>
    <row r="21" customFormat="false" ht="80.1" hidden="false" customHeight="true" outlineLevel="0" collapsed="false">
      <c r="A21" s="2199"/>
      <c r="B21" s="2199"/>
      <c r="C21" s="2001" t="s">
        <v>1819</v>
      </c>
      <c r="D21" s="2001" t="s">
        <v>1820</v>
      </c>
      <c r="E21" s="2001" t="s">
        <v>1821</v>
      </c>
      <c r="F21" s="2001" t="s">
        <v>1822</v>
      </c>
      <c r="G21" s="2002" t="s">
        <v>1823</v>
      </c>
      <c r="H21" s="2003" t="s">
        <v>1824</v>
      </c>
      <c r="I21" s="2001" t="s">
        <v>1819</v>
      </c>
      <c r="J21" s="2001" t="s">
        <v>1820</v>
      </c>
      <c r="K21" s="2001" t="s">
        <v>1821</v>
      </c>
      <c r="L21" s="2001" t="s">
        <v>1822</v>
      </c>
      <c r="M21" s="2002" t="s">
        <v>1823</v>
      </c>
      <c r="N21" s="2003" t="s">
        <v>1824</v>
      </c>
      <c r="O21" s="2001" t="s">
        <v>1819</v>
      </c>
      <c r="P21" s="2001" t="s">
        <v>1820</v>
      </c>
      <c r="Q21" s="2000" t="s">
        <v>1821</v>
      </c>
      <c r="R21" s="2001" t="s">
        <v>1822</v>
      </c>
      <c r="S21" s="2002" t="s">
        <v>1823</v>
      </c>
      <c r="T21" s="2003" t="s">
        <v>1824</v>
      </c>
    </row>
    <row r="22" customFormat="false" ht="15" hidden="false" customHeight="true" outlineLevel="0" collapsed="false">
      <c r="A22" s="2201"/>
      <c r="B22" s="2201"/>
      <c r="C22" s="2005" t="s">
        <v>1825</v>
      </c>
      <c r="D22" s="2005"/>
      <c r="E22" s="2005"/>
      <c r="F22" s="2006" t="s">
        <v>304</v>
      </c>
      <c r="G22" s="2006"/>
      <c r="H22" s="2006"/>
      <c r="I22" s="2123" t="s">
        <v>1883</v>
      </c>
      <c r="J22" s="2123"/>
      <c r="K22" s="2123"/>
      <c r="L22" s="2006" t="s">
        <v>304</v>
      </c>
      <c r="M22" s="2006"/>
      <c r="N22" s="2006"/>
      <c r="O22" s="2123" t="s">
        <v>1825</v>
      </c>
      <c r="P22" s="2123"/>
      <c r="Q22" s="2123"/>
      <c r="R22" s="2006" t="s">
        <v>304</v>
      </c>
      <c r="S22" s="2006"/>
      <c r="T22" s="2006"/>
    </row>
    <row r="23" customFormat="false" ht="15" hidden="false" customHeight="true" outlineLevel="0" collapsed="false">
      <c r="A23" s="2202" t="s">
        <v>1884</v>
      </c>
      <c r="B23" s="2203"/>
      <c r="C23" s="2204" t="n">
        <v>3795.82432924197</v>
      </c>
      <c r="D23" s="2205" t="n">
        <v>3795.82432924197</v>
      </c>
      <c r="E23" s="2206"/>
      <c r="F23" s="2206"/>
      <c r="G23" s="2207"/>
      <c r="H23" s="2208"/>
      <c r="I23" s="2205" t="n">
        <v>497.633313080169</v>
      </c>
      <c r="J23" s="2205" t="n">
        <v>497.633313080169</v>
      </c>
      <c r="K23" s="2206"/>
      <c r="L23" s="2206"/>
      <c r="M23" s="2207"/>
      <c r="N23" s="2208"/>
      <c r="O23" s="2205" t="n">
        <v>464.688777005334</v>
      </c>
      <c r="P23" s="2205" t="n">
        <v>464.688777005334</v>
      </c>
      <c r="Q23" s="2206"/>
      <c r="R23" s="2209"/>
      <c r="S23" s="2210"/>
      <c r="T23" s="2208"/>
    </row>
    <row r="24" customFormat="false" ht="15" hidden="false" customHeight="true" outlineLevel="0" collapsed="false">
      <c r="A24" s="2211" t="s">
        <v>1885</v>
      </c>
      <c r="B24" s="2017" t="s">
        <v>618</v>
      </c>
      <c r="C24" s="2212"/>
      <c r="D24" s="2213"/>
      <c r="E24" s="2213"/>
      <c r="F24" s="2213"/>
      <c r="G24" s="2214"/>
      <c r="H24" s="2215"/>
      <c r="I24" s="2028" t="n">
        <v>267.626979746836</v>
      </c>
      <c r="J24" s="2025" t="n">
        <v>267.626979746836</v>
      </c>
      <c r="K24" s="2021"/>
      <c r="L24" s="2216"/>
      <c r="M24" s="2217"/>
      <c r="N24" s="2218"/>
      <c r="O24" s="2089"/>
      <c r="P24" s="2089"/>
      <c r="Q24" s="2089"/>
      <c r="R24" s="2089"/>
      <c r="S24" s="2100"/>
      <c r="T24" s="2101"/>
    </row>
    <row r="25" customFormat="false" ht="16.5" hidden="false" customHeight="true" outlineLevel="0" collapsed="false">
      <c r="A25" s="2219" t="s">
        <v>1886</v>
      </c>
      <c r="B25" s="2034" t="s">
        <v>1887</v>
      </c>
      <c r="C25" s="2220" t="n">
        <v>22.8</v>
      </c>
      <c r="D25" s="2031" t="n">
        <v>22.8</v>
      </c>
      <c r="E25" s="2029"/>
      <c r="F25" s="2029"/>
      <c r="G25" s="2052"/>
      <c r="H25" s="2053"/>
      <c r="I25" s="2033" t="s">
        <v>180</v>
      </c>
      <c r="J25" s="2031" t="s">
        <v>180</v>
      </c>
      <c r="K25" s="2029"/>
      <c r="L25" s="2029"/>
      <c r="M25" s="2052"/>
      <c r="N25" s="2053"/>
      <c r="O25" s="2033" t="s">
        <v>180</v>
      </c>
      <c r="P25" s="2031" t="s">
        <v>180</v>
      </c>
      <c r="Q25" s="2029"/>
      <c r="R25" s="2221"/>
      <c r="S25" s="2222"/>
      <c r="T25" s="2053"/>
    </row>
    <row r="26" customFormat="false" ht="16.5" hidden="false" customHeight="true" outlineLevel="0" collapsed="false">
      <c r="A26" s="2219" t="s">
        <v>1888</v>
      </c>
      <c r="B26" s="2034" t="s">
        <v>1889</v>
      </c>
      <c r="C26" s="2220" t="n">
        <v>3773.02432924197</v>
      </c>
      <c r="D26" s="2031" t="n">
        <v>3773.02432924197</v>
      </c>
      <c r="E26" s="2029"/>
      <c r="F26" s="2029"/>
      <c r="G26" s="2052"/>
      <c r="H26" s="2053"/>
      <c r="I26" s="2033" t="n">
        <v>230.006333333333</v>
      </c>
      <c r="J26" s="2031" t="n">
        <v>230.006333333333</v>
      </c>
      <c r="K26" s="2029"/>
      <c r="L26" s="2029"/>
      <c r="M26" s="2052"/>
      <c r="N26" s="2053"/>
      <c r="O26" s="2033" t="n">
        <v>329.486477005334</v>
      </c>
      <c r="P26" s="2031" t="n">
        <v>329.486477005334</v>
      </c>
      <c r="Q26" s="2029"/>
      <c r="R26" s="2221"/>
      <c r="S26" s="2222"/>
      <c r="T26" s="2053"/>
    </row>
    <row r="27" customFormat="false" ht="15.75" hidden="false" customHeight="true" outlineLevel="0" collapsed="false">
      <c r="A27" s="2223" t="s">
        <v>1850</v>
      </c>
      <c r="B27" s="2224" t="s">
        <v>749</v>
      </c>
      <c r="C27" s="2225" t="s">
        <v>119</v>
      </c>
      <c r="D27" s="2226" t="s">
        <v>119</v>
      </c>
      <c r="E27" s="2227"/>
      <c r="F27" s="2227"/>
      <c r="G27" s="2228"/>
      <c r="H27" s="2229"/>
      <c r="I27" s="2230" t="s">
        <v>119</v>
      </c>
      <c r="J27" s="2230" t="s">
        <v>119</v>
      </c>
      <c r="K27" s="2227"/>
      <c r="L27" s="2227"/>
      <c r="M27" s="2228"/>
      <c r="N27" s="2229"/>
      <c r="O27" s="2230" t="s">
        <v>119</v>
      </c>
      <c r="P27" s="2230" t="s">
        <v>119</v>
      </c>
      <c r="Q27" s="2231"/>
      <c r="R27" s="2232"/>
      <c r="S27" s="2233"/>
      <c r="T27" s="2042"/>
    </row>
    <row r="28" customFormat="false" ht="28.5" hidden="false" customHeight="true" outlineLevel="0" collapsed="false">
      <c r="A28" s="2234" t="s">
        <v>1890</v>
      </c>
      <c r="B28" s="2234"/>
      <c r="C28" s="2235" t="n">
        <v>5004.55</v>
      </c>
      <c r="D28" s="2236" t="n">
        <v>5004.55</v>
      </c>
      <c r="E28" s="2182"/>
      <c r="F28" s="2182"/>
      <c r="G28" s="2237"/>
      <c r="H28" s="2238"/>
      <c r="I28" s="2236" t="n">
        <v>370.9754</v>
      </c>
      <c r="J28" s="2236" t="n">
        <v>370.9754</v>
      </c>
      <c r="K28" s="2182"/>
      <c r="L28" s="2182"/>
      <c r="M28" s="2237"/>
      <c r="N28" s="2238"/>
      <c r="O28" s="2236" t="n">
        <v>3211.204</v>
      </c>
      <c r="P28" s="2236" t="n">
        <v>3211.204</v>
      </c>
      <c r="Q28" s="2239"/>
      <c r="R28" s="2240"/>
      <c r="S28" s="2241"/>
      <c r="T28" s="2185"/>
    </row>
    <row r="29" customFormat="false" ht="13.5" hidden="false" customHeight="true" outlineLevel="0" collapsed="false">
      <c r="A29" s="2242"/>
      <c r="B29" s="2243"/>
      <c r="C29" s="2243"/>
      <c r="D29" s="2243"/>
      <c r="E29" s="2243"/>
      <c r="F29" s="2243"/>
      <c r="G29" s="2243"/>
      <c r="H29" s="2243"/>
      <c r="I29" s="2243"/>
      <c r="J29" s="2243"/>
      <c r="K29" s="2243"/>
      <c r="L29" s="2243"/>
      <c r="M29" s="2243"/>
      <c r="N29" s="2244"/>
      <c r="O29" s="2244"/>
      <c r="P29" s="2244"/>
      <c r="Q29" s="2244"/>
      <c r="R29" s="2244"/>
      <c r="S29" s="2244"/>
      <c r="T29" s="2245"/>
    </row>
    <row r="30" customFormat="false" ht="16.5" hidden="false" customHeight="true" outlineLevel="0" collapsed="false">
      <c r="A30" s="2242"/>
      <c r="B30" s="2246"/>
      <c r="C30" s="2246"/>
      <c r="D30" s="2247"/>
      <c r="E30" s="2248" t="s">
        <v>1819</v>
      </c>
      <c r="F30" s="2248"/>
      <c r="G30" s="2249" t="s">
        <v>1820</v>
      </c>
      <c r="H30" s="2249"/>
      <c r="I30" s="2250" t="s">
        <v>1821</v>
      </c>
      <c r="J30" s="2251" t="s">
        <v>1891</v>
      </c>
      <c r="K30" s="2252"/>
      <c r="L30" s="2252"/>
      <c r="M30" s="2253"/>
      <c r="N30" s="2253"/>
      <c r="O30" s="2253"/>
      <c r="P30" s="2253"/>
      <c r="Q30" s="2253"/>
      <c r="R30" s="2253"/>
      <c r="S30" s="2253"/>
      <c r="T30" s="2254"/>
    </row>
    <row r="31" customFormat="false" ht="18" hidden="false" customHeight="true" outlineLevel="0" collapsed="false">
      <c r="A31" s="2242"/>
      <c r="B31" s="2255"/>
      <c r="C31" s="2256"/>
      <c r="D31" s="2257"/>
      <c r="E31" s="2258" t="s">
        <v>1825</v>
      </c>
      <c r="F31" s="2258"/>
      <c r="G31" s="2258"/>
      <c r="H31" s="2258"/>
      <c r="I31" s="2258"/>
      <c r="J31" s="2259" t="s">
        <v>304</v>
      </c>
      <c r="K31" s="2260"/>
      <c r="L31" s="2260"/>
      <c r="M31" s="2198"/>
      <c r="N31" s="2198"/>
      <c r="O31" s="2198"/>
      <c r="P31" s="2198"/>
      <c r="Q31" s="2198"/>
      <c r="R31" s="2198"/>
      <c r="S31" s="2198"/>
      <c r="T31" s="2261"/>
    </row>
    <row r="32" customFormat="false" ht="18" hidden="false" customHeight="true" outlineLevel="0" collapsed="false">
      <c r="A32" s="2242"/>
      <c r="B32" s="2262" t="s">
        <v>1892</v>
      </c>
      <c r="C32" s="2263"/>
      <c r="D32" s="2264"/>
      <c r="E32" s="2024" t="n">
        <v>460625.109916615</v>
      </c>
      <c r="F32" s="2024"/>
      <c r="G32" s="2028" t="n">
        <v>447780.280683602</v>
      </c>
      <c r="H32" s="2028"/>
      <c r="I32" s="2265" t="n">
        <v>-12844.829233013</v>
      </c>
      <c r="J32" s="2266" t="n">
        <v>-2.78856470402542</v>
      </c>
      <c r="K32" s="2260"/>
      <c r="L32" s="2260"/>
      <c r="M32" s="2198"/>
      <c r="N32" s="2198"/>
      <c r="O32" s="2198"/>
      <c r="P32" s="2198"/>
      <c r="Q32" s="2198"/>
      <c r="R32" s="2198"/>
      <c r="S32" s="2198"/>
      <c r="T32" s="2261"/>
    </row>
    <row r="33" customFormat="false" ht="18.75" hidden="false" customHeight="true" outlineLevel="0" collapsed="false">
      <c r="A33" s="2267"/>
      <c r="B33" s="2268" t="s">
        <v>1893</v>
      </c>
      <c r="C33" s="2269"/>
      <c r="D33" s="2270"/>
      <c r="E33" s="2271" t="n">
        <v>572801.696570512</v>
      </c>
      <c r="F33" s="2271"/>
      <c r="G33" s="2038" t="n">
        <v>574100.052581277</v>
      </c>
      <c r="H33" s="2038"/>
      <c r="I33" s="2272" t="n">
        <v>1298.356010765</v>
      </c>
      <c r="J33" s="2273" t="n">
        <v>0.226667626604197</v>
      </c>
      <c r="K33" s="2256"/>
      <c r="L33" s="2256"/>
      <c r="M33" s="2274"/>
      <c r="N33" s="2274"/>
      <c r="O33" s="2274"/>
      <c r="P33" s="2274"/>
      <c r="Q33" s="2274"/>
      <c r="R33" s="2274"/>
      <c r="S33" s="2274"/>
      <c r="T33" s="2275"/>
    </row>
    <row r="34" customFormat="false" ht="12" hidden="false" customHeight="true" outlineLevel="0" collapsed="false">
      <c r="A34" s="2276"/>
      <c r="B34" s="2276"/>
      <c r="C34" s="2276"/>
      <c r="D34" s="2276"/>
      <c r="E34" s="2276"/>
      <c r="F34" s="2276"/>
      <c r="G34" s="2276"/>
      <c r="H34" s="2276"/>
      <c r="I34" s="2276"/>
      <c r="J34" s="2276"/>
      <c r="K34" s="2276"/>
      <c r="L34" s="2276"/>
      <c r="M34" s="2276"/>
      <c r="N34" s="2277"/>
      <c r="O34" s="2277"/>
      <c r="P34" s="2277"/>
      <c r="Q34" s="2277"/>
      <c r="R34" s="2277"/>
      <c r="S34" s="2277"/>
      <c r="T34" s="2277"/>
    </row>
    <row r="35" customFormat="false" ht="15.75" hidden="false" customHeight="true" outlineLevel="0" collapsed="false">
      <c r="A35" s="2278" t="s">
        <v>1894</v>
      </c>
      <c r="B35" s="2279"/>
      <c r="C35" s="2279"/>
      <c r="D35" s="2279"/>
      <c r="E35" s="2279"/>
      <c r="F35" s="2279"/>
      <c r="G35" s="2279"/>
      <c r="H35" s="2279"/>
      <c r="I35" s="2279"/>
      <c r="J35" s="2279"/>
      <c r="K35" s="2279"/>
      <c r="L35" s="2279"/>
      <c r="M35" s="2279"/>
      <c r="N35" s="2279"/>
      <c r="O35" s="2279"/>
      <c r="P35" s="2279"/>
      <c r="Q35" s="2279"/>
      <c r="R35" s="2279"/>
      <c r="S35" s="2279"/>
      <c r="T35" s="2279"/>
    </row>
    <row r="36" customFormat="false" ht="15.75" hidden="false" customHeight="true" outlineLevel="0" collapsed="false">
      <c r="A36" s="2278" t="s">
        <v>1895</v>
      </c>
      <c r="B36" s="2279"/>
      <c r="C36" s="2279"/>
      <c r="D36" s="2279"/>
      <c r="E36" s="2279"/>
      <c r="F36" s="2279"/>
      <c r="G36" s="2279"/>
      <c r="H36" s="2279"/>
      <c r="I36" s="2279"/>
      <c r="J36" s="2279"/>
      <c r="K36" s="2279"/>
      <c r="L36" s="2279"/>
      <c r="M36" s="2279"/>
      <c r="N36" s="2279"/>
      <c r="O36" s="2279"/>
      <c r="P36" s="2279"/>
      <c r="Q36" s="2279"/>
      <c r="R36" s="2279"/>
      <c r="S36" s="2279"/>
      <c r="T36" s="2279"/>
    </row>
    <row r="37" customFormat="false" ht="15.75" hidden="false" customHeight="true" outlineLevel="0" collapsed="false">
      <c r="A37" s="2278" t="s">
        <v>1896</v>
      </c>
      <c r="B37" s="2279"/>
      <c r="C37" s="2279"/>
      <c r="D37" s="2279"/>
      <c r="E37" s="2279"/>
      <c r="F37" s="2279"/>
      <c r="G37" s="2279"/>
      <c r="H37" s="2279"/>
      <c r="I37" s="2279"/>
      <c r="J37" s="2279"/>
      <c r="K37" s="2279"/>
      <c r="L37" s="2279"/>
      <c r="M37" s="2279"/>
      <c r="N37" s="2279"/>
      <c r="O37" s="2279"/>
      <c r="P37" s="2279"/>
      <c r="Q37" s="2279"/>
      <c r="R37" s="2279"/>
      <c r="S37" s="2279"/>
      <c r="T37" s="2279"/>
    </row>
    <row r="38" customFormat="false" ht="15.75" hidden="false" customHeight="true" outlineLevel="0" collapsed="false">
      <c r="A38" s="2280" t="s">
        <v>1897</v>
      </c>
      <c r="B38" s="2279"/>
      <c r="C38" s="2279"/>
      <c r="D38" s="2279"/>
      <c r="E38" s="2279"/>
      <c r="F38" s="2279"/>
      <c r="G38" s="2279"/>
      <c r="H38" s="2279"/>
      <c r="I38" s="2279"/>
      <c r="J38" s="2279"/>
      <c r="K38" s="2279"/>
      <c r="L38" s="2279"/>
      <c r="M38" s="2279"/>
      <c r="N38" s="2279"/>
      <c r="O38" s="2279"/>
      <c r="P38" s="2279"/>
      <c r="Q38" s="2279"/>
      <c r="R38" s="2279"/>
      <c r="S38" s="2279"/>
      <c r="T38" s="2279"/>
    </row>
    <row r="39" customFormat="false" ht="15.75" hidden="false" customHeight="true" outlineLevel="0" collapsed="false">
      <c r="A39" s="2281" t="s">
        <v>1898</v>
      </c>
      <c r="B39" s="2279"/>
      <c r="C39" s="2279"/>
      <c r="D39" s="2279"/>
      <c r="E39" s="2279"/>
      <c r="F39" s="2279"/>
      <c r="G39" s="2279"/>
      <c r="H39" s="2279"/>
      <c r="I39" s="2279"/>
      <c r="J39" s="2279"/>
      <c r="K39" s="2279"/>
      <c r="L39" s="2279"/>
      <c r="M39" s="2279"/>
      <c r="N39" s="2279"/>
      <c r="O39" s="2279"/>
      <c r="P39" s="2279"/>
      <c r="Q39" s="2279"/>
      <c r="R39" s="2279"/>
      <c r="S39" s="2279"/>
      <c r="T39" s="2279"/>
    </row>
    <row r="40" customFormat="false" ht="8.25" hidden="false" customHeight="true" outlineLevel="0" collapsed="false">
      <c r="A40" s="2282"/>
      <c r="B40" s="2279"/>
      <c r="C40" s="2279"/>
      <c r="D40" s="2279"/>
      <c r="E40" s="2279"/>
      <c r="F40" s="2279"/>
      <c r="G40" s="2279"/>
      <c r="H40" s="2279"/>
      <c r="I40" s="2279"/>
      <c r="J40" s="2279"/>
      <c r="K40" s="2279"/>
      <c r="L40" s="2279"/>
      <c r="M40" s="2279"/>
      <c r="N40" s="2277"/>
      <c r="O40" s="2277"/>
      <c r="P40" s="2277"/>
      <c r="Q40" s="2277"/>
      <c r="R40" s="2277"/>
      <c r="S40" s="2277"/>
      <c r="T40" s="2277"/>
    </row>
    <row r="41" customFormat="false" ht="3.75" hidden="false" customHeight="true" outlineLevel="0" collapsed="false">
      <c r="A41" s="2276"/>
      <c r="B41" s="2276"/>
      <c r="C41" s="2276"/>
      <c r="D41" s="2276"/>
      <c r="E41" s="2276"/>
      <c r="F41" s="2276"/>
      <c r="G41" s="2276"/>
      <c r="H41" s="2276"/>
      <c r="I41" s="2276"/>
      <c r="J41" s="2276"/>
      <c r="K41" s="2276"/>
      <c r="L41" s="2276"/>
      <c r="M41" s="2276"/>
      <c r="N41" s="2277"/>
      <c r="O41" s="2277"/>
      <c r="P41" s="2277"/>
      <c r="Q41" s="2277"/>
      <c r="R41" s="2277"/>
      <c r="S41" s="2277"/>
      <c r="T41" s="2277"/>
    </row>
    <row r="42" customFormat="false" ht="12.75" hidden="false" customHeight="true" outlineLevel="0" collapsed="false">
      <c r="A42" s="2283" t="s">
        <v>1899</v>
      </c>
      <c r="B42" s="2283"/>
      <c r="C42" s="2283"/>
      <c r="D42" s="2283"/>
      <c r="E42" s="2283"/>
      <c r="F42" s="2283"/>
      <c r="G42" s="2283"/>
      <c r="H42" s="2283"/>
      <c r="I42" s="2283"/>
      <c r="J42" s="2283"/>
      <c r="K42" s="2283"/>
      <c r="L42" s="2283"/>
      <c r="M42" s="2283"/>
      <c r="N42" s="2283"/>
      <c r="O42" s="2283"/>
      <c r="P42" s="2283"/>
      <c r="Q42" s="2283"/>
      <c r="R42" s="2283"/>
      <c r="S42" s="2283"/>
      <c r="T42" s="2283"/>
    </row>
    <row r="43" customFormat="false" ht="30.75" hidden="false" customHeight="true" outlineLevel="0" collapsed="false">
      <c r="A43" s="2284" t="s">
        <v>1900</v>
      </c>
      <c r="B43" s="2284"/>
      <c r="C43" s="2284"/>
      <c r="D43" s="2284"/>
      <c r="E43" s="2284"/>
      <c r="F43" s="2284"/>
      <c r="G43" s="2284"/>
      <c r="H43" s="2284"/>
      <c r="I43" s="2284"/>
      <c r="J43" s="2284"/>
      <c r="K43" s="2284"/>
      <c r="L43" s="2284"/>
      <c r="M43" s="2284"/>
      <c r="N43" s="2284"/>
      <c r="O43" s="2284"/>
      <c r="P43" s="2284"/>
      <c r="Q43" s="2284"/>
      <c r="R43" s="2284"/>
      <c r="S43" s="2284"/>
      <c r="T43" s="228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01</v>
      </c>
      <c r="B1" s="1654"/>
      <c r="C1" s="1654"/>
      <c r="D1" s="1654"/>
      <c r="E1" s="1654"/>
      <c r="F1" s="2285"/>
      <c r="G1" s="1659"/>
      <c r="H1" s="112" t="s">
        <v>76</v>
      </c>
    </row>
    <row r="2" customFormat="false" ht="15.75" hidden="false" customHeight="true" outlineLevel="0" collapsed="false">
      <c r="A2" s="632" t="s">
        <v>213</v>
      </c>
      <c r="B2" s="2286"/>
      <c r="C2" s="2285"/>
      <c r="D2" s="2285"/>
      <c r="E2" s="2285"/>
      <c r="F2" s="2285"/>
      <c r="G2" s="1659"/>
      <c r="H2" s="112" t="s">
        <v>78</v>
      </c>
    </row>
    <row r="3" customFormat="false" ht="12" hidden="false" customHeight="true" outlineLevel="0" collapsed="false">
      <c r="A3" s="1654"/>
      <c r="B3" s="2286"/>
      <c r="C3" s="2285"/>
      <c r="D3" s="2285"/>
      <c r="E3" s="2285"/>
      <c r="F3" s="2285"/>
      <c r="G3" s="1659"/>
      <c r="H3" s="112" t="s">
        <v>79</v>
      </c>
    </row>
    <row r="4" customFormat="false" ht="12.75" hidden="false" customHeight="true" outlineLevel="0" collapsed="false">
      <c r="A4" s="2286"/>
      <c r="B4" s="2286"/>
      <c r="C4" s="2285"/>
      <c r="D4" s="2285"/>
      <c r="E4" s="2285"/>
      <c r="F4" s="2285"/>
      <c r="G4" s="2287"/>
      <c r="H4" s="2287"/>
    </row>
    <row r="5" customFormat="false" ht="12" hidden="false" customHeight="true" outlineLevel="0" collapsed="false">
      <c r="A5" s="2288" t="s">
        <v>1902</v>
      </c>
      <c r="B5" s="2288"/>
      <c r="C5" s="2289" t="s">
        <v>1903</v>
      </c>
      <c r="D5" s="2290" t="s">
        <v>1904</v>
      </c>
      <c r="E5" s="2290"/>
      <c r="F5" s="2290"/>
      <c r="G5" s="2290"/>
      <c r="H5" s="2290"/>
    </row>
    <row r="6" customFormat="false" ht="12" hidden="false" customHeight="true" outlineLevel="0" collapsed="false">
      <c r="A6" s="2288"/>
      <c r="B6" s="2288"/>
      <c r="C6" s="2289"/>
      <c r="D6" s="2291" t="s">
        <v>1905</v>
      </c>
      <c r="E6" s="2291"/>
      <c r="F6" s="2291"/>
      <c r="G6" s="2292" t="s">
        <v>1906</v>
      </c>
      <c r="H6" s="2293" t="s">
        <v>1907</v>
      </c>
    </row>
    <row r="7" customFormat="false" ht="38.25" hidden="false" customHeight="true" outlineLevel="0" collapsed="false">
      <c r="A7" s="2288"/>
      <c r="B7" s="2288"/>
      <c r="C7" s="2289"/>
      <c r="D7" s="2294" t="s">
        <v>1908</v>
      </c>
      <c r="E7" s="2294" t="s">
        <v>1909</v>
      </c>
      <c r="F7" s="2294" t="s">
        <v>1910</v>
      </c>
      <c r="G7" s="2292"/>
      <c r="H7" s="2293"/>
    </row>
    <row r="8" customFormat="false" ht="13.5" hidden="false" customHeight="true" outlineLevel="0" collapsed="false">
      <c r="A8" s="2295"/>
      <c r="B8" s="1194" t="s">
        <v>1911</v>
      </c>
      <c r="C8" s="1194" t="s">
        <v>1912</v>
      </c>
      <c r="D8" s="2296"/>
      <c r="E8" s="2296" t="s">
        <v>1913</v>
      </c>
      <c r="F8" s="2296" t="s">
        <v>1914</v>
      </c>
      <c r="G8" s="2297"/>
      <c r="H8" s="2298"/>
    </row>
    <row r="9" customFormat="false" ht="12.75" hidden="false" customHeight="true" outlineLevel="0" collapsed="false">
      <c r="A9" s="2295"/>
      <c r="B9" s="1194" t="s">
        <v>1911</v>
      </c>
      <c r="C9" s="1194" t="s">
        <v>1912</v>
      </c>
      <c r="D9" s="2296"/>
      <c r="E9" s="2296" t="s">
        <v>1913</v>
      </c>
      <c r="F9" s="2296" t="s">
        <v>1915</v>
      </c>
      <c r="G9" s="2297"/>
      <c r="H9" s="2298"/>
    </row>
    <row r="10" customFormat="false" ht="12.75" hidden="false" customHeight="true" outlineLevel="0" collapsed="false">
      <c r="A10" s="2295"/>
      <c r="B10" s="1194" t="s">
        <v>1911</v>
      </c>
      <c r="C10" s="1194" t="s">
        <v>1916</v>
      </c>
      <c r="D10" s="2296"/>
      <c r="E10" s="2296" t="s">
        <v>1917</v>
      </c>
      <c r="F10" s="2296" t="s">
        <v>1918</v>
      </c>
      <c r="G10" s="2297"/>
      <c r="H10" s="2298" t="s">
        <v>1919</v>
      </c>
    </row>
    <row r="11" customFormat="false" ht="12.75" hidden="false" customHeight="true" outlineLevel="0" collapsed="false">
      <c r="A11" s="2295"/>
      <c r="B11" s="1194" t="s">
        <v>1911</v>
      </c>
      <c r="C11" s="1194" t="s">
        <v>1920</v>
      </c>
      <c r="D11" s="2296"/>
      <c r="E11" s="2296"/>
      <c r="F11" s="2296" t="s">
        <v>1914</v>
      </c>
      <c r="G11" s="2297"/>
      <c r="H11" s="2298"/>
    </row>
    <row r="12" customFormat="false" ht="12.75" hidden="false" customHeight="true" outlineLevel="0" collapsed="false">
      <c r="A12" s="2295" t="s">
        <v>1921</v>
      </c>
      <c r="B12" s="1194" t="s">
        <v>1922</v>
      </c>
      <c r="C12" s="1194" t="s">
        <v>1912</v>
      </c>
      <c r="D12" s="2296"/>
      <c r="E12" s="2296" t="s">
        <v>1913</v>
      </c>
      <c r="F12" s="2296" t="s">
        <v>1914</v>
      </c>
      <c r="G12" s="2297"/>
      <c r="H12" s="2298"/>
    </row>
    <row r="13" customFormat="false" ht="12.75" hidden="false" customHeight="true" outlineLevel="0" collapsed="false">
      <c r="A13" s="2295" t="s">
        <v>1921</v>
      </c>
      <c r="B13" s="1194" t="s">
        <v>1922</v>
      </c>
      <c r="C13" s="1194" t="s">
        <v>1916</v>
      </c>
      <c r="D13" s="2296"/>
      <c r="E13" s="2296" t="s">
        <v>1917</v>
      </c>
      <c r="F13" s="2296" t="s">
        <v>1923</v>
      </c>
      <c r="G13" s="2297"/>
      <c r="H13" s="2298" t="s">
        <v>1919</v>
      </c>
    </row>
    <row r="14" customFormat="false" ht="12.75" hidden="false" customHeight="true" outlineLevel="0" collapsed="false">
      <c r="A14" s="2295" t="s">
        <v>1921</v>
      </c>
      <c r="B14" s="1194" t="s">
        <v>1922</v>
      </c>
      <c r="C14" s="1194" t="s">
        <v>1920</v>
      </c>
      <c r="D14" s="2296"/>
      <c r="E14" s="2296"/>
      <c r="F14" s="2296" t="s">
        <v>1914</v>
      </c>
      <c r="G14" s="2297"/>
      <c r="H14" s="2298"/>
    </row>
    <row r="15" customFormat="false" ht="12.75" hidden="false" customHeight="true" outlineLevel="0" collapsed="false">
      <c r="A15" s="2295" t="s">
        <v>1924</v>
      </c>
      <c r="B15" s="1194" t="s">
        <v>1925</v>
      </c>
      <c r="C15" s="1194" t="s">
        <v>1912</v>
      </c>
      <c r="D15" s="2296"/>
      <c r="E15" s="2296" t="s">
        <v>1913</v>
      </c>
      <c r="F15" s="2296" t="s">
        <v>1914</v>
      </c>
      <c r="G15" s="2297"/>
      <c r="H15" s="2298"/>
    </row>
    <row r="16" customFormat="false" ht="12.75" hidden="false" customHeight="true" outlineLevel="0" collapsed="false">
      <c r="A16" s="2295" t="s">
        <v>1924</v>
      </c>
      <c r="B16" s="1194" t="s">
        <v>1925</v>
      </c>
      <c r="C16" s="1194" t="s">
        <v>1916</v>
      </c>
      <c r="D16" s="2296"/>
      <c r="E16" s="2296" t="s">
        <v>1917</v>
      </c>
      <c r="F16" s="2296" t="s">
        <v>1923</v>
      </c>
      <c r="G16" s="2297"/>
      <c r="H16" s="2298"/>
    </row>
    <row r="17" customFormat="false" ht="12.75" hidden="false" customHeight="true" outlineLevel="0" collapsed="false">
      <c r="A17" s="2295" t="s">
        <v>1924</v>
      </c>
      <c r="B17" s="1194" t="s">
        <v>1925</v>
      </c>
      <c r="C17" s="1194" t="s">
        <v>1920</v>
      </c>
      <c r="D17" s="2296"/>
      <c r="E17" s="2296"/>
      <c r="F17" s="2296" t="s">
        <v>1914</v>
      </c>
      <c r="G17" s="2297"/>
      <c r="H17" s="2298"/>
    </row>
    <row r="18" customFormat="false" ht="12.75" hidden="false" customHeight="true" outlineLevel="0" collapsed="false">
      <c r="A18" s="2295" t="s">
        <v>1926</v>
      </c>
      <c r="B18" s="1194" t="s">
        <v>1829</v>
      </c>
      <c r="C18" s="1194" t="s">
        <v>1912</v>
      </c>
      <c r="D18" s="2296"/>
      <c r="E18" s="2296" t="s">
        <v>1913</v>
      </c>
      <c r="F18" s="2296" t="s">
        <v>1927</v>
      </c>
      <c r="G18" s="2297"/>
      <c r="H18" s="2298"/>
    </row>
    <row r="19" customFormat="false" ht="12.75" hidden="false" customHeight="true" outlineLevel="0" collapsed="false">
      <c r="A19" s="2295" t="s">
        <v>1926</v>
      </c>
      <c r="B19" s="1194" t="s">
        <v>1829</v>
      </c>
      <c r="C19" s="1194" t="s">
        <v>1916</v>
      </c>
      <c r="D19" s="2296"/>
      <c r="E19" s="2296"/>
      <c r="F19" s="2296" t="s">
        <v>1927</v>
      </c>
      <c r="G19" s="2297"/>
      <c r="H19" s="2298"/>
    </row>
    <row r="20" customFormat="false" ht="12.75" hidden="false" customHeight="true" outlineLevel="0" collapsed="false">
      <c r="A20" s="2295" t="s">
        <v>1926</v>
      </c>
      <c r="B20" s="1194" t="s">
        <v>1829</v>
      </c>
      <c r="C20" s="1194" t="s">
        <v>1920</v>
      </c>
      <c r="D20" s="2296"/>
      <c r="E20" s="2296"/>
      <c r="F20" s="2296" t="s">
        <v>1927</v>
      </c>
      <c r="G20" s="2297"/>
      <c r="H20" s="2298"/>
    </row>
    <row r="21" customFormat="false" ht="12.75" hidden="false" customHeight="true" outlineLevel="0" collapsed="false">
      <c r="A21" s="2295" t="s">
        <v>1928</v>
      </c>
      <c r="B21" s="1194" t="s">
        <v>1929</v>
      </c>
      <c r="C21" s="1194" t="s">
        <v>1912</v>
      </c>
      <c r="D21" s="2296"/>
      <c r="E21" s="2296" t="s">
        <v>1913</v>
      </c>
      <c r="F21" s="2296" t="s">
        <v>1914</v>
      </c>
      <c r="G21" s="2297"/>
      <c r="H21" s="2298"/>
    </row>
    <row r="22" customFormat="false" ht="12.75" hidden="false" customHeight="true" outlineLevel="0" collapsed="false">
      <c r="A22" s="2295" t="s">
        <v>1928</v>
      </c>
      <c r="B22" s="1194" t="s">
        <v>1929</v>
      </c>
      <c r="C22" s="1194" t="s">
        <v>1916</v>
      </c>
      <c r="D22" s="2296"/>
      <c r="E22" s="2296" t="s">
        <v>1917</v>
      </c>
      <c r="F22" s="2296"/>
      <c r="G22" s="2297"/>
      <c r="H22" s="2298"/>
    </row>
    <row r="23" customFormat="false" ht="12.75" hidden="false" customHeight="true" outlineLevel="0" collapsed="false">
      <c r="A23" s="2295" t="s">
        <v>1928</v>
      </c>
      <c r="B23" s="1194" t="s">
        <v>1929</v>
      </c>
      <c r="C23" s="1194" t="s">
        <v>1920</v>
      </c>
      <c r="D23" s="2296"/>
      <c r="E23" s="2296"/>
      <c r="F23" s="2296" t="s">
        <v>1914</v>
      </c>
      <c r="G23" s="2297"/>
      <c r="H23" s="2298"/>
    </row>
    <row r="24" customFormat="false" ht="12.75" hidden="false" customHeight="true" outlineLevel="0" collapsed="false">
      <c r="A24" s="2295" t="s">
        <v>1930</v>
      </c>
      <c r="B24" s="1194" t="s">
        <v>1833</v>
      </c>
      <c r="C24" s="1194" t="s">
        <v>1912</v>
      </c>
      <c r="D24" s="2296"/>
      <c r="E24" s="2296" t="s">
        <v>1931</v>
      </c>
      <c r="F24" s="2296" t="s">
        <v>1923</v>
      </c>
      <c r="G24" s="2297"/>
      <c r="H24" s="2298"/>
    </row>
    <row r="25" customFormat="false" ht="12.75" hidden="false" customHeight="true" outlineLevel="0" collapsed="false">
      <c r="A25" s="2295" t="s">
        <v>1930</v>
      </c>
      <c r="B25" s="1194" t="s">
        <v>1833</v>
      </c>
      <c r="C25" s="1194" t="s">
        <v>1916</v>
      </c>
      <c r="D25" s="2296"/>
      <c r="E25" s="2296"/>
      <c r="F25" s="2296" t="s">
        <v>1923</v>
      </c>
      <c r="G25" s="2297"/>
      <c r="H25" s="2298"/>
    </row>
    <row r="26" customFormat="false" ht="12.75" hidden="false" customHeight="true" outlineLevel="0" collapsed="false">
      <c r="A26" s="2295" t="s">
        <v>1930</v>
      </c>
      <c r="B26" s="1194" t="s">
        <v>1833</v>
      </c>
      <c r="C26" s="1194" t="s">
        <v>1920</v>
      </c>
      <c r="D26" s="2296"/>
      <c r="E26" s="2296"/>
      <c r="F26" s="2296" t="s">
        <v>1923</v>
      </c>
      <c r="G26" s="2297"/>
      <c r="H26" s="2298"/>
    </row>
    <row r="27" customFormat="false" ht="12.75" hidden="false" customHeight="true" outlineLevel="0" collapsed="false">
      <c r="A27" s="2295" t="s">
        <v>1932</v>
      </c>
      <c r="B27" s="1194" t="s">
        <v>1835</v>
      </c>
      <c r="C27" s="1194" t="s">
        <v>1912</v>
      </c>
      <c r="D27" s="2296"/>
      <c r="E27" s="2296" t="s">
        <v>1913</v>
      </c>
      <c r="F27" s="2296"/>
      <c r="G27" s="2297" t="s">
        <v>1933</v>
      </c>
      <c r="H27" s="2298"/>
    </row>
    <row r="28" customFormat="false" ht="12.75" hidden="false" customHeight="true" outlineLevel="0" collapsed="false">
      <c r="A28" s="2295" t="s">
        <v>1932</v>
      </c>
      <c r="B28" s="1194" t="s">
        <v>1835</v>
      </c>
      <c r="C28" s="1194" t="s">
        <v>1916</v>
      </c>
      <c r="D28" s="2296"/>
      <c r="E28" s="2296"/>
      <c r="F28" s="2296"/>
      <c r="G28" s="2297" t="s">
        <v>1933</v>
      </c>
      <c r="H28" s="2298"/>
    </row>
    <row r="29" customFormat="false" ht="12.75" hidden="false" customHeight="true" outlineLevel="0" collapsed="false">
      <c r="A29" s="2295" t="s">
        <v>1932</v>
      </c>
      <c r="B29" s="1194" t="s">
        <v>1835</v>
      </c>
      <c r="C29" s="1194" t="s">
        <v>1920</v>
      </c>
      <c r="D29" s="2296"/>
      <c r="E29" s="2296"/>
      <c r="F29" s="2296"/>
      <c r="G29" s="2297" t="s">
        <v>1933</v>
      </c>
      <c r="H29" s="2298"/>
    </row>
    <row r="30" customFormat="false" ht="12.75" hidden="false" customHeight="true" outlineLevel="0" collapsed="false">
      <c r="A30" s="2295" t="s">
        <v>1934</v>
      </c>
      <c r="B30" s="1194" t="s">
        <v>1838</v>
      </c>
      <c r="C30" s="1194" t="s">
        <v>1916</v>
      </c>
      <c r="D30" s="2296"/>
      <c r="E30" s="2296" t="s">
        <v>1935</v>
      </c>
      <c r="F30" s="2296" t="s">
        <v>1936</v>
      </c>
      <c r="G30" s="2297"/>
      <c r="H30" s="2298" t="s">
        <v>1919</v>
      </c>
    </row>
    <row r="31" customFormat="false" ht="12.75" hidden="false" customHeight="true" outlineLevel="0" collapsed="false">
      <c r="A31" s="2295" t="s">
        <v>1937</v>
      </c>
      <c r="B31" s="1194" t="s">
        <v>1842</v>
      </c>
      <c r="C31" s="1194" t="s">
        <v>1916</v>
      </c>
      <c r="D31" s="2296"/>
      <c r="E31" s="2296" t="s">
        <v>1935</v>
      </c>
      <c r="F31" s="2296" t="s">
        <v>1936</v>
      </c>
      <c r="G31" s="2297"/>
      <c r="H31" s="2298" t="s">
        <v>1919</v>
      </c>
    </row>
    <row r="32" customFormat="false" ht="12.75" hidden="false" customHeight="true" outlineLevel="0" collapsed="false">
      <c r="A32" s="2295" t="s">
        <v>1938</v>
      </c>
      <c r="B32" s="1194" t="s">
        <v>1939</v>
      </c>
      <c r="C32" s="1194" t="s">
        <v>1912</v>
      </c>
      <c r="D32" s="2296"/>
      <c r="E32" s="2296"/>
      <c r="F32" s="2296" t="s">
        <v>1940</v>
      </c>
      <c r="G32" s="2297"/>
      <c r="H32" s="2298"/>
    </row>
    <row r="33" customFormat="false" ht="12.75" hidden="false" customHeight="true" outlineLevel="0" collapsed="false">
      <c r="A33" s="2295" t="s">
        <v>1938</v>
      </c>
      <c r="B33" s="1194" t="s">
        <v>1939</v>
      </c>
      <c r="C33" s="1194" t="s">
        <v>1916</v>
      </c>
      <c r="D33" s="2296"/>
      <c r="E33" s="2296"/>
      <c r="F33" s="2296" t="s">
        <v>1941</v>
      </c>
      <c r="G33" s="2297"/>
      <c r="H33" s="2298"/>
    </row>
    <row r="34" customFormat="false" ht="12.75" hidden="false" customHeight="true" outlineLevel="0" collapsed="false">
      <c r="A34" s="2295" t="s">
        <v>1942</v>
      </c>
      <c r="B34" s="1194" t="s">
        <v>666</v>
      </c>
      <c r="C34" s="1194" t="s">
        <v>1912</v>
      </c>
      <c r="D34" s="2296"/>
      <c r="E34" s="2296"/>
      <c r="F34" s="2296" t="s">
        <v>1940</v>
      </c>
      <c r="G34" s="2297"/>
      <c r="H34" s="2298"/>
    </row>
    <row r="35" customFormat="false" ht="12.75" hidden="false" customHeight="true" outlineLevel="0" collapsed="false">
      <c r="A35" s="2295" t="s">
        <v>1942</v>
      </c>
      <c r="B35" s="1194" t="s">
        <v>666</v>
      </c>
      <c r="C35" s="1194" t="s">
        <v>1916</v>
      </c>
      <c r="D35" s="2296"/>
      <c r="E35" s="2296"/>
      <c r="F35" s="2296" t="s">
        <v>1941</v>
      </c>
      <c r="G35" s="2297"/>
      <c r="H35" s="2298"/>
    </row>
    <row r="36" customFormat="false" ht="12.75" hidden="false" customHeight="true" outlineLevel="0" collapsed="false">
      <c r="A36" s="2295" t="s">
        <v>1943</v>
      </c>
      <c r="B36" s="1194" t="s">
        <v>1944</v>
      </c>
      <c r="C36" s="1194" t="s">
        <v>1916</v>
      </c>
      <c r="D36" s="2296"/>
      <c r="E36" s="2296" t="s">
        <v>1945</v>
      </c>
      <c r="F36" s="2296"/>
      <c r="G36" s="2297"/>
      <c r="H36" s="2298" t="s">
        <v>1946</v>
      </c>
    </row>
    <row r="37" customFormat="false" ht="12.75" hidden="false" customHeight="true" outlineLevel="0" collapsed="false">
      <c r="A37" s="2295" t="s">
        <v>1943</v>
      </c>
      <c r="B37" s="1194" t="s">
        <v>1944</v>
      </c>
      <c r="C37" s="1194" t="s">
        <v>1920</v>
      </c>
      <c r="D37" s="2296"/>
      <c r="E37" s="2296"/>
      <c r="F37" s="2296"/>
      <c r="G37" s="2297"/>
      <c r="H37" s="2298" t="s">
        <v>1947</v>
      </c>
    </row>
    <row r="38" customFormat="false" ht="12.75" hidden="false" customHeight="true" outlineLevel="0" collapsed="false">
      <c r="A38" s="2295" t="s">
        <v>1948</v>
      </c>
      <c r="B38" s="1194" t="s">
        <v>1852</v>
      </c>
      <c r="C38" s="1194" t="s">
        <v>1916</v>
      </c>
      <c r="D38" s="2296"/>
      <c r="E38" s="2296" t="s">
        <v>1945</v>
      </c>
      <c r="F38" s="2296"/>
      <c r="G38" s="2297"/>
      <c r="H38" s="2298" t="s">
        <v>1946</v>
      </c>
    </row>
    <row r="39" customFormat="false" ht="12.75" hidden="false" customHeight="true" outlineLevel="0" collapsed="false">
      <c r="A39" s="2295" t="s">
        <v>1949</v>
      </c>
      <c r="B39" s="1194" t="s">
        <v>1016</v>
      </c>
      <c r="C39" s="1194" t="s">
        <v>1920</v>
      </c>
      <c r="D39" s="2296"/>
      <c r="E39" s="2296"/>
      <c r="F39" s="2296"/>
      <c r="G39" s="2297"/>
      <c r="H39" s="2298" t="s">
        <v>1947</v>
      </c>
    </row>
    <row r="40" customFormat="false" ht="12.75" hidden="false" customHeight="true" outlineLevel="0" collapsed="false">
      <c r="A40" s="2295" t="s">
        <v>1950</v>
      </c>
      <c r="B40" s="1194" t="s">
        <v>1951</v>
      </c>
      <c r="C40" s="1194" t="s">
        <v>1912</v>
      </c>
      <c r="D40" s="2296"/>
      <c r="E40" s="2296"/>
      <c r="F40" s="2296" t="s">
        <v>1952</v>
      </c>
      <c r="G40" s="2297"/>
      <c r="H40" s="2298"/>
    </row>
    <row r="41" customFormat="false" ht="12.75" hidden="false" customHeight="true" outlineLevel="0" collapsed="false">
      <c r="A41" s="2295" t="s">
        <v>1953</v>
      </c>
      <c r="B41" s="1194" t="s">
        <v>1163</v>
      </c>
      <c r="C41" s="1194" t="s">
        <v>1912</v>
      </c>
      <c r="D41" s="2296"/>
      <c r="E41" s="2296"/>
      <c r="F41" s="2296" t="s">
        <v>1952</v>
      </c>
      <c r="G41" s="2297"/>
      <c r="H41" s="2298"/>
    </row>
    <row r="42" customFormat="false" ht="12.75" hidden="false" customHeight="true" outlineLevel="0" collapsed="false">
      <c r="A42" s="2295" t="s">
        <v>1954</v>
      </c>
      <c r="B42" s="1194" t="s">
        <v>1264</v>
      </c>
      <c r="C42" s="1194" t="s">
        <v>1912</v>
      </c>
      <c r="D42" s="2296"/>
      <c r="E42" s="2296"/>
      <c r="F42" s="2296" t="s">
        <v>1955</v>
      </c>
      <c r="G42" s="2297"/>
      <c r="H42" s="2298"/>
    </row>
    <row r="43" customFormat="false" ht="12.75" hidden="false" customHeight="true" outlineLevel="0" collapsed="false">
      <c r="A43" s="2295" t="s">
        <v>1956</v>
      </c>
      <c r="B43" s="1194" t="s">
        <v>1307</v>
      </c>
      <c r="C43" s="1194" t="s">
        <v>1912</v>
      </c>
      <c r="D43" s="2296"/>
      <c r="E43" s="2296"/>
      <c r="F43" s="2296" t="s">
        <v>1955</v>
      </c>
      <c r="G43" s="2297"/>
      <c r="H43" s="2298"/>
    </row>
    <row r="44" customFormat="false" ht="12.75" hidden="false" customHeight="true" outlineLevel="0" collapsed="false">
      <c r="A44" s="2295" t="s">
        <v>1957</v>
      </c>
      <c r="B44" s="1194" t="s">
        <v>1958</v>
      </c>
      <c r="C44" s="1194" t="s">
        <v>1916</v>
      </c>
      <c r="D44" s="2296"/>
      <c r="E44" s="2296"/>
      <c r="F44" s="2296" t="s">
        <v>1959</v>
      </c>
      <c r="G44" s="2297"/>
      <c r="H44" s="2298"/>
    </row>
    <row r="45" customFormat="false" ht="12.75" hidden="false" customHeight="true" outlineLevel="0" collapsed="false">
      <c r="A45" s="2295" t="s">
        <v>1957</v>
      </c>
      <c r="B45" s="1194" t="s">
        <v>1958</v>
      </c>
      <c r="C45" s="1194" t="s">
        <v>1920</v>
      </c>
      <c r="D45" s="2296"/>
      <c r="E45" s="2296"/>
      <c r="F45" s="2296" t="s">
        <v>1960</v>
      </c>
      <c r="G45" s="2297"/>
      <c r="H45" s="2298"/>
    </row>
    <row r="46" customFormat="false" ht="12.75" hidden="false" customHeight="true" outlineLevel="0" collapsed="false">
      <c r="A46" s="2295" t="s">
        <v>1961</v>
      </c>
      <c r="B46" s="1194" t="s">
        <v>1874</v>
      </c>
      <c r="C46" s="1194" t="s">
        <v>1916</v>
      </c>
      <c r="D46" s="2296"/>
      <c r="E46" s="2296"/>
      <c r="F46" s="2296" t="s">
        <v>1962</v>
      </c>
      <c r="G46" s="2297"/>
      <c r="H46" s="2298"/>
    </row>
    <row r="47" customFormat="false" ht="12.75" hidden="false" customHeight="true" outlineLevel="0" collapsed="false">
      <c r="A47" s="2295" t="s">
        <v>1963</v>
      </c>
      <c r="B47" s="1194" t="s">
        <v>1964</v>
      </c>
      <c r="C47" s="1194" t="s">
        <v>1916</v>
      </c>
      <c r="D47" s="2296"/>
      <c r="E47" s="2296"/>
      <c r="F47" s="2296" t="s">
        <v>1960</v>
      </c>
      <c r="G47" s="2297"/>
      <c r="H47" s="2298"/>
    </row>
    <row r="48" customFormat="false" ht="12.75" hidden="false" customHeight="true" outlineLevel="0" collapsed="false">
      <c r="A48" s="2295" t="s">
        <v>1963</v>
      </c>
      <c r="B48" s="1194" t="s">
        <v>1964</v>
      </c>
      <c r="C48" s="1194" t="s">
        <v>1920</v>
      </c>
      <c r="D48" s="2296"/>
      <c r="E48" s="2296"/>
      <c r="F48" s="2296" t="s">
        <v>1960</v>
      </c>
      <c r="G48" s="2297"/>
      <c r="H48" s="2298"/>
    </row>
    <row r="49" customFormat="false" ht="12.75" hidden="false" customHeight="true" outlineLevel="0" collapsed="false">
      <c r="A49" s="2299"/>
      <c r="B49" s="1194"/>
      <c r="C49" s="1194"/>
      <c r="D49" s="2300"/>
      <c r="E49" s="2300"/>
      <c r="F49" s="2300"/>
      <c r="G49" s="2300"/>
      <c r="H49" s="2301"/>
    </row>
    <row r="50" customFormat="false" ht="15" hidden="false" customHeight="true" outlineLevel="0" collapsed="false">
      <c r="A50" s="31"/>
      <c r="B50" s="31"/>
      <c r="C50" s="31"/>
      <c r="D50" s="31"/>
      <c r="E50" s="31"/>
      <c r="F50" s="31"/>
      <c r="G50" s="31"/>
      <c r="H50" s="31"/>
    </row>
    <row r="51" customFormat="false" ht="12.75" hidden="false" customHeight="true" outlineLevel="0" collapsed="false">
      <c r="A51" s="969" t="s">
        <v>1965</v>
      </c>
      <c r="B51" s="969"/>
      <c r="C51" s="969"/>
      <c r="D51" s="969"/>
      <c r="E51" s="969"/>
      <c r="F51" s="969"/>
      <c r="G51" s="969"/>
      <c r="H51" s="969"/>
    </row>
    <row r="52" customFormat="false" ht="13.5" hidden="false" customHeight="true" outlineLevel="0" collapsed="false">
      <c r="A52" s="969" t="s">
        <v>1966</v>
      </c>
      <c r="B52" s="969"/>
      <c r="C52" s="969"/>
      <c r="D52" s="969"/>
      <c r="E52" s="969"/>
      <c r="F52" s="969"/>
      <c r="G52" s="969"/>
      <c r="H52" s="969"/>
    </row>
    <row r="53" customFormat="false" ht="15" hidden="false" customHeight="true" outlineLevel="0" collapsed="false"/>
    <row r="54" customFormat="false" ht="12" hidden="false" customHeight="true" outlineLevel="0" collapsed="false">
      <c r="A54" s="2302" t="s">
        <v>1899</v>
      </c>
      <c r="B54" s="2303"/>
      <c r="C54" s="2303"/>
      <c r="D54" s="2303"/>
      <c r="E54" s="2303"/>
      <c r="F54" s="2303"/>
      <c r="G54" s="2303"/>
      <c r="H54" s="2304"/>
    </row>
    <row r="55" customFormat="false" ht="33" hidden="false" customHeight="true" outlineLevel="0" collapsed="false">
      <c r="A55" s="2305" t="s">
        <v>1967</v>
      </c>
      <c r="B55" s="2305"/>
      <c r="C55" s="2305"/>
      <c r="D55" s="2305"/>
      <c r="E55" s="2305"/>
      <c r="F55" s="2305"/>
      <c r="G55" s="2305"/>
      <c r="H55" s="2305"/>
    </row>
    <row r="56" customFormat="false" ht="12" hidden="false" customHeight="true" outlineLevel="0" collapsed="false">
      <c r="A56" s="31"/>
      <c r="B56" s="31"/>
      <c r="C56" s="31"/>
      <c r="D56" s="31"/>
      <c r="E56" s="31"/>
      <c r="F56" s="31"/>
      <c r="G56" s="31"/>
      <c r="H56" s="31"/>
    </row>
    <row r="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68</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6" t="s">
        <v>1969</v>
      </c>
      <c r="B5" s="2306"/>
      <c r="C5" s="2306"/>
      <c r="D5" s="2306"/>
      <c r="E5" s="2306"/>
      <c r="F5" s="16"/>
    </row>
    <row r="6" customFormat="false" ht="26.25" hidden="false" customHeight="true" outlineLevel="0" collapsed="false">
      <c r="A6" s="2307" t="s">
        <v>1903</v>
      </c>
      <c r="B6" s="2308" t="s">
        <v>1970</v>
      </c>
      <c r="C6" s="2308" t="s">
        <v>1971</v>
      </c>
      <c r="D6" s="2309"/>
      <c r="E6" s="2309" t="s">
        <v>1972</v>
      </c>
      <c r="F6" s="16"/>
    </row>
    <row r="7" customFormat="false" ht="24.75" hidden="false" customHeight="true" outlineLevel="0" collapsed="false">
      <c r="A7" s="2310" t="s">
        <v>1973</v>
      </c>
      <c r="B7" s="647" t="s">
        <v>1974</v>
      </c>
      <c r="C7" s="647" t="s">
        <v>1975</v>
      </c>
      <c r="D7" s="2311" t="s">
        <v>1976</v>
      </c>
      <c r="E7" s="2311"/>
    </row>
    <row r="8" customFormat="false" ht="24" hidden="false" customHeight="true" outlineLevel="0" collapsed="false">
      <c r="A8" s="2310" t="s">
        <v>1973</v>
      </c>
      <c r="B8" s="647" t="s">
        <v>1974</v>
      </c>
      <c r="C8" s="647" t="s">
        <v>1975</v>
      </c>
      <c r="D8" s="2311" t="s">
        <v>1976</v>
      </c>
      <c r="E8" s="2311"/>
    </row>
    <row r="9" customFormat="false" ht="24" hidden="false" customHeight="true" outlineLevel="0" collapsed="false">
      <c r="A9" s="2310" t="s">
        <v>1973</v>
      </c>
      <c r="B9" s="647" t="s">
        <v>1974</v>
      </c>
      <c r="C9" s="647" t="s">
        <v>1975</v>
      </c>
      <c r="D9" s="2311" t="s">
        <v>1977</v>
      </c>
      <c r="E9" s="2311"/>
    </row>
    <row r="10" customFormat="false" ht="24" hidden="false" customHeight="true" outlineLevel="0" collapsed="false">
      <c r="A10" s="2310" t="s">
        <v>1973</v>
      </c>
      <c r="B10" s="647" t="s">
        <v>1974</v>
      </c>
      <c r="C10" s="647" t="s">
        <v>1978</v>
      </c>
      <c r="D10" s="2311" t="s">
        <v>1979</v>
      </c>
      <c r="E10" s="2311"/>
    </row>
    <row r="11" customFormat="false" ht="24" hidden="false" customHeight="true" outlineLevel="0" collapsed="false">
      <c r="A11" s="2310" t="s">
        <v>1973</v>
      </c>
      <c r="B11" s="647" t="s">
        <v>1974</v>
      </c>
      <c r="C11" s="647" t="s">
        <v>1980</v>
      </c>
      <c r="D11" s="2311" t="s">
        <v>1979</v>
      </c>
      <c r="E11" s="2311"/>
    </row>
    <row r="12" customFormat="false" ht="24" hidden="false" customHeight="true" outlineLevel="0" collapsed="false">
      <c r="A12" s="2310" t="s">
        <v>1973</v>
      </c>
      <c r="B12" s="647" t="s">
        <v>1974</v>
      </c>
      <c r="C12" s="647" t="s">
        <v>1975</v>
      </c>
      <c r="D12" s="2311" t="s">
        <v>1981</v>
      </c>
      <c r="E12" s="2311"/>
    </row>
    <row r="13" customFormat="false" ht="12.75" hidden="false" customHeight="true" outlineLevel="0" collapsed="false">
      <c r="A13" s="2310" t="s">
        <v>1916</v>
      </c>
      <c r="B13" s="647" t="s">
        <v>1982</v>
      </c>
      <c r="C13" s="647" t="s">
        <v>1983</v>
      </c>
      <c r="D13" s="2311" t="s">
        <v>1984</v>
      </c>
      <c r="E13" s="2311"/>
    </row>
    <row r="14" customFormat="false" ht="12.75" hidden="false" customHeight="true" outlineLevel="0" collapsed="false">
      <c r="A14" s="2310" t="s">
        <v>1916</v>
      </c>
      <c r="B14" s="647" t="s">
        <v>1982</v>
      </c>
      <c r="C14" s="647" t="s">
        <v>1985</v>
      </c>
      <c r="D14" s="2311" t="s">
        <v>1986</v>
      </c>
      <c r="E14" s="2311"/>
    </row>
    <row r="15" customFormat="false" ht="12.75" hidden="false" customHeight="true" outlineLevel="0" collapsed="false">
      <c r="A15" s="2310" t="s">
        <v>1912</v>
      </c>
      <c r="B15" s="647" t="s">
        <v>1982</v>
      </c>
      <c r="C15" s="647" t="s">
        <v>1983</v>
      </c>
      <c r="D15" s="2311" t="s">
        <v>1984</v>
      </c>
      <c r="E15" s="2311"/>
    </row>
    <row r="16" customFormat="false" ht="12.75" hidden="false" customHeight="true" outlineLevel="0" collapsed="false">
      <c r="A16" s="2310" t="s">
        <v>1912</v>
      </c>
      <c r="B16" s="647" t="s">
        <v>1982</v>
      </c>
      <c r="C16" s="647" t="s">
        <v>1985</v>
      </c>
      <c r="D16" s="2311" t="s">
        <v>1986</v>
      </c>
      <c r="E16" s="2311"/>
    </row>
    <row r="17" customFormat="false" ht="12.75" hidden="false" customHeight="true" outlineLevel="0" collapsed="false">
      <c r="A17" s="2310" t="s">
        <v>1920</v>
      </c>
      <c r="B17" s="647" t="s">
        <v>1982</v>
      </c>
      <c r="C17" s="647" t="s">
        <v>1983</v>
      </c>
      <c r="D17" s="2311" t="s">
        <v>1984</v>
      </c>
      <c r="E17" s="2311"/>
    </row>
    <row r="18" customFormat="false" ht="12.75" hidden="false" customHeight="true" outlineLevel="0" collapsed="false">
      <c r="A18" s="2310" t="s">
        <v>1920</v>
      </c>
      <c r="B18" s="647" t="s">
        <v>1982</v>
      </c>
      <c r="C18" s="647" t="s">
        <v>1985</v>
      </c>
      <c r="D18" s="2311" t="s">
        <v>1986</v>
      </c>
      <c r="E18" s="2311"/>
    </row>
    <row r="19" customFormat="false" ht="12.75" hidden="false" customHeight="true" outlineLevel="0" collapsed="false">
      <c r="A19" s="2310" t="s">
        <v>1920</v>
      </c>
      <c r="B19" s="647" t="s">
        <v>1987</v>
      </c>
      <c r="C19" s="647" t="s">
        <v>1988</v>
      </c>
      <c r="D19" s="2311" t="s">
        <v>1989</v>
      </c>
      <c r="E19" s="2311"/>
    </row>
    <row r="20" customFormat="false" ht="12" hidden="false" customHeight="true" outlineLevel="0" collapsed="false">
      <c r="A20" s="2312"/>
      <c r="B20" s="2313"/>
      <c r="C20" s="2313"/>
      <c r="D20" s="2311"/>
      <c r="E20" s="2311"/>
    </row>
    <row r="21" customFormat="false" ht="21" hidden="false" customHeight="true" outlineLevel="0" collapsed="false">
      <c r="A21" s="2306" t="s">
        <v>1990</v>
      </c>
      <c r="B21" s="2306"/>
      <c r="C21" s="2306"/>
      <c r="D21" s="2306"/>
      <c r="E21" s="2306"/>
    </row>
    <row r="22" customFormat="false" ht="28.5" hidden="false" customHeight="true" outlineLevel="0" collapsed="false">
      <c r="A22" s="2307" t="s">
        <v>1903</v>
      </c>
      <c r="B22" s="2308" t="s">
        <v>1991</v>
      </c>
      <c r="C22" s="2308" t="s">
        <v>1992</v>
      </c>
      <c r="D22" s="2308" t="s">
        <v>1993</v>
      </c>
      <c r="E22" s="2314" t="s">
        <v>1972</v>
      </c>
    </row>
    <row r="23" customFormat="false" ht="13.5" hidden="false" customHeight="true" outlineLevel="0" collapsed="false">
      <c r="A23" s="2310" t="s">
        <v>1916</v>
      </c>
      <c r="B23" s="647" t="s">
        <v>1994</v>
      </c>
      <c r="C23" s="647" t="s">
        <v>1995</v>
      </c>
      <c r="D23" s="647" t="s">
        <v>1996</v>
      </c>
      <c r="E23" s="2315" t="s">
        <v>1997</v>
      </c>
    </row>
    <row r="24" customFormat="false" ht="12.75" hidden="false" customHeight="true" outlineLevel="0" collapsed="false">
      <c r="A24" s="2310" t="s">
        <v>1916</v>
      </c>
      <c r="B24" s="647" t="s">
        <v>1998</v>
      </c>
      <c r="C24" s="647" t="s">
        <v>1999</v>
      </c>
      <c r="D24" s="647" t="s">
        <v>2000</v>
      </c>
      <c r="E24" s="2315" t="s">
        <v>2001</v>
      </c>
    </row>
    <row r="25" customFormat="false" ht="12.75" hidden="false" customHeight="true" outlineLevel="0" collapsed="false">
      <c r="A25" s="2310" t="s">
        <v>1916</v>
      </c>
      <c r="B25" s="647" t="s">
        <v>2002</v>
      </c>
      <c r="C25" s="647"/>
      <c r="D25" s="647"/>
      <c r="E25" s="2315" t="s">
        <v>2003</v>
      </c>
    </row>
    <row r="26" customFormat="false" ht="12.75" hidden="false" customHeight="true" outlineLevel="0" collapsed="false">
      <c r="A26" s="2310" t="s">
        <v>1916</v>
      </c>
      <c r="B26" s="647" t="s">
        <v>2004</v>
      </c>
      <c r="C26" s="647"/>
      <c r="D26" s="647"/>
      <c r="E26" s="2315" t="s">
        <v>2003</v>
      </c>
    </row>
    <row r="27" customFormat="false" ht="12.75" hidden="false" customHeight="true" outlineLevel="0" collapsed="false">
      <c r="A27" s="2310" t="s">
        <v>1916</v>
      </c>
      <c r="B27" s="647" t="s">
        <v>2005</v>
      </c>
      <c r="C27" s="647" t="s">
        <v>2006</v>
      </c>
      <c r="D27" s="647" t="s">
        <v>1996</v>
      </c>
      <c r="E27" s="2315" t="s">
        <v>2007</v>
      </c>
    </row>
    <row r="28" customFormat="false" ht="12.75" hidden="false" customHeight="true" outlineLevel="0" collapsed="false">
      <c r="A28" s="2310" t="s">
        <v>1916</v>
      </c>
      <c r="B28" s="647" t="s">
        <v>2008</v>
      </c>
      <c r="C28" s="647" t="s">
        <v>2009</v>
      </c>
      <c r="D28" s="647" t="s">
        <v>2000</v>
      </c>
      <c r="E28" s="2315" t="s">
        <v>2010</v>
      </c>
    </row>
    <row r="29" customFormat="false" ht="12.75" hidden="false" customHeight="true" outlineLevel="0" collapsed="false">
      <c r="A29" s="2310" t="s">
        <v>1916</v>
      </c>
      <c r="B29" s="647" t="s">
        <v>2011</v>
      </c>
      <c r="C29" s="647" t="s">
        <v>2012</v>
      </c>
      <c r="D29" s="647" t="s">
        <v>2000</v>
      </c>
      <c r="E29" s="2315" t="s">
        <v>2010</v>
      </c>
    </row>
    <row r="30" customFormat="false" ht="12.75" hidden="false" customHeight="true" outlineLevel="0" collapsed="false">
      <c r="A30" s="2310" t="s">
        <v>1916</v>
      </c>
      <c r="B30" s="647" t="s">
        <v>2013</v>
      </c>
      <c r="C30" s="647" t="s">
        <v>2014</v>
      </c>
      <c r="D30" s="647" t="s">
        <v>2015</v>
      </c>
      <c r="E30" s="2315" t="s">
        <v>2016</v>
      </c>
    </row>
    <row r="31" customFormat="false" ht="12.75" hidden="false" customHeight="true" outlineLevel="0" collapsed="false">
      <c r="A31" s="2310" t="s">
        <v>1916</v>
      </c>
      <c r="B31" s="647" t="s">
        <v>2017</v>
      </c>
      <c r="C31" s="647"/>
      <c r="D31" s="647"/>
      <c r="E31" s="2315" t="s">
        <v>2018</v>
      </c>
    </row>
    <row r="32" customFormat="false" ht="12.75" hidden="false" customHeight="true" outlineLevel="0" collapsed="false">
      <c r="A32" s="2310" t="s">
        <v>1916</v>
      </c>
      <c r="B32" s="647" t="s">
        <v>2019</v>
      </c>
      <c r="C32" s="647"/>
      <c r="D32" s="647"/>
      <c r="E32" s="2315" t="s">
        <v>2020</v>
      </c>
    </row>
    <row r="33" customFormat="false" ht="12.75" hidden="false" customHeight="true" outlineLevel="0" collapsed="false">
      <c r="A33" s="2310" t="s">
        <v>1912</v>
      </c>
      <c r="B33" s="647" t="s">
        <v>1994</v>
      </c>
      <c r="C33" s="647" t="s">
        <v>1995</v>
      </c>
      <c r="D33" s="647" t="s">
        <v>1996</v>
      </c>
      <c r="E33" s="2315" t="s">
        <v>2021</v>
      </c>
    </row>
    <row r="34" customFormat="false" ht="12.75" hidden="false" customHeight="true" outlineLevel="0" collapsed="false">
      <c r="A34" s="2310" t="s">
        <v>1912</v>
      </c>
      <c r="B34" s="647" t="s">
        <v>1998</v>
      </c>
      <c r="C34" s="647" t="s">
        <v>1999</v>
      </c>
      <c r="D34" s="647" t="s">
        <v>2000</v>
      </c>
      <c r="E34" s="2315" t="s">
        <v>2022</v>
      </c>
    </row>
    <row r="35" customFormat="false" ht="12.75" hidden="false" customHeight="true" outlineLevel="0" collapsed="false">
      <c r="A35" s="2310" t="s">
        <v>1912</v>
      </c>
      <c r="B35" s="647" t="s">
        <v>2005</v>
      </c>
      <c r="C35" s="647" t="s">
        <v>2006</v>
      </c>
      <c r="D35" s="647" t="s">
        <v>1996</v>
      </c>
      <c r="E35" s="2315" t="s">
        <v>2023</v>
      </c>
    </row>
    <row r="36" customFormat="false" ht="12.75" hidden="false" customHeight="true" outlineLevel="0" collapsed="false">
      <c r="A36" s="2310" t="s">
        <v>1912</v>
      </c>
      <c r="B36" s="647" t="s">
        <v>2008</v>
      </c>
      <c r="C36" s="647" t="s">
        <v>2009</v>
      </c>
      <c r="D36" s="647" t="s">
        <v>2000</v>
      </c>
      <c r="E36" s="2315" t="s">
        <v>2010</v>
      </c>
    </row>
    <row r="37" customFormat="false" ht="12.75" hidden="false" customHeight="true" outlineLevel="0" collapsed="false">
      <c r="A37" s="2310" t="s">
        <v>1912</v>
      </c>
      <c r="B37" s="647" t="s">
        <v>2011</v>
      </c>
      <c r="C37" s="647" t="s">
        <v>2012</v>
      </c>
      <c r="D37" s="647" t="s">
        <v>2000</v>
      </c>
      <c r="E37" s="2315" t="s">
        <v>2010</v>
      </c>
    </row>
    <row r="38" customFormat="false" ht="12.75" hidden="false" customHeight="true" outlineLevel="0" collapsed="false">
      <c r="A38" s="2310" t="s">
        <v>1912</v>
      </c>
      <c r="B38" s="647" t="s">
        <v>2024</v>
      </c>
      <c r="C38" s="647"/>
      <c r="D38" s="647"/>
      <c r="E38" s="2315" t="s">
        <v>2025</v>
      </c>
    </row>
    <row r="39" customFormat="false" ht="12.75" hidden="false" customHeight="true" outlineLevel="0" collapsed="false">
      <c r="A39" s="2310" t="s">
        <v>1912</v>
      </c>
      <c r="B39" s="647" t="s">
        <v>2026</v>
      </c>
      <c r="C39" s="647" t="s">
        <v>2027</v>
      </c>
      <c r="D39" s="647" t="s">
        <v>2028</v>
      </c>
      <c r="E39" s="2315" t="s">
        <v>2029</v>
      </c>
    </row>
    <row r="40" customFormat="false" ht="12.75" hidden="false" customHeight="true" outlineLevel="0" collapsed="false">
      <c r="A40" s="2310" t="s">
        <v>1920</v>
      </c>
      <c r="B40" s="647" t="s">
        <v>1994</v>
      </c>
      <c r="C40" s="647" t="s">
        <v>1995</v>
      </c>
      <c r="D40" s="647" t="s">
        <v>2030</v>
      </c>
      <c r="E40" s="2315" t="s">
        <v>2031</v>
      </c>
    </row>
    <row r="41" customFormat="false" ht="12.75" hidden="false" customHeight="true" outlineLevel="0" collapsed="false">
      <c r="A41" s="2310" t="s">
        <v>1920</v>
      </c>
      <c r="B41" s="647" t="s">
        <v>2032</v>
      </c>
      <c r="C41" s="647" t="s">
        <v>2033</v>
      </c>
      <c r="D41" s="647" t="s">
        <v>2034</v>
      </c>
      <c r="E41" s="2315" t="s">
        <v>2035</v>
      </c>
    </row>
    <row r="42" customFormat="false" ht="12.75" hidden="false" customHeight="true" outlineLevel="0" collapsed="false">
      <c r="A42" s="2310" t="s">
        <v>1920</v>
      </c>
      <c r="B42" s="647" t="s">
        <v>2017</v>
      </c>
      <c r="C42" s="647"/>
      <c r="D42" s="647"/>
      <c r="E42" s="2315" t="s">
        <v>2036</v>
      </c>
    </row>
    <row r="43" customFormat="false" ht="12.75" hidden="false" customHeight="true" outlineLevel="0" collapsed="false">
      <c r="A43" s="2310" t="s">
        <v>1920</v>
      </c>
      <c r="B43" s="647" t="s">
        <v>2037</v>
      </c>
      <c r="C43" s="647" t="s">
        <v>2038</v>
      </c>
      <c r="D43" s="647" t="s">
        <v>2039</v>
      </c>
      <c r="E43" s="2315"/>
    </row>
    <row r="44" customFormat="false" ht="12.75" hidden="false" customHeight="true" outlineLevel="0" collapsed="false">
      <c r="A44" s="2310" t="s">
        <v>1920</v>
      </c>
      <c r="B44" s="647" t="s">
        <v>2037</v>
      </c>
      <c r="C44" s="647" t="s">
        <v>2040</v>
      </c>
      <c r="D44" s="647" t="s">
        <v>2039</v>
      </c>
      <c r="E44" s="2315"/>
    </row>
    <row r="45" customFormat="false" ht="12.75" hidden="false" customHeight="true" outlineLevel="0" collapsed="false">
      <c r="A45" s="2310" t="s">
        <v>1920</v>
      </c>
      <c r="B45" s="647" t="s">
        <v>2019</v>
      </c>
      <c r="C45" s="647"/>
      <c r="D45" s="647"/>
      <c r="E45" s="2315" t="s">
        <v>2020</v>
      </c>
    </row>
    <row r="46" customFormat="false" ht="12.75" hidden="false" customHeight="true" outlineLevel="0" collapsed="false">
      <c r="A46" s="2310" t="s">
        <v>706</v>
      </c>
      <c r="B46" s="647" t="s">
        <v>2041</v>
      </c>
      <c r="C46" s="647"/>
      <c r="D46" s="647"/>
      <c r="E46" s="2315" t="s">
        <v>2042</v>
      </c>
    </row>
    <row r="47" customFormat="false" ht="12.75" hidden="false" customHeight="true" outlineLevel="0" collapsed="false">
      <c r="A47" s="2310" t="s">
        <v>706</v>
      </c>
      <c r="B47" s="647" t="s">
        <v>2041</v>
      </c>
      <c r="C47" s="647"/>
      <c r="D47" s="647"/>
      <c r="E47" s="2315" t="s">
        <v>2042</v>
      </c>
    </row>
    <row r="48" customFormat="false" ht="12.75" hidden="false" customHeight="true" outlineLevel="0" collapsed="false">
      <c r="A48" s="2310" t="s">
        <v>706</v>
      </c>
      <c r="B48" s="647" t="s">
        <v>2041</v>
      </c>
      <c r="C48" s="647"/>
      <c r="D48" s="647"/>
      <c r="E48" s="2315" t="s">
        <v>2043</v>
      </c>
    </row>
    <row r="49" customFormat="false" ht="12.75" hidden="false" customHeight="true" outlineLevel="0" collapsed="false">
      <c r="A49" s="2310" t="s">
        <v>706</v>
      </c>
      <c r="B49" s="647" t="s">
        <v>2041</v>
      </c>
      <c r="C49" s="647"/>
      <c r="D49" s="647"/>
      <c r="E49" s="2315" t="s">
        <v>2043</v>
      </c>
    </row>
    <row r="50" customFormat="false" ht="12" hidden="false" customHeight="true" outlineLevel="0" collapsed="false">
      <c r="A50" s="2312"/>
      <c r="B50" s="647"/>
      <c r="C50" s="647"/>
      <c r="D50" s="647"/>
      <c r="E50" s="2315"/>
    </row>
    <row r="51" customFormat="false" ht="12" hidden="false" customHeight="true" outlineLevel="0" collapsed="false">
      <c r="A51" s="31"/>
      <c r="B51" s="31"/>
      <c r="C51" s="31"/>
      <c r="D51" s="31"/>
      <c r="E51" s="31"/>
    </row>
    <row r="52" customFormat="false" ht="29.25" hidden="false" customHeight="true" outlineLevel="0" collapsed="false">
      <c r="A52" s="2316" t="s">
        <v>2044</v>
      </c>
      <c r="B52" s="2316"/>
      <c r="C52" s="2316"/>
      <c r="D52" s="2316"/>
      <c r="E52" s="2316"/>
    </row>
    <row r="53" customFormat="false" ht="18.75" hidden="false" customHeight="true" outlineLevel="0" collapsed="false">
      <c r="A53" s="2317" t="s">
        <v>2045</v>
      </c>
    </row>
    <row r="54" customFormat="false" ht="30" hidden="false" customHeight="true" outlineLevel="0" collapsed="false">
      <c r="A54" s="2316" t="s">
        <v>2046</v>
      </c>
      <c r="B54" s="2316"/>
      <c r="C54" s="2316"/>
      <c r="D54" s="2316"/>
      <c r="E54" s="2316"/>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47</v>
      </c>
      <c r="B1" s="1654"/>
      <c r="C1" s="1654"/>
      <c r="D1" s="1654"/>
      <c r="E1" s="1654"/>
      <c r="F1" s="2285"/>
      <c r="G1" s="112" t="s">
        <v>76</v>
      </c>
    </row>
    <row r="2" customFormat="false" ht="15.75" hidden="false" customHeight="true" outlineLevel="0" collapsed="false">
      <c r="A2" s="632" t="s">
        <v>213</v>
      </c>
      <c r="B2" s="2285"/>
      <c r="C2" s="2285"/>
      <c r="D2" s="2285"/>
      <c r="E2" s="2285"/>
      <c r="F2" s="2285"/>
      <c r="G2" s="112" t="s">
        <v>78</v>
      </c>
    </row>
    <row r="3" customFormat="false" ht="15.75" hidden="false" customHeight="true" outlineLevel="0" collapsed="false">
      <c r="A3" s="632"/>
      <c r="B3" s="2285"/>
      <c r="C3" s="2285"/>
      <c r="D3" s="2285"/>
      <c r="E3" s="2285"/>
      <c r="F3" s="2285"/>
      <c r="G3" s="112" t="s">
        <v>79</v>
      </c>
    </row>
    <row r="4" customFormat="false" ht="12.75" hidden="false" customHeight="true" outlineLevel="0" collapsed="false">
      <c r="A4" s="2286"/>
      <c r="B4" s="2285"/>
      <c r="C4" s="2285"/>
      <c r="D4" s="2285"/>
      <c r="E4" s="2285"/>
      <c r="F4" s="2285"/>
      <c r="G4" s="1833"/>
    </row>
    <row r="5" customFormat="false" ht="20.25" hidden="false" customHeight="true" outlineLevel="0" collapsed="false">
      <c r="A5" s="2306" t="s">
        <v>2048</v>
      </c>
      <c r="B5" s="2306"/>
      <c r="C5" s="2306"/>
      <c r="D5" s="2306"/>
      <c r="E5" s="2306"/>
      <c r="F5" s="2306"/>
      <c r="G5" s="2306"/>
    </row>
    <row r="6" customFormat="false" ht="45" hidden="false" customHeight="true" outlineLevel="0" collapsed="false">
      <c r="A6" s="2307" t="s">
        <v>1903</v>
      </c>
      <c r="B6" s="2308" t="s">
        <v>2049</v>
      </c>
      <c r="C6" s="2308" t="s">
        <v>2050</v>
      </c>
      <c r="D6" s="2308" t="s">
        <v>2051</v>
      </c>
      <c r="E6" s="2308" t="s">
        <v>2052</v>
      </c>
      <c r="F6" s="2308" t="s">
        <v>2053</v>
      </c>
      <c r="G6" s="2293" t="s">
        <v>1972</v>
      </c>
    </row>
    <row r="7" customFormat="false" ht="12" hidden="false" customHeight="true" outlineLevel="0" collapsed="false">
      <c r="A7" s="31"/>
      <c r="B7" s="31"/>
      <c r="C7" s="31"/>
      <c r="D7" s="31"/>
      <c r="E7" s="31"/>
      <c r="F7" s="31"/>
      <c r="G7" s="31"/>
    </row>
    <row r="8" customFormat="false" ht="29.25" hidden="false" customHeight="true" outlineLevel="0" collapsed="false">
      <c r="A8" s="2318" t="s">
        <v>2054</v>
      </c>
      <c r="B8" s="2318"/>
      <c r="C8" s="2318"/>
      <c r="D8" s="2318"/>
      <c r="E8" s="2318"/>
      <c r="F8" s="2318"/>
      <c r="G8" s="2318"/>
    </row>
    <row r="9" customFormat="false" ht="12.75" hidden="false" customHeight="true" outlineLevel="0" collapsed="false"/>
    <row r="10" customFormat="false" ht="12" hidden="false" customHeight="true" outlineLevel="0" collapsed="false">
      <c r="A10" s="2319" t="s">
        <v>1899</v>
      </c>
      <c r="B10" s="2320"/>
      <c r="C10" s="2320"/>
      <c r="D10" s="2320"/>
      <c r="E10" s="2320"/>
      <c r="F10" s="2320"/>
      <c r="G10" s="2321"/>
    </row>
    <row r="11" customFormat="false" ht="33" hidden="false" customHeight="true" outlineLevel="0" collapsed="false">
      <c r="A11" s="2322" t="s">
        <v>2055</v>
      </c>
      <c r="B11" s="2322"/>
      <c r="C11" s="2322"/>
      <c r="D11" s="2322"/>
      <c r="E11" s="2322"/>
      <c r="F11" s="2322"/>
      <c r="G11" s="232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56</v>
      </c>
      <c r="B1" s="363"/>
      <c r="K1" s="112" t="s">
        <v>76</v>
      </c>
    </row>
    <row r="2" customFormat="false" ht="15.75" hidden="false" customHeight="true" outlineLevel="0" collapsed="false">
      <c r="A2" s="632" t="s">
        <v>2057</v>
      </c>
      <c r="B2" s="363"/>
      <c r="K2" s="112" t="s">
        <v>78</v>
      </c>
    </row>
    <row r="3" customFormat="false" ht="15.75" hidden="false" customHeight="true" outlineLevel="0" collapsed="false">
      <c r="A3" s="632" t="s">
        <v>2058</v>
      </c>
      <c r="B3" s="363"/>
      <c r="K3" s="112" t="s">
        <v>79</v>
      </c>
    </row>
    <row r="4" customFormat="false" ht="12.75" hidden="false" customHeight="true" outlineLevel="0" collapsed="false">
      <c r="A4" s="139"/>
      <c r="B4" s="139"/>
      <c r="C4" s="139"/>
    </row>
    <row r="5" customFormat="false" ht="53.25" hidden="false" customHeight="true" outlineLevel="0" collapsed="false">
      <c r="A5" s="2323" t="s">
        <v>80</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2.75" hidden="false" customHeight="true" outlineLevel="0" collapsed="false">
      <c r="A6" s="2323"/>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26" t="s">
        <v>2069</v>
      </c>
      <c r="B7" s="2327" t="n">
        <v>405380.123826141</v>
      </c>
      <c r="C7" s="2327" t="n">
        <v>405227.95270965</v>
      </c>
      <c r="D7" s="2327" t="n">
        <v>404332.572987029</v>
      </c>
      <c r="E7" s="2327" t="n">
        <v>401167.479133043</v>
      </c>
      <c r="F7" s="2327" t="n">
        <v>395333.584622537</v>
      </c>
      <c r="G7" s="2327" t="n">
        <v>418463.87135825</v>
      </c>
      <c r="H7" s="2327" t="n">
        <v>414385.187478066</v>
      </c>
      <c r="I7" s="2327" t="n">
        <v>418516.781455417</v>
      </c>
      <c r="J7" s="2327" t="n">
        <v>429823.97077521</v>
      </c>
      <c r="K7" s="2327" t="n">
        <v>434851.138603165</v>
      </c>
      <c r="L7" s="16"/>
    </row>
    <row r="8" customFormat="false" ht="12.75" hidden="false" customHeight="true" outlineLevel="0" collapsed="false">
      <c r="A8" s="2328" t="s">
        <v>1709</v>
      </c>
      <c r="B8" s="2329" t="n">
        <v>402039.158963142</v>
      </c>
      <c r="C8" s="2329" t="n">
        <v>401963.18664431</v>
      </c>
      <c r="D8" s="2329" t="n">
        <v>401120.954331383</v>
      </c>
      <c r="E8" s="2329" t="n">
        <v>397787.588789301</v>
      </c>
      <c r="F8" s="2329" t="n">
        <v>392107.514794965</v>
      </c>
      <c r="G8" s="2329" t="n">
        <v>415289.799490996</v>
      </c>
      <c r="H8" s="2329" t="n">
        <v>411349.963496013</v>
      </c>
      <c r="I8" s="2329" t="n">
        <v>415273.374464052</v>
      </c>
      <c r="J8" s="2329" t="n">
        <v>426705.448920367</v>
      </c>
      <c r="K8" s="2329" t="n">
        <v>432446.681866123</v>
      </c>
      <c r="L8" s="16"/>
    </row>
    <row r="9" customFormat="false" ht="12.75" hidden="false" customHeight="true" outlineLevel="0" collapsed="false">
      <c r="A9" s="2330"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1" t="s">
        <v>1710</v>
      </c>
      <c r="B10" s="613" t="n">
        <v>88937.3542439594</v>
      </c>
      <c r="C10" s="613" t="n">
        <v>85985.6568594025</v>
      </c>
      <c r="D10" s="613" t="n">
        <v>84303.5019588688</v>
      </c>
      <c r="E10" s="613" t="n">
        <v>84766.4347816096</v>
      </c>
      <c r="F10" s="613" t="n">
        <v>85764.7258090372</v>
      </c>
      <c r="G10" s="613" t="n">
        <v>87954.9747867827</v>
      </c>
      <c r="H10" s="613" t="n">
        <v>85740.0442836055</v>
      </c>
      <c r="I10" s="613" t="n">
        <v>88806.4952445043</v>
      </c>
      <c r="J10" s="613" t="n">
        <v>83048.9597070088</v>
      </c>
      <c r="K10" s="613" t="n">
        <v>86792.0414005126</v>
      </c>
      <c r="L10" s="16"/>
    </row>
    <row r="11" customFormat="false" ht="12.75" hidden="false" customHeight="true" outlineLevel="0" collapsed="false">
      <c r="A11" s="2330"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30"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30"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8" t="s">
        <v>121</v>
      </c>
      <c r="B14" s="2329" t="n">
        <v>3340.9648629994</v>
      </c>
      <c r="C14" s="2329" t="n">
        <v>3264.76606533991</v>
      </c>
      <c r="D14" s="2329" t="n">
        <v>3211.6186556463</v>
      </c>
      <c r="E14" s="2329" t="n">
        <v>3379.89034374191</v>
      </c>
      <c r="F14" s="2329" t="n">
        <v>3226.06982757108</v>
      </c>
      <c r="G14" s="2329" t="n">
        <v>3174.07186725437</v>
      </c>
      <c r="H14" s="2329" t="n">
        <v>3035.2239820533</v>
      </c>
      <c r="I14" s="2329" t="n">
        <v>3243.40699136531</v>
      </c>
      <c r="J14" s="2329" t="n">
        <v>3118.52185484289</v>
      </c>
      <c r="K14" s="2329" t="n">
        <v>2404.45673704166</v>
      </c>
      <c r="L14" s="16"/>
    </row>
    <row r="15" customFormat="false" ht="12.75" hidden="false" customHeight="true" outlineLevel="0" collapsed="false">
      <c r="A15" s="2330"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30"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2" t="s">
        <v>2070</v>
      </c>
      <c r="B17" s="2333" t="n">
        <v>27268.1538028131</v>
      </c>
      <c r="C17" s="2333" t="n">
        <v>26826.5410828448</v>
      </c>
      <c r="D17" s="2333" t="n">
        <v>27360.1690386343</v>
      </c>
      <c r="E17" s="2333" t="n">
        <v>24488.1576625349</v>
      </c>
      <c r="F17" s="2333" t="n">
        <v>23607.2800129242</v>
      </c>
      <c r="G17" s="2333" t="n">
        <v>25474.305723999</v>
      </c>
      <c r="H17" s="2333" t="n">
        <v>23091.6130149218</v>
      </c>
      <c r="I17" s="2333" t="n">
        <v>23164.9975456952</v>
      </c>
      <c r="J17" s="2333" t="n">
        <v>23218.8310322366</v>
      </c>
      <c r="K17" s="2333" t="n">
        <v>23335.8055908852</v>
      </c>
      <c r="L17" s="16"/>
    </row>
    <row r="18" customFormat="false" ht="12.75" hidden="false" customHeight="true" outlineLevel="0" collapsed="false">
      <c r="A18" s="2328"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8"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8"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8"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28" t="s">
        <v>2071</v>
      </c>
      <c r="B22" s="649"/>
      <c r="C22" s="649"/>
      <c r="D22" s="649"/>
      <c r="E22" s="649"/>
      <c r="F22" s="649"/>
      <c r="G22" s="649"/>
      <c r="H22" s="649"/>
      <c r="I22" s="649"/>
      <c r="J22" s="649"/>
      <c r="K22" s="649"/>
      <c r="L22" s="16"/>
    </row>
    <row r="23" customFormat="false" ht="13.5" hidden="false" customHeight="true" outlineLevel="0" collapsed="false">
      <c r="A23" s="2328" t="s">
        <v>2072</v>
      </c>
      <c r="B23" s="649"/>
      <c r="C23" s="649"/>
      <c r="D23" s="649"/>
      <c r="E23" s="649"/>
      <c r="F23" s="649"/>
      <c r="G23" s="649"/>
      <c r="H23" s="649"/>
      <c r="I23" s="649"/>
      <c r="J23" s="649"/>
      <c r="K23" s="649"/>
      <c r="L23" s="16"/>
    </row>
    <row r="24" customFormat="false" ht="13.5" hidden="false" customHeight="true" outlineLevel="0" collapsed="false">
      <c r="A24" s="2328"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35" t="s">
        <v>2073</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2" t="s">
        <v>1656</v>
      </c>
      <c r="B26" s="649"/>
      <c r="C26" s="649"/>
      <c r="D26" s="649"/>
      <c r="E26" s="649"/>
      <c r="F26" s="649"/>
      <c r="G26" s="649"/>
      <c r="H26" s="649"/>
      <c r="I26" s="649"/>
      <c r="J26" s="649"/>
      <c r="K26" s="649"/>
      <c r="L26" s="16"/>
    </row>
    <row r="27" customFormat="false" ht="12.75" hidden="false" customHeight="true" outlineLevel="0" collapsed="false">
      <c r="A27" s="2328" t="s">
        <v>1657</v>
      </c>
      <c r="B27" s="649"/>
      <c r="C27" s="649"/>
      <c r="D27" s="649"/>
      <c r="E27" s="649"/>
      <c r="F27" s="649"/>
      <c r="G27" s="649"/>
      <c r="H27" s="649"/>
      <c r="I27" s="649"/>
      <c r="J27" s="649"/>
      <c r="K27" s="649"/>
      <c r="L27" s="16"/>
    </row>
    <row r="28" customFormat="false" ht="12.75" hidden="false" customHeight="true" outlineLevel="0" collapsed="false">
      <c r="A28" s="2328" t="s">
        <v>818</v>
      </c>
      <c r="B28" s="649"/>
      <c r="C28" s="649"/>
      <c r="D28" s="649"/>
      <c r="E28" s="649"/>
      <c r="F28" s="649"/>
      <c r="G28" s="649"/>
      <c r="H28" s="649"/>
      <c r="I28" s="649"/>
      <c r="J28" s="649"/>
      <c r="K28" s="649"/>
      <c r="L28" s="16"/>
    </row>
    <row r="29" customFormat="false" ht="12.75" hidden="false" customHeight="true" outlineLevel="0" collapsed="false">
      <c r="A29" s="2328" t="s">
        <v>828</v>
      </c>
      <c r="B29" s="649"/>
      <c r="C29" s="649"/>
      <c r="D29" s="649"/>
      <c r="E29" s="649"/>
      <c r="F29" s="649"/>
      <c r="G29" s="649"/>
      <c r="H29" s="649"/>
      <c r="I29" s="649"/>
      <c r="J29" s="649"/>
      <c r="K29" s="649"/>
      <c r="L29" s="16"/>
    </row>
    <row r="30" customFormat="false" ht="12.75" hidden="false" customHeight="true" outlineLevel="0" collapsed="false">
      <c r="A30" s="2328" t="s">
        <v>2074</v>
      </c>
      <c r="B30" s="649"/>
      <c r="C30" s="649"/>
      <c r="D30" s="649"/>
      <c r="E30" s="649"/>
      <c r="F30" s="649"/>
      <c r="G30" s="649"/>
      <c r="H30" s="649"/>
      <c r="I30" s="649"/>
      <c r="J30" s="649"/>
      <c r="K30" s="649"/>
      <c r="L30" s="16"/>
    </row>
    <row r="31" customFormat="false" ht="12.75" hidden="false" customHeight="true" outlineLevel="0" collapsed="false">
      <c r="A31" s="2328" t="s">
        <v>838</v>
      </c>
      <c r="B31" s="649"/>
      <c r="C31" s="649"/>
      <c r="D31" s="649"/>
      <c r="E31" s="649"/>
      <c r="F31" s="649"/>
      <c r="G31" s="649"/>
      <c r="H31" s="649"/>
      <c r="I31" s="649"/>
      <c r="J31" s="649"/>
      <c r="K31" s="649"/>
      <c r="L31" s="16"/>
    </row>
    <row r="32" customFormat="false" ht="12.75" hidden="false" customHeight="true" outlineLevel="0" collapsed="false">
      <c r="A32" s="2328" t="s">
        <v>1659</v>
      </c>
      <c r="B32" s="649"/>
      <c r="C32" s="649"/>
      <c r="D32" s="649"/>
      <c r="E32" s="649"/>
      <c r="F32" s="649"/>
      <c r="G32" s="649"/>
      <c r="H32" s="649"/>
      <c r="I32" s="649"/>
      <c r="J32" s="649"/>
      <c r="K32" s="649"/>
      <c r="L32" s="16"/>
    </row>
    <row r="33" customFormat="false" ht="13.5" hidden="false" customHeight="true" outlineLevel="0" collapsed="false">
      <c r="A33" s="2336" t="s">
        <v>1647</v>
      </c>
      <c r="B33" s="649"/>
      <c r="C33" s="649"/>
      <c r="D33" s="649"/>
      <c r="E33" s="649"/>
      <c r="F33" s="649"/>
      <c r="G33" s="649"/>
      <c r="H33" s="649"/>
      <c r="I33" s="649"/>
      <c r="J33" s="649"/>
      <c r="K33" s="649"/>
      <c r="L33" s="16"/>
    </row>
    <row r="34" customFormat="false" ht="14.25" hidden="false" customHeight="true" outlineLevel="0" collapsed="false">
      <c r="A34" s="2332" t="s">
        <v>2075</v>
      </c>
      <c r="B34" s="2337" t="n">
        <v>-79289.2458690851</v>
      </c>
      <c r="C34" s="2337" t="n">
        <v>-101533.59901121</v>
      </c>
      <c r="D34" s="2337" t="n">
        <v>-97669.4840040908</v>
      </c>
      <c r="E34" s="2337" t="n">
        <v>-82757.8353899956</v>
      </c>
      <c r="F34" s="2337" t="n">
        <v>-98486.5646793669</v>
      </c>
      <c r="G34" s="2337" t="n">
        <v>-103642.990536892</v>
      </c>
      <c r="H34" s="2337" t="n">
        <v>-106429.551717255</v>
      </c>
      <c r="I34" s="2337" t="n">
        <v>-99168.3357127412</v>
      </c>
      <c r="J34" s="2337" t="n">
        <v>-96007.9734454459</v>
      </c>
      <c r="K34" s="2337" t="n">
        <v>-103548.697856063</v>
      </c>
      <c r="L34" s="16"/>
    </row>
    <row r="35" customFormat="false" ht="12.75" hidden="false" customHeight="true" outlineLevel="0" collapsed="false">
      <c r="A35" s="1704"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5" t="s">
        <v>1664</v>
      </c>
      <c r="B42" s="2333" t="n">
        <v>536.900022231279</v>
      </c>
      <c r="C42" s="2333" t="n">
        <v>562.220521661524</v>
      </c>
      <c r="D42" s="2333" t="n">
        <v>562.435179729567</v>
      </c>
      <c r="E42" s="2333" t="n">
        <v>521.17962169723</v>
      </c>
      <c r="F42" s="2333" t="n">
        <v>524.103347416976</v>
      </c>
      <c r="G42" s="2333" t="n">
        <v>483.020370493801</v>
      </c>
      <c r="H42" s="2333" t="n">
        <v>472.127173312358</v>
      </c>
      <c r="I42" s="2333" t="n">
        <v>507.760450935533</v>
      </c>
      <c r="J42" s="2333" t="n">
        <v>504.424549767771</v>
      </c>
      <c r="K42" s="2333" t="n">
        <v>393.467545377067</v>
      </c>
      <c r="L42" s="16"/>
    </row>
    <row r="43" customFormat="false" ht="12.75" hidden="false" customHeight="true" outlineLevel="0" collapsed="false">
      <c r="A43" s="2328"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28" t="s">
        <v>1666</v>
      </c>
      <c r="B44" s="649"/>
      <c r="C44" s="649"/>
      <c r="D44" s="649"/>
      <c r="E44" s="649"/>
      <c r="F44" s="649"/>
      <c r="G44" s="649"/>
      <c r="H44" s="649"/>
      <c r="I44" s="649"/>
      <c r="J44" s="649"/>
      <c r="K44" s="649"/>
      <c r="L44" s="16"/>
    </row>
    <row r="45" customFormat="false" ht="12.75" hidden="false" customHeight="true" outlineLevel="0" collapsed="false">
      <c r="A45" s="2328"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8"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39" t="s">
        <v>2076</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2340"/>
      <c r="B48" s="2334"/>
      <c r="C48" s="2334"/>
      <c r="D48" s="2334"/>
      <c r="E48" s="2334"/>
      <c r="F48" s="2334"/>
      <c r="G48" s="2334"/>
      <c r="H48" s="2334"/>
      <c r="I48" s="2334"/>
      <c r="J48" s="2334"/>
      <c r="K48" s="2334"/>
      <c r="L48" s="16"/>
    </row>
    <row r="49" customFormat="false" ht="14.25" hidden="false" customHeight="true" outlineLevel="0" collapsed="false">
      <c r="A49" s="2339" t="s">
        <v>2077</v>
      </c>
      <c r="B49" s="2341" t="n">
        <v>355493.978280148</v>
      </c>
      <c r="C49" s="2341" t="n">
        <v>332667.657867665</v>
      </c>
      <c r="D49" s="2341" t="n">
        <v>336172.390444565</v>
      </c>
      <c r="E49" s="2341" t="n">
        <v>344954.104143556</v>
      </c>
      <c r="F49" s="2341" t="n">
        <v>322441.44735663</v>
      </c>
      <c r="G49" s="2341" t="n">
        <v>342202.192191559</v>
      </c>
      <c r="H49" s="2341" t="n">
        <v>332898.125613732</v>
      </c>
      <c r="I49" s="2341" t="n">
        <v>344400.104976437</v>
      </c>
      <c r="J49" s="2341" t="n">
        <v>358867.400621036</v>
      </c>
      <c r="K49" s="2341" t="n">
        <v>356362.655651577</v>
      </c>
      <c r="L49" s="16"/>
    </row>
    <row r="50" customFormat="false" ht="14.25" hidden="false" customHeight="true" outlineLevel="0" collapsed="false">
      <c r="A50" s="2339" t="s">
        <v>2078</v>
      </c>
      <c r="B50" s="2341" t="n">
        <v>434783.224149233</v>
      </c>
      <c r="C50" s="2341" t="n">
        <v>434201.256878875</v>
      </c>
      <c r="D50" s="2341" t="n">
        <v>433841.874448655</v>
      </c>
      <c r="E50" s="2341" t="n">
        <v>427711.939533552</v>
      </c>
      <c r="F50" s="2341" t="n">
        <v>420928.012035997</v>
      </c>
      <c r="G50" s="2341" t="n">
        <v>445845.182728451</v>
      </c>
      <c r="H50" s="2341" t="n">
        <v>439327.677330987</v>
      </c>
      <c r="I50" s="2341" t="n">
        <v>443568.440689178</v>
      </c>
      <c r="J50" s="2341" t="n">
        <v>454875.374066482</v>
      </c>
      <c r="K50" s="2341" t="n">
        <v>459911.35350764</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43" t="s">
        <v>1880</v>
      </c>
      <c r="B52" s="649"/>
      <c r="C52" s="649"/>
      <c r="D52" s="649"/>
      <c r="E52" s="649"/>
      <c r="F52" s="649"/>
      <c r="G52" s="649"/>
      <c r="H52" s="649"/>
      <c r="I52" s="649"/>
      <c r="J52" s="649"/>
      <c r="K52" s="649"/>
      <c r="L52" s="16"/>
    </row>
    <row r="53" customFormat="false" ht="12.75" hidden="false" customHeight="true" outlineLevel="0" collapsed="false">
      <c r="A53" s="2326" t="s">
        <v>135</v>
      </c>
      <c r="B53" s="2333" t="n">
        <v>8505.46894525198</v>
      </c>
      <c r="C53" s="2333" t="n">
        <v>8554.24129876474</v>
      </c>
      <c r="D53" s="2333" t="n">
        <v>8402.57232385956</v>
      </c>
      <c r="E53" s="2333" t="n">
        <v>8707.83715148425</v>
      </c>
      <c r="F53" s="2333" t="n">
        <v>8961.83706329237</v>
      </c>
      <c r="G53" s="2333" t="n">
        <v>9647.66973699521</v>
      </c>
      <c r="H53" s="2333" t="n">
        <v>8871.85964135742</v>
      </c>
      <c r="I53" s="2333" t="n">
        <v>9193.85004921949</v>
      </c>
      <c r="J53" s="2333" t="n">
        <v>9742.74112834396</v>
      </c>
      <c r="K53" s="2333" t="n">
        <v>10388.8099046038</v>
      </c>
      <c r="L53" s="16"/>
    </row>
    <row r="54" customFormat="false" ht="12.75" hidden="false" customHeight="true" outlineLevel="0" collapsed="false">
      <c r="A54" s="2330"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30"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6"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4"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56</v>
      </c>
      <c r="B1" s="363"/>
      <c r="F1" s="112" t="s">
        <v>76</v>
      </c>
    </row>
    <row r="2" customFormat="false" ht="15.75" hidden="false" customHeight="true" outlineLevel="0" collapsed="false">
      <c r="A2" s="632" t="s">
        <v>2057</v>
      </c>
      <c r="B2" s="363"/>
      <c r="F2" s="112" t="s">
        <v>78</v>
      </c>
    </row>
    <row r="3" customFormat="false" ht="15.75" hidden="false" customHeight="true" outlineLevel="0" collapsed="false">
      <c r="A3" s="632" t="s">
        <v>2080</v>
      </c>
      <c r="B3" s="363"/>
      <c r="F3" s="112" t="s">
        <v>79</v>
      </c>
    </row>
    <row r="4" customFormat="false" ht="12.75" hidden="false" customHeight="true" outlineLevel="0" collapsed="false">
      <c r="A4" s="139"/>
      <c r="B4" s="139"/>
      <c r="C4" s="139"/>
    </row>
    <row r="5" customFormat="false" ht="53.25" hidden="false" customHeight="true" outlineLevel="0" collapsed="false">
      <c r="A5" s="2323" t="s">
        <v>80</v>
      </c>
      <c r="B5" s="2324" t="s">
        <v>2081</v>
      </c>
      <c r="C5" s="2324" t="s">
        <v>2082</v>
      </c>
      <c r="D5" s="2324" t="s">
        <v>2083</v>
      </c>
      <c r="E5" s="2324" t="s">
        <v>2084</v>
      </c>
      <c r="F5" s="2345" t="s">
        <v>2085</v>
      </c>
      <c r="G5" s="16"/>
    </row>
    <row r="6" customFormat="false" ht="12.75" hidden="false" customHeight="true" outlineLevel="0" collapsed="false">
      <c r="A6" s="2323"/>
      <c r="B6" s="2325" t="s">
        <v>88</v>
      </c>
      <c r="C6" s="2325" t="s">
        <v>88</v>
      </c>
      <c r="D6" s="2325" t="s">
        <v>88</v>
      </c>
      <c r="E6" s="2325" t="s">
        <v>88</v>
      </c>
      <c r="F6" s="2346" t="s">
        <v>1505</v>
      </c>
      <c r="G6" s="16"/>
    </row>
    <row r="7" customFormat="false" ht="13.5" hidden="false" customHeight="true" outlineLevel="0" collapsed="false">
      <c r="A7" s="2326" t="s">
        <v>2069</v>
      </c>
      <c r="B7" s="2327" t="n">
        <v>438642.662617124</v>
      </c>
      <c r="C7" s="2327" t="n">
        <v>443754.945066047</v>
      </c>
      <c r="D7" s="2327" t="n">
        <v>446061.852627677</v>
      </c>
      <c r="E7" s="2327" t="n">
        <v>460522.981674697</v>
      </c>
      <c r="F7" s="2347" t="n">
        <v>13.6027532203837</v>
      </c>
      <c r="G7" s="16"/>
    </row>
    <row r="8" customFormat="false" ht="12.75" hidden="false" customHeight="true" outlineLevel="0" collapsed="false">
      <c r="A8" s="2328" t="s">
        <v>1709</v>
      </c>
      <c r="B8" s="2329" t="n">
        <v>436057.941809321</v>
      </c>
      <c r="C8" s="2329" t="n">
        <v>441314.863714355</v>
      </c>
      <c r="D8" s="2329" t="n">
        <v>443801.328083181</v>
      </c>
      <c r="E8" s="2329" t="n">
        <v>457688.884728522</v>
      </c>
      <c r="F8" s="2348" t="n">
        <v>13.8418670233269</v>
      </c>
      <c r="G8" s="16"/>
    </row>
    <row r="9" customFormat="false" ht="12.75" hidden="false" customHeight="true" outlineLevel="0" collapsed="false">
      <c r="A9" s="2330" t="s">
        <v>1636</v>
      </c>
      <c r="B9" s="613" t="n">
        <v>147924.40278654</v>
      </c>
      <c r="C9" s="613" t="n">
        <v>151291.467761379</v>
      </c>
      <c r="D9" s="613" t="n">
        <v>158187.156924048</v>
      </c>
      <c r="E9" s="613" t="n">
        <v>158984.292432757</v>
      </c>
      <c r="F9" s="613" t="n">
        <v>18.5634744063437</v>
      </c>
      <c r="G9" s="16"/>
    </row>
    <row r="10" customFormat="false" ht="12.75" hidden="false" customHeight="true" outlineLevel="0" collapsed="false">
      <c r="A10" s="2331" t="s">
        <v>1710</v>
      </c>
      <c r="B10" s="613" t="n">
        <v>88273.0383124186</v>
      </c>
      <c r="C10" s="613" t="n">
        <v>85535.2669903687</v>
      </c>
      <c r="D10" s="613" t="n">
        <v>81647.1905659924</v>
      </c>
      <c r="E10" s="613" t="n">
        <v>86500.0377148187</v>
      </c>
      <c r="F10" s="613" t="n">
        <v>-2.74048688524625</v>
      </c>
      <c r="G10" s="16"/>
    </row>
    <row r="11" customFormat="false" ht="12.75" hidden="false" customHeight="true" outlineLevel="0" collapsed="false">
      <c r="A11" s="2330" t="s">
        <v>1638</v>
      </c>
      <c r="B11" s="613" t="n">
        <v>120447.341178146</v>
      </c>
      <c r="C11" s="613" t="n">
        <v>122749.545933079</v>
      </c>
      <c r="D11" s="613" t="n">
        <v>124861.002022546</v>
      </c>
      <c r="E11" s="613" t="n">
        <v>126175.631025503</v>
      </c>
      <c r="F11" s="613" t="n">
        <v>24.3592935113668</v>
      </c>
      <c r="G11" s="16"/>
    </row>
    <row r="12" customFormat="false" ht="12.75" hidden="false" customHeight="true" outlineLevel="0" collapsed="false">
      <c r="A12" s="2330" t="s">
        <v>1639</v>
      </c>
      <c r="B12" s="613" t="n">
        <v>78607.0558346373</v>
      </c>
      <c r="C12" s="613" t="n">
        <v>81384.6449572566</v>
      </c>
      <c r="D12" s="613" t="n">
        <v>78792.4193304914</v>
      </c>
      <c r="E12" s="613" t="n">
        <v>85368.7697392553</v>
      </c>
      <c r="F12" s="613" t="n">
        <v>11.5812576483832</v>
      </c>
      <c r="G12" s="16"/>
    </row>
    <row r="13" customFormat="false" ht="12.75" hidden="false" customHeight="true" outlineLevel="0" collapsed="false">
      <c r="A13" s="2330" t="s">
        <v>1640</v>
      </c>
      <c r="B13" s="613" t="n">
        <v>806.10369757898</v>
      </c>
      <c r="C13" s="613" t="n">
        <v>353.938072271914</v>
      </c>
      <c r="D13" s="613" t="n">
        <v>313.55924010285</v>
      </c>
      <c r="E13" s="613" t="n">
        <v>660.153816187697</v>
      </c>
      <c r="F13" s="613" t="n">
        <v>-36.5817556708583</v>
      </c>
      <c r="G13" s="16"/>
    </row>
    <row r="14" customFormat="false" ht="12.75" hidden="false" customHeight="true" outlineLevel="0" collapsed="false">
      <c r="A14" s="2328" t="s">
        <v>121</v>
      </c>
      <c r="B14" s="2329" t="n">
        <v>2584.72080780257</v>
      </c>
      <c r="C14" s="2329" t="n">
        <v>2440.08135169157</v>
      </c>
      <c r="D14" s="2329" t="n">
        <v>2260.52454449659</v>
      </c>
      <c r="E14" s="2329" t="n">
        <v>2834.09694617491</v>
      </c>
      <c r="F14" s="2348" t="n">
        <v>-15.1713034290771</v>
      </c>
      <c r="G14" s="16"/>
    </row>
    <row r="15" customFormat="false" ht="12.75" hidden="false" customHeight="true" outlineLevel="0" collapsed="false">
      <c r="A15" s="2330" t="s">
        <v>122</v>
      </c>
      <c r="B15" s="631" t="s">
        <v>119</v>
      </c>
      <c r="C15" s="631" t="s">
        <v>119</v>
      </c>
      <c r="D15" s="631" t="s">
        <v>119</v>
      </c>
      <c r="E15" s="631" t="s">
        <v>119</v>
      </c>
      <c r="F15" s="613" t="n">
        <v>0</v>
      </c>
      <c r="G15" s="16"/>
    </row>
    <row r="16" customFormat="false" ht="13.5" hidden="false" customHeight="true" outlineLevel="0" collapsed="false">
      <c r="A16" s="2330" t="s">
        <v>1641</v>
      </c>
      <c r="B16" s="742" t="n">
        <v>2584.72080780257</v>
      </c>
      <c r="C16" s="742" t="n">
        <v>2440.08135169157</v>
      </c>
      <c r="D16" s="742" t="n">
        <v>2260.52454449659</v>
      </c>
      <c r="E16" s="742" t="n">
        <v>2834.09694617491</v>
      </c>
      <c r="F16" s="742" t="n">
        <v>-15.1713034290771</v>
      </c>
      <c r="G16" s="16"/>
    </row>
    <row r="17" customFormat="false" ht="12.75" hidden="false" customHeight="true" outlineLevel="0" collapsed="false">
      <c r="A17" s="2332" t="s">
        <v>2070</v>
      </c>
      <c r="B17" s="2333" t="n">
        <v>24158.3258349335</v>
      </c>
      <c r="C17" s="2333" t="n">
        <v>24905.8058632904</v>
      </c>
      <c r="D17" s="2333" t="n">
        <v>24781.9139091125</v>
      </c>
      <c r="E17" s="2333" t="n">
        <v>25788.3944546727</v>
      </c>
      <c r="F17" s="2349" t="n">
        <v>-5.426694300029</v>
      </c>
      <c r="G17" s="16"/>
    </row>
    <row r="18" customFormat="false" ht="12.75" hidden="false" customHeight="true" outlineLevel="0" collapsed="false">
      <c r="A18" s="2328" t="s">
        <v>477</v>
      </c>
      <c r="B18" s="613" t="n">
        <v>21265.8104885319</v>
      </c>
      <c r="C18" s="613" t="n">
        <v>22095.8387183327</v>
      </c>
      <c r="D18" s="613" t="n">
        <v>22088.696633944</v>
      </c>
      <c r="E18" s="613" t="n">
        <v>22985.7875040044</v>
      </c>
      <c r="F18" s="613" t="n">
        <v>8.93913686258476</v>
      </c>
      <c r="G18" s="16"/>
    </row>
    <row r="19" customFormat="false" ht="12.75" hidden="false" customHeight="true" outlineLevel="0" collapsed="false">
      <c r="A19" s="2328" t="s">
        <v>486</v>
      </c>
      <c r="B19" s="613" t="n">
        <v>1061.64740446781</v>
      </c>
      <c r="C19" s="613" t="n">
        <v>1033.78902881735</v>
      </c>
      <c r="D19" s="613" t="n">
        <v>1081.5564</v>
      </c>
      <c r="E19" s="613" t="n">
        <v>1243.3214</v>
      </c>
      <c r="F19" s="613" t="n">
        <v>-43.1183602150872</v>
      </c>
      <c r="G19" s="16"/>
    </row>
    <row r="20" customFormat="false" ht="12.75" hidden="false" customHeight="true" outlineLevel="0" collapsed="false">
      <c r="A20" s="2328" t="s">
        <v>500</v>
      </c>
      <c r="B20" s="613" t="n">
        <v>1830.86794193377</v>
      </c>
      <c r="C20" s="613" t="n">
        <v>1776.17811614037</v>
      </c>
      <c r="D20" s="613" t="n">
        <v>1611.6608751685</v>
      </c>
      <c r="E20" s="613" t="n">
        <v>1559.28555066828</v>
      </c>
      <c r="F20" s="613" t="n">
        <v>-60.8484265281186</v>
      </c>
      <c r="G20" s="16"/>
    </row>
    <row r="21" customFormat="false" ht="12.75" hidden="false" customHeight="true" outlineLevel="0" collapsed="false">
      <c r="A21" s="2328" t="s">
        <v>508</v>
      </c>
      <c r="B21" s="631" t="s">
        <v>119</v>
      </c>
      <c r="C21" s="631" t="s">
        <v>119</v>
      </c>
      <c r="D21" s="631" t="s">
        <v>119</v>
      </c>
      <c r="E21" s="631" t="s">
        <v>119</v>
      </c>
      <c r="F21" s="613" t="n">
        <v>0</v>
      </c>
      <c r="G21" s="16"/>
    </row>
    <row r="22" customFormat="false" ht="13.5" hidden="false" customHeight="true" outlineLevel="0" collapsed="false">
      <c r="A22" s="2328" t="s">
        <v>2071</v>
      </c>
      <c r="B22" s="649"/>
      <c r="C22" s="649"/>
      <c r="D22" s="649"/>
      <c r="E22" s="649"/>
      <c r="F22" s="649"/>
      <c r="G22" s="16"/>
    </row>
    <row r="23" customFormat="false" ht="13.5" hidden="false" customHeight="true" outlineLevel="0" collapsed="false">
      <c r="A23" s="2328" t="s">
        <v>2072</v>
      </c>
      <c r="B23" s="649"/>
      <c r="C23" s="649"/>
      <c r="D23" s="649"/>
      <c r="E23" s="649"/>
      <c r="F23" s="649"/>
      <c r="G23" s="16"/>
    </row>
    <row r="24" customFormat="false" ht="13.5" hidden="false" customHeight="true" outlineLevel="0" collapsed="false">
      <c r="A24" s="2328" t="s">
        <v>1647</v>
      </c>
      <c r="B24" s="2334" t="s">
        <v>119</v>
      </c>
      <c r="C24" s="2334" t="s">
        <v>119</v>
      </c>
      <c r="D24" s="2334" t="s">
        <v>119</v>
      </c>
      <c r="E24" s="2334" t="s">
        <v>119</v>
      </c>
      <c r="F24" s="742" t="n">
        <v>0</v>
      </c>
      <c r="G24" s="16"/>
    </row>
    <row r="25" customFormat="false" ht="13.5" hidden="false" customHeight="true" outlineLevel="0" collapsed="false">
      <c r="A25" s="2335" t="s">
        <v>2073</v>
      </c>
      <c r="B25" s="742" t="n">
        <v>1273.82494374065</v>
      </c>
      <c r="C25" s="742" t="n">
        <v>1295.07062194746</v>
      </c>
      <c r="D25" s="742" t="n">
        <v>1306.02736630014</v>
      </c>
      <c r="E25" s="742" t="n">
        <v>1309.87287711277</v>
      </c>
      <c r="F25" s="742" t="n">
        <v>-18.0328683355945</v>
      </c>
      <c r="G25" s="16"/>
    </row>
    <row r="26" customFormat="false" ht="12.75" hidden="false" customHeight="true" outlineLevel="0" collapsed="false">
      <c r="A26" s="2332" t="s">
        <v>1656</v>
      </c>
      <c r="B26" s="649"/>
      <c r="C26" s="649"/>
      <c r="D26" s="649"/>
      <c r="E26" s="649"/>
      <c r="F26" s="649"/>
      <c r="G26" s="16"/>
    </row>
    <row r="27" customFormat="false" ht="12.75" hidden="false" customHeight="true" outlineLevel="0" collapsed="false">
      <c r="A27" s="2328" t="s">
        <v>1657</v>
      </c>
      <c r="B27" s="649"/>
      <c r="C27" s="649"/>
      <c r="D27" s="649"/>
      <c r="E27" s="649"/>
      <c r="F27" s="649"/>
      <c r="G27" s="16"/>
    </row>
    <row r="28" customFormat="false" ht="12.75" hidden="false" customHeight="true" outlineLevel="0" collapsed="false">
      <c r="A28" s="2328" t="s">
        <v>818</v>
      </c>
      <c r="B28" s="649"/>
      <c r="C28" s="649"/>
      <c r="D28" s="649"/>
      <c r="E28" s="649"/>
      <c r="F28" s="649"/>
      <c r="G28" s="16"/>
    </row>
    <row r="29" customFormat="false" ht="12.75" hidden="false" customHeight="true" outlineLevel="0" collapsed="false">
      <c r="A29" s="2328" t="s">
        <v>828</v>
      </c>
      <c r="B29" s="649"/>
      <c r="C29" s="649"/>
      <c r="D29" s="649"/>
      <c r="E29" s="649"/>
      <c r="F29" s="649"/>
      <c r="G29" s="16"/>
    </row>
    <row r="30" customFormat="false" ht="12.75" hidden="false" customHeight="true" outlineLevel="0" collapsed="false">
      <c r="A30" s="2328" t="s">
        <v>2074</v>
      </c>
      <c r="B30" s="649"/>
      <c r="C30" s="649"/>
      <c r="D30" s="649"/>
      <c r="E30" s="649"/>
      <c r="F30" s="649"/>
      <c r="G30" s="16"/>
    </row>
    <row r="31" customFormat="false" ht="12.75" hidden="false" customHeight="true" outlineLevel="0" collapsed="false">
      <c r="A31" s="2328" t="s">
        <v>838</v>
      </c>
      <c r="B31" s="649"/>
      <c r="C31" s="649"/>
      <c r="D31" s="649"/>
      <c r="E31" s="649"/>
      <c r="F31" s="649"/>
      <c r="G31" s="16"/>
    </row>
    <row r="32" customFormat="false" ht="12.75" hidden="false" customHeight="true" outlineLevel="0" collapsed="false">
      <c r="A32" s="2328" t="s">
        <v>1659</v>
      </c>
      <c r="B32" s="649"/>
      <c r="C32" s="649"/>
      <c r="D32" s="649"/>
      <c r="E32" s="649"/>
      <c r="F32" s="649"/>
      <c r="G32" s="16"/>
    </row>
    <row r="33" customFormat="false" ht="13.5" hidden="false" customHeight="true" outlineLevel="0" collapsed="false">
      <c r="A33" s="2336" t="s">
        <v>1647</v>
      </c>
      <c r="B33" s="649"/>
      <c r="C33" s="649"/>
      <c r="D33" s="649"/>
      <c r="E33" s="649"/>
      <c r="F33" s="649"/>
      <c r="G33" s="16"/>
    </row>
    <row r="34" customFormat="false" ht="14.25" hidden="false" customHeight="true" outlineLevel="0" collapsed="false">
      <c r="A34" s="2332" t="s">
        <v>2075</v>
      </c>
      <c r="B34" s="2337" t="n">
        <v>-97125.6373397615</v>
      </c>
      <c r="C34" s="2337" t="n">
        <v>-108764.769385111</v>
      </c>
      <c r="D34" s="2337" t="n">
        <v>-113013.342884302</v>
      </c>
      <c r="E34" s="2337" t="n">
        <v>-126391.340367777</v>
      </c>
      <c r="F34" s="2350" t="n">
        <v>59.4054010508088</v>
      </c>
      <c r="G34" s="16"/>
    </row>
    <row r="35" customFormat="false" ht="12.75" hidden="false" customHeight="true" outlineLevel="0" collapsed="false">
      <c r="A35" s="1704" t="s">
        <v>1126</v>
      </c>
      <c r="B35" s="613" t="n">
        <v>-79589.1033877183</v>
      </c>
      <c r="C35" s="613" t="n">
        <v>-88162.2446641095</v>
      </c>
      <c r="D35" s="613" t="n">
        <v>-94619.0384084081</v>
      </c>
      <c r="E35" s="613" t="n">
        <v>-84728.1115496268</v>
      </c>
      <c r="F35" s="613" t="n">
        <v>42.5484466754159</v>
      </c>
      <c r="G35" s="16"/>
    </row>
    <row r="36" customFormat="false" ht="12.75" hidden="false" customHeight="true" outlineLevel="0" collapsed="false">
      <c r="A36" s="1704" t="s">
        <v>1129</v>
      </c>
      <c r="B36" s="613" t="n">
        <v>-19898.4621</v>
      </c>
      <c r="C36" s="613" t="n">
        <v>-19892.7718</v>
      </c>
      <c r="D36" s="613" t="n">
        <v>-19898.5314</v>
      </c>
      <c r="E36" s="613" t="n">
        <v>-19681.3067</v>
      </c>
      <c r="F36" s="613" t="n">
        <v>-11.1922519481809</v>
      </c>
      <c r="G36" s="16"/>
    </row>
    <row r="37" customFormat="false" ht="12.75" hidden="false" customHeight="true" outlineLevel="0" collapsed="false">
      <c r="A37" s="1704" t="s">
        <v>1132</v>
      </c>
      <c r="B37" s="613" t="n">
        <v>-214.7036353</v>
      </c>
      <c r="C37" s="613" t="n">
        <v>-3280.9078093</v>
      </c>
      <c r="D37" s="613" t="n">
        <v>-1064.72645949996</v>
      </c>
      <c r="E37" s="613" t="n">
        <v>-24511.4293370761</v>
      </c>
      <c r="F37" s="613" t="n">
        <v>11365.2779256655</v>
      </c>
      <c r="G37" s="16"/>
    </row>
    <row r="38" customFormat="false" ht="12.75" hidden="false" customHeight="true" outlineLevel="0" collapsed="false">
      <c r="A38" s="1704" t="s">
        <v>1135</v>
      </c>
      <c r="B38" s="631" t="s">
        <v>169</v>
      </c>
      <c r="C38" s="631" t="s">
        <v>169</v>
      </c>
      <c r="D38" s="631" t="s">
        <v>169</v>
      </c>
      <c r="E38" s="631" t="s">
        <v>169</v>
      </c>
      <c r="F38" s="613" t="n">
        <v>0</v>
      </c>
      <c r="G38" s="16"/>
    </row>
    <row r="39" customFormat="false" ht="12.75" hidden="false" customHeight="true" outlineLevel="0" collapsed="false">
      <c r="A39" s="1704" t="s">
        <v>1662</v>
      </c>
      <c r="B39" s="613" t="n">
        <v>2576.63178325684</v>
      </c>
      <c r="C39" s="613" t="n">
        <v>2571.15488829885</v>
      </c>
      <c r="D39" s="613" t="n">
        <v>2568.95338360562</v>
      </c>
      <c r="E39" s="613" t="n">
        <v>2529.50721892576</v>
      </c>
      <c r="F39" s="613" t="n">
        <v>0.203949179094077</v>
      </c>
      <c r="G39" s="16"/>
    </row>
    <row r="40" customFormat="false" ht="12.75" hidden="false" customHeight="true" outlineLevel="0" collapsed="false">
      <c r="A40" s="1704" t="s">
        <v>1141</v>
      </c>
      <c r="B40" s="631" t="s">
        <v>169</v>
      </c>
      <c r="C40" s="631" t="s">
        <v>169</v>
      </c>
      <c r="D40" s="631" t="s">
        <v>169</v>
      </c>
      <c r="E40" s="631" t="s">
        <v>169</v>
      </c>
      <c r="F40" s="613" t="n">
        <v>0</v>
      </c>
      <c r="G40" s="16"/>
    </row>
    <row r="41" customFormat="false" ht="13.5" hidden="false" customHeight="true" outlineLevel="0" collapsed="false">
      <c r="A41" s="2338" t="s">
        <v>1663</v>
      </c>
      <c r="B41" s="1146" t="s">
        <v>119</v>
      </c>
      <c r="C41" s="1146" t="s">
        <v>119</v>
      </c>
      <c r="D41" s="1146" t="s">
        <v>119</v>
      </c>
      <c r="E41" s="1146" t="s">
        <v>119</v>
      </c>
      <c r="F41" s="1146" t="n">
        <v>0</v>
      </c>
      <c r="G41" s="16"/>
    </row>
    <row r="42" customFormat="false" ht="12.75" hidden="false" customHeight="true" outlineLevel="0" collapsed="false">
      <c r="A42" s="2335" t="s">
        <v>1664</v>
      </c>
      <c r="B42" s="2333" t="n">
        <v>201.569528576418</v>
      </c>
      <c r="C42" s="2333" t="n">
        <v>222.256020366209</v>
      </c>
      <c r="D42" s="2333" t="n">
        <v>244.973122325533</v>
      </c>
      <c r="E42" s="2333" t="n">
        <v>215.756097820533</v>
      </c>
      <c r="F42" s="2349" t="n">
        <v>-59.8144740385963</v>
      </c>
      <c r="G42" s="16"/>
    </row>
    <row r="43" customFormat="false" ht="12.75" hidden="false" customHeight="true" outlineLevel="0" collapsed="false">
      <c r="A43" s="2328" t="s">
        <v>1470</v>
      </c>
      <c r="B43" s="631" t="s">
        <v>180</v>
      </c>
      <c r="C43" s="631" t="s">
        <v>180</v>
      </c>
      <c r="D43" s="631" t="s">
        <v>180</v>
      </c>
      <c r="E43" s="631" t="s">
        <v>180</v>
      </c>
      <c r="F43" s="613" t="n">
        <v>0</v>
      </c>
      <c r="G43" s="16"/>
    </row>
    <row r="44" customFormat="false" ht="12.75" hidden="false" customHeight="true" outlineLevel="0" collapsed="false">
      <c r="A44" s="2328" t="s">
        <v>1666</v>
      </c>
      <c r="B44" s="649"/>
      <c r="C44" s="649"/>
      <c r="D44" s="649"/>
      <c r="E44" s="649"/>
      <c r="F44" s="649"/>
      <c r="G44" s="16"/>
    </row>
    <row r="45" customFormat="false" ht="12.75" hidden="false" customHeight="true" outlineLevel="0" collapsed="false">
      <c r="A45" s="2328" t="s">
        <v>1667</v>
      </c>
      <c r="B45" s="613" t="n">
        <v>201.569528576418</v>
      </c>
      <c r="C45" s="613" t="n">
        <v>222.256020366209</v>
      </c>
      <c r="D45" s="613" t="n">
        <v>244.973122325533</v>
      </c>
      <c r="E45" s="613" t="n">
        <v>215.756097820533</v>
      </c>
      <c r="F45" s="613" t="n">
        <v>-59.8144740385963</v>
      </c>
      <c r="G45" s="16"/>
    </row>
    <row r="46" customFormat="false" ht="13.5" hidden="false" customHeight="true" outlineLevel="0" collapsed="false">
      <c r="A46" s="2328" t="s">
        <v>765</v>
      </c>
      <c r="B46" s="2334" t="s">
        <v>119</v>
      </c>
      <c r="C46" s="2334" t="s">
        <v>119</v>
      </c>
      <c r="D46" s="2334" t="s">
        <v>119</v>
      </c>
      <c r="E46" s="2334" t="s">
        <v>119</v>
      </c>
      <c r="F46" s="742" t="n">
        <v>0</v>
      </c>
      <c r="G46" s="16"/>
    </row>
    <row r="47" customFormat="false" ht="12.75" hidden="false" customHeight="true" outlineLevel="0" collapsed="false">
      <c r="A47" s="2339" t="s">
        <v>2076</v>
      </c>
      <c r="B47" s="2333" t="s">
        <v>119</v>
      </c>
      <c r="C47" s="2333" t="s">
        <v>119</v>
      </c>
      <c r="D47" s="2333" t="s">
        <v>119</v>
      </c>
      <c r="E47" s="2333" t="s">
        <v>119</v>
      </c>
      <c r="F47" s="2349" t="n">
        <v>0</v>
      </c>
      <c r="G47" s="16"/>
    </row>
    <row r="48" customFormat="false" ht="13.5" hidden="false" customHeight="true" outlineLevel="0" collapsed="false">
      <c r="A48" s="2340"/>
      <c r="B48" s="2334"/>
      <c r="C48" s="2334"/>
      <c r="D48" s="2334"/>
      <c r="E48" s="2334"/>
      <c r="F48" s="2334"/>
      <c r="G48" s="16"/>
    </row>
    <row r="49" customFormat="false" ht="14.25" hidden="false" customHeight="true" outlineLevel="0" collapsed="false">
      <c r="A49" s="2339" t="s">
        <v>2077</v>
      </c>
      <c r="B49" s="2341" t="n">
        <v>367150.745584613</v>
      </c>
      <c r="C49" s="2341" t="n">
        <v>361413.30818654</v>
      </c>
      <c r="D49" s="2341" t="n">
        <v>359381.424141113</v>
      </c>
      <c r="E49" s="2341" t="n">
        <v>361445.664736526</v>
      </c>
      <c r="F49" s="2351" t="n">
        <v>1.67420176430887</v>
      </c>
      <c r="G49" s="16"/>
    </row>
    <row r="50" customFormat="false" ht="14.25" hidden="false" customHeight="true" outlineLevel="0" collapsed="false">
      <c r="A50" s="2339" t="s">
        <v>2078</v>
      </c>
      <c r="B50" s="2341" t="n">
        <v>464276.382924374</v>
      </c>
      <c r="C50" s="2341" t="n">
        <v>470178.077571651</v>
      </c>
      <c r="D50" s="2341" t="n">
        <v>472394.767025415</v>
      </c>
      <c r="E50" s="2341" t="n">
        <v>487837.005104303</v>
      </c>
      <c r="F50" s="2351" t="n">
        <v>12.2023523467088</v>
      </c>
      <c r="G50" s="16"/>
    </row>
    <row r="51" customFormat="false" ht="13.5" hidden="false" customHeight="true" outlineLevel="0" collapsed="false">
      <c r="A51" s="2342"/>
      <c r="B51" s="2334"/>
      <c r="C51" s="2334"/>
      <c r="D51" s="2334"/>
      <c r="E51" s="2334"/>
      <c r="F51" s="2334"/>
      <c r="G51" s="16"/>
    </row>
    <row r="52" customFormat="false" ht="12.75" hidden="false" customHeight="true" outlineLevel="0" collapsed="false">
      <c r="A52" s="2343" t="s">
        <v>1880</v>
      </c>
      <c r="B52" s="649"/>
      <c r="C52" s="649"/>
      <c r="D52" s="649"/>
      <c r="E52" s="649"/>
      <c r="F52" s="649"/>
      <c r="G52" s="16"/>
    </row>
    <row r="53" customFormat="false" ht="12.75" hidden="false" customHeight="true" outlineLevel="0" collapsed="false">
      <c r="A53" s="2326" t="s">
        <v>135</v>
      </c>
      <c r="B53" s="2333" t="n">
        <v>11673.4232789956</v>
      </c>
      <c r="C53" s="2333" t="n">
        <v>11413.2678434222</v>
      </c>
      <c r="D53" s="2333" t="n">
        <v>11950.4691141948</v>
      </c>
      <c r="E53" s="2333" t="n">
        <v>13656.5848798654</v>
      </c>
      <c r="F53" s="2349" t="n">
        <v>60.5623977674851</v>
      </c>
      <c r="G53" s="16"/>
    </row>
    <row r="54" customFormat="false" ht="12.75" hidden="false" customHeight="true" outlineLevel="0" collapsed="false">
      <c r="A54" s="2330" t="s">
        <v>136</v>
      </c>
      <c r="B54" s="613" t="n">
        <v>7835.83741245641</v>
      </c>
      <c r="C54" s="613" t="n">
        <v>7054.72892449655</v>
      </c>
      <c r="D54" s="613" t="n">
        <v>6957.0444896282</v>
      </c>
      <c r="E54" s="613" t="n">
        <v>8053.74858616985</v>
      </c>
      <c r="F54" s="613" t="n">
        <v>95.6564617039717</v>
      </c>
      <c r="G54" s="16"/>
    </row>
    <row r="55" customFormat="false" ht="12.75" hidden="false" customHeight="true" outlineLevel="0" collapsed="false">
      <c r="A55" s="2330" t="s">
        <v>137</v>
      </c>
      <c r="B55" s="613" t="n">
        <v>3837.58586653919</v>
      </c>
      <c r="C55" s="613" t="n">
        <v>4358.53891892562</v>
      </c>
      <c r="D55" s="613" t="n">
        <v>4993.42462456665</v>
      </c>
      <c r="E55" s="613" t="n">
        <v>5602.83629369554</v>
      </c>
      <c r="F55" s="613" t="n">
        <v>27.6505483556648</v>
      </c>
      <c r="G55" s="16"/>
    </row>
    <row r="56" customFormat="false" ht="12.75" hidden="false" customHeight="true" outlineLevel="0" collapsed="false">
      <c r="A56" s="2326" t="s">
        <v>138</v>
      </c>
      <c r="B56" s="631" t="s">
        <v>139</v>
      </c>
      <c r="C56" s="631" t="s">
        <v>139</v>
      </c>
      <c r="D56" s="631" t="s">
        <v>139</v>
      </c>
      <c r="E56" s="631" t="s">
        <v>139</v>
      </c>
      <c r="F56" s="613" t="n">
        <v>0</v>
      </c>
      <c r="G56" s="16"/>
    </row>
    <row r="57" customFormat="false" ht="14.25" hidden="false" customHeight="true" outlineLevel="0" collapsed="false">
      <c r="A57" s="2344" t="s">
        <v>140</v>
      </c>
      <c r="B57" s="742" t="n">
        <v>9362.29367606026</v>
      </c>
      <c r="C57" s="742" t="n">
        <v>10318.0039700917</v>
      </c>
      <c r="D57" s="742" t="n">
        <v>9940.72508746094</v>
      </c>
      <c r="E57" s="742" t="n">
        <v>11990.4172164374</v>
      </c>
      <c r="F57" s="742" t="n">
        <v>128.656439188878</v>
      </c>
      <c r="G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32" t="s">
        <v>2056</v>
      </c>
      <c r="K1" s="112" t="s">
        <v>76</v>
      </c>
    </row>
    <row r="2" customFormat="false" ht="15.75" hidden="false" customHeight="true" outlineLevel="0" collapsed="false">
      <c r="A2" s="632" t="s">
        <v>2086</v>
      </c>
      <c r="K2" s="112" t="s">
        <v>78</v>
      </c>
    </row>
    <row r="3" customFormat="false" ht="15.75" hidden="false" customHeight="true" outlineLevel="0" collapsed="false">
      <c r="A3" s="632" t="s">
        <v>2058</v>
      </c>
      <c r="K3" s="112" t="s">
        <v>79</v>
      </c>
    </row>
    <row r="4" customFormat="false" ht="12.75" hidden="false" customHeight="true" outlineLevel="0" collapsed="false"/>
    <row r="5" customFormat="false" ht="49.5" hidden="false" customHeight="true" outlineLevel="0" collapsed="false">
      <c r="A5" s="2352" t="s">
        <v>80</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2.75" hidden="false" customHeight="true" outlineLevel="0" collapsed="false">
      <c r="A6" s="2352"/>
      <c r="B6" s="2325" t="s">
        <v>88</v>
      </c>
      <c r="C6" s="2325" t="s">
        <v>88</v>
      </c>
      <c r="D6" s="2325" t="s">
        <v>88</v>
      </c>
      <c r="E6" s="2325" t="s">
        <v>88</v>
      </c>
      <c r="F6" s="2325" t="s">
        <v>88</v>
      </c>
      <c r="G6" s="2325" t="s">
        <v>88</v>
      </c>
      <c r="H6" s="2325" t="s">
        <v>88</v>
      </c>
      <c r="I6" s="2325" t="s">
        <v>88</v>
      </c>
      <c r="J6" s="2325" t="s">
        <v>88</v>
      </c>
      <c r="K6" s="2325" t="s">
        <v>88</v>
      </c>
      <c r="L6" s="16"/>
    </row>
    <row r="7" customFormat="false" ht="13.5" hidden="false" customHeight="true" outlineLevel="0" collapsed="false">
      <c r="A7" s="2353" t="s">
        <v>2069</v>
      </c>
      <c r="B7" s="2354" t="n">
        <v>421.117625667938</v>
      </c>
      <c r="C7" s="2354" t="n">
        <v>422.564101304576</v>
      </c>
      <c r="D7" s="2354" t="n">
        <v>428.083198511093</v>
      </c>
      <c r="E7" s="2354" t="n">
        <v>422.415938902454</v>
      </c>
      <c r="F7" s="2354" t="n">
        <v>416.274989094292</v>
      </c>
      <c r="G7" s="2354" t="n">
        <v>406.836553327286</v>
      </c>
      <c r="H7" s="2354" t="n">
        <v>401.374929959735</v>
      </c>
      <c r="I7" s="2354" t="n">
        <v>400.738903393512</v>
      </c>
      <c r="J7" s="2354" t="n">
        <v>403.382323557577</v>
      </c>
      <c r="K7" s="2354" t="n">
        <v>395.745787761674</v>
      </c>
      <c r="L7" s="16"/>
    </row>
    <row r="8" customFormat="false" ht="12.75" hidden="false" customHeight="true" outlineLevel="0" collapsed="false">
      <c r="A8" s="2355" t="s">
        <v>1709</v>
      </c>
      <c r="B8" s="2329" t="n">
        <v>67.7919003307282</v>
      </c>
      <c r="C8" s="2329" t="n">
        <v>71.1798113595993</v>
      </c>
      <c r="D8" s="2329" t="n">
        <v>74.2881003670803</v>
      </c>
      <c r="E8" s="2329" t="n">
        <v>74.1360436189161</v>
      </c>
      <c r="F8" s="2329" t="n">
        <v>77.0230485115463</v>
      </c>
      <c r="G8" s="2329" t="n">
        <v>79.1258919561525</v>
      </c>
      <c r="H8" s="2329" t="n">
        <v>78.9385068046418</v>
      </c>
      <c r="I8" s="2329" t="n">
        <v>80.0203685695577</v>
      </c>
      <c r="J8" s="2329" t="n">
        <v>78.493057140579</v>
      </c>
      <c r="K8" s="2329" t="n">
        <v>80.2758619579073</v>
      </c>
      <c r="L8" s="16"/>
    </row>
    <row r="9" customFormat="false" ht="12.75" hidden="false" customHeight="true" outlineLevel="0" collapsed="false">
      <c r="A9" s="2356"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6" t="s">
        <v>2087</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6"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6"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6"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5" t="s">
        <v>121</v>
      </c>
      <c r="B14" s="2329" t="n">
        <v>353.32572533721</v>
      </c>
      <c r="C14" s="2329" t="n">
        <v>351.384289944977</v>
      </c>
      <c r="D14" s="2329" t="n">
        <v>353.795098144013</v>
      </c>
      <c r="E14" s="2329" t="n">
        <v>348.279895283538</v>
      </c>
      <c r="F14" s="2329" t="n">
        <v>339.251940582746</v>
      </c>
      <c r="G14" s="2329" t="n">
        <v>327.710661371133</v>
      </c>
      <c r="H14" s="2329" t="n">
        <v>322.436423155093</v>
      </c>
      <c r="I14" s="2329" t="n">
        <v>320.718534823954</v>
      </c>
      <c r="J14" s="2329" t="n">
        <v>324.889266416998</v>
      </c>
      <c r="K14" s="2329" t="n">
        <v>315.469925803767</v>
      </c>
      <c r="L14" s="16"/>
    </row>
    <row r="15" customFormat="false" ht="12.75" hidden="false" customHeight="true" outlineLevel="0" collapsed="false">
      <c r="A15" s="2356"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6"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3" t="s">
        <v>2070</v>
      </c>
      <c r="B17" s="2337" t="n">
        <v>5.159712785416</v>
      </c>
      <c r="C17" s="2337" t="n">
        <v>4.947548740354</v>
      </c>
      <c r="D17" s="2337" t="n">
        <v>4.832542049062</v>
      </c>
      <c r="E17" s="2337" t="n">
        <v>4.86897198100888</v>
      </c>
      <c r="F17" s="2337" t="n">
        <v>5.06583384536729</v>
      </c>
      <c r="G17" s="2337" t="n">
        <v>5.35966666509311</v>
      </c>
      <c r="H17" s="2337" t="n">
        <v>2.99425888441061</v>
      </c>
      <c r="I17" s="2337" t="n">
        <v>3.22853102852866</v>
      </c>
      <c r="J17" s="2337" t="n">
        <v>3.1047534792186</v>
      </c>
      <c r="K17" s="2337" t="n">
        <v>3.0525504343915</v>
      </c>
      <c r="L17" s="16"/>
    </row>
    <row r="18" customFormat="false" ht="12.75"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5"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5"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71</v>
      </c>
      <c r="B22" s="649"/>
      <c r="C22" s="649"/>
      <c r="D22" s="649"/>
      <c r="E22" s="649"/>
      <c r="F22" s="649"/>
      <c r="G22" s="649"/>
      <c r="H22" s="649"/>
      <c r="I22" s="649"/>
      <c r="J22" s="649"/>
      <c r="K22" s="649"/>
      <c r="L22" s="16"/>
    </row>
    <row r="23" customFormat="false" ht="13.5" hidden="false" customHeight="true" outlineLevel="0" collapsed="false">
      <c r="A23" s="2355" t="s">
        <v>2072</v>
      </c>
      <c r="B23" s="649"/>
      <c r="C23" s="649"/>
      <c r="D23" s="649"/>
      <c r="E23" s="649"/>
      <c r="F23" s="649"/>
      <c r="G23" s="649"/>
      <c r="H23" s="649"/>
      <c r="I23" s="649"/>
      <c r="J23" s="649"/>
      <c r="K23" s="649"/>
      <c r="L23" s="16"/>
    </row>
    <row r="24" customFormat="false" ht="13.5" hidden="false" customHeight="true" outlineLevel="0" collapsed="false">
      <c r="A24" s="2355"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3.5" hidden="false" customHeight="true" outlineLevel="0" collapsed="false">
      <c r="A25" s="2357" t="s">
        <v>2073</v>
      </c>
      <c r="B25" s="2358"/>
      <c r="C25" s="2358"/>
      <c r="D25" s="2358"/>
      <c r="E25" s="2358"/>
      <c r="F25" s="2358"/>
      <c r="G25" s="2358"/>
      <c r="H25" s="2358"/>
      <c r="I25" s="2358"/>
      <c r="J25" s="2358"/>
      <c r="K25" s="2358"/>
      <c r="L25" s="16"/>
    </row>
    <row r="26" customFormat="false" ht="12.75" hidden="false" customHeight="true" outlineLevel="0" collapsed="false">
      <c r="A26" s="2353" t="s">
        <v>2088</v>
      </c>
      <c r="B26" s="2359" t="n">
        <v>819.798679540109</v>
      </c>
      <c r="C26" s="2359" t="n">
        <v>829.390167782933</v>
      </c>
      <c r="D26" s="2359" t="n">
        <v>807.994529381027</v>
      </c>
      <c r="E26" s="2359" t="n">
        <v>805.179101480795</v>
      </c>
      <c r="F26" s="2359" t="n">
        <v>807.068851830375</v>
      </c>
      <c r="G26" s="2359" t="n">
        <v>820.145031289891</v>
      </c>
      <c r="H26" s="2359" t="n">
        <v>821.623157238361</v>
      </c>
      <c r="I26" s="2359" t="n">
        <v>823.136181731063</v>
      </c>
      <c r="J26" s="2359" t="n">
        <v>816.909963098125</v>
      </c>
      <c r="K26" s="2359" t="n">
        <v>823.215300800202</v>
      </c>
      <c r="L26" s="16"/>
    </row>
    <row r="27" customFormat="false" ht="12.75" hidden="false" customHeight="true" outlineLevel="0" collapsed="false">
      <c r="A27" s="2355"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5"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5"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5" t="s">
        <v>1774</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5"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5" t="s">
        <v>1647</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75" hidden="false" customHeight="true" outlineLevel="0" collapsed="false">
      <c r="A34" s="2353" t="s">
        <v>1660</v>
      </c>
      <c r="B34" s="2337" t="n">
        <v>6.8043096</v>
      </c>
      <c r="C34" s="2337" t="n">
        <v>1.7396136</v>
      </c>
      <c r="D34" s="2337" t="n">
        <v>2.8761552</v>
      </c>
      <c r="E34" s="2337" t="n">
        <v>7.1820576</v>
      </c>
      <c r="F34" s="2337" t="n">
        <v>2.897388</v>
      </c>
      <c r="G34" s="2337" t="n">
        <v>1.3035528</v>
      </c>
      <c r="H34" s="2337" t="n">
        <v>1.0559808</v>
      </c>
      <c r="I34" s="2337" t="n">
        <v>3.5275536</v>
      </c>
      <c r="J34" s="2337" t="n">
        <v>4.1063616</v>
      </c>
      <c r="K34" s="2337" t="n">
        <v>2.0216016</v>
      </c>
      <c r="L34" s="16"/>
    </row>
    <row r="35" customFormat="false" ht="12.75" hidden="false" customHeight="true" outlineLevel="0" collapsed="false">
      <c r="A35" s="1704"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8" t="s">
        <v>1663</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75" hidden="false" customHeight="true" outlineLevel="0" collapsed="false">
      <c r="A42" s="2357" t="s">
        <v>1664</v>
      </c>
      <c r="B42" s="2337" t="n">
        <v>735.549972279948</v>
      </c>
      <c r="C42" s="2337" t="n">
        <v>787.214767313372</v>
      </c>
      <c r="D42" s="2337" t="n">
        <v>773.851810384451</v>
      </c>
      <c r="E42" s="2337" t="n">
        <v>796.155752597411</v>
      </c>
      <c r="F42" s="2337" t="n">
        <v>831.866639202295</v>
      </c>
      <c r="G42" s="2337" t="n">
        <v>868.512139666704</v>
      </c>
      <c r="H42" s="2337" t="n">
        <v>877.681653091722</v>
      </c>
      <c r="I42" s="2337" t="n">
        <v>892.692876283036</v>
      </c>
      <c r="J42" s="2337" t="n">
        <v>882.428922423368</v>
      </c>
      <c r="K42" s="2337" t="n">
        <v>887.845041017423</v>
      </c>
      <c r="L42" s="16"/>
    </row>
    <row r="43" customFormat="false" ht="12.75" hidden="false" customHeight="true" outlineLevel="0" collapsed="false">
      <c r="A43" s="2355"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5"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5"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5"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60" t="s">
        <v>2076</v>
      </c>
      <c r="B47" s="2337" t="s">
        <v>119</v>
      </c>
      <c r="C47" s="2337" t="s">
        <v>119</v>
      </c>
      <c r="D47" s="2337" t="s">
        <v>119</v>
      </c>
      <c r="E47" s="2337" t="s">
        <v>119</v>
      </c>
      <c r="F47" s="2337" t="s">
        <v>119</v>
      </c>
      <c r="G47" s="2337" t="s">
        <v>119</v>
      </c>
      <c r="H47" s="2337" t="s">
        <v>119</v>
      </c>
      <c r="I47" s="2337" t="s">
        <v>119</v>
      </c>
      <c r="J47" s="2337" t="s">
        <v>119</v>
      </c>
      <c r="K47" s="2337"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089</v>
      </c>
      <c r="B49" s="2341" t="n">
        <v>1988.43029987341</v>
      </c>
      <c r="C49" s="2341" t="n">
        <v>2045.85619874124</v>
      </c>
      <c r="D49" s="2341" t="n">
        <v>2017.63823552563</v>
      </c>
      <c r="E49" s="2341" t="n">
        <v>2035.80182256167</v>
      </c>
      <c r="F49" s="2341" t="n">
        <v>2063.17370197233</v>
      </c>
      <c r="G49" s="2341" t="n">
        <v>2102.15694374897</v>
      </c>
      <c r="H49" s="2341" t="n">
        <v>2104.72997997423</v>
      </c>
      <c r="I49" s="2341" t="n">
        <v>2123.32404603614</v>
      </c>
      <c r="J49" s="2341" t="n">
        <v>2109.93232415829</v>
      </c>
      <c r="K49" s="2341" t="n">
        <v>2111.88028161369</v>
      </c>
      <c r="L49" s="16"/>
    </row>
    <row r="50" customFormat="false" ht="14.25" hidden="false" customHeight="true" outlineLevel="0" collapsed="false">
      <c r="A50" s="2339" t="s">
        <v>2090</v>
      </c>
      <c r="B50" s="2341" t="n">
        <v>1981.62599027341</v>
      </c>
      <c r="C50" s="2341" t="n">
        <v>2044.11658514124</v>
      </c>
      <c r="D50" s="2341" t="n">
        <v>2014.76208032563</v>
      </c>
      <c r="E50" s="2341" t="n">
        <v>2028.61976496167</v>
      </c>
      <c r="F50" s="2341" t="n">
        <v>2060.27631397233</v>
      </c>
      <c r="G50" s="2341" t="n">
        <v>2100.85339094897</v>
      </c>
      <c r="H50" s="2341" t="n">
        <v>2103.67399917423</v>
      </c>
      <c r="I50" s="2341" t="n">
        <v>2119.79649243614</v>
      </c>
      <c r="J50" s="2341" t="n">
        <v>2105.82596255829</v>
      </c>
      <c r="K50" s="2341" t="n">
        <v>2109.85868001369</v>
      </c>
      <c r="L50" s="16"/>
    </row>
    <row r="51" customFormat="false" ht="13.5" hidden="false" customHeight="true" outlineLevel="0" collapsed="false">
      <c r="A51" s="2342"/>
      <c r="B51" s="2334"/>
      <c r="C51" s="2334"/>
      <c r="D51" s="2334"/>
      <c r="E51" s="2334"/>
      <c r="F51" s="2334"/>
      <c r="G51" s="2334"/>
      <c r="H51" s="2334"/>
      <c r="I51" s="2334"/>
      <c r="J51" s="2334"/>
      <c r="K51" s="2334"/>
      <c r="L51" s="16"/>
    </row>
    <row r="52" customFormat="false" ht="12.75" hidden="false" customHeight="true" outlineLevel="0" collapsed="false">
      <c r="A52" s="2357" t="s">
        <v>1880</v>
      </c>
      <c r="B52" s="401"/>
      <c r="C52" s="401"/>
      <c r="D52" s="401"/>
      <c r="E52" s="401"/>
      <c r="F52" s="401"/>
      <c r="G52" s="401"/>
      <c r="H52" s="401"/>
      <c r="I52" s="401"/>
      <c r="J52" s="401"/>
      <c r="K52" s="401"/>
      <c r="L52" s="16"/>
    </row>
    <row r="53" customFormat="false" ht="12.75" hidden="false" customHeight="true" outlineLevel="0" collapsed="false">
      <c r="A53" s="2361" t="s">
        <v>135</v>
      </c>
      <c r="B53" s="2329" t="n">
        <v>0.541594297519988</v>
      </c>
      <c r="C53" s="2329" t="n">
        <v>0.469325719206829</v>
      </c>
      <c r="D53" s="2329" t="n">
        <v>0.473301008554315</v>
      </c>
      <c r="E53" s="2329" t="n">
        <v>0.496639630516959</v>
      </c>
      <c r="F53" s="2329" t="n">
        <v>0.501147511428452</v>
      </c>
      <c r="G53" s="2329" t="n">
        <v>0.546885487817741</v>
      </c>
      <c r="H53" s="2329" t="n">
        <v>0.453942540882847</v>
      </c>
      <c r="I53" s="2329" t="n">
        <v>0.487909459847653</v>
      </c>
      <c r="J53" s="2329" t="n">
        <v>0.507154902755189</v>
      </c>
      <c r="K53" s="2329" t="n">
        <v>0.52972624067979</v>
      </c>
      <c r="L53" s="16"/>
    </row>
    <row r="54" customFormat="false" ht="12.75" hidden="false" customHeight="true" outlineLevel="0" collapsed="false">
      <c r="A54" s="2356"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6"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1"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2" t="s">
        <v>140</v>
      </c>
      <c r="B57" s="2363"/>
      <c r="C57" s="2363"/>
      <c r="D57" s="2363"/>
      <c r="E57" s="2363"/>
      <c r="F57" s="2363"/>
      <c r="G57" s="2363"/>
      <c r="H57" s="2363"/>
      <c r="I57" s="2363"/>
      <c r="J57" s="2363"/>
      <c r="K57" s="2363"/>
      <c r="L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32" t="s">
        <v>2056</v>
      </c>
      <c r="F1" s="112" t="s">
        <v>76</v>
      </c>
    </row>
    <row r="2" customFormat="false" ht="15.75" hidden="false" customHeight="true" outlineLevel="0" collapsed="false">
      <c r="A2" s="632" t="s">
        <v>2086</v>
      </c>
      <c r="F2" s="112" t="s">
        <v>78</v>
      </c>
    </row>
    <row r="3" customFormat="false" ht="15.75" hidden="false" customHeight="true" outlineLevel="0" collapsed="false">
      <c r="A3" s="632" t="s">
        <v>2080</v>
      </c>
      <c r="F3" s="112" t="s">
        <v>79</v>
      </c>
    </row>
    <row r="4" customFormat="false" ht="12.75" hidden="false" customHeight="true" outlineLevel="0" collapsed="false"/>
    <row r="5" customFormat="false" ht="49.5" hidden="false" customHeight="true" outlineLevel="0" collapsed="false">
      <c r="A5" s="2352" t="s">
        <v>80</v>
      </c>
      <c r="B5" s="2324" t="s">
        <v>2081</v>
      </c>
      <c r="C5" s="2324" t="s">
        <v>2082</v>
      </c>
      <c r="D5" s="2324" t="s">
        <v>2083</v>
      </c>
      <c r="E5" s="2324" t="s">
        <v>2084</v>
      </c>
      <c r="F5" s="2345" t="s">
        <v>2085</v>
      </c>
      <c r="G5" s="16"/>
    </row>
    <row r="6" customFormat="false" ht="12.75" hidden="false" customHeight="true" outlineLevel="0" collapsed="false">
      <c r="A6" s="2352"/>
      <c r="B6" s="2325" t="s">
        <v>88</v>
      </c>
      <c r="C6" s="2325" t="s">
        <v>88</v>
      </c>
      <c r="D6" s="2325" t="s">
        <v>88</v>
      </c>
      <c r="E6" s="2325" t="s">
        <v>88</v>
      </c>
      <c r="F6" s="2346" t="s">
        <v>1505</v>
      </c>
      <c r="G6" s="16"/>
    </row>
    <row r="7" customFormat="false" ht="13.5" hidden="false" customHeight="true" outlineLevel="0" collapsed="false">
      <c r="A7" s="2353" t="s">
        <v>2069</v>
      </c>
      <c r="B7" s="2354" t="n">
        <v>381.492142498919</v>
      </c>
      <c r="C7" s="2354" t="n">
        <v>358.72391294836</v>
      </c>
      <c r="D7" s="2354" t="n">
        <v>351.58144617816</v>
      </c>
      <c r="E7" s="2354" t="n">
        <v>345.191029652116</v>
      </c>
      <c r="F7" s="2364" t="n">
        <v>-18.02978345905</v>
      </c>
      <c r="G7" s="16"/>
    </row>
    <row r="8" customFormat="false" ht="12.75" hidden="false" customHeight="true" outlineLevel="0" collapsed="false">
      <c r="A8" s="2355" t="s">
        <v>1709</v>
      </c>
      <c r="B8" s="2329" t="n">
        <v>75.6026991723705</v>
      </c>
      <c r="C8" s="2329" t="n">
        <v>69.7444150586874</v>
      </c>
      <c r="D8" s="2329" t="n">
        <v>63.8825355049861</v>
      </c>
      <c r="E8" s="2329" t="n">
        <v>64.4206152120664</v>
      </c>
      <c r="F8" s="2348" t="n">
        <v>-4.97299102431813</v>
      </c>
      <c r="G8" s="16"/>
    </row>
    <row r="9" customFormat="false" ht="12.75" hidden="false" customHeight="true" outlineLevel="0" collapsed="false">
      <c r="A9" s="2356" t="s">
        <v>1636</v>
      </c>
      <c r="B9" s="613" t="n">
        <v>6.8556256368132</v>
      </c>
      <c r="C9" s="613" t="n">
        <v>5.95284388922188</v>
      </c>
      <c r="D9" s="613" t="n">
        <v>5.92793346157096</v>
      </c>
      <c r="E9" s="613" t="n">
        <v>6.1495940949455</v>
      </c>
      <c r="F9" s="613" t="n">
        <v>-33.6655895249436</v>
      </c>
      <c r="G9" s="16"/>
    </row>
    <row r="10" customFormat="false" ht="12.75" hidden="false" customHeight="true" outlineLevel="0" collapsed="false">
      <c r="A10" s="2356" t="s">
        <v>2087</v>
      </c>
      <c r="B10" s="613" t="n">
        <v>5.76241723943472</v>
      </c>
      <c r="C10" s="613" t="n">
        <v>5.83054319890726</v>
      </c>
      <c r="D10" s="613" t="n">
        <v>5.70601284554116</v>
      </c>
      <c r="E10" s="613" t="n">
        <v>5.84885550717257</v>
      </c>
      <c r="F10" s="613" t="n">
        <v>-13.1813711792659</v>
      </c>
      <c r="G10" s="16"/>
    </row>
    <row r="11" customFormat="false" ht="12.75" hidden="false" customHeight="true" outlineLevel="0" collapsed="false">
      <c r="A11" s="2356" t="s">
        <v>1638</v>
      </c>
      <c r="B11" s="613" t="n">
        <v>40.0489257716837</v>
      </c>
      <c r="C11" s="613" t="n">
        <v>34.057182256654</v>
      </c>
      <c r="D11" s="613" t="n">
        <v>30.9701512069513</v>
      </c>
      <c r="E11" s="613" t="n">
        <v>29.4685213717827</v>
      </c>
      <c r="F11" s="613" t="n">
        <v>-20.0996509446649</v>
      </c>
      <c r="G11" s="16"/>
    </row>
    <row r="12" customFormat="false" ht="12.75" hidden="false" customHeight="true" outlineLevel="0" collapsed="false">
      <c r="A12" s="2356" t="s">
        <v>1639</v>
      </c>
      <c r="B12" s="613" t="n">
        <v>22.8094574303212</v>
      </c>
      <c r="C12" s="613" t="n">
        <v>23.8157642874337</v>
      </c>
      <c r="D12" s="613" t="n">
        <v>21.2060598232756</v>
      </c>
      <c r="E12" s="613" t="n">
        <v>22.8556775605186</v>
      </c>
      <c r="F12" s="613" t="n">
        <v>55.1650883685957</v>
      </c>
      <c r="G12" s="16"/>
    </row>
    <row r="13" customFormat="false" ht="12.75" hidden="false" customHeight="true" outlineLevel="0" collapsed="false">
      <c r="A13" s="2356" t="s">
        <v>1640</v>
      </c>
      <c r="B13" s="613" t="n">
        <v>0.126273094117647</v>
      </c>
      <c r="C13" s="613" t="n">
        <v>0.0880814264705882</v>
      </c>
      <c r="D13" s="613" t="n">
        <v>0.0723781676470588</v>
      </c>
      <c r="E13" s="613" t="n">
        <v>0.0979666776470588</v>
      </c>
      <c r="F13" s="613" t="n">
        <v>-43.3510602781637</v>
      </c>
      <c r="G13" s="16"/>
    </row>
    <row r="14" customFormat="false" ht="12.75" hidden="false" customHeight="true" outlineLevel="0" collapsed="false">
      <c r="A14" s="2355" t="s">
        <v>121</v>
      </c>
      <c r="B14" s="2329" t="n">
        <v>305.889443326548</v>
      </c>
      <c r="C14" s="2329" t="n">
        <v>288.979497889673</v>
      </c>
      <c r="D14" s="2329" t="n">
        <v>287.698910673174</v>
      </c>
      <c r="E14" s="2329" t="n">
        <v>280.77041444005</v>
      </c>
      <c r="F14" s="2348" t="n">
        <v>-20.5349641121982</v>
      </c>
      <c r="G14" s="16"/>
    </row>
    <row r="15" customFormat="false" ht="12.75" hidden="false" customHeight="true" outlineLevel="0" collapsed="false">
      <c r="A15" s="2356" t="s">
        <v>122</v>
      </c>
      <c r="B15" s="613" t="n">
        <v>3.4818855</v>
      </c>
      <c r="C15" s="613" t="n">
        <v>3.8533585</v>
      </c>
      <c r="D15" s="613" t="n">
        <v>3.7197945</v>
      </c>
      <c r="E15" s="613" t="n">
        <v>4.501375</v>
      </c>
      <c r="F15" s="613" t="n">
        <v>-22.2523790845406</v>
      </c>
      <c r="G15" s="16"/>
    </row>
    <row r="16" customFormat="false" ht="13.5" hidden="false" customHeight="true" outlineLevel="0" collapsed="false">
      <c r="A16" s="2356" t="s">
        <v>1641</v>
      </c>
      <c r="B16" s="742" t="n">
        <v>302.407557826548</v>
      </c>
      <c r="C16" s="742" t="n">
        <v>285.126139389673</v>
      </c>
      <c r="D16" s="742" t="n">
        <v>283.979116173174</v>
      </c>
      <c r="E16" s="742" t="n">
        <v>276.26903944005</v>
      </c>
      <c r="F16" s="742" t="n">
        <v>-20.5063530794328</v>
      </c>
      <c r="G16" s="16"/>
    </row>
    <row r="17" customFormat="false" ht="12.75" hidden="false" customHeight="true" outlineLevel="0" collapsed="false">
      <c r="A17" s="2353" t="s">
        <v>2070</v>
      </c>
      <c r="B17" s="2337" t="n">
        <v>3.0149334638021</v>
      </c>
      <c r="C17" s="2337" t="n">
        <v>2.8282998394396</v>
      </c>
      <c r="D17" s="2337" t="n">
        <v>2.70623203022688</v>
      </c>
      <c r="E17" s="2337" t="n">
        <v>2.76624375078799</v>
      </c>
      <c r="F17" s="2350" t="n">
        <v>-46.3876408274736</v>
      </c>
      <c r="G17" s="16"/>
    </row>
    <row r="18" customFormat="false" ht="12.75" hidden="false" customHeight="true" outlineLevel="0" collapsed="false">
      <c r="A18" s="2355" t="s">
        <v>477</v>
      </c>
      <c r="B18" s="631" t="s">
        <v>119</v>
      </c>
      <c r="C18" s="631" t="s">
        <v>119</v>
      </c>
      <c r="D18" s="631" t="s">
        <v>119</v>
      </c>
      <c r="E18" s="631" t="s">
        <v>119</v>
      </c>
      <c r="F18" s="613" t="n">
        <v>0</v>
      </c>
      <c r="G18" s="16"/>
    </row>
    <row r="19" customFormat="false" ht="12.75" hidden="false" customHeight="true" outlineLevel="0" collapsed="false">
      <c r="A19" s="2355" t="s">
        <v>486</v>
      </c>
      <c r="B19" s="613" t="n">
        <v>0.4020434</v>
      </c>
      <c r="C19" s="613" t="n">
        <v>0.327405556</v>
      </c>
      <c r="D19" s="613" t="n">
        <v>0.330877868</v>
      </c>
      <c r="E19" s="613" t="n">
        <v>0.309197156</v>
      </c>
      <c r="F19" s="613" t="n">
        <v>-87.3839082530111</v>
      </c>
      <c r="G19" s="16"/>
    </row>
    <row r="20" customFormat="false" ht="12.75" hidden="false" customHeight="true" outlineLevel="0" collapsed="false">
      <c r="A20" s="2355" t="s">
        <v>500</v>
      </c>
      <c r="B20" s="613" t="n">
        <v>2.6128900638021</v>
      </c>
      <c r="C20" s="613" t="n">
        <v>2.5008942834396</v>
      </c>
      <c r="D20" s="613" t="n">
        <v>2.37535416222688</v>
      </c>
      <c r="E20" s="613" t="n">
        <v>2.45704659478799</v>
      </c>
      <c r="F20" s="613" t="n">
        <v>-9.29716012668741</v>
      </c>
      <c r="G20" s="16"/>
    </row>
    <row r="21" customFormat="false" ht="12.75" hidden="false" customHeight="true" outlineLevel="0" collapsed="false">
      <c r="A21" s="2355" t="s">
        <v>508</v>
      </c>
      <c r="B21" s="649"/>
      <c r="C21" s="649"/>
      <c r="D21" s="649"/>
      <c r="E21" s="649"/>
      <c r="F21" s="649"/>
      <c r="G21" s="16"/>
    </row>
    <row r="22" customFormat="false" ht="13.5" hidden="false" customHeight="true" outlineLevel="0" collapsed="false">
      <c r="A22" s="2355" t="s">
        <v>2071</v>
      </c>
      <c r="B22" s="649"/>
      <c r="C22" s="649"/>
      <c r="D22" s="649"/>
      <c r="E22" s="649"/>
      <c r="F22" s="649"/>
      <c r="G22" s="16"/>
    </row>
    <row r="23" customFormat="false" ht="13.5" hidden="false" customHeight="true" outlineLevel="0" collapsed="false">
      <c r="A23" s="2355" t="s">
        <v>2072</v>
      </c>
      <c r="B23" s="649"/>
      <c r="C23" s="649"/>
      <c r="D23" s="649"/>
      <c r="E23" s="649"/>
      <c r="F23" s="649"/>
      <c r="G23" s="16"/>
    </row>
    <row r="24" customFormat="false" ht="13.5" hidden="false" customHeight="true" outlineLevel="0" collapsed="false">
      <c r="A24" s="2355" t="s">
        <v>1647</v>
      </c>
      <c r="B24" s="2334" t="s">
        <v>119</v>
      </c>
      <c r="C24" s="2334" t="s">
        <v>119</v>
      </c>
      <c r="D24" s="2334" t="s">
        <v>119</v>
      </c>
      <c r="E24" s="2334" t="s">
        <v>119</v>
      </c>
      <c r="F24" s="742" t="n">
        <v>0</v>
      </c>
      <c r="G24" s="16"/>
    </row>
    <row r="25" customFormat="false" ht="13.5" hidden="false" customHeight="true" outlineLevel="0" collapsed="false">
      <c r="A25" s="2357" t="s">
        <v>2073</v>
      </c>
      <c r="B25" s="2358"/>
      <c r="C25" s="2358"/>
      <c r="D25" s="2358"/>
      <c r="E25" s="2358"/>
      <c r="F25" s="2365"/>
      <c r="G25" s="16"/>
    </row>
    <row r="26" customFormat="false" ht="12.75" hidden="false" customHeight="true" outlineLevel="0" collapsed="false">
      <c r="A26" s="2353" t="s">
        <v>2088</v>
      </c>
      <c r="B26" s="2359" t="n">
        <v>801.769660070173</v>
      </c>
      <c r="C26" s="2359" t="n">
        <v>765.510402004188</v>
      </c>
      <c r="D26" s="2359" t="n">
        <v>748.857029593461</v>
      </c>
      <c r="E26" s="2359" t="n">
        <v>751.455456887235</v>
      </c>
      <c r="F26" s="2366" t="n">
        <v>-8.33658608613681</v>
      </c>
      <c r="G26" s="16"/>
    </row>
    <row r="27" customFormat="false" ht="12.75" hidden="false" customHeight="true" outlineLevel="0" collapsed="false">
      <c r="A27" s="2355" t="s">
        <v>1657</v>
      </c>
      <c r="B27" s="613" t="n">
        <v>579.299403738573</v>
      </c>
      <c r="C27" s="613" t="n">
        <v>539.993577871529</v>
      </c>
      <c r="D27" s="613" t="n">
        <v>525.239588522413</v>
      </c>
      <c r="E27" s="613" t="n">
        <v>526.470341556485</v>
      </c>
      <c r="F27" s="613" t="n">
        <v>-9.21874601338834</v>
      </c>
      <c r="G27" s="16"/>
    </row>
    <row r="28" customFormat="false" ht="12.75" hidden="false" customHeight="true" outlineLevel="0" collapsed="false">
      <c r="A28" s="2355" t="s">
        <v>818</v>
      </c>
      <c r="B28" s="613" t="n">
        <v>156.095518113372</v>
      </c>
      <c r="C28" s="613" t="n">
        <v>159.179036017423</v>
      </c>
      <c r="D28" s="613" t="n">
        <v>155.388848777202</v>
      </c>
      <c r="E28" s="613" t="n">
        <v>154.839997220984</v>
      </c>
      <c r="F28" s="613" t="n">
        <v>-6.07610053782795</v>
      </c>
      <c r="G28" s="16"/>
    </row>
    <row r="29" customFormat="false" ht="12.75" hidden="false" customHeight="true" outlineLevel="0" collapsed="false">
      <c r="A29" s="2355" t="s">
        <v>828</v>
      </c>
      <c r="B29" s="613" t="n">
        <v>65.7968555951116</v>
      </c>
      <c r="C29" s="613" t="n">
        <v>65.8034988908911</v>
      </c>
      <c r="D29" s="613" t="n">
        <v>67.6272423234731</v>
      </c>
      <c r="E29" s="613" t="n">
        <v>69.5988964962936</v>
      </c>
      <c r="F29" s="613" t="n">
        <v>-6.43513210663985</v>
      </c>
      <c r="G29" s="16"/>
    </row>
    <row r="30" customFormat="false" ht="12.75" hidden="false" customHeight="true" outlineLevel="0" collapsed="false">
      <c r="A30" s="2355" t="s">
        <v>1774</v>
      </c>
      <c r="B30" s="631" t="s">
        <v>119</v>
      </c>
      <c r="C30" s="631" t="s">
        <v>119</v>
      </c>
      <c r="D30" s="631" t="s">
        <v>119</v>
      </c>
      <c r="E30" s="631" t="s">
        <v>119</v>
      </c>
      <c r="F30" s="613" t="n">
        <v>0</v>
      </c>
      <c r="G30" s="16"/>
    </row>
    <row r="31" customFormat="false" ht="12.75" hidden="false" customHeight="true" outlineLevel="0" collapsed="false">
      <c r="A31" s="2355" t="s">
        <v>838</v>
      </c>
      <c r="B31" s="631" t="s">
        <v>169</v>
      </c>
      <c r="C31" s="631" t="s">
        <v>169</v>
      </c>
      <c r="D31" s="631" t="s">
        <v>169</v>
      </c>
      <c r="E31" s="631" t="s">
        <v>169</v>
      </c>
      <c r="F31" s="613" t="n">
        <v>0</v>
      </c>
      <c r="G31" s="16"/>
    </row>
    <row r="32" customFormat="false" ht="12.75" hidden="false" customHeight="true" outlineLevel="0" collapsed="false">
      <c r="A32" s="2355" t="s">
        <v>1659</v>
      </c>
      <c r="B32" s="613" t="n">
        <v>0.577882623115769</v>
      </c>
      <c r="C32" s="613" t="n">
        <v>0.534289224345688</v>
      </c>
      <c r="D32" s="613" t="n">
        <v>0.601349970371868</v>
      </c>
      <c r="E32" s="613" t="n">
        <v>0.546221613471881</v>
      </c>
      <c r="F32" s="613" t="n">
        <v>-12.3544973379066</v>
      </c>
      <c r="G32" s="16"/>
    </row>
    <row r="33" customFormat="false" ht="13.5" hidden="false" customHeight="true" outlineLevel="0" collapsed="false">
      <c r="A33" s="2355" t="s">
        <v>1647</v>
      </c>
      <c r="B33" s="2334" t="s">
        <v>119</v>
      </c>
      <c r="C33" s="2334" t="s">
        <v>119</v>
      </c>
      <c r="D33" s="2334" t="s">
        <v>119</v>
      </c>
      <c r="E33" s="2334" t="s">
        <v>119</v>
      </c>
      <c r="F33" s="742" t="n">
        <v>0</v>
      </c>
      <c r="G33" s="16"/>
    </row>
    <row r="34" customFormat="false" ht="12.75" hidden="false" customHeight="true" outlineLevel="0" collapsed="false">
      <c r="A34" s="2353" t="s">
        <v>1660</v>
      </c>
      <c r="B34" s="2337" t="n">
        <v>4.142988</v>
      </c>
      <c r="C34" s="2337" t="n">
        <v>2.62801953611318</v>
      </c>
      <c r="D34" s="2337" t="n">
        <v>1.47282811962349</v>
      </c>
      <c r="E34" s="2337" t="n">
        <v>3.09401654049742</v>
      </c>
      <c r="F34" s="2350" t="n">
        <v>-54.528574941719</v>
      </c>
      <c r="G34" s="16"/>
    </row>
    <row r="35" customFormat="false" ht="12.75" hidden="false" customHeight="true" outlineLevel="0" collapsed="false">
      <c r="A35" s="1704" t="s">
        <v>1126</v>
      </c>
      <c r="B35" s="613" t="n">
        <v>4.142988</v>
      </c>
      <c r="C35" s="613" t="n">
        <v>2.62801953611318</v>
      </c>
      <c r="D35" s="613" t="n">
        <v>1.47282811962349</v>
      </c>
      <c r="E35" s="613" t="n">
        <v>3.09401654049742</v>
      </c>
      <c r="F35" s="613" t="n">
        <v>-54.528574941719</v>
      </c>
      <c r="G35" s="16"/>
    </row>
    <row r="36" customFormat="false" ht="12.75" hidden="false" customHeight="true" outlineLevel="0" collapsed="false">
      <c r="A36" s="1704" t="s">
        <v>1129</v>
      </c>
      <c r="B36" s="631" t="s">
        <v>169</v>
      </c>
      <c r="C36" s="631" t="s">
        <v>169</v>
      </c>
      <c r="D36" s="631" t="s">
        <v>169</v>
      </c>
      <c r="E36" s="631" t="s">
        <v>169</v>
      </c>
      <c r="F36" s="613" t="n">
        <v>0</v>
      </c>
      <c r="G36" s="16"/>
    </row>
    <row r="37" customFormat="false" ht="12.75" hidden="false" customHeight="true" outlineLevel="0" collapsed="false">
      <c r="A37" s="1704" t="s">
        <v>1132</v>
      </c>
      <c r="B37" s="631" t="s">
        <v>169</v>
      </c>
      <c r="C37" s="631" t="s">
        <v>169</v>
      </c>
      <c r="D37" s="631" t="s">
        <v>169</v>
      </c>
      <c r="E37" s="631" t="s">
        <v>169</v>
      </c>
      <c r="F37" s="613" t="n">
        <v>0</v>
      </c>
      <c r="G37" s="16"/>
    </row>
    <row r="38" customFormat="false" ht="12.75" hidden="false" customHeight="true" outlineLevel="0" collapsed="false">
      <c r="A38" s="1704" t="s">
        <v>1135</v>
      </c>
      <c r="B38" s="631" t="s">
        <v>169</v>
      </c>
      <c r="C38" s="631" t="s">
        <v>169</v>
      </c>
      <c r="D38" s="631" t="s">
        <v>169</v>
      </c>
      <c r="E38" s="631" t="s">
        <v>169</v>
      </c>
      <c r="F38" s="613" t="n">
        <v>0</v>
      </c>
      <c r="G38" s="16"/>
    </row>
    <row r="39" customFormat="false" ht="12.75" hidden="false" customHeight="true" outlineLevel="0" collapsed="false">
      <c r="A39" s="1704" t="s">
        <v>1662</v>
      </c>
      <c r="B39" s="631" t="s">
        <v>169</v>
      </c>
      <c r="C39" s="631" t="s">
        <v>169</v>
      </c>
      <c r="D39" s="631" t="s">
        <v>169</v>
      </c>
      <c r="E39" s="631" t="s">
        <v>169</v>
      </c>
      <c r="F39" s="613" t="n">
        <v>0</v>
      </c>
      <c r="G39" s="16"/>
    </row>
    <row r="40" customFormat="false" ht="12.75" hidden="false" customHeight="true" outlineLevel="0" collapsed="false">
      <c r="A40" s="1704" t="s">
        <v>1141</v>
      </c>
      <c r="B40" s="631" t="s">
        <v>169</v>
      </c>
      <c r="C40" s="631" t="s">
        <v>169</v>
      </c>
      <c r="D40" s="631" t="s">
        <v>169</v>
      </c>
      <c r="E40" s="631" t="s">
        <v>169</v>
      </c>
      <c r="F40" s="613" t="n">
        <v>0</v>
      </c>
      <c r="G40" s="16"/>
    </row>
    <row r="41" customFormat="false" ht="13.5" hidden="false" customHeight="true" outlineLevel="0" collapsed="false">
      <c r="A41" s="2338" t="s">
        <v>1663</v>
      </c>
      <c r="B41" s="2334" t="s">
        <v>119</v>
      </c>
      <c r="C41" s="2334" t="s">
        <v>119</v>
      </c>
      <c r="D41" s="2334" t="s">
        <v>119</v>
      </c>
      <c r="E41" s="2334" t="s">
        <v>119</v>
      </c>
      <c r="F41" s="742" t="n">
        <v>0</v>
      </c>
      <c r="G41" s="16"/>
    </row>
    <row r="42" customFormat="false" ht="12.75" hidden="false" customHeight="true" outlineLevel="0" collapsed="false">
      <c r="A42" s="2357" t="s">
        <v>1664</v>
      </c>
      <c r="B42" s="2337" t="n">
        <v>922.8099361491</v>
      </c>
      <c r="C42" s="2337" t="n">
        <v>917.266056129482</v>
      </c>
      <c r="D42" s="2337" t="n">
        <v>889.048272045646</v>
      </c>
      <c r="E42" s="2337" t="n">
        <v>857.062978333393</v>
      </c>
      <c r="F42" s="2350" t="n">
        <v>16.5200204789346</v>
      </c>
      <c r="G42" s="16"/>
    </row>
    <row r="43" customFormat="false" ht="12.75" hidden="false" customHeight="true" outlineLevel="0" collapsed="false">
      <c r="A43" s="2355" t="s">
        <v>1470</v>
      </c>
      <c r="B43" s="613" t="n">
        <v>801.155469874781</v>
      </c>
      <c r="C43" s="613" t="n">
        <v>793.416913848304</v>
      </c>
      <c r="D43" s="613" t="n">
        <v>765.107070388739</v>
      </c>
      <c r="E43" s="613" t="n">
        <v>733.437875227972</v>
      </c>
      <c r="F43" s="613" t="n">
        <v>15.8259073829862</v>
      </c>
      <c r="G43" s="16"/>
    </row>
    <row r="44" customFormat="false" ht="12.75" hidden="false" customHeight="true" outlineLevel="0" collapsed="false">
      <c r="A44" s="2355" t="s">
        <v>1666</v>
      </c>
      <c r="B44" s="613" t="n">
        <v>109.619370675292</v>
      </c>
      <c r="C44" s="613" t="n">
        <v>110.743893358366</v>
      </c>
      <c r="D44" s="613" t="n">
        <v>111.190754630154</v>
      </c>
      <c r="E44" s="613" t="n">
        <v>110.597399306661</v>
      </c>
      <c r="F44" s="613" t="n">
        <v>16.8271469731186</v>
      </c>
      <c r="G44" s="16"/>
    </row>
    <row r="45" customFormat="false" ht="12.75" hidden="false" customHeight="true" outlineLevel="0" collapsed="false">
      <c r="A45" s="2355" t="s">
        <v>1667</v>
      </c>
      <c r="B45" s="613" t="n">
        <v>11.9382108464161</v>
      </c>
      <c r="C45" s="613" t="n">
        <v>12.9807044431897</v>
      </c>
      <c r="D45" s="613" t="n">
        <v>12.5931402176794</v>
      </c>
      <c r="E45" s="613" t="n">
        <v>12.8490030730814</v>
      </c>
      <c r="F45" s="613" t="n">
        <v>68.0181789879462</v>
      </c>
      <c r="G45" s="16"/>
    </row>
    <row r="46" customFormat="false" ht="13.5" hidden="false" customHeight="true" outlineLevel="0" collapsed="false">
      <c r="A46" s="2355" t="s">
        <v>765</v>
      </c>
      <c r="B46" s="742" t="n">
        <v>0.096884752610608</v>
      </c>
      <c r="C46" s="742" t="n">
        <v>0.124544479622251</v>
      </c>
      <c r="D46" s="742" t="n">
        <v>0.157306809073739</v>
      </c>
      <c r="E46" s="742" t="n">
        <v>0.178700725678448</v>
      </c>
      <c r="F46" s="742" t="n">
        <v>1576.3897205787</v>
      </c>
      <c r="G46" s="16"/>
    </row>
    <row r="47" customFormat="false" ht="12.75" hidden="false" customHeight="true" outlineLevel="0" collapsed="false">
      <c r="A47" s="2360" t="s">
        <v>2076</v>
      </c>
      <c r="B47" s="2337" t="s">
        <v>119</v>
      </c>
      <c r="C47" s="2337" t="s">
        <v>119</v>
      </c>
      <c r="D47" s="2337" t="s">
        <v>119</v>
      </c>
      <c r="E47" s="2337" t="s">
        <v>119</v>
      </c>
      <c r="F47" s="2350" t="n">
        <v>0</v>
      </c>
      <c r="G47" s="16"/>
    </row>
    <row r="48" customFormat="false" ht="13.5" hidden="false" customHeight="true" outlineLevel="0" collapsed="false">
      <c r="A48" s="336"/>
      <c r="B48" s="2334"/>
      <c r="C48" s="2334"/>
      <c r="D48" s="2334"/>
      <c r="E48" s="2334"/>
      <c r="F48" s="2334"/>
      <c r="G48" s="16"/>
    </row>
    <row r="49" customFormat="false" ht="14.25" hidden="false" customHeight="true" outlineLevel="0" collapsed="false">
      <c r="A49" s="2339" t="s">
        <v>2089</v>
      </c>
      <c r="B49" s="2341" t="n">
        <v>2113.22966018199</v>
      </c>
      <c r="C49" s="2341" t="n">
        <v>2046.95669045758</v>
      </c>
      <c r="D49" s="2341" t="n">
        <v>1993.66580796712</v>
      </c>
      <c r="E49" s="2341" t="n">
        <v>1959.56972516403</v>
      </c>
      <c r="F49" s="2351" t="n">
        <v>-1.45142501153887</v>
      </c>
      <c r="G49" s="16"/>
    </row>
    <row r="50" customFormat="false" ht="14.25" hidden="false" customHeight="true" outlineLevel="0" collapsed="false">
      <c r="A50" s="2339" t="s">
        <v>2090</v>
      </c>
      <c r="B50" s="2341" t="n">
        <v>2109.08667218199</v>
      </c>
      <c r="C50" s="2341" t="n">
        <v>2044.32867092147</v>
      </c>
      <c r="D50" s="2341" t="n">
        <v>1992.19297984749</v>
      </c>
      <c r="E50" s="2341" t="n">
        <v>1956.47570862353</v>
      </c>
      <c r="F50" s="2351" t="n">
        <v>-1.26917399011354</v>
      </c>
      <c r="G50" s="16"/>
    </row>
    <row r="51" customFormat="false" ht="13.5" hidden="false" customHeight="true" outlineLevel="0" collapsed="false">
      <c r="A51" s="2342"/>
      <c r="B51" s="2334"/>
      <c r="C51" s="2334"/>
      <c r="D51" s="2334"/>
      <c r="E51" s="2334"/>
      <c r="F51" s="2334"/>
      <c r="G51" s="16"/>
    </row>
    <row r="52" customFormat="false" ht="12.75" hidden="false" customHeight="true" outlineLevel="0" collapsed="false">
      <c r="A52" s="2357" t="s">
        <v>1880</v>
      </c>
      <c r="B52" s="401"/>
      <c r="C52" s="401"/>
      <c r="D52" s="401"/>
      <c r="E52" s="401"/>
      <c r="F52" s="2367"/>
      <c r="G52" s="16"/>
    </row>
    <row r="53" customFormat="false" ht="12.75" hidden="false" customHeight="true" outlineLevel="0" collapsed="false">
      <c r="A53" s="2361" t="s">
        <v>135</v>
      </c>
      <c r="B53" s="2329" t="n">
        <v>0.632692226746714</v>
      </c>
      <c r="C53" s="2329" t="n">
        <v>0.69269915288998</v>
      </c>
      <c r="D53" s="2329" t="n">
        <v>0.748655777110707</v>
      </c>
      <c r="E53" s="2329" t="n">
        <v>0.820123164869354</v>
      </c>
      <c r="F53" s="2348" t="n">
        <v>51.4275849329981</v>
      </c>
      <c r="G53" s="16"/>
    </row>
    <row r="54" customFormat="false" ht="12.75" hidden="false" customHeight="true" outlineLevel="0" collapsed="false">
      <c r="A54" s="2356" t="s">
        <v>136</v>
      </c>
      <c r="B54" s="613" t="n">
        <v>0.265578648442797</v>
      </c>
      <c r="C54" s="613" t="n">
        <v>0.276061250248782</v>
      </c>
      <c r="D54" s="613" t="n">
        <v>0.271283494745271</v>
      </c>
      <c r="E54" s="613" t="n">
        <v>0.284821603131923</v>
      </c>
      <c r="F54" s="613" t="n">
        <v>133.126748871061</v>
      </c>
      <c r="G54" s="16"/>
    </row>
    <row r="55" customFormat="false" ht="12.75" hidden="false" customHeight="true" outlineLevel="0" collapsed="false">
      <c r="A55" s="2356" t="s">
        <v>137</v>
      </c>
      <c r="B55" s="613" t="n">
        <v>0.367113578303917</v>
      </c>
      <c r="C55" s="613" t="n">
        <v>0.416637902641198</v>
      </c>
      <c r="D55" s="613" t="n">
        <v>0.477372282365436</v>
      </c>
      <c r="E55" s="613" t="n">
        <v>0.535301561737431</v>
      </c>
      <c r="F55" s="613" t="n">
        <v>27.6290853034816</v>
      </c>
      <c r="G55" s="16"/>
    </row>
    <row r="56" customFormat="false" ht="12.75" hidden="false" customHeight="true" outlineLevel="0" collapsed="false">
      <c r="A56" s="2361" t="s">
        <v>138</v>
      </c>
      <c r="B56" s="631" t="s">
        <v>139</v>
      </c>
      <c r="C56" s="631" t="s">
        <v>139</v>
      </c>
      <c r="D56" s="631" t="s">
        <v>139</v>
      </c>
      <c r="E56" s="631" t="s">
        <v>139</v>
      </c>
      <c r="F56" s="613" t="n">
        <v>0</v>
      </c>
      <c r="G56" s="16"/>
    </row>
    <row r="57" customFormat="false" ht="14.25" hidden="false" customHeight="true" outlineLevel="0" collapsed="false">
      <c r="A57" s="2362" t="s">
        <v>140</v>
      </c>
      <c r="B57" s="2363"/>
      <c r="C57" s="2363"/>
      <c r="D57" s="2363"/>
      <c r="E57" s="2363"/>
      <c r="F57" s="2363"/>
      <c r="G57" s="16"/>
    </row>
    <row r="58" customFormat="false" ht="12" hidden="false" customHeight="true" outlineLevel="0" collapsed="false">
      <c r="A58" s="693"/>
      <c r="B58" s="693"/>
      <c r="C58" s="693"/>
    </row>
    <row r="59" customFormat="false" ht="12" hidden="false" customHeight="true" outlineLevel="0" collapsed="false">
      <c r="A59" s="109" t="s">
        <v>2079</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489690.84335092</v>
      </c>
      <c r="C8" s="152" t="s">
        <v>160</v>
      </c>
      <c r="D8" s="50"/>
      <c r="E8" s="50"/>
      <c r="F8" s="50"/>
      <c r="G8" s="81"/>
      <c r="H8" s="151" t="n">
        <v>85368.7697392553</v>
      </c>
      <c r="I8" s="151" t="n">
        <v>22.8556775605186</v>
      </c>
      <c r="J8" s="153" t="n">
        <v>5.41263227966334</v>
      </c>
    </row>
    <row r="9" customFormat="false" ht="12.75" hidden="false" customHeight="true" outlineLevel="0" collapsed="false">
      <c r="A9" s="83" t="s">
        <v>161</v>
      </c>
      <c r="B9" s="151" t="n">
        <v>383467.654152</v>
      </c>
      <c r="C9" s="152" t="s">
        <v>160</v>
      </c>
      <c r="D9" s="151" t="n">
        <v>71.4421005391881</v>
      </c>
      <c r="E9" s="151" t="n">
        <v>4.86762410513345</v>
      </c>
      <c r="F9" s="151" t="n">
        <v>8.53293275819455</v>
      </c>
      <c r="G9" s="81"/>
      <c r="H9" s="151" t="n">
        <v>27395.7347014538</v>
      </c>
      <c r="I9" s="151" t="n">
        <v>1.86657639688925</v>
      </c>
      <c r="J9" s="153" t="n">
        <v>3.27210370782162</v>
      </c>
    </row>
    <row r="10" customFormat="false" ht="12.75" hidden="false" customHeight="true" outlineLevel="0" collapsed="false">
      <c r="A10" s="83" t="s">
        <v>162</v>
      </c>
      <c r="B10" s="151" t="n">
        <v>690.3567</v>
      </c>
      <c r="C10" s="152" t="s">
        <v>160</v>
      </c>
      <c r="D10" s="151" t="n">
        <v>105.400762317716</v>
      </c>
      <c r="E10" s="151" t="n">
        <v>22.8484848484848</v>
      </c>
      <c r="F10" s="151" t="n">
        <v>1.5</v>
      </c>
      <c r="G10" s="81"/>
      <c r="H10" s="151" t="n">
        <v>72.7641224511424</v>
      </c>
      <c r="I10" s="151" t="n">
        <v>0.0157736046</v>
      </c>
      <c r="J10" s="153" t="n">
        <v>0.00103553505</v>
      </c>
    </row>
    <row r="11" customFormat="false" ht="12.75" hidden="false" customHeight="true" outlineLevel="0" collapsed="false">
      <c r="A11" s="83" t="s">
        <v>163</v>
      </c>
      <c r="B11" s="151" t="n">
        <v>1006884.29209172</v>
      </c>
      <c r="C11" s="152" t="s">
        <v>160</v>
      </c>
      <c r="D11" s="151" t="n">
        <v>55.5942914328149</v>
      </c>
      <c r="E11" s="151" t="n">
        <v>2.5</v>
      </c>
      <c r="F11" s="151" t="n">
        <v>1</v>
      </c>
      <c r="G11" s="81"/>
      <c r="H11" s="151" t="n">
        <v>55977.0187736705</v>
      </c>
      <c r="I11" s="151" t="n">
        <v>2.5172107302293</v>
      </c>
      <c r="J11" s="153" t="n">
        <v>1.00688429209172</v>
      </c>
    </row>
    <row r="12" customFormat="false" ht="12.75" hidden="false" customHeight="true" outlineLevel="0" collapsed="false">
      <c r="A12" s="83" t="s">
        <v>164</v>
      </c>
      <c r="B12" s="151" t="n">
        <v>81109.7344672052</v>
      </c>
      <c r="C12" s="152" t="s">
        <v>160</v>
      </c>
      <c r="D12" s="151" t="n">
        <v>86.503740137584</v>
      </c>
      <c r="E12" s="151" t="n">
        <v>226.139497443506</v>
      </c>
      <c r="F12" s="151" t="n">
        <v>11.6135203238874</v>
      </c>
      <c r="G12" s="99" t="s">
        <v>165</v>
      </c>
      <c r="H12" s="151" t="n">
        <v>7016.29539297956</v>
      </c>
      <c r="I12" s="151" t="n">
        <v>18.34211459019</v>
      </c>
      <c r="J12" s="153" t="n">
        <v>0.9419695497</v>
      </c>
    </row>
    <row r="13" customFormat="false" ht="12.75" hidden="false" customHeight="true" outlineLevel="0" collapsed="false">
      <c r="A13" s="83" t="s">
        <v>166</v>
      </c>
      <c r="B13" s="151" t="n">
        <v>17538.80594</v>
      </c>
      <c r="C13" s="152" t="s">
        <v>160</v>
      </c>
      <c r="D13" s="151" t="n">
        <v>109.656960015364</v>
      </c>
      <c r="E13" s="151" t="n">
        <v>6.5</v>
      </c>
      <c r="F13" s="151" t="n">
        <v>10.8695652173913</v>
      </c>
      <c r="G13" s="81"/>
      <c r="H13" s="151" t="n">
        <v>1923.2521416798</v>
      </c>
      <c r="I13" s="151" t="n">
        <v>0.11400223861</v>
      </c>
      <c r="J13" s="153" t="n">
        <v>0.190639195</v>
      </c>
    </row>
    <row r="14" customFormat="false" ht="12.75" hidden="false" customHeight="true" outlineLevel="0" collapsed="false">
      <c r="A14" s="100" t="s">
        <v>114</v>
      </c>
      <c r="B14" s="151" t="n">
        <v>401860.974040445</v>
      </c>
      <c r="C14" s="152" t="s">
        <v>160</v>
      </c>
      <c r="D14" s="50"/>
      <c r="E14" s="50"/>
      <c r="F14" s="50"/>
      <c r="G14" s="81"/>
      <c r="H14" s="151" t="n">
        <v>22736.3261431802</v>
      </c>
      <c r="I14" s="151" t="n">
        <v>3.00256922997446</v>
      </c>
      <c r="J14" s="153" t="n">
        <v>0.835915853213211</v>
      </c>
    </row>
    <row r="15" customFormat="false" ht="12.75" hidden="false" customHeight="true" outlineLevel="0" collapsed="false">
      <c r="A15" s="83" t="s">
        <v>161</v>
      </c>
      <c r="B15" s="20" t="n">
        <v>66309.129647216</v>
      </c>
      <c r="C15" s="152" t="s">
        <v>160</v>
      </c>
      <c r="D15" s="151" t="n">
        <v>70.811961430512</v>
      </c>
      <c r="E15" s="151" t="n">
        <v>4.13194222401945</v>
      </c>
      <c r="F15" s="151" t="n">
        <v>2.00043784920952</v>
      </c>
      <c r="G15" s="81"/>
      <c r="H15" s="20" t="n">
        <v>4695.47953106948</v>
      </c>
      <c r="I15" s="20" t="n">
        <v>0.273985492627312</v>
      </c>
      <c r="J15" s="21" t="n">
        <v>0.132647292694432</v>
      </c>
    </row>
    <row r="16" customFormat="false" ht="12.75" hidden="false" customHeight="true" outlineLevel="0" collapsed="false">
      <c r="A16" s="83" t="s">
        <v>162</v>
      </c>
      <c r="B16" s="20" t="n">
        <v>42.8021154</v>
      </c>
      <c r="C16" s="152" t="s">
        <v>160</v>
      </c>
      <c r="D16" s="151" t="n">
        <v>105.400762317715</v>
      </c>
      <c r="E16" s="151" t="n">
        <v>22.8484848484849</v>
      </c>
      <c r="F16" s="151" t="n">
        <v>1.5</v>
      </c>
      <c r="G16" s="81"/>
      <c r="H16" s="20" t="n">
        <v>4.51137559197083</v>
      </c>
      <c r="I16" s="20" t="n">
        <v>0.0009779634852</v>
      </c>
      <c r="J16" s="21" t="n">
        <v>6.42031731E-005</v>
      </c>
    </row>
    <row r="17" customFormat="false" ht="12.75" hidden="false" customHeight="true" outlineLevel="0" collapsed="false">
      <c r="A17" s="83" t="s">
        <v>163</v>
      </c>
      <c r="B17" s="20" t="n">
        <v>289833.410581579</v>
      </c>
      <c r="C17" s="152" t="s">
        <v>160</v>
      </c>
      <c r="D17" s="151" t="n">
        <v>55.5942914328149</v>
      </c>
      <c r="E17" s="151" t="n">
        <v>2.5</v>
      </c>
      <c r="F17" s="151" t="n">
        <v>1</v>
      </c>
      <c r="G17" s="81"/>
      <c r="H17" s="20" t="n">
        <v>16113.083094839</v>
      </c>
      <c r="I17" s="20" t="n">
        <v>0.724583526453949</v>
      </c>
      <c r="J17" s="21" t="n">
        <v>0.289833410581579</v>
      </c>
    </row>
    <row r="18" customFormat="false" ht="12.75" hidden="false" customHeight="true" outlineLevel="0" collapsed="false">
      <c r="A18" s="83" t="s">
        <v>164</v>
      </c>
      <c r="B18" s="20" t="n">
        <v>28136.8257562504</v>
      </c>
      <c r="C18" s="152" t="s">
        <v>160</v>
      </c>
      <c r="D18" s="151" t="n">
        <v>76.0907349942178</v>
      </c>
      <c r="E18" s="151" t="n">
        <v>67.1369267152805</v>
      </c>
      <c r="F18" s="151" t="n">
        <v>7.91602271320963</v>
      </c>
      <c r="G18" s="99" t="s">
        <v>165</v>
      </c>
      <c r="H18" s="20" t="n">
        <v>2140.95175219733</v>
      </c>
      <c r="I18" s="20" t="n">
        <v>1.889020008798</v>
      </c>
      <c r="J18" s="21" t="n">
        <v>0.2227317517641</v>
      </c>
    </row>
    <row r="19" customFormat="false" ht="12.75" hidden="false" customHeight="true" outlineLevel="0" collapsed="false">
      <c r="A19" s="83" t="s">
        <v>166</v>
      </c>
      <c r="B19" s="20" t="n">
        <v>17538.80594</v>
      </c>
      <c r="C19" s="152" t="s">
        <v>160</v>
      </c>
      <c r="D19" s="151" t="n">
        <v>109.656960015364</v>
      </c>
      <c r="E19" s="151" t="n">
        <v>6.5</v>
      </c>
      <c r="F19" s="151" t="n">
        <v>10.8695652173913</v>
      </c>
      <c r="G19" s="81"/>
      <c r="H19" s="20" t="n">
        <v>1923.2521416798</v>
      </c>
      <c r="I19" s="20" t="n">
        <v>0.11400223861</v>
      </c>
      <c r="J19" s="21" t="n">
        <v>0.190639195</v>
      </c>
    </row>
    <row r="20" customFormat="false" ht="12.75" hidden="false" customHeight="true" outlineLevel="0" collapsed="false">
      <c r="A20" s="100" t="s">
        <v>115</v>
      </c>
      <c r="B20" s="151" t="n">
        <v>965763.273164479</v>
      </c>
      <c r="C20" s="152" t="s">
        <v>160</v>
      </c>
      <c r="D20" s="50"/>
      <c r="E20" s="50"/>
      <c r="F20" s="50"/>
      <c r="G20" s="81"/>
      <c r="H20" s="79" t="n">
        <v>54258.894634594</v>
      </c>
      <c r="I20" s="79" t="n">
        <v>17.4568859376751</v>
      </c>
      <c r="J20" s="129" t="n">
        <v>1.76382916942168</v>
      </c>
    </row>
    <row r="21" customFormat="false" ht="12.75" hidden="false" customHeight="true" outlineLevel="0" collapsed="false">
      <c r="A21" s="83" t="s">
        <v>161</v>
      </c>
      <c r="B21" s="20" t="n">
        <v>206576.362218784</v>
      </c>
      <c r="C21" s="152" t="s">
        <v>160</v>
      </c>
      <c r="D21" s="151" t="n">
        <v>70.8585410069265</v>
      </c>
      <c r="E21" s="151" t="n">
        <v>5.17409390436894</v>
      </c>
      <c r="F21" s="151" t="n">
        <v>1.9987140412583</v>
      </c>
      <c r="G21" s="81"/>
      <c r="H21" s="20" t="n">
        <v>14637.6996333414</v>
      </c>
      <c r="I21" s="20" t="n">
        <v>1.06884549654292</v>
      </c>
      <c r="J21" s="21" t="n">
        <v>0.412887075758745</v>
      </c>
    </row>
    <row r="22" customFormat="false" ht="12.75" hidden="false" customHeight="true" outlineLevel="0" collapsed="false">
      <c r="A22" s="83" t="s">
        <v>162</v>
      </c>
      <c r="B22" s="20" t="n">
        <v>647.5545846</v>
      </c>
      <c r="C22" s="152" t="s">
        <v>160</v>
      </c>
      <c r="D22" s="151" t="n">
        <v>105.400762317716</v>
      </c>
      <c r="E22" s="151" t="n">
        <v>22.8484848484848</v>
      </c>
      <c r="F22" s="151" t="n">
        <v>1.5</v>
      </c>
      <c r="G22" s="81"/>
      <c r="H22" s="20" t="n">
        <v>68.2527468591716</v>
      </c>
      <c r="I22" s="20" t="n">
        <v>0.0147956411148</v>
      </c>
      <c r="J22" s="21" t="n">
        <v>0.0009713318769</v>
      </c>
    </row>
    <row r="23" customFormat="false" ht="12.75" hidden="false" customHeight="true" outlineLevel="0" collapsed="false">
      <c r="A23" s="83" t="s">
        <v>163</v>
      </c>
      <c r="B23" s="20" t="n">
        <v>711456.90025014</v>
      </c>
      <c r="C23" s="152" t="s">
        <v>160</v>
      </c>
      <c r="D23" s="151" t="n">
        <v>55.5942914328149</v>
      </c>
      <c r="E23" s="151" t="n">
        <v>2.5</v>
      </c>
      <c r="F23" s="151" t="n">
        <v>1</v>
      </c>
      <c r="G23" s="81"/>
      <c r="H23" s="20" t="n">
        <v>39552.9422543934</v>
      </c>
      <c r="I23" s="20" t="n">
        <v>1.77864225062535</v>
      </c>
      <c r="J23" s="21" t="n">
        <v>0.71145690025014</v>
      </c>
    </row>
    <row r="24" customFormat="false" ht="12.75" hidden="false" customHeight="true" outlineLevel="0" collapsed="false">
      <c r="A24" s="83" t="s">
        <v>164</v>
      </c>
      <c r="B24" s="20" t="n">
        <v>47082.4561109548</v>
      </c>
      <c r="C24" s="152" t="s">
        <v>160</v>
      </c>
      <c r="D24" s="151" t="n">
        <v>92.0783452999182</v>
      </c>
      <c r="E24" s="151" t="n">
        <v>309.979634770928</v>
      </c>
      <c r="F24" s="151" t="n">
        <v>13.5616090212281</v>
      </c>
      <c r="G24" s="99" t="s">
        <v>165</v>
      </c>
      <c r="H24" s="20" t="n">
        <v>4335.27465135274</v>
      </c>
      <c r="I24" s="20" t="n">
        <v>14.594602549392</v>
      </c>
      <c r="J24" s="21" t="n">
        <v>0.6385138615359</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2066.596146</v>
      </c>
      <c r="C26" s="152" t="s">
        <v>160</v>
      </c>
      <c r="D26" s="50"/>
      <c r="E26" s="50"/>
      <c r="F26" s="50"/>
      <c r="G26" s="81"/>
      <c r="H26" s="79" t="n">
        <v>8373.54896148104</v>
      </c>
      <c r="I26" s="79" t="n">
        <v>2.39622239286902</v>
      </c>
      <c r="J26" s="129" t="n">
        <v>2.81288725702844</v>
      </c>
    </row>
    <row r="27" customFormat="false" ht="12.75" hidden="false" customHeight="true" outlineLevel="0" collapsed="false">
      <c r="A27" s="83" t="s">
        <v>161</v>
      </c>
      <c r="B27" s="20" t="n">
        <v>110582.162286</v>
      </c>
      <c r="C27" s="152" t="s">
        <v>160</v>
      </c>
      <c r="D27" s="151" t="n">
        <v>72.9100911970831</v>
      </c>
      <c r="E27" s="151" t="n">
        <v>4.73625580194798</v>
      </c>
      <c r="F27" s="151" t="n">
        <v>24.6565023056493</v>
      </c>
      <c r="G27" s="81"/>
      <c r="H27" s="20" t="n">
        <v>8062.5555370429</v>
      </c>
      <c r="I27" s="20" t="n">
        <v>0.523745407719021</v>
      </c>
      <c r="J27" s="21" t="n">
        <v>2.72656933936844</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593.98126</v>
      </c>
      <c r="C29" s="152" t="s">
        <v>160</v>
      </c>
      <c r="D29" s="151" t="n">
        <v>55.5942914328149</v>
      </c>
      <c r="E29" s="151" t="n">
        <v>2.5</v>
      </c>
      <c r="F29" s="151" t="n">
        <v>1</v>
      </c>
      <c r="G29" s="81"/>
      <c r="H29" s="20" t="n">
        <v>310.993424438145</v>
      </c>
      <c r="I29" s="20" t="n">
        <v>0.01398495315</v>
      </c>
      <c r="J29" s="21" t="n">
        <v>0.00559398126</v>
      </c>
    </row>
    <row r="30" customFormat="false" ht="12.75" hidden="false" customHeight="true" outlineLevel="0" collapsed="false">
      <c r="A30" s="83" t="s">
        <v>164</v>
      </c>
      <c r="B30" s="20" t="n">
        <v>5890.4526</v>
      </c>
      <c r="C30" s="152" t="s">
        <v>160</v>
      </c>
      <c r="D30" s="151" t="n">
        <v>91.6854826112155</v>
      </c>
      <c r="E30" s="151" t="n">
        <v>315.509207560723</v>
      </c>
      <c r="F30" s="151" t="n">
        <v>13.7041993004069</v>
      </c>
      <c r="G30" s="99" t="s">
        <v>165</v>
      </c>
      <c r="H30" s="20" t="n">
        <v>540.068989429489</v>
      </c>
      <c r="I30" s="20" t="n">
        <v>1.858492032</v>
      </c>
      <c r="J30" s="21" t="n">
        <v>0.0807239364</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9447.409685682</v>
      </c>
      <c r="C32" s="160" t="s">
        <v>160</v>
      </c>
      <c r="D32" s="161"/>
      <c r="E32" s="161"/>
      <c r="F32" s="161"/>
      <c r="G32" s="162"/>
      <c r="H32" s="159" t="n">
        <v>660.153816187697</v>
      </c>
      <c r="I32" s="159" t="n">
        <v>0.0979666776470588</v>
      </c>
      <c r="J32" s="153" t="n">
        <v>0.125112090588235</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9447.409685682</v>
      </c>
      <c r="C34" s="160" t="s">
        <v>160</v>
      </c>
      <c r="D34" s="161"/>
      <c r="E34" s="161"/>
      <c r="F34" s="161"/>
      <c r="G34" s="162"/>
      <c r="H34" s="159" t="n">
        <v>660.153816187697</v>
      </c>
      <c r="I34" s="159" t="n">
        <v>0.0979666776470588</v>
      </c>
      <c r="J34" s="153" t="n">
        <v>0.125112090588235</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9447.409685682</v>
      </c>
      <c r="C36" s="152" t="s">
        <v>160</v>
      </c>
      <c r="D36" s="151" t="n">
        <v>69.8767004026714</v>
      </c>
      <c r="E36" s="151" t="n">
        <v>10.3696866026179</v>
      </c>
      <c r="F36" s="151" t="n">
        <v>13.2430046701424</v>
      </c>
      <c r="G36" s="81"/>
      <c r="H36" s="20" t="n">
        <v>660.153816187697</v>
      </c>
      <c r="I36" s="20" t="n">
        <v>0.0979666776470588</v>
      </c>
      <c r="J36" s="21" t="n">
        <v>0.125112090588235</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56</v>
      </c>
      <c r="K1" s="112" t="s">
        <v>76</v>
      </c>
    </row>
    <row r="2" customFormat="false" ht="15.75" hidden="false" customHeight="true" outlineLevel="0" collapsed="false">
      <c r="A2" s="632" t="s">
        <v>2091</v>
      </c>
      <c r="K2" s="112" t="s">
        <v>78</v>
      </c>
    </row>
    <row r="3" customFormat="false" ht="15.75" hidden="false" customHeight="true" outlineLevel="0" collapsed="false">
      <c r="A3" s="632" t="s">
        <v>2058</v>
      </c>
      <c r="K3" s="112" t="s">
        <v>79</v>
      </c>
    </row>
    <row r="4" customFormat="false" ht="12.75" hidden="false" customHeight="true" outlineLevel="0" collapsed="false"/>
    <row r="5" customFormat="false" ht="60" hidden="false" customHeight="true" outlineLevel="0" collapsed="false">
      <c r="A5" s="2368" t="s">
        <v>80</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2.75" hidden="false" customHeight="true" outlineLevel="0" collapsed="false">
      <c r="A6" s="2368"/>
      <c r="B6" s="2325" t="s">
        <v>88</v>
      </c>
      <c r="C6" s="2325" t="s">
        <v>88</v>
      </c>
      <c r="D6" s="2325" t="s">
        <v>88</v>
      </c>
      <c r="E6" s="2325" t="s">
        <v>88</v>
      </c>
      <c r="F6" s="2325" t="s">
        <v>88</v>
      </c>
      <c r="G6" s="2325" t="s">
        <v>88</v>
      </c>
      <c r="H6" s="2325" t="s">
        <v>88</v>
      </c>
      <c r="I6" s="2325" t="s">
        <v>88</v>
      </c>
      <c r="J6" s="2325" t="s">
        <v>88</v>
      </c>
      <c r="K6" s="2325" t="s">
        <v>88</v>
      </c>
      <c r="L6" s="16"/>
    </row>
    <row r="7" customFormat="false" ht="12" hidden="false" customHeight="true" outlineLevel="0" collapsed="false">
      <c r="A7" s="2357" t="s">
        <v>2069</v>
      </c>
      <c r="B7" s="2333" t="n">
        <v>16.8451222294471</v>
      </c>
      <c r="C7" s="2333" t="n">
        <v>16.7213587779661</v>
      </c>
      <c r="D7" s="2333" t="n">
        <v>16.9756384592616</v>
      </c>
      <c r="E7" s="2333" t="n">
        <v>17.0398992736488</v>
      </c>
      <c r="F7" s="2333" t="n">
        <v>17.33851115961</v>
      </c>
      <c r="G7" s="2333" t="n">
        <v>18.2996114477457</v>
      </c>
      <c r="H7" s="2333" t="n">
        <v>18.7446897943433</v>
      </c>
      <c r="I7" s="2333" t="n">
        <v>19.2995452819163</v>
      </c>
      <c r="J7" s="2333" t="n">
        <v>20.4575250572976</v>
      </c>
      <c r="K7" s="2333" t="n">
        <v>21.3034180461338</v>
      </c>
      <c r="L7" s="16"/>
    </row>
    <row r="8" customFormat="false" ht="12" hidden="false" customHeight="true" outlineLevel="0" collapsed="false">
      <c r="A8" s="2355" t="s">
        <v>1709</v>
      </c>
      <c r="B8" s="2329" t="n">
        <v>16.8413631456964</v>
      </c>
      <c r="C8" s="2329" t="n">
        <v>16.7178421490278</v>
      </c>
      <c r="D8" s="2329" t="n">
        <v>16.971980229477</v>
      </c>
      <c r="E8" s="2329" t="n">
        <v>17.0361097024579</v>
      </c>
      <c r="F8" s="2329" t="n">
        <v>17.3345095146416</v>
      </c>
      <c r="G8" s="2329" t="n">
        <v>18.295372953522</v>
      </c>
      <c r="H8" s="2329" t="n">
        <v>18.74029243742</v>
      </c>
      <c r="I8" s="2329" t="n">
        <v>19.2948048913031</v>
      </c>
      <c r="J8" s="2329" t="n">
        <v>20.4530253489989</v>
      </c>
      <c r="K8" s="2329" t="n">
        <v>21.2993947920189</v>
      </c>
      <c r="L8" s="16"/>
    </row>
    <row r="9" customFormat="false" ht="12" hidden="false" customHeight="true" outlineLevel="0" collapsed="false">
      <c r="A9" s="2356"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6" t="s">
        <v>2087</v>
      </c>
      <c r="B10" s="613" t="n">
        <v>4.9309255780637</v>
      </c>
      <c r="C10" s="613" t="n">
        <v>4.88832429195871</v>
      </c>
      <c r="D10" s="613" t="n">
        <v>4.89964982082506</v>
      </c>
      <c r="E10" s="613" t="n">
        <v>4.51188767002097</v>
      </c>
      <c r="F10" s="613" t="n">
        <v>4.51729437093321</v>
      </c>
      <c r="G10" s="613" t="n">
        <v>4.54454616722679</v>
      </c>
      <c r="H10" s="613" t="n">
        <v>4.44601786678765</v>
      </c>
      <c r="I10" s="613" t="n">
        <v>4.49772901119939</v>
      </c>
      <c r="J10" s="613" t="n">
        <v>4.52440655249039</v>
      </c>
      <c r="K10" s="613" t="n">
        <v>4.544590114613</v>
      </c>
      <c r="L10" s="16"/>
    </row>
    <row r="11" customFormat="false" ht="12" hidden="false" customHeight="true" outlineLevel="0" collapsed="false">
      <c r="A11" s="2356"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6"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6"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5" t="s">
        <v>121</v>
      </c>
      <c r="B14" s="2329" t="n">
        <v>0.00375908375063851</v>
      </c>
      <c r="C14" s="2329" t="n">
        <v>0.0035166289383021</v>
      </c>
      <c r="D14" s="2329" t="n">
        <v>0.00365822978461925</v>
      </c>
      <c r="E14" s="2329" t="n">
        <v>0.00378957119087979</v>
      </c>
      <c r="F14" s="2329" t="n">
        <v>0.00400164496840168</v>
      </c>
      <c r="G14" s="2329" t="n">
        <v>0.00423849422370225</v>
      </c>
      <c r="H14" s="2329" t="n">
        <v>0.00439735692325364</v>
      </c>
      <c r="I14" s="2329" t="n">
        <v>0.00474039061322923</v>
      </c>
      <c r="J14" s="2329" t="n">
        <v>0.00449970829869788</v>
      </c>
      <c r="K14" s="2329" t="n">
        <v>0.0040232541148926</v>
      </c>
      <c r="L14" s="16"/>
    </row>
    <row r="15" customFormat="false" ht="12" hidden="false" customHeight="true" outlineLevel="0" collapsed="false">
      <c r="A15" s="2356"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6"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7" t="s">
        <v>2070</v>
      </c>
      <c r="B17" s="2333" t="n">
        <v>21.5368114532761</v>
      </c>
      <c r="C17" s="2333" t="n">
        <v>22.8094317497452</v>
      </c>
      <c r="D17" s="2333" t="n">
        <v>21.1088808846237</v>
      </c>
      <c r="E17" s="2333" t="n">
        <v>21.6522878714056</v>
      </c>
      <c r="F17" s="2333" t="n">
        <v>20.3592785145198</v>
      </c>
      <c r="G17" s="2333" t="n">
        <v>23.3524947148846</v>
      </c>
      <c r="H17" s="2333" t="n">
        <v>22.6610563775614</v>
      </c>
      <c r="I17" s="2333" t="n">
        <v>22.7830357287581</v>
      </c>
      <c r="J17" s="2333" t="n">
        <v>23.0595263842369</v>
      </c>
      <c r="K17" s="2333" t="n">
        <v>23.557237838924</v>
      </c>
      <c r="L17" s="16"/>
    </row>
    <row r="18" customFormat="false" ht="12" hidden="false" customHeight="true" outlineLevel="0" collapsed="false">
      <c r="A18" s="2355"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5"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5"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5" t="s">
        <v>508</v>
      </c>
      <c r="B21" s="649"/>
      <c r="C21" s="649"/>
      <c r="D21" s="649"/>
      <c r="E21" s="649"/>
      <c r="F21" s="649"/>
      <c r="G21" s="649"/>
      <c r="H21" s="649"/>
      <c r="I21" s="649"/>
      <c r="J21" s="649"/>
      <c r="K21" s="649"/>
      <c r="L21" s="16"/>
    </row>
    <row r="22" customFormat="false" ht="13.5" hidden="false" customHeight="true" outlineLevel="0" collapsed="false">
      <c r="A22" s="2355" t="s">
        <v>2071</v>
      </c>
      <c r="B22" s="649"/>
      <c r="C22" s="649"/>
      <c r="D22" s="649"/>
      <c r="E22" s="649"/>
      <c r="F22" s="649"/>
      <c r="G22" s="649"/>
      <c r="H22" s="649"/>
      <c r="I22" s="649"/>
      <c r="J22" s="649"/>
      <c r="K22" s="649"/>
      <c r="L22" s="16"/>
    </row>
    <row r="23" customFormat="false" ht="13.5" hidden="false" customHeight="true" outlineLevel="0" collapsed="false">
      <c r="A23" s="2355" t="s">
        <v>2072</v>
      </c>
      <c r="B23" s="649"/>
      <c r="C23" s="649"/>
      <c r="D23" s="649"/>
      <c r="E23" s="649"/>
      <c r="F23" s="649"/>
      <c r="G23" s="649"/>
      <c r="H23" s="649"/>
      <c r="I23" s="649"/>
      <c r="J23" s="649"/>
      <c r="K23" s="649"/>
      <c r="L23" s="16"/>
    </row>
    <row r="24" customFormat="false" ht="12.75" hidden="false" customHeight="true" outlineLevel="0" collapsed="false">
      <c r="A24" s="2355" t="s">
        <v>1647</v>
      </c>
      <c r="B24" s="2334" t="s">
        <v>119</v>
      </c>
      <c r="C24" s="2334" t="s">
        <v>119</v>
      </c>
      <c r="D24" s="2334" t="s">
        <v>119</v>
      </c>
      <c r="E24" s="2334" t="s">
        <v>119</v>
      </c>
      <c r="F24" s="2334" t="s">
        <v>119</v>
      </c>
      <c r="G24" s="2334" t="s">
        <v>119</v>
      </c>
      <c r="H24" s="2334" t="s">
        <v>119</v>
      </c>
      <c r="I24" s="2334" t="s">
        <v>119</v>
      </c>
      <c r="J24" s="2334" t="s">
        <v>119</v>
      </c>
      <c r="K24" s="2334" t="s">
        <v>119</v>
      </c>
      <c r="L24" s="16"/>
    </row>
    <row r="25" customFormat="false" ht="12.75" hidden="false" customHeight="true" outlineLevel="0" collapsed="false">
      <c r="A25" s="2357" t="s">
        <v>2073</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7" t="s">
        <v>1656</v>
      </c>
      <c r="B26" s="2333" t="n">
        <v>75.3621878380025</v>
      </c>
      <c r="C26" s="2333" t="n">
        <v>77.2768602683532</v>
      </c>
      <c r="D26" s="2333" t="n">
        <v>77.0839827260055</v>
      </c>
      <c r="E26" s="2333" t="n">
        <v>78.2434012026896</v>
      </c>
      <c r="F26" s="2333" t="n">
        <v>76.4307219439017</v>
      </c>
      <c r="G26" s="2333" t="n">
        <v>74.6029127119419</v>
      </c>
      <c r="H26" s="2333" t="n">
        <v>73.689305536295</v>
      </c>
      <c r="I26" s="2333" t="n">
        <v>76.984061948153</v>
      </c>
      <c r="J26" s="2333" t="n">
        <v>75.0448592305616</v>
      </c>
      <c r="K26" s="2333" t="n">
        <v>75.8323916692887</v>
      </c>
      <c r="L26" s="16"/>
    </row>
    <row r="27" customFormat="false" ht="12" hidden="false" customHeight="true" outlineLevel="0" collapsed="false">
      <c r="A27" s="2355" t="s">
        <v>1657</v>
      </c>
      <c r="B27" s="649"/>
      <c r="C27" s="649"/>
      <c r="D27" s="649"/>
      <c r="E27" s="649"/>
      <c r="F27" s="649"/>
      <c r="G27" s="649"/>
      <c r="H27" s="649"/>
      <c r="I27" s="649"/>
      <c r="J27" s="649"/>
      <c r="K27" s="649"/>
      <c r="L27" s="16"/>
    </row>
    <row r="28" customFormat="false" ht="12" hidden="false" customHeight="true" outlineLevel="0" collapsed="false">
      <c r="A28" s="2355"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5" t="s">
        <v>828</v>
      </c>
      <c r="B29" s="649"/>
      <c r="C29" s="649"/>
      <c r="D29" s="649"/>
      <c r="E29" s="649"/>
      <c r="F29" s="649"/>
      <c r="G29" s="649"/>
      <c r="H29" s="649"/>
      <c r="I29" s="649"/>
      <c r="J29" s="649"/>
      <c r="K29" s="649"/>
      <c r="L29" s="16"/>
    </row>
    <row r="30" customFormat="false" ht="12" hidden="false" customHeight="true" outlineLevel="0" collapsed="false">
      <c r="A30" s="2355" t="s">
        <v>1774</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5"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5"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5" t="s">
        <v>1647</v>
      </c>
      <c r="B33" s="2334" t="s">
        <v>119</v>
      </c>
      <c r="C33" s="2334" t="s">
        <v>119</v>
      </c>
      <c r="D33" s="2334" t="s">
        <v>119</v>
      </c>
      <c r="E33" s="2334" t="s">
        <v>119</v>
      </c>
      <c r="F33" s="2334" t="s">
        <v>119</v>
      </c>
      <c r="G33" s="2334" t="s">
        <v>119</v>
      </c>
      <c r="H33" s="2334" t="s">
        <v>119</v>
      </c>
      <c r="I33" s="2334" t="s">
        <v>119</v>
      </c>
      <c r="J33" s="2334" t="s">
        <v>119</v>
      </c>
      <c r="K33" s="2334" t="s">
        <v>119</v>
      </c>
      <c r="L33" s="16"/>
    </row>
    <row r="34" customFormat="false" ht="12" hidden="false" customHeight="true" outlineLevel="0" collapsed="false">
      <c r="A34" s="2357" t="s">
        <v>1660</v>
      </c>
      <c r="B34" s="2333" t="n">
        <v>0.0467796285</v>
      </c>
      <c r="C34" s="2333" t="n">
        <v>0.0119598435</v>
      </c>
      <c r="D34" s="2333" t="n">
        <v>0.019773567</v>
      </c>
      <c r="E34" s="2333" t="n">
        <v>0.177290288315502</v>
      </c>
      <c r="F34" s="2333" t="n">
        <v>0.343257310654762</v>
      </c>
      <c r="G34" s="2333" t="n">
        <v>0.268323791869048</v>
      </c>
      <c r="H34" s="2333" t="n">
        <v>0.007259868</v>
      </c>
      <c r="I34" s="2333" t="n">
        <v>0.0895459863571429</v>
      </c>
      <c r="J34" s="2333" t="n">
        <v>0.545182279452381</v>
      </c>
      <c r="K34" s="2333" t="n">
        <v>0.747504002666667</v>
      </c>
      <c r="L34" s="16"/>
    </row>
    <row r="35" customFormat="false" ht="12.75" hidden="false" customHeight="true" outlineLevel="0" collapsed="false">
      <c r="A35" s="1704"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38" t="s">
        <v>1663</v>
      </c>
      <c r="B41" s="2334" t="s">
        <v>119</v>
      </c>
      <c r="C41" s="2334" t="s">
        <v>119</v>
      </c>
      <c r="D41" s="2334" t="s">
        <v>119</v>
      </c>
      <c r="E41" s="2334" t="s">
        <v>119</v>
      </c>
      <c r="F41" s="2334" t="s">
        <v>119</v>
      </c>
      <c r="G41" s="2334" t="s">
        <v>119</v>
      </c>
      <c r="H41" s="2334" t="s">
        <v>119</v>
      </c>
      <c r="I41" s="2334" t="s">
        <v>119</v>
      </c>
      <c r="J41" s="2334" t="s">
        <v>119</v>
      </c>
      <c r="K41" s="2334" t="s">
        <v>119</v>
      </c>
      <c r="L41" s="16"/>
    </row>
    <row r="42" customFormat="false" ht="12" hidden="false" customHeight="true" outlineLevel="0" collapsed="false">
      <c r="A42" s="2357" t="s">
        <v>1664</v>
      </c>
      <c r="B42" s="2333" t="n">
        <v>6.29735129896768</v>
      </c>
      <c r="C42" s="2333" t="n">
        <v>6.57459815979535</v>
      </c>
      <c r="D42" s="2333" t="n">
        <v>6.40955173981038</v>
      </c>
      <c r="E42" s="2333" t="n">
        <v>6.27965205397588</v>
      </c>
      <c r="F42" s="2333" t="n">
        <v>6.285497276341</v>
      </c>
      <c r="G42" s="2333" t="n">
        <v>6.27030865628951</v>
      </c>
      <c r="H42" s="2333" t="n">
        <v>6.36399803269121</v>
      </c>
      <c r="I42" s="2333" t="n">
        <v>6.4290916573046</v>
      </c>
      <c r="J42" s="2333" t="n">
        <v>6.50991160285465</v>
      </c>
      <c r="K42" s="2333" t="n">
        <v>6.73571364927748</v>
      </c>
      <c r="L42" s="16"/>
    </row>
    <row r="43" customFormat="false" ht="12" hidden="false" customHeight="true" outlineLevel="0" collapsed="false">
      <c r="A43" s="2355" t="s">
        <v>1470</v>
      </c>
      <c r="B43" s="649"/>
      <c r="C43" s="649"/>
      <c r="D43" s="649"/>
      <c r="E43" s="649"/>
      <c r="F43" s="649"/>
      <c r="G43" s="649"/>
      <c r="H43" s="649"/>
      <c r="I43" s="649"/>
      <c r="J43" s="649"/>
      <c r="K43" s="649"/>
      <c r="L43" s="16"/>
    </row>
    <row r="44" customFormat="false" ht="12" hidden="false" customHeight="true" outlineLevel="0" collapsed="false">
      <c r="A44" s="2355"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5"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5" t="s">
        <v>765</v>
      </c>
      <c r="B46" s="2334" t="s">
        <v>119</v>
      </c>
      <c r="C46" s="2334" t="s">
        <v>119</v>
      </c>
      <c r="D46" s="2334" t="s">
        <v>119</v>
      </c>
      <c r="E46" s="2334" t="s">
        <v>119</v>
      </c>
      <c r="F46" s="2334" t="s">
        <v>119</v>
      </c>
      <c r="G46" s="2334" t="s">
        <v>119</v>
      </c>
      <c r="H46" s="2334" t="s">
        <v>119</v>
      </c>
      <c r="I46" s="2334" t="s">
        <v>119</v>
      </c>
      <c r="J46" s="2334" t="s">
        <v>119</v>
      </c>
      <c r="K46" s="2334" t="s">
        <v>119</v>
      </c>
      <c r="L46" s="16"/>
    </row>
    <row r="47" customFormat="false" ht="12.75" hidden="false" customHeight="true" outlineLevel="0" collapsed="false">
      <c r="A47" s="2360" t="s">
        <v>2076</v>
      </c>
      <c r="B47" s="2333" t="s">
        <v>119</v>
      </c>
      <c r="C47" s="2333" t="s">
        <v>119</v>
      </c>
      <c r="D47" s="2333" t="s">
        <v>119</v>
      </c>
      <c r="E47" s="2333" t="s">
        <v>119</v>
      </c>
      <c r="F47" s="2333" t="s">
        <v>119</v>
      </c>
      <c r="G47" s="2333" t="s">
        <v>119</v>
      </c>
      <c r="H47" s="2333" t="s">
        <v>119</v>
      </c>
      <c r="I47" s="2333" t="s">
        <v>119</v>
      </c>
      <c r="J47" s="2333" t="s">
        <v>119</v>
      </c>
      <c r="K47" s="2333" t="s">
        <v>119</v>
      </c>
      <c r="L47" s="16"/>
    </row>
    <row r="48" customFormat="false" ht="13.5" hidden="false" customHeight="true" outlineLevel="0" collapsed="false">
      <c r="A48" s="336"/>
      <c r="B48" s="2334"/>
      <c r="C48" s="2334"/>
      <c r="D48" s="2334"/>
      <c r="E48" s="2334"/>
      <c r="F48" s="2334"/>
      <c r="G48" s="2334"/>
      <c r="H48" s="2334"/>
      <c r="I48" s="2334"/>
      <c r="J48" s="2334"/>
      <c r="K48" s="2334"/>
      <c r="L48" s="16"/>
    </row>
    <row r="49" customFormat="false" ht="14.25" hidden="false" customHeight="true" outlineLevel="0" collapsed="false">
      <c r="A49" s="2339" t="s">
        <v>2092</v>
      </c>
      <c r="B49" s="2341" t="n">
        <v>122.657336527806</v>
      </c>
      <c r="C49" s="2341" t="n">
        <v>125.81322761524</v>
      </c>
      <c r="D49" s="2341" t="n">
        <v>124.009916555294</v>
      </c>
      <c r="E49" s="2341" t="n">
        <v>125.837680017313</v>
      </c>
      <c r="F49" s="2341" t="n">
        <v>123.167766205027</v>
      </c>
      <c r="G49" s="2341" t="n">
        <v>125.231651322731</v>
      </c>
      <c r="H49" s="2341" t="n">
        <v>124.371784608891</v>
      </c>
      <c r="I49" s="2341" t="n">
        <v>128.491380602489</v>
      </c>
      <c r="J49" s="2341" t="n">
        <v>128.968129554403</v>
      </c>
      <c r="K49" s="2341" t="n">
        <v>131.458515206291</v>
      </c>
      <c r="L49" s="16"/>
    </row>
    <row r="50" customFormat="false" ht="14.25" hidden="false" customHeight="true" outlineLevel="0" collapsed="false">
      <c r="A50" s="2339" t="s">
        <v>2093</v>
      </c>
      <c r="B50" s="2341" t="n">
        <v>122.610556899306</v>
      </c>
      <c r="C50" s="2341" t="n">
        <v>125.80126777174</v>
      </c>
      <c r="D50" s="2341" t="n">
        <v>123.990142988294</v>
      </c>
      <c r="E50" s="2341" t="n">
        <v>125.660389728997</v>
      </c>
      <c r="F50" s="2341" t="n">
        <v>122.824508894373</v>
      </c>
      <c r="G50" s="2341" t="n">
        <v>124.963327530862</v>
      </c>
      <c r="H50" s="2341" t="n">
        <v>124.364524740891</v>
      </c>
      <c r="I50" s="2341" t="n">
        <v>128.401834616132</v>
      </c>
      <c r="J50" s="2341" t="n">
        <v>128.422947274951</v>
      </c>
      <c r="K50" s="2341" t="n">
        <v>130.711011203624</v>
      </c>
      <c r="L50" s="16"/>
    </row>
    <row r="51" customFormat="false" ht="12.75" hidden="false" customHeight="true" outlineLevel="0" collapsed="false">
      <c r="A51" s="336"/>
      <c r="B51" s="2334"/>
      <c r="C51" s="2334"/>
      <c r="D51" s="2334"/>
      <c r="E51" s="2334"/>
      <c r="F51" s="2334"/>
      <c r="G51" s="2334"/>
      <c r="H51" s="2334"/>
      <c r="I51" s="2334"/>
      <c r="J51" s="2334"/>
      <c r="K51" s="2334"/>
      <c r="L51" s="16"/>
    </row>
    <row r="52" customFormat="false" ht="12" hidden="false" customHeight="true" outlineLevel="0" collapsed="false">
      <c r="A52" s="2357" t="s">
        <v>1880</v>
      </c>
      <c r="B52" s="649"/>
      <c r="C52" s="649"/>
      <c r="D52" s="649"/>
      <c r="E52" s="649"/>
      <c r="F52" s="649"/>
      <c r="G52" s="649"/>
      <c r="H52" s="649"/>
      <c r="I52" s="649"/>
      <c r="J52" s="649"/>
      <c r="K52" s="649"/>
      <c r="L52" s="16"/>
    </row>
    <row r="53" customFormat="false" ht="12" hidden="false" customHeight="true" outlineLevel="0" collapsed="false">
      <c r="A53" s="2361" t="s">
        <v>135</v>
      </c>
      <c r="B53" s="2333" t="n">
        <v>0.167738460655556</v>
      </c>
      <c r="C53" s="2333" t="n">
        <v>0.148758646198041</v>
      </c>
      <c r="D53" s="2333" t="n">
        <v>0.152389589691345</v>
      </c>
      <c r="E53" s="2333" t="n">
        <v>0.160081764331119</v>
      </c>
      <c r="F53" s="2333" t="n">
        <v>0.162389847298822</v>
      </c>
      <c r="G53" s="2333" t="n">
        <v>0.176573847768899</v>
      </c>
      <c r="H53" s="2333" t="n">
        <v>0.155518498201462</v>
      </c>
      <c r="I53" s="2333" t="n">
        <v>0.167387295039834</v>
      </c>
      <c r="J53" s="2333" t="n">
        <v>0.175785843227461</v>
      </c>
      <c r="K53" s="2333" t="n">
        <v>0.186131898824778</v>
      </c>
      <c r="L53" s="16"/>
    </row>
    <row r="54" customFormat="false" ht="12" hidden="false" customHeight="true" outlineLevel="0" collapsed="false">
      <c r="A54" s="2356"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6"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1" t="s">
        <v>138</v>
      </c>
      <c r="B56" s="2369" t="s">
        <v>139</v>
      </c>
      <c r="C56" s="2369" t="s">
        <v>139</v>
      </c>
      <c r="D56" s="2369" t="s">
        <v>139</v>
      </c>
      <c r="E56" s="2369" t="s">
        <v>139</v>
      </c>
      <c r="F56" s="2369" t="s">
        <v>139</v>
      </c>
      <c r="G56" s="2369" t="s">
        <v>139</v>
      </c>
      <c r="H56" s="2369" t="s">
        <v>139</v>
      </c>
      <c r="I56" s="2369" t="s">
        <v>139</v>
      </c>
      <c r="J56" s="2369" t="s">
        <v>139</v>
      </c>
      <c r="K56" s="2369" t="s">
        <v>139</v>
      </c>
      <c r="L56" s="16"/>
    </row>
    <row r="57" customFormat="false" ht="14.25" hidden="false" customHeight="true" outlineLevel="0" collapsed="false">
      <c r="A57" s="2362"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79</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56</v>
      </c>
      <c r="F1" s="112" t="s">
        <v>76</v>
      </c>
    </row>
    <row r="2" customFormat="false" ht="15.75" hidden="false" customHeight="true" outlineLevel="0" collapsed="false">
      <c r="A2" s="632" t="s">
        <v>2091</v>
      </c>
      <c r="F2" s="112" t="s">
        <v>78</v>
      </c>
    </row>
    <row r="3" customFormat="false" ht="15.75" hidden="false" customHeight="true" outlineLevel="0" collapsed="false">
      <c r="A3" s="632" t="s">
        <v>2080</v>
      </c>
      <c r="F3" s="112" t="s">
        <v>79</v>
      </c>
    </row>
    <row r="4" customFormat="false" ht="12.75" hidden="false" customHeight="true" outlineLevel="0" collapsed="false"/>
    <row r="5" customFormat="false" ht="60" hidden="false" customHeight="true" outlineLevel="0" collapsed="false">
      <c r="A5" s="2368" t="s">
        <v>80</v>
      </c>
      <c r="B5" s="2324" t="s">
        <v>2081</v>
      </c>
      <c r="C5" s="2324" t="s">
        <v>2082</v>
      </c>
      <c r="D5" s="2324" t="s">
        <v>2083</v>
      </c>
      <c r="E5" s="2324" t="s">
        <v>2084</v>
      </c>
      <c r="F5" s="2345" t="s">
        <v>2085</v>
      </c>
      <c r="G5" s="16"/>
    </row>
    <row r="6" customFormat="false" ht="12.75" hidden="false" customHeight="true" outlineLevel="0" collapsed="false">
      <c r="A6" s="2368"/>
      <c r="B6" s="2325" t="s">
        <v>88</v>
      </c>
      <c r="C6" s="2325" t="s">
        <v>88</v>
      </c>
      <c r="D6" s="2325" t="s">
        <v>88</v>
      </c>
      <c r="E6" s="2325" t="s">
        <v>88</v>
      </c>
      <c r="F6" s="2346" t="s">
        <v>1505</v>
      </c>
      <c r="G6" s="16"/>
    </row>
    <row r="7" customFormat="false" ht="12" hidden="false" customHeight="true" outlineLevel="0" collapsed="false">
      <c r="A7" s="2357" t="s">
        <v>2069</v>
      </c>
      <c r="B7" s="2333" t="n">
        <v>21.8937540097361</v>
      </c>
      <c r="C7" s="2333" t="n">
        <v>22.5993902920564</v>
      </c>
      <c r="D7" s="2333" t="n">
        <v>23.6069254785531</v>
      </c>
      <c r="E7" s="2333" t="n">
        <v>24.571191903772</v>
      </c>
      <c r="F7" s="2349" t="n">
        <v>45.8653227271862</v>
      </c>
      <c r="G7" s="16"/>
    </row>
    <row r="8" customFormat="false" ht="12" hidden="false" customHeight="true" outlineLevel="0" collapsed="false">
      <c r="A8" s="2355" t="s">
        <v>1709</v>
      </c>
      <c r="B8" s="2329" t="n">
        <v>21.8900692382217</v>
      </c>
      <c r="C8" s="2329" t="n">
        <v>22.5960888985138</v>
      </c>
      <c r="D8" s="2329" t="n">
        <v>23.6025891029969</v>
      </c>
      <c r="E8" s="2329" t="n">
        <v>24.5668446227336</v>
      </c>
      <c r="F8" s="2348" t="n">
        <v>45.8720675411085</v>
      </c>
      <c r="G8" s="16"/>
    </row>
    <row r="9" customFormat="false" ht="12" hidden="false" customHeight="true" outlineLevel="0" collapsed="false">
      <c r="A9" s="2356" t="s">
        <v>1636</v>
      </c>
      <c r="B9" s="613" t="n">
        <v>1.6152516498504</v>
      </c>
      <c r="C9" s="613" t="n">
        <v>1.70366571827908</v>
      </c>
      <c r="D9" s="613" t="n">
        <v>1.77901102742356</v>
      </c>
      <c r="E9" s="613" t="n">
        <v>1.8095886498088</v>
      </c>
      <c r="F9" s="613" t="n">
        <v>11.1975253710916</v>
      </c>
      <c r="G9" s="16"/>
    </row>
    <row r="10" customFormat="false" ht="12.75" hidden="false" customHeight="true" outlineLevel="0" collapsed="false">
      <c r="A10" s="2356" t="s">
        <v>2087</v>
      </c>
      <c r="B10" s="613" t="n">
        <v>4.7120241116206</v>
      </c>
      <c r="C10" s="613" t="n">
        <v>4.79821583736</v>
      </c>
      <c r="D10" s="613" t="n">
        <v>4.8248234110496</v>
      </c>
      <c r="E10" s="613" t="n">
        <v>4.980700814657</v>
      </c>
      <c r="F10" s="613" t="n">
        <v>1.00945016924887</v>
      </c>
      <c r="G10" s="16"/>
    </row>
    <row r="11" customFormat="false" ht="12" hidden="false" customHeight="true" outlineLevel="0" collapsed="false">
      <c r="A11" s="2356" t="s">
        <v>1638</v>
      </c>
      <c r="B11" s="613" t="n">
        <v>10.3160461159267</v>
      </c>
      <c r="C11" s="613" t="n">
        <v>10.7621921909766</v>
      </c>
      <c r="D11" s="613" t="n">
        <v>11.8252865930931</v>
      </c>
      <c r="E11" s="613" t="n">
        <v>12.2388107880163</v>
      </c>
      <c r="F11" s="613" t="n">
        <v>120.926041260209</v>
      </c>
      <c r="G11" s="16"/>
    </row>
    <row r="12" customFormat="false" ht="12" hidden="false" customHeight="true" outlineLevel="0" collapsed="false">
      <c r="A12" s="2356" t="s">
        <v>1639</v>
      </c>
      <c r="B12" s="613" t="n">
        <v>5.11142388435343</v>
      </c>
      <c r="C12" s="613" t="n">
        <v>5.30084949601582</v>
      </c>
      <c r="D12" s="613" t="n">
        <v>5.15101065084241</v>
      </c>
      <c r="E12" s="613" t="n">
        <v>5.41263227966334</v>
      </c>
      <c r="F12" s="613" t="n">
        <v>19.7942086688139</v>
      </c>
      <c r="G12" s="16"/>
    </row>
    <row r="13" customFormat="false" ht="12" hidden="false" customHeight="true" outlineLevel="0" collapsed="false">
      <c r="A13" s="2356" t="s">
        <v>1640</v>
      </c>
      <c r="B13" s="613" t="n">
        <v>0.135323476470588</v>
      </c>
      <c r="C13" s="613" t="n">
        <v>0.0311656558823529</v>
      </c>
      <c r="D13" s="613" t="n">
        <v>0.0224574205882353</v>
      </c>
      <c r="E13" s="613" t="n">
        <v>0.125112090588235</v>
      </c>
      <c r="F13" s="613" t="n">
        <v>-44.3997334895782</v>
      </c>
      <c r="G13" s="16"/>
    </row>
    <row r="14" customFormat="false" ht="12" hidden="false" customHeight="true" outlineLevel="0" collapsed="false">
      <c r="A14" s="2355" t="s">
        <v>121</v>
      </c>
      <c r="B14" s="2329" t="n">
        <v>0.0036847715143873</v>
      </c>
      <c r="C14" s="2329" t="n">
        <v>0.00330139354259029</v>
      </c>
      <c r="D14" s="2329" t="n">
        <v>0.00433637555611446</v>
      </c>
      <c r="E14" s="2329" t="n">
        <v>0.00434728103835469</v>
      </c>
      <c r="F14" s="2348" t="n">
        <v>15.6473578865134</v>
      </c>
      <c r="G14" s="16"/>
    </row>
    <row r="15" customFormat="false" ht="12" hidden="false" customHeight="true" outlineLevel="0" collapsed="false">
      <c r="A15" s="2356" t="s">
        <v>122</v>
      </c>
      <c r="B15" s="631" t="s">
        <v>119</v>
      </c>
      <c r="C15" s="631" t="s">
        <v>119</v>
      </c>
      <c r="D15" s="631" t="s">
        <v>119</v>
      </c>
      <c r="E15" s="631" t="s">
        <v>119</v>
      </c>
      <c r="F15" s="613" t="n">
        <v>0</v>
      </c>
      <c r="G15" s="16"/>
    </row>
    <row r="16" customFormat="false" ht="12.75" hidden="false" customHeight="true" outlineLevel="0" collapsed="false">
      <c r="A16" s="2356" t="s">
        <v>1641</v>
      </c>
      <c r="B16" s="742" t="n">
        <v>0.0036847715143873</v>
      </c>
      <c r="C16" s="742" t="n">
        <v>0.00330139354259029</v>
      </c>
      <c r="D16" s="742" t="n">
        <v>0.00433637555611446</v>
      </c>
      <c r="E16" s="742" t="n">
        <v>0.00434728103835469</v>
      </c>
      <c r="F16" s="742" t="n">
        <v>15.6473578865134</v>
      </c>
      <c r="G16" s="16"/>
    </row>
    <row r="17" customFormat="false" ht="12" hidden="false" customHeight="true" outlineLevel="0" collapsed="false">
      <c r="A17" s="2357" t="s">
        <v>2070</v>
      </c>
      <c r="B17" s="2333" t="n">
        <v>25.5427897863247</v>
      </c>
      <c r="C17" s="2333" t="n">
        <v>26.5549730193076</v>
      </c>
      <c r="D17" s="2333" t="n">
        <v>25.4894976442874</v>
      </c>
      <c r="E17" s="2333" t="n">
        <v>24.3774996301876</v>
      </c>
      <c r="F17" s="2349" t="n">
        <v>13.1899198870471</v>
      </c>
      <c r="G17" s="16"/>
    </row>
    <row r="18" customFormat="false" ht="12" hidden="false" customHeight="true" outlineLevel="0" collapsed="false">
      <c r="A18" s="2355" t="s">
        <v>477</v>
      </c>
      <c r="B18" s="631" t="s">
        <v>119</v>
      </c>
      <c r="C18" s="631" t="s">
        <v>119</v>
      </c>
      <c r="D18" s="631" t="s">
        <v>119</v>
      </c>
      <c r="E18" s="631" t="s">
        <v>119</v>
      </c>
      <c r="F18" s="613" t="n">
        <v>0</v>
      </c>
      <c r="G18" s="16"/>
    </row>
    <row r="19" customFormat="false" ht="12" hidden="false" customHeight="true" outlineLevel="0" collapsed="false">
      <c r="A19" s="2355" t="s">
        <v>486</v>
      </c>
      <c r="B19" s="613" t="n">
        <v>25.5427897863247</v>
      </c>
      <c r="C19" s="613" t="n">
        <v>26.5549730193076</v>
      </c>
      <c r="D19" s="613" t="n">
        <v>25.4894976442874</v>
      </c>
      <c r="E19" s="613" t="n">
        <v>24.3774996301876</v>
      </c>
      <c r="F19" s="613" t="n">
        <v>13.1899198870471</v>
      </c>
      <c r="G19" s="16"/>
    </row>
    <row r="20" customFormat="false" ht="12" hidden="false" customHeight="true" outlineLevel="0" collapsed="false">
      <c r="A20" s="2355" t="s">
        <v>500</v>
      </c>
      <c r="B20" s="631" t="s">
        <v>119</v>
      </c>
      <c r="C20" s="631" t="s">
        <v>119</v>
      </c>
      <c r="D20" s="631" t="s">
        <v>119</v>
      </c>
      <c r="E20" s="631" t="s">
        <v>119</v>
      </c>
      <c r="F20" s="613" t="n">
        <v>0</v>
      </c>
      <c r="G20" s="16"/>
    </row>
    <row r="21" customFormat="false" ht="12" hidden="false" customHeight="true" outlineLevel="0" collapsed="false">
      <c r="A21" s="2355" t="s">
        <v>508</v>
      </c>
      <c r="B21" s="649"/>
      <c r="C21" s="649"/>
      <c r="D21" s="649"/>
      <c r="E21" s="649"/>
      <c r="F21" s="649"/>
      <c r="G21" s="16"/>
    </row>
    <row r="22" customFormat="false" ht="13.5" hidden="false" customHeight="true" outlineLevel="0" collapsed="false">
      <c r="A22" s="2355" t="s">
        <v>2071</v>
      </c>
      <c r="B22" s="649"/>
      <c r="C22" s="649"/>
      <c r="D22" s="649"/>
      <c r="E22" s="649"/>
      <c r="F22" s="649"/>
      <c r="G22" s="16"/>
    </row>
    <row r="23" customFormat="false" ht="13.5" hidden="false" customHeight="true" outlineLevel="0" collapsed="false">
      <c r="A23" s="2355" t="s">
        <v>2072</v>
      </c>
      <c r="B23" s="649"/>
      <c r="C23" s="649"/>
      <c r="D23" s="649"/>
      <c r="E23" s="649"/>
      <c r="F23" s="649"/>
      <c r="G23" s="16"/>
    </row>
    <row r="24" customFormat="false" ht="12.75" hidden="false" customHeight="true" outlineLevel="0" collapsed="false">
      <c r="A24" s="2355" t="s">
        <v>1647</v>
      </c>
      <c r="B24" s="2334" t="s">
        <v>119</v>
      </c>
      <c r="C24" s="2334" t="s">
        <v>119</v>
      </c>
      <c r="D24" s="2334" t="s">
        <v>119</v>
      </c>
      <c r="E24" s="2334" t="s">
        <v>119</v>
      </c>
      <c r="F24" s="742" t="n">
        <v>0</v>
      </c>
      <c r="G24" s="16"/>
    </row>
    <row r="25" customFormat="false" ht="12.75" hidden="false" customHeight="true" outlineLevel="0" collapsed="false">
      <c r="A25" s="2357" t="s">
        <v>2073</v>
      </c>
      <c r="B25" s="742" t="n">
        <v>3.260325</v>
      </c>
      <c r="C25" s="742" t="n">
        <v>2.953025</v>
      </c>
      <c r="D25" s="742" t="n">
        <v>2.945725</v>
      </c>
      <c r="E25" s="742" t="n">
        <v>2.763875</v>
      </c>
      <c r="F25" s="742" t="n">
        <v>7.58211542911898</v>
      </c>
      <c r="G25" s="16"/>
    </row>
    <row r="26" customFormat="false" ht="12" hidden="false" customHeight="true" outlineLevel="0" collapsed="false">
      <c r="A26" s="2357" t="s">
        <v>1656</v>
      </c>
      <c r="B26" s="2333" t="n">
        <v>74.5260959566401</v>
      </c>
      <c r="C26" s="2333" t="n">
        <v>73.8016387479812</v>
      </c>
      <c r="D26" s="2333" t="n">
        <v>72.6587180666154</v>
      </c>
      <c r="E26" s="2333" t="n">
        <v>71.9970833640246</v>
      </c>
      <c r="F26" s="2349" t="n">
        <v>-4.46524254472478</v>
      </c>
      <c r="G26" s="16"/>
    </row>
    <row r="27" customFormat="false" ht="12" hidden="false" customHeight="true" outlineLevel="0" collapsed="false">
      <c r="A27" s="2355" t="s">
        <v>1657</v>
      </c>
      <c r="B27" s="649"/>
      <c r="C27" s="649"/>
      <c r="D27" s="649"/>
      <c r="E27" s="649"/>
      <c r="F27" s="649"/>
      <c r="G27" s="16"/>
    </row>
    <row r="28" customFormat="false" ht="12" hidden="false" customHeight="true" outlineLevel="0" collapsed="false">
      <c r="A28" s="2355" t="s">
        <v>818</v>
      </c>
      <c r="B28" s="613" t="n">
        <v>12.4571123776554</v>
      </c>
      <c r="C28" s="613" t="n">
        <v>12.9019797264119</v>
      </c>
      <c r="D28" s="613" t="n">
        <v>12.4099939589092</v>
      </c>
      <c r="E28" s="613" t="n">
        <v>12.3081228206121</v>
      </c>
      <c r="F28" s="613" t="n">
        <v>-2.69527166199527</v>
      </c>
      <c r="G28" s="16"/>
    </row>
    <row r="29" customFormat="false" ht="12" hidden="false" customHeight="true" outlineLevel="0" collapsed="false">
      <c r="A29" s="2355" t="s">
        <v>828</v>
      </c>
      <c r="B29" s="649"/>
      <c r="C29" s="649"/>
      <c r="D29" s="649"/>
      <c r="E29" s="649"/>
      <c r="F29" s="649"/>
      <c r="G29" s="16"/>
    </row>
    <row r="30" customFormat="false" ht="12" hidden="false" customHeight="true" outlineLevel="0" collapsed="false">
      <c r="A30" s="2355" t="s">
        <v>1774</v>
      </c>
      <c r="B30" s="613" t="n">
        <v>62.0569034081095</v>
      </c>
      <c r="C30" s="613" t="n">
        <v>60.8883046529494</v>
      </c>
      <c r="D30" s="613" t="n">
        <v>60.2360807039925</v>
      </c>
      <c r="E30" s="613" t="n">
        <v>59.6772215603055</v>
      </c>
      <c r="F30" s="613" t="n">
        <v>-4.82124576159404</v>
      </c>
      <c r="G30" s="16"/>
    </row>
    <row r="31" customFormat="false" ht="12" hidden="false" customHeight="true" outlineLevel="0" collapsed="false">
      <c r="A31" s="2355" t="s">
        <v>838</v>
      </c>
      <c r="B31" s="631" t="s">
        <v>169</v>
      </c>
      <c r="C31" s="631" t="s">
        <v>169</v>
      </c>
      <c r="D31" s="631" t="s">
        <v>169</v>
      </c>
      <c r="E31" s="631" t="s">
        <v>169</v>
      </c>
      <c r="F31" s="613" t="n">
        <v>0</v>
      </c>
      <c r="G31" s="16"/>
    </row>
    <row r="32" customFormat="false" ht="12" hidden="false" customHeight="true" outlineLevel="0" collapsed="false">
      <c r="A32" s="2355" t="s">
        <v>1659</v>
      </c>
      <c r="B32" s="613" t="n">
        <v>0.0120801708752163</v>
      </c>
      <c r="C32" s="613" t="n">
        <v>0.0113543686198943</v>
      </c>
      <c r="D32" s="613" t="n">
        <v>0.0126434037136556</v>
      </c>
      <c r="E32" s="613" t="n">
        <v>0.0117389831069879</v>
      </c>
      <c r="F32" s="613" t="n">
        <v>-9.62298856423826</v>
      </c>
      <c r="G32" s="16"/>
    </row>
    <row r="33" customFormat="false" ht="12.75" hidden="false" customHeight="true" outlineLevel="0" collapsed="false">
      <c r="A33" s="2355" t="s">
        <v>1647</v>
      </c>
      <c r="B33" s="2334" t="s">
        <v>119</v>
      </c>
      <c r="C33" s="2334" t="s">
        <v>119</v>
      </c>
      <c r="D33" s="2334" t="s">
        <v>119</v>
      </c>
      <c r="E33" s="2334" t="s">
        <v>119</v>
      </c>
      <c r="F33" s="742" t="n">
        <v>0</v>
      </c>
      <c r="G33" s="16"/>
    </row>
    <row r="34" customFormat="false" ht="12" hidden="false" customHeight="true" outlineLevel="0" collapsed="false">
      <c r="A34" s="2357" t="s">
        <v>1660</v>
      </c>
      <c r="B34" s="2333" t="n">
        <v>0.0284830425</v>
      </c>
      <c r="C34" s="2333" t="n">
        <v>0.0180676343107781</v>
      </c>
      <c r="D34" s="2333" t="n">
        <v>0.0101256933224115</v>
      </c>
      <c r="E34" s="2333" t="n">
        <v>0.0212713637159198</v>
      </c>
      <c r="F34" s="2349" t="n">
        <v>-54.5285749417189</v>
      </c>
      <c r="G34" s="16"/>
    </row>
    <row r="35" customFormat="false" ht="12.75" hidden="false" customHeight="true" outlineLevel="0" collapsed="false">
      <c r="A35" s="1704" t="s">
        <v>1126</v>
      </c>
      <c r="B35" s="613" t="n">
        <v>0.0284830425</v>
      </c>
      <c r="C35" s="613" t="n">
        <v>0.0180676343107781</v>
      </c>
      <c r="D35" s="613" t="n">
        <v>0.0101256933224115</v>
      </c>
      <c r="E35" s="613" t="n">
        <v>0.0212713637159198</v>
      </c>
      <c r="F35" s="613" t="n">
        <v>-54.5285749417189</v>
      </c>
      <c r="G35" s="16"/>
    </row>
    <row r="36" customFormat="false" ht="12.75" hidden="false" customHeight="true" outlineLevel="0" collapsed="false">
      <c r="A36" s="1704" t="s">
        <v>1129</v>
      </c>
      <c r="B36" s="631" t="s">
        <v>169</v>
      </c>
      <c r="C36" s="631" t="s">
        <v>169</v>
      </c>
      <c r="D36" s="631" t="s">
        <v>169</v>
      </c>
      <c r="E36" s="631" t="s">
        <v>169</v>
      </c>
      <c r="F36" s="613" t="n">
        <v>0</v>
      </c>
      <c r="G36" s="16"/>
    </row>
    <row r="37" customFormat="false" ht="12.75" hidden="false" customHeight="true" outlineLevel="0" collapsed="false">
      <c r="A37" s="1704" t="s">
        <v>1132</v>
      </c>
      <c r="B37" s="631" t="s">
        <v>169</v>
      </c>
      <c r="C37" s="631" t="s">
        <v>169</v>
      </c>
      <c r="D37" s="631" t="s">
        <v>169</v>
      </c>
      <c r="E37" s="631" t="s">
        <v>169</v>
      </c>
      <c r="F37" s="613" t="n">
        <v>0</v>
      </c>
      <c r="G37" s="16"/>
    </row>
    <row r="38" customFormat="false" ht="12" hidden="false" customHeight="true" outlineLevel="0" collapsed="false">
      <c r="A38" s="1704" t="s">
        <v>1135</v>
      </c>
      <c r="B38" s="631" t="s">
        <v>169</v>
      </c>
      <c r="C38" s="631" t="s">
        <v>169</v>
      </c>
      <c r="D38" s="631" t="s">
        <v>169</v>
      </c>
      <c r="E38" s="631" t="s">
        <v>169</v>
      </c>
      <c r="F38" s="613" t="n">
        <v>0</v>
      </c>
      <c r="G38" s="16"/>
    </row>
    <row r="39" customFormat="false" ht="12" hidden="false" customHeight="true" outlineLevel="0" collapsed="false">
      <c r="A39" s="1704" t="s">
        <v>1662</v>
      </c>
      <c r="B39" s="631" t="s">
        <v>169</v>
      </c>
      <c r="C39" s="631" t="s">
        <v>169</v>
      </c>
      <c r="D39" s="631" t="s">
        <v>169</v>
      </c>
      <c r="E39" s="631" t="s">
        <v>169</v>
      </c>
      <c r="F39" s="613" t="n">
        <v>0</v>
      </c>
      <c r="G39" s="16"/>
    </row>
    <row r="40" customFormat="false" ht="13.5" hidden="false" customHeight="true" outlineLevel="0" collapsed="false">
      <c r="A40" s="1704" t="s">
        <v>1141</v>
      </c>
      <c r="B40" s="631" t="s">
        <v>169</v>
      </c>
      <c r="C40" s="631" t="s">
        <v>169</v>
      </c>
      <c r="D40" s="631" t="s">
        <v>169</v>
      </c>
      <c r="E40" s="631" t="s">
        <v>169</v>
      </c>
      <c r="F40" s="613" t="n">
        <v>0</v>
      </c>
      <c r="G40" s="16"/>
    </row>
    <row r="41" customFormat="false" ht="12.75" hidden="false" customHeight="true" outlineLevel="0" collapsed="false">
      <c r="A41" s="2338" t="s">
        <v>1663</v>
      </c>
      <c r="B41" s="2334" t="s">
        <v>119</v>
      </c>
      <c r="C41" s="2334" t="s">
        <v>119</v>
      </c>
      <c r="D41" s="2334" t="s">
        <v>119</v>
      </c>
      <c r="E41" s="2334" t="s">
        <v>119</v>
      </c>
      <c r="F41" s="742" t="n">
        <v>0</v>
      </c>
      <c r="G41" s="16"/>
    </row>
    <row r="42" customFormat="false" ht="12" hidden="false" customHeight="true" outlineLevel="0" collapsed="false">
      <c r="A42" s="2357" t="s">
        <v>1664</v>
      </c>
      <c r="B42" s="2333" t="n">
        <v>6.70528610767315</v>
      </c>
      <c r="C42" s="2333" t="n">
        <v>6.64690016010429</v>
      </c>
      <c r="D42" s="2333" t="n">
        <v>6.63735643141652</v>
      </c>
      <c r="E42" s="2333" t="n">
        <v>6.67393454250589</v>
      </c>
      <c r="F42" s="2349" t="n">
        <v>5.9800259769523</v>
      </c>
      <c r="G42" s="16"/>
    </row>
    <row r="43" customFormat="false" ht="12" hidden="false" customHeight="true" outlineLevel="0" collapsed="false">
      <c r="A43" s="2355" t="s">
        <v>1470</v>
      </c>
      <c r="B43" s="649"/>
      <c r="C43" s="649"/>
      <c r="D43" s="649"/>
      <c r="E43" s="649"/>
      <c r="F43" s="649"/>
      <c r="G43" s="16"/>
    </row>
    <row r="44" customFormat="false" ht="12" hidden="false" customHeight="true" outlineLevel="0" collapsed="false">
      <c r="A44" s="2355" t="s">
        <v>1666</v>
      </c>
      <c r="B44" s="613" t="n">
        <v>6.34546315137275</v>
      </c>
      <c r="C44" s="613" t="n">
        <v>6.25412446268466</v>
      </c>
      <c r="D44" s="613" t="n">
        <v>6.25734499805002</v>
      </c>
      <c r="E44" s="613" t="n">
        <v>6.29198265940406</v>
      </c>
      <c r="F44" s="613" t="n">
        <v>4.62679921481824</v>
      </c>
      <c r="G44" s="16"/>
    </row>
    <row r="45" customFormat="false" ht="12" hidden="false" customHeight="true" outlineLevel="0" collapsed="false">
      <c r="A45" s="2355" t="s">
        <v>1667</v>
      </c>
      <c r="B45" s="613" t="n">
        <v>0.359822956300406</v>
      </c>
      <c r="C45" s="613" t="n">
        <v>0.392775697419631</v>
      </c>
      <c r="D45" s="613" t="n">
        <v>0.380011433366503</v>
      </c>
      <c r="E45" s="613" t="n">
        <v>0.381951883101834</v>
      </c>
      <c r="F45" s="613" t="n">
        <v>34.673962956612</v>
      </c>
      <c r="G45" s="16"/>
    </row>
    <row r="46" customFormat="false" ht="12.75" hidden="false" customHeight="true" outlineLevel="0" collapsed="false">
      <c r="A46" s="2355" t="s">
        <v>765</v>
      </c>
      <c r="B46" s="2334" t="s">
        <v>119</v>
      </c>
      <c r="C46" s="2334" t="s">
        <v>119</v>
      </c>
      <c r="D46" s="2334" t="s">
        <v>119</v>
      </c>
      <c r="E46" s="2334" t="s">
        <v>119</v>
      </c>
      <c r="F46" s="742" t="n">
        <v>0</v>
      </c>
      <c r="G46" s="16"/>
    </row>
    <row r="47" customFormat="false" ht="12.75" hidden="false" customHeight="true" outlineLevel="0" collapsed="false">
      <c r="A47" s="2360" t="s">
        <v>2076</v>
      </c>
      <c r="B47" s="2333" t="s">
        <v>119</v>
      </c>
      <c r="C47" s="2333" t="s">
        <v>119</v>
      </c>
      <c r="D47" s="2333" t="s">
        <v>119</v>
      </c>
      <c r="E47" s="2333" t="s">
        <v>119</v>
      </c>
      <c r="F47" s="2349" t="n">
        <v>0</v>
      </c>
      <c r="G47" s="16"/>
    </row>
    <row r="48" customFormat="false" ht="13.5" hidden="false" customHeight="true" outlineLevel="0" collapsed="false">
      <c r="A48" s="336"/>
      <c r="B48" s="2334"/>
      <c r="C48" s="2334"/>
      <c r="D48" s="2334"/>
      <c r="E48" s="2334"/>
      <c r="F48" s="2334"/>
      <c r="G48" s="16"/>
    </row>
    <row r="49" customFormat="false" ht="14.25" hidden="false" customHeight="true" outlineLevel="0" collapsed="false">
      <c r="A49" s="2339" t="s">
        <v>2092</v>
      </c>
      <c r="B49" s="2341" t="n">
        <v>131.956733902874</v>
      </c>
      <c r="C49" s="2341" t="n">
        <v>132.57399485376</v>
      </c>
      <c r="D49" s="2341" t="n">
        <v>131.348348314195</v>
      </c>
      <c r="E49" s="2341" t="n">
        <v>130.404855804206</v>
      </c>
      <c r="F49" s="2351" t="n">
        <v>6.31639288420686</v>
      </c>
      <c r="G49" s="16"/>
    </row>
    <row r="50" customFormat="false" ht="14.25" hidden="false" customHeight="true" outlineLevel="0" collapsed="false">
      <c r="A50" s="2339" t="s">
        <v>2093</v>
      </c>
      <c r="B50" s="2341" t="n">
        <v>131.928250860374</v>
      </c>
      <c r="C50" s="2341" t="n">
        <v>132.55592721945</v>
      </c>
      <c r="D50" s="2341" t="n">
        <v>131.338222620872</v>
      </c>
      <c r="E50" s="2341" t="n">
        <v>130.38358444049</v>
      </c>
      <c r="F50" s="2351" t="n">
        <v>6.33960707605921</v>
      </c>
      <c r="G50" s="16"/>
    </row>
    <row r="51" customFormat="false" ht="12.75" hidden="false" customHeight="true" outlineLevel="0" collapsed="false">
      <c r="A51" s="336"/>
      <c r="B51" s="2334"/>
      <c r="C51" s="2334"/>
      <c r="D51" s="2334"/>
      <c r="E51" s="2334"/>
      <c r="F51" s="2334"/>
      <c r="G51" s="16"/>
    </row>
    <row r="52" customFormat="false" ht="12" hidden="false" customHeight="true" outlineLevel="0" collapsed="false">
      <c r="A52" s="2357" t="s">
        <v>1880</v>
      </c>
      <c r="B52" s="649"/>
      <c r="C52" s="649"/>
      <c r="D52" s="649"/>
      <c r="E52" s="649"/>
      <c r="F52" s="649"/>
      <c r="G52" s="16"/>
    </row>
    <row r="53" customFormat="false" ht="12" hidden="false" customHeight="true" outlineLevel="0" collapsed="false">
      <c r="A53" s="2361" t="s">
        <v>135</v>
      </c>
      <c r="B53" s="2333" t="n">
        <v>0.219395564814378</v>
      </c>
      <c r="C53" s="2333" t="n">
        <v>0.23739769870432</v>
      </c>
      <c r="D53" s="2333" t="n">
        <v>0.251407775297449</v>
      </c>
      <c r="E53" s="2333" t="n">
        <v>0.273049083129982</v>
      </c>
      <c r="F53" s="2349" t="n">
        <v>62.7826331914879</v>
      </c>
      <c r="G53" s="16"/>
    </row>
    <row r="54" customFormat="false" ht="12" hidden="false" customHeight="true" outlineLevel="0" collapsed="false">
      <c r="A54" s="2356" t="s">
        <v>136</v>
      </c>
      <c r="B54" s="613" t="n">
        <v>0.1214986106</v>
      </c>
      <c r="C54" s="613" t="n">
        <v>0.126294258</v>
      </c>
      <c r="D54" s="613" t="n">
        <v>0.1241085</v>
      </c>
      <c r="E54" s="613" t="n">
        <v>0.130302</v>
      </c>
      <c r="F54" s="613" t="n">
        <v>133.126748871061</v>
      </c>
      <c r="G54" s="16"/>
    </row>
    <row r="55" customFormat="false" ht="12" hidden="false" customHeight="true" outlineLevel="0" collapsed="false">
      <c r="A55" s="2356" t="s">
        <v>137</v>
      </c>
      <c r="B55" s="613" t="n">
        <v>0.0978969542143779</v>
      </c>
      <c r="C55" s="613" t="n">
        <v>0.11110344070432</v>
      </c>
      <c r="D55" s="613" t="n">
        <v>0.127299275297449</v>
      </c>
      <c r="E55" s="613" t="n">
        <v>0.142747083129982</v>
      </c>
      <c r="F55" s="613" t="n">
        <v>27.6290853034826</v>
      </c>
      <c r="G55" s="16"/>
    </row>
    <row r="56" customFormat="false" ht="12" hidden="false" customHeight="true" outlineLevel="0" collapsed="false">
      <c r="A56" s="2361" t="s">
        <v>138</v>
      </c>
      <c r="B56" s="2369" t="s">
        <v>139</v>
      </c>
      <c r="C56" s="2369" t="s">
        <v>139</v>
      </c>
      <c r="D56" s="2369" t="s">
        <v>139</v>
      </c>
      <c r="E56" s="2369" t="s">
        <v>139</v>
      </c>
      <c r="F56" s="389" t="n">
        <v>0</v>
      </c>
      <c r="G56" s="16"/>
    </row>
    <row r="57" customFormat="false" ht="14.25" hidden="false" customHeight="true" outlineLevel="0" collapsed="false">
      <c r="A57" s="2362" t="s">
        <v>140</v>
      </c>
      <c r="B57" s="649"/>
      <c r="C57" s="649"/>
      <c r="D57" s="649"/>
      <c r="E57" s="649"/>
      <c r="F57" s="649"/>
      <c r="G57" s="16"/>
    </row>
    <row r="58" customFormat="false" ht="12" hidden="false" customHeight="true" outlineLevel="0" collapsed="false">
      <c r="A58" s="693"/>
      <c r="B58" s="702"/>
      <c r="C58" s="702"/>
    </row>
    <row r="59" customFormat="false" ht="12" hidden="false" customHeight="true" outlineLevel="0" collapsed="false">
      <c r="A59" s="109" t="s">
        <v>2079</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56</v>
      </c>
      <c r="K1" s="112" t="s">
        <v>76</v>
      </c>
    </row>
    <row r="2" customFormat="false" ht="17.25" hidden="false" customHeight="true" outlineLevel="0" collapsed="false">
      <c r="A2" s="632" t="s">
        <v>2094</v>
      </c>
      <c r="K2" s="112" t="s">
        <v>78</v>
      </c>
    </row>
    <row r="3" customFormat="false" ht="15.75" hidden="false" customHeight="true" outlineLevel="0" collapsed="false">
      <c r="A3" s="632" t="s">
        <v>2058</v>
      </c>
      <c r="K3" s="112" t="s">
        <v>79</v>
      </c>
    </row>
    <row r="4" customFormat="false" ht="13.5" hidden="false" customHeight="true" outlineLevel="0" collapsed="false">
      <c r="C4" s="1017"/>
    </row>
    <row r="5" customFormat="false" ht="12.75" hidden="false" customHeight="true" outlineLevel="0" collapsed="false">
      <c r="A5" s="2370" t="s">
        <v>80</v>
      </c>
      <c r="B5" s="2371" t="s">
        <v>2059</v>
      </c>
      <c r="C5" s="2371" t="s">
        <v>2060</v>
      </c>
      <c r="D5" s="2371" t="s">
        <v>2061</v>
      </c>
      <c r="E5" s="2371" t="s">
        <v>2062</v>
      </c>
      <c r="F5" s="2371" t="s">
        <v>2063</v>
      </c>
      <c r="G5" s="2371" t="s">
        <v>2064</v>
      </c>
      <c r="H5" s="2371" t="s">
        <v>2065</v>
      </c>
      <c r="I5" s="2371" t="s">
        <v>2066</v>
      </c>
      <c r="J5" s="2371" t="s">
        <v>2067</v>
      </c>
      <c r="K5" s="2371" t="s">
        <v>2068</v>
      </c>
      <c r="L5" s="16"/>
    </row>
    <row r="6" customFormat="false" ht="27" hidden="false" customHeight="true" outlineLevel="0" collapsed="false">
      <c r="A6" s="2370"/>
      <c r="B6" s="2372" t="s">
        <v>88</v>
      </c>
      <c r="C6" s="2372" t="s">
        <v>88</v>
      </c>
      <c r="D6" s="2372" t="s">
        <v>88</v>
      </c>
      <c r="E6" s="2372" t="s">
        <v>88</v>
      </c>
      <c r="F6" s="2372" t="s">
        <v>88</v>
      </c>
      <c r="G6" s="2372" t="s">
        <v>88</v>
      </c>
      <c r="H6" s="2372" t="s">
        <v>88</v>
      </c>
      <c r="I6" s="2372" t="s">
        <v>88</v>
      </c>
      <c r="J6" s="2372" t="s">
        <v>88</v>
      </c>
      <c r="K6" s="2372" t="s">
        <v>88</v>
      </c>
      <c r="L6" s="16"/>
    </row>
    <row r="7" customFormat="false" ht="16.5" hidden="false" customHeight="true" outlineLevel="0" collapsed="false">
      <c r="A7" s="2373" t="s">
        <v>2095</v>
      </c>
      <c r="B7" s="2374" t="n">
        <v>351</v>
      </c>
      <c r="C7" s="2374" t="n">
        <v>355.433955555556</v>
      </c>
      <c r="D7" s="2374" t="n">
        <v>358.780071111111</v>
      </c>
      <c r="E7" s="2374" t="n">
        <v>355.417130666667</v>
      </c>
      <c r="F7" s="2374" t="n">
        <v>481.896479822222</v>
      </c>
      <c r="G7" s="2374" t="n">
        <v>671.294515617778</v>
      </c>
      <c r="H7" s="2374" t="n">
        <v>450.325454889333</v>
      </c>
      <c r="I7" s="2374" t="n">
        <v>755.740183096288</v>
      </c>
      <c r="J7" s="2374" t="n">
        <v>1181.723090548</v>
      </c>
      <c r="K7" s="2374" t="n">
        <v>1523.65415459458</v>
      </c>
      <c r="L7" s="16"/>
    </row>
    <row r="8" customFormat="false" ht="12.75" hidden="false" customHeight="true" outlineLevel="0" collapsed="false">
      <c r="A8" s="2375" t="s">
        <v>590</v>
      </c>
      <c r="B8" s="2376" t="n">
        <v>0.03</v>
      </c>
      <c r="C8" s="2376" t="n">
        <v>0.03</v>
      </c>
      <c r="D8" s="2376" t="n">
        <v>0.03</v>
      </c>
      <c r="E8" s="2376" t="n">
        <v>0.03</v>
      </c>
      <c r="F8" s="2376" t="n">
        <v>0.03</v>
      </c>
      <c r="G8" s="2376" t="n">
        <v>0.0301347</v>
      </c>
      <c r="H8" s="2376" t="n">
        <v>0.000209967</v>
      </c>
      <c r="I8" s="2376" t="n">
        <v>0.00029367501</v>
      </c>
      <c r="J8" s="2376" t="n">
        <v>0.0018918428615</v>
      </c>
      <c r="K8" s="2376" t="n">
        <v>0.002188111586677</v>
      </c>
      <c r="L8" s="16"/>
    </row>
    <row r="9" customFormat="false" ht="12.75" hidden="false" customHeight="true" outlineLevel="0" collapsed="false">
      <c r="A9" s="2375" t="s">
        <v>591</v>
      </c>
      <c r="B9" s="2376" t="s">
        <v>180</v>
      </c>
      <c r="C9" s="2376" t="s">
        <v>180</v>
      </c>
      <c r="D9" s="2376" t="s">
        <v>180</v>
      </c>
      <c r="E9" s="2376" t="s">
        <v>180</v>
      </c>
      <c r="F9" s="2376" t="s">
        <v>180</v>
      </c>
      <c r="G9" s="2376" t="s">
        <v>180</v>
      </c>
      <c r="H9" s="2376" t="n">
        <v>0.0002921</v>
      </c>
      <c r="I9" s="2376" t="n">
        <v>0.00078499</v>
      </c>
      <c r="J9" s="2376" t="n">
        <v>0.018616291</v>
      </c>
      <c r="K9" s="2376" t="n">
        <v>0.0454417333285715</v>
      </c>
      <c r="L9" s="16"/>
    </row>
    <row r="10" customFormat="false" ht="12.75" hidden="false" customHeight="true" outlineLevel="0" collapsed="false">
      <c r="A10" s="2375" t="s">
        <v>592</v>
      </c>
      <c r="B10" s="2376" t="s">
        <v>180</v>
      </c>
      <c r="C10" s="2376" t="s">
        <v>180</v>
      </c>
      <c r="D10" s="2376" t="s">
        <v>180</v>
      </c>
      <c r="E10" s="2376" t="s">
        <v>180</v>
      </c>
      <c r="F10" s="2376" t="s">
        <v>180</v>
      </c>
      <c r="G10" s="2376" t="s">
        <v>180</v>
      </c>
      <c r="H10" s="2376" t="s">
        <v>180</v>
      </c>
      <c r="I10" s="2376" t="s">
        <v>180</v>
      </c>
      <c r="J10" s="2376" t="s">
        <v>180</v>
      </c>
      <c r="K10" s="2376" t="s">
        <v>180</v>
      </c>
      <c r="L10" s="16"/>
    </row>
    <row r="11" customFormat="false" ht="12.75" hidden="false" customHeight="true" outlineLevel="0" collapsed="false">
      <c r="A11" s="2375" t="s">
        <v>593</v>
      </c>
      <c r="B11" s="2376" t="s">
        <v>180</v>
      </c>
      <c r="C11" s="2376" t="s">
        <v>180</v>
      </c>
      <c r="D11" s="2376" t="s">
        <v>180</v>
      </c>
      <c r="E11" s="2376" t="s">
        <v>180</v>
      </c>
      <c r="F11" s="2376" t="s">
        <v>180</v>
      </c>
      <c r="G11" s="2376" t="s">
        <v>180</v>
      </c>
      <c r="H11" s="2376" t="s">
        <v>180</v>
      </c>
      <c r="I11" s="2376" t="s">
        <v>180</v>
      </c>
      <c r="J11" s="2376" t="s">
        <v>180</v>
      </c>
      <c r="K11" s="2376" t="s">
        <v>180</v>
      </c>
      <c r="L11" s="16"/>
    </row>
    <row r="12" customFormat="false" ht="12.75" hidden="false" customHeight="true" outlineLevel="0" collapsed="false">
      <c r="A12" s="2375" t="s">
        <v>594</v>
      </c>
      <c r="B12" s="2376" t="s">
        <v>180</v>
      </c>
      <c r="C12" s="2376" t="n">
        <v>0.001</v>
      </c>
      <c r="D12" s="2376" t="n">
        <v>0.002</v>
      </c>
      <c r="E12" s="2376" t="n">
        <v>0.001</v>
      </c>
      <c r="F12" s="2376" t="n">
        <v>0.002</v>
      </c>
      <c r="G12" s="2376" t="n">
        <v>0.0106594</v>
      </c>
      <c r="H12" s="2376" t="n">
        <v>0.01186023</v>
      </c>
      <c r="I12" s="2376" t="n">
        <v>0.0436937435</v>
      </c>
      <c r="J12" s="2376" t="n">
        <v>0.054353793825</v>
      </c>
      <c r="K12" s="2376" t="n">
        <v>0.0785072007408928</v>
      </c>
      <c r="L12" s="16"/>
    </row>
    <row r="13" customFormat="false" ht="12.75" hidden="false" customHeight="true" outlineLevel="0" collapsed="false">
      <c r="A13" s="2375" t="s">
        <v>595</v>
      </c>
      <c r="B13" s="2376" t="s">
        <v>180</v>
      </c>
      <c r="C13" s="2376" t="s">
        <v>180</v>
      </c>
      <c r="D13" s="2376" t="s">
        <v>180</v>
      </c>
      <c r="E13" s="2376" t="s">
        <v>180</v>
      </c>
      <c r="F13" s="2376" t="s">
        <v>180</v>
      </c>
      <c r="G13" s="2376" t="s">
        <v>180</v>
      </c>
      <c r="H13" s="2376" t="s">
        <v>180</v>
      </c>
      <c r="I13" s="2376" t="s">
        <v>180</v>
      </c>
      <c r="J13" s="2376" t="s">
        <v>180</v>
      </c>
      <c r="K13" s="2376" t="s">
        <v>180</v>
      </c>
      <c r="L13" s="16"/>
    </row>
    <row r="14" customFormat="false" ht="12.75" hidden="false" customHeight="true" outlineLevel="0" collapsed="false">
      <c r="A14" s="2375" t="s">
        <v>596</v>
      </c>
      <c r="B14" s="2376" t="s">
        <v>180</v>
      </c>
      <c r="C14" s="2376" t="n">
        <v>0.00125688888888889</v>
      </c>
      <c r="D14" s="2376" t="n">
        <v>0.00167697777777778</v>
      </c>
      <c r="E14" s="2376" t="n">
        <v>0.00124394666666667</v>
      </c>
      <c r="F14" s="2376" t="n">
        <v>0.0963819075555555</v>
      </c>
      <c r="G14" s="2376" t="n">
        <v>0.202559881244445</v>
      </c>
      <c r="H14" s="2376" t="n">
        <v>0.288152188453333</v>
      </c>
      <c r="I14" s="2376" t="n">
        <v>0.430814067330222</v>
      </c>
      <c r="J14" s="2376" t="n">
        <v>0.678523667839194</v>
      </c>
      <c r="K14" s="2376" t="n">
        <v>0.850213655613226</v>
      </c>
      <c r="L14" s="16"/>
    </row>
    <row r="15" customFormat="false" ht="12.75" hidden="false" customHeight="true" outlineLevel="0" collapsed="false">
      <c r="A15" s="2375" t="s">
        <v>597</v>
      </c>
      <c r="B15" s="2376" t="s">
        <v>180</v>
      </c>
      <c r="C15" s="2376" t="s">
        <v>180</v>
      </c>
      <c r="D15" s="2376" t="s">
        <v>180</v>
      </c>
      <c r="E15" s="2376" t="s">
        <v>180</v>
      </c>
      <c r="F15" s="2376" t="s">
        <v>180</v>
      </c>
      <c r="G15" s="2376" t="s">
        <v>180</v>
      </c>
      <c r="H15" s="2376" t="s">
        <v>180</v>
      </c>
      <c r="I15" s="2376" t="s">
        <v>180</v>
      </c>
      <c r="J15" s="2376" t="s">
        <v>180</v>
      </c>
      <c r="K15" s="2376" t="s">
        <v>180</v>
      </c>
      <c r="L15" s="16"/>
    </row>
    <row r="16" customFormat="false" ht="12.75" hidden="false" customHeight="true" outlineLevel="0" collapsed="false">
      <c r="A16" s="2375" t="s">
        <v>598</v>
      </c>
      <c r="B16" s="2376" t="s">
        <v>180</v>
      </c>
      <c r="C16" s="2376" t="s">
        <v>180</v>
      </c>
      <c r="D16" s="2376" t="s">
        <v>180</v>
      </c>
      <c r="E16" s="2376" t="s">
        <v>180</v>
      </c>
      <c r="F16" s="2376" t="s">
        <v>180</v>
      </c>
      <c r="G16" s="2376" t="s">
        <v>180</v>
      </c>
      <c r="H16" s="2376" t="s">
        <v>180</v>
      </c>
      <c r="I16" s="2376" t="s">
        <v>180</v>
      </c>
      <c r="J16" s="2376" t="s">
        <v>180</v>
      </c>
      <c r="K16" s="2376" t="s">
        <v>180</v>
      </c>
      <c r="L16" s="16"/>
    </row>
    <row r="17" customFormat="false" ht="12.75" hidden="false" customHeight="true" outlineLevel="0" collapsed="false">
      <c r="A17" s="2375" t="s">
        <v>599</v>
      </c>
      <c r="B17" s="2376" t="s">
        <v>180</v>
      </c>
      <c r="C17" s="2376" t="s">
        <v>180</v>
      </c>
      <c r="D17" s="2376" t="s">
        <v>180</v>
      </c>
      <c r="E17" s="2376" t="s">
        <v>180</v>
      </c>
      <c r="F17" s="2376" t="s">
        <v>180</v>
      </c>
      <c r="G17" s="2376" t="n">
        <v>0.0067222</v>
      </c>
      <c r="H17" s="2376" t="n">
        <v>0.01008199</v>
      </c>
      <c r="I17" s="2376" t="n">
        <v>0.0170495905</v>
      </c>
      <c r="J17" s="2376" t="n">
        <v>0.026756310975</v>
      </c>
      <c r="K17" s="2376" t="n">
        <v>0.0337068668548215</v>
      </c>
      <c r="L17" s="16"/>
    </row>
    <row r="18" customFormat="false" ht="12.75" hidden="false" customHeight="true" outlineLevel="0" collapsed="false">
      <c r="A18" s="2375" t="s">
        <v>600</v>
      </c>
      <c r="B18" s="2376" t="s">
        <v>180</v>
      </c>
      <c r="C18" s="2376" t="s">
        <v>180</v>
      </c>
      <c r="D18" s="2376" t="s">
        <v>180</v>
      </c>
      <c r="E18" s="2376" t="s">
        <v>180</v>
      </c>
      <c r="F18" s="2376" t="s">
        <v>180</v>
      </c>
      <c r="G18" s="2376" t="s">
        <v>180</v>
      </c>
      <c r="H18" s="2376" t="n">
        <v>0.00053825</v>
      </c>
      <c r="I18" s="2376" t="n">
        <v>0.0015878375</v>
      </c>
      <c r="J18" s="2376" t="n">
        <v>0.003980195625</v>
      </c>
      <c r="K18" s="2376" t="n">
        <v>0.00528693584375</v>
      </c>
      <c r="L18" s="16"/>
    </row>
    <row r="19" customFormat="false" ht="12.75" hidden="false" customHeight="true" outlineLevel="0" collapsed="false">
      <c r="A19" s="2377" t="s">
        <v>601</v>
      </c>
      <c r="B19" s="2369" t="s">
        <v>180</v>
      </c>
      <c r="C19" s="2369" t="s">
        <v>180</v>
      </c>
      <c r="D19" s="2369" t="s">
        <v>180</v>
      </c>
      <c r="E19" s="2369" t="s">
        <v>180</v>
      </c>
      <c r="F19" s="2369" t="s">
        <v>180</v>
      </c>
      <c r="G19" s="2369" t="s">
        <v>180</v>
      </c>
      <c r="H19" s="2369" t="s">
        <v>180</v>
      </c>
      <c r="I19" s="2369" t="s">
        <v>180</v>
      </c>
      <c r="J19" s="2369" t="s">
        <v>180</v>
      </c>
      <c r="K19" s="2369" t="s">
        <v>180</v>
      </c>
      <c r="L19" s="16"/>
    </row>
    <row r="20" customFormat="false" ht="12.75" hidden="false" customHeight="true" outlineLevel="0" collapsed="false">
      <c r="A20" s="2378" t="s">
        <v>602</v>
      </c>
      <c r="B20" s="2379" t="s">
        <v>180</v>
      </c>
      <c r="C20" s="2379" t="s">
        <v>180</v>
      </c>
      <c r="D20" s="2379" t="s">
        <v>180</v>
      </c>
      <c r="E20" s="2379" t="s">
        <v>180</v>
      </c>
      <c r="F20" s="2379" t="s">
        <v>180</v>
      </c>
      <c r="G20" s="2379" t="s">
        <v>180</v>
      </c>
      <c r="H20" s="2379" t="s">
        <v>180</v>
      </c>
      <c r="I20" s="2379" t="s">
        <v>180</v>
      </c>
      <c r="J20" s="2379" t="s">
        <v>180</v>
      </c>
      <c r="K20" s="2379" t="s">
        <v>180</v>
      </c>
      <c r="L20" s="16"/>
    </row>
    <row r="21" customFormat="false" ht="14.25" hidden="false" customHeight="true" outlineLevel="0" collapsed="false">
      <c r="A21" s="2380" t="s">
        <v>2096</v>
      </c>
      <c r="B21" s="2369" t="s">
        <v>180</v>
      </c>
      <c r="C21" s="2369" t="s">
        <v>180</v>
      </c>
      <c r="D21" s="2369" t="s">
        <v>180</v>
      </c>
      <c r="E21" s="2369" t="s">
        <v>180</v>
      </c>
      <c r="F21" s="2369" t="s">
        <v>180</v>
      </c>
      <c r="G21" s="2369" t="s">
        <v>180</v>
      </c>
      <c r="H21" s="2369" t="s">
        <v>180</v>
      </c>
      <c r="I21" s="2369" t="s">
        <v>180</v>
      </c>
      <c r="J21" s="2369" t="s">
        <v>180</v>
      </c>
      <c r="K21" s="2369" t="s">
        <v>180</v>
      </c>
      <c r="L21" s="16"/>
    </row>
    <row r="22" customFormat="false" ht="13.5" hidden="false" customHeight="true" outlineLevel="0" collapsed="false">
      <c r="A22" s="2381"/>
      <c r="B22" s="2382"/>
      <c r="C22" s="2382"/>
      <c r="D22" s="2382"/>
      <c r="E22" s="2382"/>
      <c r="F22" s="2382"/>
      <c r="G22" s="2382"/>
      <c r="H22" s="2382"/>
      <c r="I22" s="2382"/>
      <c r="J22" s="2382"/>
      <c r="K22" s="2382"/>
      <c r="L22" s="16"/>
    </row>
    <row r="23" customFormat="false" ht="15.75" hidden="false" customHeight="true" outlineLevel="0" collapsed="false">
      <c r="A23" s="2383" t="s">
        <v>2097</v>
      </c>
      <c r="B23" s="2384" t="n">
        <v>1807.65238661947</v>
      </c>
      <c r="C23" s="2384" t="n">
        <v>1451.54196810772</v>
      </c>
      <c r="D23" s="2384" t="n">
        <v>849.556256300186</v>
      </c>
      <c r="E23" s="2384" t="n">
        <v>707.47341790641</v>
      </c>
      <c r="F23" s="2384" t="n">
        <v>476.83647465175</v>
      </c>
      <c r="G23" s="2384" t="n">
        <v>490.804370595006</v>
      </c>
      <c r="H23" s="2384" t="n">
        <v>243.3890542592</v>
      </c>
      <c r="I23" s="2384" t="n">
        <v>252.0762580736</v>
      </c>
      <c r="J23" s="2384" t="n">
        <v>270.42768688</v>
      </c>
      <c r="K23" s="2384" t="n">
        <v>258.0006545824</v>
      </c>
      <c r="L23" s="16"/>
    </row>
    <row r="24" customFormat="false" ht="13.5" hidden="false" customHeight="true" outlineLevel="0" collapsed="false">
      <c r="A24" s="2375" t="s">
        <v>2098</v>
      </c>
      <c r="B24" s="2376" t="n">
        <v>0.213343728</v>
      </c>
      <c r="C24" s="2376" t="n">
        <v>0.169954193355</v>
      </c>
      <c r="D24" s="2376" t="n">
        <v>0.10065451216</v>
      </c>
      <c r="E24" s="2376" t="n">
        <v>0.08458269396</v>
      </c>
      <c r="F24" s="2376" t="n">
        <v>0.05648950464</v>
      </c>
      <c r="G24" s="2376" t="n">
        <v>0.0550351171234395</v>
      </c>
      <c r="H24" s="2376" t="n">
        <v>0.026814418978344</v>
      </c>
      <c r="I24" s="2376" t="n">
        <v>0.0275298191834395</v>
      </c>
      <c r="J24" s="2376" t="n">
        <v>0.0280726333757962</v>
      </c>
      <c r="K24" s="2376" t="n">
        <v>0.0250636036859873</v>
      </c>
      <c r="L24" s="16"/>
    </row>
    <row r="25" customFormat="false" ht="13.5" hidden="false" customHeight="true" outlineLevel="0" collapsed="false">
      <c r="A25" s="2377" t="s">
        <v>2099</v>
      </c>
      <c r="B25" s="2369" t="n">
        <v>0.0457519733282031</v>
      </c>
      <c r="C25" s="2369" t="n">
        <v>0.037699968619589</v>
      </c>
      <c r="D25" s="2369" t="n">
        <v>0.021228470354368</v>
      </c>
      <c r="E25" s="2369" t="n">
        <v>0.017139772518088</v>
      </c>
      <c r="F25" s="2369" t="n">
        <v>0.011918988531712</v>
      </c>
      <c r="G25" s="2369" t="n">
        <v>0.0144647944883315</v>
      </c>
      <c r="H25" s="2369" t="n">
        <v>0.00751036205434395</v>
      </c>
      <c r="I25" s="2369" t="n">
        <v>0.00794917754143949</v>
      </c>
      <c r="J25" s="2369" t="n">
        <v>0.00955565977579618</v>
      </c>
      <c r="K25" s="2369" t="n">
        <v>0.0103190196329873</v>
      </c>
      <c r="L25" s="16"/>
    </row>
    <row r="26" customFormat="false" ht="13.5" hidden="false" customHeight="true" outlineLevel="0" collapsed="false">
      <c r="A26" s="2377" t="s">
        <v>2100</v>
      </c>
      <c r="B26" s="2369" t="s">
        <v>180</v>
      </c>
      <c r="C26" s="2369" t="s">
        <v>180</v>
      </c>
      <c r="D26" s="2369" t="s">
        <v>180</v>
      </c>
      <c r="E26" s="2369" t="s">
        <v>180</v>
      </c>
      <c r="F26" s="2369" t="s">
        <v>180</v>
      </c>
      <c r="G26" s="2369" t="s">
        <v>180</v>
      </c>
      <c r="H26" s="2369" t="s">
        <v>180</v>
      </c>
      <c r="I26" s="2369" t="s">
        <v>180</v>
      </c>
      <c r="J26" s="2369" t="s">
        <v>180</v>
      </c>
      <c r="K26" s="2369" t="s">
        <v>180</v>
      </c>
      <c r="L26" s="16"/>
    </row>
    <row r="27" customFormat="false" ht="13.5" hidden="false" customHeight="true" outlineLevel="0" collapsed="false">
      <c r="A27" s="2377" t="s">
        <v>2101</v>
      </c>
      <c r="B27" s="2369" t="s">
        <v>180</v>
      </c>
      <c r="C27" s="2369" t="s">
        <v>180</v>
      </c>
      <c r="D27" s="2369" t="s">
        <v>180</v>
      </c>
      <c r="E27" s="2369" t="s">
        <v>180</v>
      </c>
      <c r="F27" s="2369" t="s">
        <v>180</v>
      </c>
      <c r="G27" s="2369" t="s">
        <v>180</v>
      </c>
      <c r="H27" s="2369" t="s">
        <v>180</v>
      </c>
      <c r="I27" s="2369" t="s">
        <v>180</v>
      </c>
      <c r="J27" s="2369" t="s">
        <v>180</v>
      </c>
      <c r="K27" s="2369" t="s">
        <v>180</v>
      </c>
      <c r="L27" s="16"/>
    </row>
    <row r="28" customFormat="false" ht="13.5" hidden="false" customHeight="true" outlineLevel="0" collapsed="false">
      <c r="A28" s="2377" t="s">
        <v>2102</v>
      </c>
      <c r="B28" s="2369" t="s">
        <v>180</v>
      </c>
      <c r="C28" s="2369" t="s">
        <v>180</v>
      </c>
      <c r="D28" s="2369" t="s">
        <v>180</v>
      </c>
      <c r="E28" s="2369" t="s">
        <v>180</v>
      </c>
      <c r="F28" s="2369" t="s">
        <v>180</v>
      </c>
      <c r="G28" s="2369" t="s">
        <v>180</v>
      </c>
      <c r="H28" s="2369" t="s">
        <v>180</v>
      </c>
      <c r="I28" s="2369" t="s">
        <v>180</v>
      </c>
      <c r="J28" s="2369" t="n">
        <v>5E-006</v>
      </c>
      <c r="K28" s="2369" t="n">
        <v>1.75E-005</v>
      </c>
      <c r="L28" s="16"/>
    </row>
    <row r="29" customFormat="false" ht="13.5" hidden="false" customHeight="true" outlineLevel="0" collapsed="false">
      <c r="A29" s="2377" t="s">
        <v>2103</v>
      </c>
      <c r="B29" s="2369" t="s">
        <v>180</v>
      </c>
      <c r="C29" s="2369" t="s">
        <v>180</v>
      </c>
      <c r="D29" s="2369" t="s">
        <v>180</v>
      </c>
      <c r="E29" s="2369" t="s">
        <v>180</v>
      </c>
      <c r="F29" s="2369" t="s">
        <v>180</v>
      </c>
      <c r="G29" s="2369" t="s">
        <v>180</v>
      </c>
      <c r="H29" s="2369" t="s">
        <v>180</v>
      </c>
      <c r="I29" s="2369" t="s">
        <v>180</v>
      </c>
      <c r="J29" s="2369" t="s">
        <v>180</v>
      </c>
      <c r="K29" s="2369" t="s">
        <v>180</v>
      </c>
      <c r="L29" s="16"/>
    </row>
    <row r="30" customFormat="false" ht="13.5" hidden="false" customHeight="true" outlineLevel="0" collapsed="false">
      <c r="A30" s="2378" t="s">
        <v>2104</v>
      </c>
      <c r="B30" s="2379" t="s">
        <v>180</v>
      </c>
      <c r="C30" s="2379" t="s">
        <v>180</v>
      </c>
      <c r="D30" s="2379" t="s">
        <v>180</v>
      </c>
      <c r="E30" s="2379" t="s">
        <v>180</v>
      </c>
      <c r="F30" s="2379" t="s">
        <v>180</v>
      </c>
      <c r="G30" s="2379" t="s">
        <v>180</v>
      </c>
      <c r="H30" s="2379" t="s">
        <v>180</v>
      </c>
      <c r="I30" s="2379" t="s">
        <v>180</v>
      </c>
      <c r="J30" s="2379" t="s">
        <v>180</v>
      </c>
      <c r="K30" s="2379" t="s">
        <v>180</v>
      </c>
      <c r="L30" s="16"/>
    </row>
    <row r="31" customFormat="false" ht="14.25" hidden="false" customHeight="true" outlineLevel="0" collapsed="false">
      <c r="A31" s="2380" t="s">
        <v>2105</v>
      </c>
      <c r="B31" s="2369" t="s">
        <v>180</v>
      </c>
      <c r="C31" s="2369" t="s">
        <v>180</v>
      </c>
      <c r="D31" s="2369" t="s">
        <v>180</v>
      </c>
      <c r="E31" s="2369" t="s">
        <v>180</v>
      </c>
      <c r="F31" s="2369" t="s">
        <v>180</v>
      </c>
      <c r="G31" s="2369" t="s">
        <v>180</v>
      </c>
      <c r="H31" s="2369" t="s">
        <v>180</v>
      </c>
      <c r="I31" s="2369" t="s">
        <v>180</v>
      </c>
      <c r="J31" s="2369" t="s">
        <v>180</v>
      </c>
      <c r="K31" s="2369" t="s">
        <v>180</v>
      </c>
      <c r="L31" s="16"/>
    </row>
    <row r="32" customFormat="false" ht="13.5" hidden="false" customHeight="true" outlineLevel="0" collapsed="false">
      <c r="A32" s="2381"/>
      <c r="B32" s="2382"/>
      <c r="C32" s="2382"/>
      <c r="D32" s="2382"/>
      <c r="E32" s="2382"/>
      <c r="F32" s="2382"/>
      <c r="G32" s="2382"/>
      <c r="H32" s="2382"/>
      <c r="I32" s="2382"/>
      <c r="J32" s="2382"/>
      <c r="K32" s="2382"/>
      <c r="L32" s="16"/>
    </row>
    <row r="33" customFormat="false" ht="15.75" hidden="false" customHeight="true" outlineLevel="0" collapsed="false">
      <c r="A33" s="2383" t="s">
        <v>2106</v>
      </c>
      <c r="B33" s="2384" t="n">
        <v>332.923291940426</v>
      </c>
      <c r="C33" s="2384" t="n">
        <v>356.388213594468</v>
      </c>
      <c r="D33" s="2384" t="n">
        <v>358.264817287658</v>
      </c>
      <c r="E33" s="2384" t="n">
        <v>370.396917693191</v>
      </c>
      <c r="F33" s="2384" t="n">
        <v>415.661890804935</v>
      </c>
      <c r="G33" s="2384" t="n">
        <v>601.454698584</v>
      </c>
      <c r="H33" s="2384" t="n">
        <v>682.555742552</v>
      </c>
      <c r="I33" s="2384" t="n">
        <v>728.63548556</v>
      </c>
      <c r="J33" s="2384" t="n">
        <v>604.807314104</v>
      </c>
      <c r="K33" s="2384" t="n">
        <v>404.5064006</v>
      </c>
      <c r="L33" s="16"/>
    </row>
    <row r="34" customFormat="false" ht="14.25" hidden="false" customHeight="true" outlineLevel="0" collapsed="false">
      <c r="A34" s="2385" t="s">
        <v>2107</v>
      </c>
      <c r="B34" s="2386" t="n">
        <v>0.0139298448510638</v>
      </c>
      <c r="C34" s="2386" t="n">
        <v>0.0149116407361702</v>
      </c>
      <c r="D34" s="2386" t="n">
        <v>0.0149901597191489</v>
      </c>
      <c r="E34" s="2386" t="n">
        <v>0.0154977789829787</v>
      </c>
      <c r="F34" s="2386" t="n">
        <v>0.0173917109123404</v>
      </c>
      <c r="G34" s="2386" t="n">
        <v>0.02516546856</v>
      </c>
      <c r="H34" s="2386" t="n">
        <v>0.02855881768</v>
      </c>
      <c r="I34" s="2386" t="n">
        <v>0.0304868404</v>
      </c>
      <c r="J34" s="2386" t="n">
        <v>0.02530574536</v>
      </c>
      <c r="K34" s="2386" t="n">
        <v>0.016924954</v>
      </c>
      <c r="L34" s="16"/>
    </row>
    <row r="35" customFormat="false" ht="15" hidden="false" customHeight="true" outlineLevel="0" collapsed="false"/>
    <row r="36" customFormat="false" ht="15" hidden="false" customHeight="true" outlineLevel="0" collapsed="false">
      <c r="A36" s="109"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32" t="s">
        <v>2056</v>
      </c>
      <c r="F1" s="112" t="s">
        <v>76</v>
      </c>
    </row>
    <row r="2" customFormat="false" ht="17.25" hidden="false" customHeight="true" outlineLevel="0" collapsed="false">
      <c r="A2" s="632" t="s">
        <v>2094</v>
      </c>
      <c r="F2" s="112" t="s">
        <v>78</v>
      </c>
    </row>
    <row r="3" customFormat="false" ht="15.75" hidden="false" customHeight="true" outlineLevel="0" collapsed="false">
      <c r="A3" s="632" t="s">
        <v>2080</v>
      </c>
      <c r="F3" s="112" t="s">
        <v>79</v>
      </c>
    </row>
    <row r="4" customFormat="false" ht="13.5" hidden="false" customHeight="true" outlineLevel="0" collapsed="false">
      <c r="C4" s="1017"/>
    </row>
    <row r="5" customFormat="false" ht="36" hidden="false" customHeight="true" outlineLevel="0" collapsed="false">
      <c r="A5" s="2370" t="s">
        <v>80</v>
      </c>
      <c r="B5" s="2371" t="s">
        <v>2081</v>
      </c>
      <c r="C5" s="2371" t="s">
        <v>2082</v>
      </c>
      <c r="D5" s="2371" t="s">
        <v>2083</v>
      </c>
      <c r="E5" s="2371" t="s">
        <v>2084</v>
      </c>
      <c r="F5" s="2387" t="s">
        <v>2085</v>
      </c>
      <c r="G5" s="16"/>
    </row>
    <row r="6" customFormat="false" ht="27" hidden="false" customHeight="true" outlineLevel="0" collapsed="false">
      <c r="A6" s="2370"/>
      <c r="B6" s="2372" t="s">
        <v>88</v>
      </c>
      <c r="C6" s="2372" t="s">
        <v>88</v>
      </c>
      <c r="D6" s="2372" t="s">
        <v>88</v>
      </c>
      <c r="E6" s="2372" t="s">
        <v>88</v>
      </c>
      <c r="F6" s="2388" t="s">
        <v>1505</v>
      </c>
      <c r="G6" s="16"/>
    </row>
    <row r="7" customFormat="false" ht="16.5" hidden="false" customHeight="true" outlineLevel="0" collapsed="false">
      <c r="A7" s="2373" t="s">
        <v>2095</v>
      </c>
      <c r="B7" s="2374" t="n">
        <v>1985.67004063082</v>
      </c>
      <c r="C7" s="2374" t="n">
        <v>2549.74930185511</v>
      </c>
      <c r="D7" s="2374" t="n">
        <v>3099.89640033441</v>
      </c>
      <c r="E7" s="2374" t="n">
        <v>3795.82432924197</v>
      </c>
      <c r="F7" s="2389" t="n">
        <v>981.43143283247</v>
      </c>
      <c r="G7" s="16"/>
    </row>
    <row r="8" customFormat="false" ht="12.75" hidden="false" customHeight="true" outlineLevel="0" collapsed="false">
      <c r="A8" s="2375" t="s">
        <v>590</v>
      </c>
      <c r="B8" s="2376" t="n">
        <v>0.00104375908305727</v>
      </c>
      <c r="C8" s="2376" t="n">
        <v>0.00136920514193199</v>
      </c>
      <c r="D8" s="2376" t="n">
        <v>0.00140808967276948</v>
      </c>
      <c r="E8" s="2376" t="n">
        <v>0.00177174487295575</v>
      </c>
      <c r="F8" s="2390" t="n">
        <v>-94.0941837568142</v>
      </c>
      <c r="G8" s="16"/>
    </row>
    <row r="9" customFormat="false" ht="12.75" hidden="false" customHeight="true" outlineLevel="0" collapsed="false">
      <c r="A9" s="2375" t="s">
        <v>591</v>
      </c>
      <c r="B9" s="2376" t="n">
        <v>0.0809917742814286</v>
      </c>
      <c r="C9" s="2376" t="n">
        <v>0.124393953996143</v>
      </c>
      <c r="D9" s="2376" t="n">
        <v>0.174863058596528</v>
      </c>
      <c r="E9" s="2376" t="n">
        <v>0.231692395594018</v>
      </c>
      <c r="F9" s="2390" t="n">
        <v>100</v>
      </c>
      <c r="G9" s="16"/>
    </row>
    <row r="10" customFormat="false" ht="12.75" hidden="false" customHeight="true" outlineLevel="0" collapsed="false">
      <c r="A10" s="2375" t="s">
        <v>592</v>
      </c>
      <c r="B10" s="2376" t="s">
        <v>180</v>
      </c>
      <c r="C10" s="2376" t="s">
        <v>180</v>
      </c>
      <c r="D10" s="2376" t="s">
        <v>180</v>
      </c>
      <c r="E10" s="2376" t="s">
        <v>180</v>
      </c>
      <c r="F10" s="2390" t="n">
        <v>0</v>
      </c>
      <c r="G10" s="16"/>
    </row>
    <row r="11" customFormat="false" ht="12.75" hidden="false" customHeight="true" outlineLevel="0" collapsed="false">
      <c r="A11" s="2375" t="s">
        <v>593</v>
      </c>
      <c r="B11" s="2376" t="s">
        <v>180</v>
      </c>
      <c r="C11" s="2376" t="s">
        <v>180</v>
      </c>
      <c r="D11" s="2376" t="s">
        <v>180</v>
      </c>
      <c r="E11" s="2376" t="s">
        <v>180</v>
      </c>
      <c r="F11" s="2390" t="n">
        <v>0</v>
      </c>
      <c r="G11" s="16"/>
    </row>
    <row r="12" customFormat="false" ht="12.75" hidden="false" customHeight="true" outlineLevel="0" collapsed="false">
      <c r="A12" s="2375" t="s">
        <v>594</v>
      </c>
      <c r="B12" s="2376" t="n">
        <v>0.133685905507419</v>
      </c>
      <c r="C12" s="2376" t="n">
        <v>0.20373156069812</v>
      </c>
      <c r="D12" s="2376" t="n">
        <v>0.28458944451125</v>
      </c>
      <c r="E12" s="2376" t="n">
        <v>0.378298708663206</v>
      </c>
      <c r="F12" s="2390" t="n">
        <v>100</v>
      </c>
      <c r="G12" s="16"/>
    </row>
    <row r="13" customFormat="false" ht="12.75" hidden="false" customHeight="true" outlineLevel="0" collapsed="false">
      <c r="A13" s="2375" t="s">
        <v>595</v>
      </c>
      <c r="B13" s="2376" t="s">
        <v>180</v>
      </c>
      <c r="C13" s="2376" t="s">
        <v>180</v>
      </c>
      <c r="D13" s="2376" t="s">
        <v>180</v>
      </c>
      <c r="E13" s="2376" t="s">
        <v>180</v>
      </c>
      <c r="F13" s="2390" t="n">
        <v>0</v>
      </c>
      <c r="G13" s="16"/>
    </row>
    <row r="14" customFormat="false" ht="12.75" hidden="false" customHeight="true" outlineLevel="0" collapsed="false">
      <c r="A14" s="2375" t="s">
        <v>596</v>
      </c>
      <c r="B14" s="2376" t="n">
        <v>1.0128977287274</v>
      </c>
      <c r="C14" s="2376" t="n">
        <v>1.18731555602413</v>
      </c>
      <c r="D14" s="2376" t="n">
        <v>1.31297602996489</v>
      </c>
      <c r="E14" s="2376" t="n">
        <v>1.4952614605761</v>
      </c>
      <c r="F14" s="2390" t="n">
        <v>100</v>
      </c>
      <c r="G14" s="16"/>
    </row>
    <row r="15" customFormat="false" ht="12.75" hidden="false" customHeight="true" outlineLevel="0" collapsed="false">
      <c r="A15" s="2375" t="s">
        <v>597</v>
      </c>
      <c r="B15" s="2376" t="s">
        <v>180</v>
      </c>
      <c r="C15" s="2376" t="s">
        <v>180</v>
      </c>
      <c r="D15" s="2376" t="s">
        <v>180</v>
      </c>
      <c r="E15" s="2376" t="s">
        <v>180</v>
      </c>
      <c r="F15" s="2390" t="n">
        <v>0</v>
      </c>
      <c r="G15" s="16"/>
    </row>
    <row r="16" customFormat="false" ht="12.75" hidden="false" customHeight="true" outlineLevel="0" collapsed="false">
      <c r="A16" s="2375" t="s">
        <v>598</v>
      </c>
      <c r="B16" s="2376" t="s">
        <v>180</v>
      </c>
      <c r="C16" s="2376" t="s">
        <v>180</v>
      </c>
      <c r="D16" s="2376" t="s">
        <v>180</v>
      </c>
      <c r="E16" s="2376" t="s">
        <v>180</v>
      </c>
      <c r="F16" s="2390" t="n">
        <v>0</v>
      </c>
      <c r="G16" s="16"/>
    </row>
    <row r="17" customFormat="false" ht="12.75" hidden="false" customHeight="true" outlineLevel="0" collapsed="false">
      <c r="A17" s="2375" t="s">
        <v>599</v>
      </c>
      <c r="B17" s="2376" t="n">
        <v>0.055285609226366</v>
      </c>
      <c r="C17" s="2376" t="n">
        <v>0.0822111287650478</v>
      </c>
      <c r="D17" s="2376" t="n">
        <v>0.11321608661251</v>
      </c>
      <c r="E17" s="2376" t="n">
        <v>0.151046510853313</v>
      </c>
      <c r="F17" s="2390" t="n">
        <v>100</v>
      </c>
      <c r="G17" s="16"/>
    </row>
    <row r="18" customFormat="false" ht="12.75" hidden="false" customHeight="true" outlineLevel="0" collapsed="false">
      <c r="A18" s="2375" t="s">
        <v>600</v>
      </c>
      <c r="B18" s="2376" t="n">
        <v>0.0067725890515625</v>
      </c>
      <c r="C18" s="2376" t="n">
        <v>0.00914229293231771</v>
      </c>
      <c r="D18" s="2376" t="n">
        <v>0.0123518449523685</v>
      </c>
      <c r="E18" s="2376" t="n">
        <v>0.0163592527047501</v>
      </c>
      <c r="F18" s="2390" t="n">
        <v>100</v>
      </c>
      <c r="G18" s="16"/>
    </row>
    <row r="19" customFormat="false" ht="12.75" hidden="false" customHeight="true" outlineLevel="0" collapsed="false">
      <c r="A19" s="2377" t="s">
        <v>601</v>
      </c>
      <c r="B19" s="2369" t="s">
        <v>180</v>
      </c>
      <c r="C19" s="2369" t="s">
        <v>180</v>
      </c>
      <c r="D19" s="2369" t="s">
        <v>180</v>
      </c>
      <c r="E19" s="2369" t="s">
        <v>180</v>
      </c>
      <c r="F19" s="389" t="n">
        <v>0</v>
      </c>
      <c r="G19" s="16"/>
    </row>
    <row r="20" customFormat="false" ht="12.75" hidden="false" customHeight="true" outlineLevel="0" collapsed="false">
      <c r="A20" s="2378" t="s">
        <v>602</v>
      </c>
      <c r="B20" s="2379" t="s">
        <v>180</v>
      </c>
      <c r="C20" s="2379" t="s">
        <v>180</v>
      </c>
      <c r="D20" s="2379" t="s">
        <v>180</v>
      </c>
      <c r="E20" s="2379" t="s">
        <v>180</v>
      </c>
      <c r="F20" s="391" t="n">
        <v>0</v>
      </c>
      <c r="G20" s="16"/>
    </row>
    <row r="21" customFormat="false" ht="14.25" hidden="false" customHeight="true" outlineLevel="0" collapsed="false">
      <c r="A21" s="2380" t="s">
        <v>2096</v>
      </c>
      <c r="B21" s="2369" t="s">
        <v>180</v>
      </c>
      <c r="C21" s="2369" t="s">
        <v>180</v>
      </c>
      <c r="D21" s="2369" t="s">
        <v>180</v>
      </c>
      <c r="E21" s="2369" t="s">
        <v>180</v>
      </c>
      <c r="F21" s="389" t="n">
        <v>0</v>
      </c>
      <c r="G21" s="16"/>
    </row>
    <row r="22" customFormat="false" ht="13.5" hidden="false" customHeight="true" outlineLevel="0" collapsed="false">
      <c r="A22" s="2381"/>
      <c r="B22" s="2382"/>
      <c r="C22" s="2382"/>
      <c r="D22" s="2382"/>
      <c r="E22" s="2382"/>
      <c r="F22" s="2391"/>
      <c r="G22" s="16"/>
    </row>
    <row r="23" customFormat="false" ht="15.75" hidden="false" customHeight="true" outlineLevel="0" collapsed="false">
      <c r="A23" s="2383" t="s">
        <v>2097</v>
      </c>
      <c r="B23" s="2384" t="n">
        <v>345.845408227848</v>
      </c>
      <c r="C23" s="2384" t="n">
        <v>451.236420253165</v>
      </c>
      <c r="D23" s="2384" t="n">
        <v>423.739671729957</v>
      </c>
      <c r="E23" s="2384" t="n">
        <v>497.633313080169</v>
      </c>
      <c r="F23" s="2392" t="n">
        <v>-72.4707406820178</v>
      </c>
      <c r="G23" s="16"/>
    </row>
    <row r="24" customFormat="false" ht="13.5" hidden="false" customHeight="true" outlineLevel="0" collapsed="false">
      <c r="A24" s="2375" t="s">
        <v>2098</v>
      </c>
      <c r="B24" s="2376" t="n">
        <v>0.0358313367733613</v>
      </c>
      <c r="C24" s="2376" t="n">
        <v>0.0470614397922753</v>
      </c>
      <c r="D24" s="2376" t="n">
        <v>0.0421880778967867</v>
      </c>
      <c r="E24" s="2376" t="n">
        <v>0.0528517396949043</v>
      </c>
      <c r="F24" s="2390" t="n">
        <v>-75.2269540846758</v>
      </c>
      <c r="G24" s="16"/>
    </row>
    <row r="25" customFormat="false" ht="13.5" hidden="false" customHeight="true" outlineLevel="0" collapsed="false">
      <c r="A25" s="2377" t="s">
        <v>2099</v>
      </c>
      <c r="B25" s="2369" t="n">
        <v>0.0122360836088043</v>
      </c>
      <c r="C25" s="2369" t="n">
        <v>0.0146919269858742</v>
      </c>
      <c r="D25" s="2369" t="n">
        <v>0.0150645831957439</v>
      </c>
      <c r="E25" s="2369" t="n">
        <v>0.0150956889561548</v>
      </c>
      <c r="F25" s="389" t="n">
        <v>-67.0053817179306</v>
      </c>
      <c r="G25" s="16"/>
    </row>
    <row r="26" customFormat="false" ht="13.5" hidden="false" customHeight="true" outlineLevel="0" collapsed="false">
      <c r="A26" s="2377" t="s">
        <v>2100</v>
      </c>
      <c r="B26" s="2369" t="s">
        <v>180</v>
      </c>
      <c r="C26" s="2369" t="n">
        <v>0.00128228571428571</v>
      </c>
      <c r="D26" s="2369" t="n">
        <v>0.00145095238095238</v>
      </c>
      <c r="E26" s="2369" t="n">
        <v>0.00188257142857143</v>
      </c>
      <c r="F26" s="389" t="n">
        <v>100</v>
      </c>
      <c r="G26" s="16"/>
    </row>
    <row r="27" customFormat="false" ht="13.5" hidden="false" customHeight="true" outlineLevel="0" collapsed="false">
      <c r="A27" s="2377" t="s">
        <v>2101</v>
      </c>
      <c r="B27" s="2369" t="s">
        <v>180</v>
      </c>
      <c r="C27" s="2369" t="s">
        <v>180</v>
      </c>
      <c r="D27" s="2369" t="s">
        <v>180</v>
      </c>
      <c r="E27" s="2369" t="s">
        <v>180</v>
      </c>
      <c r="F27" s="389" t="n">
        <v>0</v>
      </c>
      <c r="G27" s="16"/>
    </row>
    <row r="28" customFormat="false" ht="13.5" hidden="false" customHeight="true" outlineLevel="0" collapsed="false">
      <c r="A28" s="2377" t="s">
        <v>2102</v>
      </c>
      <c r="B28" s="2369" t="n">
        <v>4.25E-005</v>
      </c>
      <c r="C28" s="2369" t="n">
        <v>0.000137394636015326</v>
      </c>
      <c r="D28" s="2369" t="n">
        <v>8.80842911877395E-005</v>
      </c>
      <c r="E28" s="2369" t="n">
        <v>0.000234329501915709</v>
      </c>
      <c r="F28" s="389" t="n">
        <v>100</v>
      </c>
      <c r="G28" s="16"/>
    </row>
    <row r="29" customFormat="false" ht="13.5" hidden="false" customHeight="true" outlineLevel="0" collapsed="false">
      <c r="A29" s="2377" t="s">
        <v>2103</v>
      </c>
      <c r="B29" s="2369" t="s">
        <v>180</v>
      </c>
      <c r="C29" s="2369" t="s">
        <v>180</v>
      </c>
      <c r="D29" s="2369" t="s">
        <v>180</v>
      </c>
      <c r="E29" s="2369" t="s">
        <v>180</v>
      </c>
      <c r="F29" s="389" t="n">
        <v>0</v>
      </c>
      <c r="G29" s="16"/>
    </row>
    <row r="30" customFormat="false" ht="13.5" hidden="false" customHeight="true" outlineLevel="0" collapsed="false">
      <c r="A30" s="2378" t="s">
        <v>2104</v>
      </c>
      <c r="B30" s="2379" t="s">
        <v>180</v>
      </c>
      <c r="C30" s="2379" t="s">
        <v>180</v>
      </c>
      <c r="D30" s="2379" t="s">
        <v>180</v>
      </c>
      <c r="E30" s="2379" t="s">
        <v>180</v>
      </c>
      <c r="F30" s="391" t="n">
        <v>0</v>
      </c>
      <c r="G30" s="16"/>
    </row>
    <row r="31" customFormat="false" ht="14.25" hidden="false" customHeight="true" outlineLevel="0" collapsed="false">
      <c r="A31" s="2380" t="s">
        <v>2105</v>
      </c>
      <c r="B31" s="2369" t="s">
        <v>180</v>
      </c>
      <c r="C31" s="2369" t="s">
        <v>180</v>
      </c>
      <c r="D31" s="2369" t="s">
        <v>180</v>
      </c>
      <c r="E31" s="2369" t="s">
        <v>180</v>
      </c>
      <c r="F31" s="389" t="n">
        <v>0</v>
      </c>
      <c r="G31" s="16"/>
    </row>
    <row r="32" customFormat="false" ht="13.5" hidden="false" customHeight="true" outlineLevel="0" collapsed="false">
      <c r="A32" s="2381"/>
      <c r="B32" s="2382"/>
      <c r="C32" s="2382"/>
      <c r="D32" s="2382"/>
      <c r="E32" s="2382"/>
      <c r="F32" s="2391"/>
      <c r="G32" s="16"/>
    </row>
    <row r="33" customFormat="false" ht="15.75" hidden="false" customHeight="true" outlineLevel="0" collapsed="false">
      <c r="A33" s="2383" t="s">
        <v>2106</v>
      </c>
      <c r="B33" s="2384" t="n">
        <v>493.4326124</v>
      </c>
      <c r="C33" s="2384" t="n">
        <v>794.955762637333</v>
      </c>
      <c r="D33" s="2384" t="n">
        <v>737.652079816</v>
      </c>
      <c r="E33" s="2384" t="n">
        <v>464.688777005334</v>
      </c>
      <c r="F33" s="2392" t="n">
        <v>39.5783317823514</v>
      </c>
      <c r="G33" s="16"/>
    </row>
    <row r="34" customFormat="false" ht="14.25" hidden="false" customHeight="true" outlineLevel="0" collapsed="false">
      <c r="A34" s="2385" t="s">
        <v>2107</v>
      </c>
      <c r="B34" s="2386" t="n">
        <v>0.020645716</v>
      </c>
      <c r="C34" s="2386" t="n">
        <v>0.0332617473906834</v>
      </c>
      <c r="D34" s="2386" t="n">
        <v>0.0308641037579916</v>
      </c>
      <c r="E34" s="2386" t="n">
        <v>0.0194430450629847</v>
      </c>
      <c r="F34" s="2393" t="n">
        <v>39.578331782352</v>
      </c>
      <c r="G34" s="16"/>
    </row>
    <row r="35" customFormat="false" ht="15" hidden="false" customHeight="true" outlineLevel="0" collapsed="false"/>
    <row r="36" customFormat="false" ht="15" hidden="false" customHeight="true" outlineLevel="0" collapsed="false">
      <c r="A36" s="109" t="s">
        <v>20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2" t="s">
        <v>2108</v>
      </c>
      <c r="B1" s="363"/>
      <c r="C1" s="112" t="s">
        <v>76</v>
      </c>
    </row>
    <row r="2" customFormat="false" ht="14.25" hidden="false" customHeight="true" outlineLevel="0" collapsed="false">
      <c r="A2" s="632" t="s">
        <v>2109</v>
      </c>
      <c r="B2" s="363"/>
      <c r="C2" s="112" t="s">
        <v>78</v>
      </c>
    </row>
    <row r="3" customFormat="false" ht="14.25" hidden="false" customHeight="true" outlineLevel="0" collapsed="false">
      <c r="A3" s="632" t="s">
        <v>2058</v>
      </c>
      <c r="B3" s="363"/>
      <c r="C3" s="112" t="s">
        <v>79</v>
      </c>
    </row>
    <row r="4" customFormat="false" ht="12.75" hidden="false" customHeight="true" outlineLevel="0" collapsed="false">
      <c r="A4" s="745"/>
      <c r="B4" s="363"/>
      <c r="C4" s="363"/>
    </row>
    <row r="5" customFormat="false" ht="12.75" hidden="false" customHeight="true" outlineLevel="0" collapsed="false">
      <c r="A5" s="2394" t="s">
        <v>2110</v>
      </c>
      <c r="B5" s="2324" t="s">
        <v>2059</v>
      </c>
      <c r="C5" s="2324" t="s">
        <v>2060</v>
      </c>
      <c r="D5" s="2324" t="s">
        <v>2061</v>
      </c>
      <c r="E5" s="2324" t="s">
        <v>2062</v>
      </c>
      <c r="F5" s="2324" t="s">
        <v>2063</v>
      </c>
      <c r="G5" s="2324" t="s">
        <v>2064</v>
      </c>
      <c r="H5" s="2324" t="s">
        <v>2065</v>
      </c>
      <c r="I5" s="2324" t="s">
        <v>2066</v>
      </c>
      <c r="J5" s="2324" t="s">
        <v>2067</v>
      </c>
      <c r="K5" s="2324" t="s">
        <v>2068</v>
      </c>
      <c r="L5" s="16"/>
    </row>
    <row r="6" customFormat="false" ht="18" hidden="false" customHeight="true" outlineLevel="0" collapsed="false">
      <c r="A6" s="2394"/>
      <c r="B6" s="2325" t="s">
        <v>2111</v>
      </c>
      <c r="C6" s="2325" t="s">
        <v>2111</v>
      </c>
      <c r="D6" s="2325" t="s">
        <v>2111</v>
      </c>
      <c r="E6" s="2325" t="s">
        <v>2111</v>
      </c>
      <c r="F6" s="2325" t="s">
        <v>2111</v>
      </c>
      <c r="G6" s="2325" t="s">
        <v>2111</v>
      </c>
      <c r="H6" s="2325" t="s">
        <v>2111</v>
      </c>
      <c r="I6" s="2325" t="s">
        <v>2111</v>
      </c>
      <c r="J6" s="2325" t="s">
        <v>2111</v>
      </c>
      <c r="K6" s="2325" t="s">
        <v>2111</v>
      </c>
      <c r="L6" s="16"/>
    </row>
    <row r="7" customFormat="false" ht="14.25" hidden="false" customHeight="true" outlineLevel="0" collapsed="false">
      <c r="A7" s="2395" t="s">
        <v>2112</v>
      </c>
      <c r="B7" s="2396" t="n">
        <v>355493.978280148</v>
      </c>
      <c r="C7" s="2396" t="n">
        <v>332667.657867665</v>
      </c>
      <c r="D7" s="2396" t="n">
        <v>336172.390444565</v>
      </c>
      <c r="E7" s="2396" t="n">
        <v>344954.104143556</v>
      </c>
      <c r="F7" s="2396" t="n">
        <v>322441.44735663</v>
      </c>
      <c r="G7" s="2396" t="n">
        <v>342202.192191559</v>
      </c>
      <c r="H7" s="2396" t="n">
        <v>332898.125613732</v>
      </c>
      <c r="I7" s="2396" t="n">
        <v>344400.104976437</v>
      </c>
      <c r="J7" s="2396" t="n">
        <v>358867.400621036</v>
      </c>
      <c r="K7" s="2396" t="n">
        <v>356362.655651577</v>
      </c>
      <c r="L7" s="16"/>
    </row>
    <row r="8" customFormat="false" ht="13.5" hidden="false" customHeight="true" outlineLevel="0" collapsed="false">
      <c r="A8" s="2395" t="s">
        <v>2113</v>
      </c>
      <c r="B8" s="2396" t="n">
        <v>434783.224149233</v>
      </c>
      <c r="C8" s="2396" t="n">
        <v>434201.256878875</v>
      </c>
      <c r="D8" s="2396" t="n">
        <v>433841.874448655</v>
      </c>
      <c r="E8" s="2396" t="n">
        <v>427711.939533552</v>
      </c>
      <c r="F8" s="2396" t="n">
        <v>420928.012035997</v>
      </c>
      <c r="G8" s="2396" t="n">
        <v>445845.182728451</v>
      </c>
      <c r="H8" s="2396" t="n">
        <v>439327.677330987</v>
      </c>
      <c r="I8" s="2396" t="n">
        <v>443568.440689178</v>
      </c>
      <c r="J8" s="2396" t="n">
        <v>454875.374066482</v>
      </c>
      <c r="K8" s="2396" t="n">
        <v>459911.35350764</v>
      </c>
      <c r="L8" s="16"/>
    </row>
    <row r="9" customFormat="false" ht="13.5" hidden="false" customHeight="true" outlineLevel="0" collapsed="false">
      <c r="A9" s="2395" t="s">
        <v>2114</v>
      </c>
      <c r="B9" s="2396" t="n">
        <v>41757.0362973416</v>
      </c>
      <c r="C9" s="2396" t="n">
        <v>42962.980173566</v>
      </c>
      <c r="D9" s="2396" t="n">
        <v>42370.4029460382</v>
      </c>
      <c r="E9" s="2396" t="n">
        <v>42751.8382737951</v>
      </c>
      <c r="F9" s="2396" t="n">
        <v>43326.6477414189</v>
      </c>
      <c r="G9" s="2396" t="n">
        <v>44145.2958187284</v>
      </c>
      <c r="H9" s="2396" t="n">
        <v>44199.3295794588</v>
      </c>
      <c r="I9" s="2396" t="n">
        <v>44589.8049667589</v>
      </c>
      <c r="J9" s="2396" t="n">
        <v>44308.5788073241</v>
      </c>
      <c r="K9" s="2396" t="n">
        <v>44349.4859138875</v>
      </c>
      <c r="L9" s="16"/>
    </row>
    <row r="10" customFormat="false" ht="13.5" hidden="false" customHeight="true" outlineLevel="0" collapsed="false">
      <c r="A10" s="2397" t="s">
        <v>2115</v>
      </c>
      <c r="B10" s="2396" t="n">
        <v>41614.1457957416</v>
      </c>
      <c r="C10" s="2396" t="n">
        <v>42926.448287966</v>
      </c>
      <c r="D10" s="2396" t="n">
        <v>42310.0036868382</v>
      </c>
      <c r="E10" s="2396" t="n">
        <v>42601.0150641951</v>
      </c>
      <c r="F10" s="2396" t="n">
        <v>43265.8025934189</v>
      </c>
      <c r="G10" s="2396" t="n">
        <v>44117.9212099284</v>
      </c>
      <c r="H10" s="2396" t="n">
        <v>44177.1539826588</v>
      </c>
      <c r="I10" s="2396" t="n">
        <v>44515.7263411589</v>
      </c>
      <c r="J10" s="2396" t="n">
        <v>44222.3452137241</v>
      </c>
      <c r="K10" s="2396" t="n">
        <v>44307.0322802875</v>
      </c>
      <c r="L10" s="16"/>
    </row>
    <row r="11" customFormat="false" ht="13.5" hidden="false" customHeight="true" outlineLevel="0" collapsed="false">
      <c r="A11" s="2397" t="s">
        <v>2116</v>
      </c>
      <c r="B11" s="2396" t="n">
        <v>38023.7743236199</v>
      </c>
      <c r="C11" s="2396" t="n">
        <v>39002.1005607244</v>
      </c>
      <c r="D11" s="2396" t="n">
        <v>38443.0741321411</v>
      </c>
      <c r="E11" s="2396" t="n">
        <v>39009.680805367</v>
      </c>
      <c r="F11" s="2396" t="n">
        <v>38182.0075235584</v>
      </c>
      <c r="G11" s="2396" t="n">
        <v>38821.8119100466</v>
      </c>
      <c r="H11" s="2396" t="n">
        <v>38555.2532287562</v>
      </c>
      <c r="I11" s="2396" t="n">
        <v>39832.3279867716</v>
      </c>
      <c r="J11" s="2396" t="n">
        <v>39980.1201618649</v>
      </c>
      <c r="K11" s="2396" t="n">
        <v>40752.1397139502</v>
      </c>
      <c r="L11" s="16"/>
    </row>
    <row r="12" customFormat="false" ht="13.5" hidden="false" customHeight="true" outlineLevel="0" collapsed="false">
      <c r="A12" s="2397" t="s">
        <v>2117</v>
      </c>
      <c r="B12" s="2396" t="n">
        <v>38009.2726387849</v>
      </c>
      <c r="C12" s="2396" t="n">
        <v>38998.3930092394</v>
      </c>
      <c r="D12" s="2396" t="n">
        <v>38436.9443263711</v>
      </c>
      <c r="E12" s="2396" t="n">
        <v>38954.7208159891</v>
      </c>
      <c r="F12" s="2396" t="n">
        <v>38075.5977572556</v>
      </c>
      <c r="G12" s="2396" t="n">
        <v>38738.6315345672</v>
      </c>
      <c r="H12" s="2396" t="n">
        <v>38553.0026696762</v>
      </c>
      <c r="I12" s="2396" t="n">
        <v>39804.5687310009</v>
      </c>
      <c r="J12" s="2396" t="n">
        <v>39811.1136552348</v>
      </c>
      <c r="K12" s="2396" t="n">
        <v>40520.4134731234</v>
      </c>
      <c r="L12" s="16"/>
    </row>
    <row r="13" customFormat="false" ht="12.75" hidden="false" customHeight="true" outlineLevel="0" collapsed="false">
      <c r="A13" s="2397" t="s">
        <v>694</v>
      </c>
      <c r="B13" s="2396" t="n">
        <v>351</v>
      </c>
      <c r="C13" s="2396" t="n">
        <v>355.433955555556</v>
      </c>
      <c r="D13" s="2396" t="n">
        <v>358.780071111111</v>
      </c>
      <c r="E13" s="2396" t="n">
        <v>355.417130666667</v>
      </c>
      <c r="F13" s="2396" t="n">
        <v>481.896479822222</v>
      </c>
      <c r="G13" s="2396" t="n">
        <v>671.294515617778</v>
      </c>
      <c r="H13" s="2396" t="n">
        <v>450.325454889333</v>
      </c>
      <c r="I13" s="2396" t="n">
        <v>755.740183096288</v>
      </c>
      <c r="J13" s="2396" t="n">
        <v>1181.723090548</v>
      </c>
      <c r="K13" s="2396" t="n">
        <v>1523.65415459458</v>
      </c>
      <c r="L13" s="16"/>
    </row>
    <row r="14" customFormat="false" ht="12.75" hidden="false" customHeight="true" outlineLevel="0" collapsed="false">
      <c r="A14" s="2397" t="s">
        <v>697</v>
      </c>
      <c r="B14" s="2396" t="n">
        <v>1807.65238661947</v>
      </c>
      <c r="C14" s="2396" t="n">
        <v>1451.54196810772</v>
      </c>
      <c r="D14" s="2396" t="n">
        <v>849.556256300186</v>
      </c>
      <c r="E14" s="2396" t="n">
        <v>707.47341790641</v>
      </c>
      <c r="F14" s="2396" t="n">
        <v>476.83647465175</v>
      </c>
      <c r="G14" s="2396" t="n">
        <v>490.804370595006</v>
      </c>
      <c r="H14" s="2396" t="n">
        <v>243.3890542592</v>
      </c>
      <c r="I14" s="2396" t="n">
        <v>252.0762580736</v>
      </c>
      <c r="J14" s="2396" t="n">
        <v>270.42768688</v>
      </c>
      <c r="K14" s="2396" t="n">
        <v>258.0006545824</v>
      </c>
      <c r="L14" s="16"/>
    </row>
    <row r="15" customFormat="false" ht="14.25" hidden="false" customHeight="true" outlineLevel="0" collapsed="false">
      <c r="A15" s="2397" t="s">
        <v>2118</v>
      </c>
      <c r="B15" s="2396" t="n">
        <v>332.923291940426</v>
      </c>
      <c r="C15" s="2396" t="n">
        <v>356.388213594468</v>
      </c>
      <c r="D15" s="2396" t="n">
        <v>358.264817287658</v>
      </c>
      <c r="E15" s="2396" t="n">
        <v>370.396917693191</v>
      </c>
      <c r="F15" s="2396" t="n">
        <v>415.661890804935</v>
      </c>
      <c r="G15" s="2396" t="n">
        <v>601.454698584</v>
      </c>
      <c r="H15" s="2396" t="n">
        <v>682.555742552</v>
      </c>
      <c r="I15" s="2396" t="n">
        <v>728.63548556</v>
      </c>
      <c r="J15" s="2396" t="n">
        <v>604.807314104</v>
      </c>
      <c r="K15" s="2396" t="n">
        <v>404.5064006</v>
      </c>
      <c r="L15" s="16"/>
    </row>
    <row r="16" customFormat="false" ht="12.75" hidden="false" customHeight="true" outlineLevel="0" collapsed="false">
      <c r="A16" s="2398" t="s">
        <v>2119</v>
      </c>
      <c r="B16" s="2399" t="n">
        <v>437766.364579669</v>
      </c>
      <c r="C16" s="2399" t="n">
        <v>416796.102739213</v>
      </c>
      <c r="D16" s="2399" t="n">
        <v>418552.468667443</v>
      </c>
      <c r="E16" s="2399" t="n">
        <v>428148.910688985</v>
      </c>
      <c r="F16" s="2399" t="n">
        <v>405324.497466886</v>
      </c>
      <c r="G16" s="2399" t="n">
        <v>426932.853505131</v>
      </c>
      <c r="H16" s="2399" t="n">
        <v>417028.978673647</v>
      </c>
      <c r="I16" s="2399" t="n">
        <v>430558.689856697</v>
      </c>
      <c r="J16" s="2399" t="n">
        <v>445213.057681757</v>
      </c>
      <c r="K16" s="2399" t="n">
        <v>443650.442489192</v>
      </c>
      <c r="L16" s="16"/>
    </row>
    <row r="17" customFormat="false" ht="13.5" hidden="false" customHeight="true" outlineLevel="0" collapsed="false">
      <c r="A17" s="2400" t="s">
        <v>2120</v>
      </c>
      <c r="B17" s="2401" t="n">
        <v>516898.218262319</v>
      </c>
      <c r="C17" s="2401" t="n">
        <v>518289.462313338</v>
      </c>
      <c r="D17" s="2401" t="n">
        <v>516155.423606564</v>
      </c>
      <c r="E17" s="2401" t="n">
        <v>510700.962880003</v>
      </c>
      <c r="F17" s="2401" t="n">
        <v>503643.80723195</v>
      </c>
      <c r="G17" s="2401" t="n">
        <v>530465.289057744</v>
      </c>
      <c r="H17" s="2401" t="n">
        <v>523434.104235022</v>
      </c>
      <c r="I17" s="2401" t="n">
        <v>529625.187688068</v>
      </c>
      <c r="J17" s="2401" t="n">
        <v>540965.791026973</v>
      </c>
      <c r="K17" s="2401" t="n">
        <v>546924.960470828</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4" t="s">
        <v>80</v>
      </c>
      <c r="B20" s="2324" t="s">
        <v>2059</v>
      </c>
      <c r="C20" s="2324" t="s">
        <v>2060</v>
      </c>
      <c r="D20" s="2324" t="s">
        <v>2061</v>
      </c>
      <c r="E20" s="2324" t="s">
        <v>2062</v>
      </c>
      <c r="F20" s="2324" t="s">
        <v>2063</v>
      </c>
      <c r="G20" s="2324" t="s">
        <v>2064</v>
      </c>
      <c r="H20" s="2324" t="s">
        <v>2065</v>
      </c>
      <c r="I20" s="2324" t="s">
        <v>2066</v>
      </c>
      <c r="J20" s="2324" t="s">
        <v>2067</v>
      </c>
      <c r="K20" s="2324" t="s">
        <v>2068</v>
      </c>
      <c r="L20" s="16"/>
    </row>
    <row r="21" customFormat="false" ht="18" hidden="false" customHeight="true" outlineLevel="0" collapsed="false">
      <c r="A21" s="2394"/>
      <c r="B21" s="2325" t="s">
        <v>2111</v>
      </c>
      <c r="C21" s="2325" t="s">
        <v>2111</v>
      </c>
      <c r="D21" s="2325" t="s">
        <v>2111</v>
      </c>
      <c r="E21" s="2325" t="s">
        <v>2111</v>
      </c>
      <c r="F21" s="2325" t="s">
        <v>2111</v>
      </c>
      <c r="G21" s="2325" t="s">
        <v>2111</v>
      </c>
      <c r="H21" s="2325" t="s">
        <v>2111</v>
      </c>
      <c r="I21" s="2325" t="s">
        <v>2111</v>
      </c>
      <c r="J21" s="2325" t="s">
        <v>2111</v>
      </c>
      <c r="K21" s="2325" t="s">
        <v>2111</v>
      </c>
      <c r="L21" s="16"/>
    </row>
    <row r="22" customFormat="false" ht="13.5" hidden="false" customHeight="true" outlineLevel="0" collapsed="false">
      <c r="A22" s="2397" t="s">
        <v>2121</v>
      </c>
      <c r="B22" s="2396" t="n">
        <v>419445.581856297</v>
      </c>
      <c r="C22" s="2396" t="n">
        <v>419285.420058216</v>
      </c>
      <c r="D22" s="2396" t="n">
        <v>418584.768078133</v>
      </c>
      <c r="E22" s="2396" t="n">
        <v>415320.582624825</v>
      </c>
      <c r="F22" s="2396" t="n">
        <v>409450.297852996</v>
      </c>
      <c r="G22" s="2396" t="n">
        <v>432680.318526924</v>
      </c>
      <c r="H22" s="2396" t="n">
        <v>428624.914843467</v>
      </c>
      <c r="I22" s="2396" t="n">
        <v>432915.157464075</v>
      </c>
      <c r="J22" s="2396" t="n">
        <v>444636.832337681</v>
      </c>
      <c r="K22" s="2396" t="n">
        <v>449765.859740462</v>
      </c>
      <c r="L22" s="16"/>
    </row>
    <row r="23" customFormat="false" ht="12.75" hidden="false" customHeight="true" outlineLevel="0" collapsed="false">
      <c r="A23" s="2397" t="s">
        <v>1642</v>
      </c>
      <c r="B23" s="2396" t="n">
        <v>36544.4950003823</v>
      </c>
      <c r="C23" s="2396" t="n">
        <v>36164.727586071</v>
      </c>
      <c r="D23" s="2396" t="n">
        <v>35572.0066405969</v>
      </c>
      <c r="E23" s="2396" t="n">
        <v>32735.9027805381</v>
      </c>
      <c r="F23" s="2396" t="n">
        <v>31399.4337084569</v>
      </c>
      <c r="G23" s="2396" t="n">
        <v>34589.6856703769</v>
      </c>
      <c r="H23" s="2396" t="n">
        <v>31555.690180239</v>
      </c>
      <c r="I23" s="2396" t="n">
        <v>32031.9896999392</v>
      </c>
      <c r="J23" s="2396" t="n">
        <v>32489.4421259456</v>
      </c>
      <c r="K23" s="2396" t="n">
        <v>32888.8140898508</v>
      </c>
      <c r="L23" s="16"/>
    </row>
    <row r="24" customFormat="false" ht="12.75" hidden="false" customHeight="true" outlineLevel="0" collapsed="false">
      <c r="A24" s="2397" t="s">
        <v>1655</v>
      </c>
      <c r="B24" s="2396" t="n">
        <v>2394.46256272713</v>
      </c>
      <c r="C24" s="2396" t="n">
        <v>2334.43839764139</v>
      </c>
      <c r="D24" s="2396" t="n">
        <v>2334.44488862627</v>
      </c>
      <c r="E24" s="2396" t="n">
        <v>2293.11940773309</v>
      </c>
      <c r="F24" s="2396" t="n">
        <v>2210.29905311905</v>
      </c>
      <c r="G24" s="2396" t="n">
        <v>2179.76527570795</v>
      </c>
      <c r="H24" s="2396" t="n">
        <v>2279.44691468676</v>
      </c>
      <c r="I24" s="2396" t="n">
        <v>2279.7922371299</v>
      </c>
      <c r="J24" s="2396" t="n">
        <v>2366.99645926783</v>
      </c>
      <c r="K24" s="2396" t="n">
        <v>2348.43926821294</v>
      </c>
      <c r="L24" s="16"/>
    </row>
    <row r="25" customFormat="false" ht="12.75" hidden="false" customHeight="true" outlineLevel="0" collapsed="false">
      <c r="A25" s="2397" t="s">
        <v>2088</v>
      </c>
      <c r="B25" s="2396" t="n">
        <v>40578.0505001231</v>
      </c>
      <c r="C25" s="2396" t="n">
        <v>41373.0202066311</v>
      </c>
      <c r="D25" s="2396" t="n">
        <v>40863.9197620632</v>
      </c>
      <c r="E25" s="2396" t="n">
        <v>41164.2155039305</v>
      </c>
      <c r="F25" s="2396" t="n">
        <v>40641.9696910474</v>
      </c>
      <c r="G25" s="2396" t="n">
        <v>40349.9485977897</v>
      </c>
      <c r="H25" s="2396" t="n">
        <v>40097.771018257</v>
      </c>
      <c r="I25" s="2396" t="n">
        <v>41150.9190202798</v>
      </c>
      <c r="J25" s="2396" t="n">
        <v>40419.0155865347</v>
      </c>
      <c r="K25" s="2396" t="n">
        <v>40795.5627342837</v>
      </c>
      <c r="L25" s="16"/>
    </row>
    <row r="26" customFormat="false" ht="13.5" hidden="false" customHeight="true" outlineLevel="0" collapsed="false">
      <c r="A26" s="2397" t="s">
        <v>2122</v>
      </c>
      <c r="B26" s="2396" t="n">
        <v>-79131.8536826501</v>
      </c>
      <c r="C26" s="2396" t="n">
        <v>-101493.359574125</v>
      </c>
      <c r="D26" s="2396" t="n">
        <v>-97602.9549391208</v>
      </c>
      <c r="E26" s="2396" t="n">
        <v>-82552.0521910178</v>
      </c>
      <c r="F26" s="2396" t="n">
        <v>-98319.3097650639</v>
      </c>
      <c r="G26" s="2396" t="n">
        <v>-103532.435552613</v>
      </c>
      <c r="H26" s="2396" t="n">
        <v>-106405.125561375</v>
      </c>
      <c r="I26" s="2396" t="n">
        <v>-99066.4978313705</v>
      </c>
      <c r="J26" s="2396" t="n">
        <v>-95752.7333452157</v>
      </c>
      <c r="K26" s="2396" t="n">
        <v>-103274.517981636</v>
      </c>
      <c r="L26" s="16"/>
    </row>
    <row r="27" customFormat="false" ht="12.75" hidden="false" customHeight="true" outlineLevel="0" collapsed="false">
      <c r="A27" s="2397" t="s">
        <v>2123</v>
      </c>
      <c r="B27" s="2396" t="n">
        <v>17935.6283427902</v>
      </c>
      <c r="C27" s="2396" t="n">
        <v>19131.8560647789</v>
      </c>
      <c r="D27" s="2396" t="n">
        <v>18800.2842371443</v>
      </c>
      <c r="E27" s="2396" t="n">
        <v>19187.1425629754</v>
      </c>
      <c r="F27" s="2396" t="n">
        <v>19941.8069263309</v>
      </c>
      <c r="G27" s="2396" t="n">
        <v>20665.5709869443</v>
      </c>
      <c r="H27" s="2396" t="n">
        <v>20876.2812783728</v>
      </c>
      <c r="I27" s="2396" t="n">
        <v>21247.3292666437</v>
      </c>
      <c r="J27" s="2396" t="n">
        <v>21053.5045175434</v>
      </c>
      <c r="K27" s="2396" t="n">
        <v>21126.284638019</v>
      </c>
      <c r="L27" s="16"/>
    </row>
    <row r="28" customFormat="false" ht="12.75" hidden="false" customHeight="true" outlineLevel="0" collapsed="false">
      <c r="A28" s="2402" t="s">
        <v>1692</v>
      </c>
      <c r="B28" s="2403" t="s">
        <v>119</v>
      </c>
      <c r="C28" s="2403" t="s">
        <v>119</v>
      </c>
      <c r="D28" s="2403" t="s">
        <v>119</v>
      </c>
      <c r="E28" s="2403" t="s">
        <v>119</v>
      </c>
      <c r="F28" s="2403" t="s">
        <v>119</v>
      </c>
      <c r="G28" s="2403" t="s">
        <v>119</v>
      </c>
      <c r="H28" s="2403" t="s">
        <v>119</v>
      </c>
      <c r="I28" s="2403" t="s">
        <v>119</v>
      </c>
      <c r="J28" s="2403" t="s">
        <v>119</v>
      </c>
      <c r="K28" s="2403" t="s">
        <v>119</v>
      </c>
      <c r="L28" s="16"/>
    </row>
    <row r="29" customFormat="false" ht="15" hidden="false" customHeight="true" outlineLevel="0" collapsed="false">
      <c r="A29" s="2404" t="s">
        <v>2124</v>
      </c>
      <c r="B29" s="2401" t="n">
        <v>437766.364579669</v>
      </c>
      <c r="C29" s="2401" t="n">
        <v>416796.102739213</v>
      </c>
      <c r="D29" s="2401" t="n">
        <v>418552.468667443</v>
      </c>
      <c r="E29" s="2401" t="n">
        <v>428148.910688985</v>
      </c>
      <c r="F29" s="2401" t="n">
        <v>405324.497466886</v>
      </c>
      <c r="G29" s="2401" t="n">
        <v>426932.853505131</v>
      </c>
      <c r="H29" s="2401" t="n">
        <v>417028.978673647</v>
      </c>
      <c r="I29" s="2401" t="n">
        <v>430558.689856697</v>
      </c>
      <c r="J29" s="2401" t="n">
        <v>445213.057681757</v>
      </c>
      <c r="K29" s="2401" t="n">
        <v>443650.442489192</v>
      </c>
      <c r="L29" s="16"/>
    </row>
    <row r="30" customFormat="false" ht="9" hidden="false" customHeight="true" outlineLevel="0" collapsed="false">
      <c r="A30" s="1352"/>
      <c r="B30" s="1352"/>
      <c r="C30" s="1352"/>
    </row>
    <row r="31" customFormat="false" ht="42.75" hidden="false" customHeight="true" outlineLevel="0" collapsed="false">
      <c r="A31" s="932" t="s">
        <v>2125</v>
      </c>
      <c r="B31" s="932"/>
      <c r="C31" s="932"/>
    </row>
    <row r="32" customFormat="false" ht="29.25" hidden="false" customHeight="true" outlineLevel="0" collapsed="false">
      <c r="A32" s="2405" t="s">
        <v>2126</v>
      </c>
      <c r="B32" s="2405"/>
      <c r="C32" s="2405"/>
    </row>
    <row r="33" customFormat="false" ht="43.5" hidden="false" customHeight="true" outlineLevel="0" collapsed="false">
      <c r="A33" s="2406" t="s">
        <v>2127</v>
      </c>
      <c r="B33" s="2406"/>
      <c r="C33" s="2406"/>
    </row>
    <row r="34" customFormat="false" ht="66" hidden="false" customHeight="true" outlineLevel="0" collapsed="false">
      <c r="A34" s="2405" t="s">
        <v>2128</v>
      </c>
      <c r="B34" s="2405"/>
      <c r="C34" s="2405"/>
    </row>
    <row r="35" customFormat="false" ht="13.5" hidden="false" customHeight="true" outlineLevel="0" collapsed="false">
      <c r="A35" s="2407" t="s">
        <v>2129</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2" t="s">
        <v>2108</v>
      </c>
      <c r="B1" s="363"/>
      <c r="C1" s="112" t="s">
        <v>76</v>
      </c>
    </row>
    <row r="2" customFormat="false" ht="14.25" hidden="false" customHeight="true" outlineLevel="0" collapsed="false">
      <c r="A2" s="632" t="s">
        <v>2109</v>
      </c>
      <c r="B2" s="363"/>
      <c r="C2" s="112" t="s">
        <v>78</v>
      </c>
    </row>
    <row r="3" customFormat="false" ht="14.25" hidden="false" customHeight="true" outlineLevel="0" collapsed="false">
      <c r="A3" s="632" t="s">
        <v>2080</v>
      </c>
      <c r="B3" s="363"/>
      <c r="C3" s="112" t="s">
        <v>79</v>
      </c>
    </row>
    <row r="4" customFormat="false" ht="12.75" hidden="false" customHeight="true" outlineLevel="0" collapsed="false">
      <c r="A4" s="745"/>
      <c r="B4" s="363"/>
      <c r="C4" s="363"/>
    </row>
    <row r="5" customFormat="false" ht="36" hidden="false" customHeight="true" outlineLevel="0" collapsed="false">
      <c r="A5" s="2394" t="s">
        <v>2110</v>
      </c>
      <c r="B5" s="2324" t="s">
        <v>2081</v>
      </c>
      <c r="C5" s="2324" t="s">
        <v>2082</v>
      </c>
      <c r="D5" s="2324" t="s">
        <v>2083</v>
      </c>
      <c r="E5" s="2324" t="s">
        <v>2084</v>
      </c>
      <c r="F5" s="2345" t="s">
        <v>2085</v>
      </c>
      <c r="G5" s="16"/>
    </row>
    <row r="6" customFormat="false" ht="18" hidden="false" customHeight="true" outlineLevel="0" collapsed="false">
      <c r="A6" s="2394"/>
      <c r="B6" s="2325" t="s">
        <v>2111</v>
      </c>
      <c r="C6" s="2325" t="s">
        <v>2111</v>
      </c>
      <c r="D6" s="2325" t="s">
        <v>2111</v>
      </c>
      <c r="E6" s="2325" t="s">
        <v>2111</v>
      </c>
      <c r="F6" s="2346" t="s">
        <v>304</v>
      </c>
      <c r="G6" s="16"/>
    </row>
    <row r="7" customFormat="false" ht="14.25" hidden="false" customHeight="true" outlineLevel="0" collapsed="false">
      <c r="A7" s="2395" t="s">
        <v>2112</v>
      </c>
      <c r="B7" s="2396" t="n">
        <v>367150.745584613</v>
      </c>
      <c r="C7" s="2396" t="n">
        <v>361413.30818654</v>
      </c>
      <c r="D7" s="2396" t="n">
        <v>359381.424141113</v>
      </c>
      <c r="E7" s="2396" t="n">
        <v>361445.664736526</v>
      </c>
      <c r="F7" s="2408" t="n">
        <v>1.67420176430887</v>
      </c>
      <c r="G7" s="16"/>
    </row>
    <row r="8" customFormat="false" ht="13.5" hidden="false" customHeight="true" outlineLevel="0" collapsed="false">
      <c r="A8" s="2395" t="s">
        <v>2113</v>
      </c>
      <c r="B8" s="2396" t="n">
        <v>464276.382924374</v>
      </c>
      <c r="C8" s="2396" t="n">
        <v>470178.077571651</v>
      </c>
      <c r="D8" s="2396" t="n">
        <v>472394.767025415</v>
      </c>
      <c r="E8" s="2396" t="n">
        <v>487837.005104303</v>
      </c>
      <c r="F8" s="2408" t="n">
        <v>12.2023523467088</v>
      </c>
      <c r="G8" s="16"/>
    </row>
    <row r="9" customFormat="false" ht="13.5" hidden="false" customHeight="true" outlineLevel="0" collapsed="false">
      <c r="A9" s="2395" t="s">
        <v>2114</v>
      </c>
      <c r="B9" s="2396" t="n">
        <v>44377.8228638218</v>
      </c>
      <c r="C9" s="2396" t="n">
        <v>42986.0904996092</v>
      </c>
      <c r="D9" s="2396" t="n">
        <v>41866.9819673095</v>
      </c>
      <c r="E9" s="2396" t="n">
        <v>41150.9642284446</v>
      </c>
      <c r="F9" s="2408" t="n">
        <v>-1.45142501153887</v>
      </c>
      <c r="G9" s="16"/>
    </row>
    <row r="10" customFormat="false" ht="13.5" hidden="false" customHeight="true" outlineLevel="0" collapsed="false">
      <c r="A10" s="2397" t="s">
        <v>2115</v>
      </c>
      <c r="B10" s="2396" t="n">
        <v>44290.8201158218</v>
      </c>
      <c r="C10" s="2396" t="n">
        <v>42930.9020893509</v>
      </c>
      <c r="D10" s="2396" t="n">
        <v>41836.0525767973</v>
      </c>
      <c r="E10" s="2396" t="n">
        <v>41085.9898810941</v>
      </c>
      <c r="F10" s="2408" t="n">
        <v>-1.26917399011354</v>
      </c>
      <c r="G10" s="16"/>
    </row>
    <row r="11" customFormat="false" ht="13.5" hidden="false" customHeight="true" outlineLevel="0" collapsed="false">
      <c r="A11" s="2397" t="s">
        <v>2116</v>
      </c>
      <c r="B11" s="2396" t="n">
        <v>40906.5875098909</v>
      </c>
      <c r="C11" s="2396" t="n">
        <v>41097.9384046656</v>
      </c>
      <c r="D11" s="2396" t="n">
        <v>40717.9879774005</v>
      </c>
      <c r="E11" s="2396" t="n">
        <v>40425.5052993039</v>
      </c>
      <c r="F11" s="2408" t="n">
        <v>6.31639288420686</v>
      </c>
      <c r="G11" s="16"/>
    </row>
    <row r="12" customFormat="false" ht="13.5" hidden="false" customHeight="true" outlineLevel="0" collapsed="false">
      <c r="A12" s="2397" t="s">
        <v>2117</v>
      </c>
      <c r="B12" s="2396" t="n">
        <v>40897.7577667159</v>
      </c>
      <c r="C12" s="2396" t="n">
        <v>41092.3374380295</v>
      </c>
      <c r="D12" s="2396" t="n">
        <v>40714.8490124703</v>
      </c>
      <c r="E12" s="2396" t="n">
        <v>40418.9111765519</v>
      </c>
      <c r="F12" s="2408" t="n">
        <v>6.33960707605921</v>
      </c>
      <c r="G12" s="16"/>
    </row>
    <row r="13" customFormat="false" ht="12.75" hidden="false" customHeight="true" outlineLevel="0" collapsed="false">
      <c r="A13" s="2397" t="s">
        <v>694</v>
      </c>
      <c r="B13" s="2396" t="n">
        <v>1985.67004063082</v>
      </c>
      <c r="C13" s="2396" t="n">
        <v>2549.74930185511</v>
      </c>
      <c r="D13" s="2396" t="n">
        <v>3099.89640033441</v>
      </c>
      <c r="E13" s="2396" t="n">
        <v>3795.82432924197</v>
      </c>
      <c r="F13" s="2408" t="n">
        <v>981.43143283247</v>
      </c>
      <c r="G13" s="16"/>
    </row>
    <row r="14" customFormat="false" ht="12.75" hidden="false" customHeight="true" outlineLevel="0" collapsed="false">
      <c r="A14" s="2397" t="s">
        <v>697</v>
      </c>
      <c r="B14" s="2396" t="n">
        <v>345.845408227848</v>
      </c>
      <c r="C14" s="2396" t="n">
        <v>451.236420253165</v>
      </c>
      <c r="D14" s="2396" t="n">
        <v>423.739671729957</v>
      </c>
      <c r="E14" s="2396" t="n">
        <v>497.633313080169</v>
      </c>
      <c r="F14" s="2408" t="n">
        <v>-72.4707406820178</v>
      </c>
      <c r="G14" s="16"/>
    </row>
    <row r="15" customFormat="false" ht="14.25" hidden="false" customHeight="true" outlineLevel="0" collapsed="false">
      <c r="A15" s="2397" t="s">
        <v>2118</v>
      </c>
      <c r="B15" s="2396" t="n">
        <v>493.4326124</v>
      </c>
      <c r="C15" s="2396" t="n">
        <v>794.955762637333</v>
      </c>
      <c r="D15" s="2396" t="n">
        <v>737.652079816</v>
      </c>
      <c r="E15" s="2396" t="n">
        <v>464.688777005334</v>
      </c>
      <c r="F15" s="2408" t="n">
        <v>39.5783317823514</v>
      </c>
      <c r="G15" s="16"/>
    </row>
    <row r="16" customFormat="false" ht="12.75" hidden="false" customHeight="true" outlineLevel="0" collapsed="false">
      <c r="A16" s="2398" t="s">
        <v>2119</v>
      </c>
      <c r="B16" s="2399" t="n">
        <v>455260.104019584</v>
      </c>
      <c r="C16" s="2399" t="n">
        <v>449293.27857556</v>
      </c>
      <c r="D16" s="2399" t="n">
        <v>446227.682237704</v>
      </c>
      <c r="E16" s="2399" t="n">
        <v>447780.280683602</v>
      </c>
      <c r="F16" s="2409" t="n">
        <v>2.28750240177727</v>
      </c>
      <c r="G16" s="16"/>
    </row>
    <row r="17" customFormat="false" ht="13.5" hidden="false" customHeight="true" outlineLevel="0" collapsed="false">
      <c r="A17" s="2400" t="s">
        <v>2120</v>
      </c>
      <c r="B17" s="2401" t="n">
        <v>552289.908868171</v>
      </c>
      <c r="C17" s="2401" t="n">
        <v>557997.258583776</v>
      </c>
      <c r="D17" s="2401" t="n">
        <v>559206.956766564</v>
      </c>
      <c r="E17" s="2401" t="n">
        <v>574100.052581277</v>
      </c>
      <c r="F17" s="2410" t="n">
        <v>11.0663632216137</v>
      </c>
      <c r="G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4" t="s">
        <v>80</v>
      </c>
      <c r="B20" s="2324" t="s">
        <v>2081</v>
      </c>
      <c r="C20" s="2324" t="s">
        <v>2082</v>
      </c>
      <c r="D20" s="2324" t="s">
        <v>2083</v>
      </c>
      <c r="E20" s="2324" t="s">
        <v>2084</v>
      </c>
      <c r="F20" s="2345" t="s">
        <v>2085</v>
      </c>
      <c r="G20" s="16"/>
    </row>
    <row r="21" customFormat="false" ht="18" hidden="false" customHeight="true" outlineLevel="0" collapsed="false">
      <c r="A21" s="2394"/>
      <c r="B21" s="2325" t="s">
        <v>2111</v>
      </c>
      <c r="C21" s="2325" t="s">
        <v>2111</v>
      </c>
      <c r="D21" s="2325" t="s">
        <v>2111</v>
      </c>
      <c r="E21" s="2325" t="s">
        <v>2111</v>
      </c>
      <c r="F21" s="2346" t="s">
        <v>304</v>
      </c>
      <c r="G21" s="16"/>
    </row>
    <row r="22" customFormat="false" ht="13.5" hidden="false" customHeight="true" outlineLevel="0" collapsed="false">
      <c r="A22" s="2397" t="s">
        <v>2121</v>
      </c>
      <c r="B22" s="2396" t="n">
        <v>453441.061352619</v>
      </c>
      <c r="C22" s="2396" t="n">
        <v>458293.9582285</v>
      </c>
      <c r="D22" s="2396" t="n">
        <v>460763.20989577</v>
      </c>
      <c r="E22" s="2396" t="n">
        <v>475389.06278756</v>
      </c>
      <c r="F22" s="2408" t="n">
        <v>13.3374824652294</v>
      </c>
      <c r="G22" s="16"/>
    </row>
    <row r="23" customFormat="false" ht="12.75" hidden="false" customHeight="true" outlineLevel="0" collapsed="false">
      <c r="A23" s="2397" t="s">
        <v>1642</v>
      </c>
      <c r="B23" s="2396" t="n">
        <v>34964.8523326927</v>
      </c>
      <c r="C23" s="2396" t="n">
        <v>36993.1832806496</v>
      </c>
      <c r="D23" s="2396" t="n">
        <v>37001.7772033567</v>
      </c>
      <c r="E23" s="2396" t="n">
        <v>38161.6568781249</v>
      </c>
      <c r="F23" s="2408" t="n">
        <v>4.42518600332466</v>
      </c>
      <c r="G23" s="16"/>
    </row>
    <row r="24" customFormat="false" ht="12.75" hidden="false" customHeight="true" outlineLevel="0" collapsed="false">
      <c r="A24" s="2397" t="s">
        <v>1655</v>
      </c>
      <c r="B24" s="2396" t="n">
        <v>2284.52569374065</v>
      </c>
      <c r="C24" s="2396" t="n">
        <v>2210.50837194746</v>
      </c>
      <c r="D24" s="2396" t="n">
        <v>2219.20211630014</v>
      </c>
      <c r="E24" s="2396" t="n">
        <v>2166.67412711277</v>
      </c>
      <c r="F24" s="2408" t="n">
        <v>-9.51313414376061</v>
      </c>
      <c r="G24" s="16"/>
    </row>
    <row r="25" customFormat="false" ht="12.75" hidden="false" customHeight="true" outlineLevel="0" collapsed="false">
      <c r="A25" s="2397" t="s">
        <v>2088</v>
      </c>
      <c r="B25" s="2396" t="n">
        <v>39940.2526080321</v>
      </c>
      <c r="C25" s="2396" t="n">
        <v>38954.2264539621</v>
      </c>
      <c r="D25" s="2396" t="n">
        <v>38250.2002221135</v>
      </c>
      <c r="E25" s="2396" t="n">
        <v>38099.6604374796</v>
      </c>
      <c r="F25" s="2408" t="n">
        <v>-6.10771102134633</v>
      </c>
      <c r="G25" s="16"/>
    </row>
    <row r="26" customFormat="false" ht="13.5" hidden="false" customHeight="true" outlineLevel="0" collapsed="false">
      <c r="A26" s="2397" t="s">
        <v>2122</v>
      </c>
      <c r="B26" s="2396" t="n">
        <v>-97029.8048485865</v>
      </c>
      <c r="C26" s="2396" t="n">
        <v>-108703.980008216</v>
      </c>
      <c r="D26" s="2396" t="n">
        <v>-112979.27452886</v>
      </c>
      <c r="E26" s="2396" t="n">
        <v>-126319.771897675</v>
      </c>
      <c r="F26" s="2408" t="n">
        <v>59.6320141876962</v>
      </c>
      <c r="G26" s="16"/>
    </row>
    <row r="27" customFormat="false" ht="12.75" hidden="false" customHeight="true" outlineLevel="0" collapsed="false">
      <c r="A27" s="2397" t="s">
        <v>2123</v>
      </c>
      <c r="B27" s="2396" t="n">
        <v>21659.2168810862</v>
      </c>
      <c r="C27" s="2396" t="n">
        <v>21545.3822487177</v>
      </c>
      <c r="D27" s="2396" t="n">
        <v>20972.5673290232</v>
      </c>
      <c r="E27" s="2396" t="n">
        <v>20282.9983509986</v>
      </c>
      <c r="F27" s="2408" t="n">
        <v>13.0877489394008</v>
      </c>
      <c r="G27" s="16"/>
    </row>
    <row r="28" customFormat="false" ht="12.75" hidden="false" customHeight="true" outlineLevel="0" collapsed="false">
      <c r="A28" s="2402" t="s">
        <v>1692</v>
      </c>
      <c r="B28" s="2403" t="s">
        <v>119</v>
      </c>
      <c r="C28" s="2403" t="s">
        <v>119</v>
      </c>
      <c r="D28" s="2403" t="s">
        <v>119</v>
      </c>
      <c r="E28" s="2403" t="s">
        <v>119</v>
      </c>
      <c r="F28" s="2411" t="n">
        <v>0</v>
      </c>
      <c r="G28" s="16"/>
    </row>
    <row r="29" customFormat="false" ht="15" hidden="false" customHeight="true" outlineLevel="0" collapsed="false">
      <c r="A29" s="2404" t="s">
        <v>2124</v>
      </c>
      <c r="B29" s="2401" t="n">
        <v>455260.104019584</v>
      </c>
      <c r="C29" s="2401" t="n">
        <v>449293.27857556</v>
      </c>
      <c r="D29" s="2401" t="n">
        <v>446227.682237704</v>
      </c>
      <c r="E29" s="2401" t="n">
        <v>447780.280683602</v>
      </c>
      <c r="F29" s="2410" t="n">
        <v>2.28750240177727</v>
      </c>
      <c r="G29" s="16"/>
    </row>
    <row r="30" customFormat="false" ht="9" hidden="false" customHeight="true" outlineLevel="0" collapsed="false">
      <c r="A30" s="1352"/>
      <c r="B30" s="1352"/>
      <c r="C30" s="1352"/>
    </row>
    <row r="31" customFormat="false" ht="42.75" hidden="false" customHeight="true" outlineLevel="0" collapsed="false">
      <c r="A31" s="932" t="s">
        <v>2125</v>
      </c>
      <c r="B31" s="932"/>
      <c r="C31" s="932"/>
    </row>
    <row r="32" customFormat="false" ht="29.25" hidden="false" customHeight="true" outlineLevel="0" collapsed="false">
      <c r="A32" s="2405" t="s">
        <v>2126</v>
      </c>
      <c r="B32" s="2405"/>
      <c r="C32" s="2405"/>
    </row>
    <row r="33" customFormat="false" ht="43.5" hidden="false" customHeight="true" outlineLevel="0" collapsed="false">
      <c r="A33" s="2406" t="s">
        <v>2127</v>
      </c>
      <c r="B33" s="2406"/>
      <c r="C33" s="2406"/>
    </row>
    <row r="34" customFormat="false" ht="66" hidden="false" customHeight="true" outlineLevel="0" collapsed="false">
      <c r="A34" s="2405" t="s">
        <v>2128</v>
      </c>
      <c r="B34" s="2405"/>
      <c r="C34" s="2405"/>
    </row>
    <row r="35" customFormat="false" ht="13.5" hidden="false" customHeight="true" outlineLevel="0" collapsed="false">
      <c r="A35" s="2407" t="s">
        <v>2129</v>
      </c>
      <c r="B35" s="1352"/>
      <c r="C35" s="1352"/>
    </row>
    <row r="36" customFormat="false" ht="9.75" hidden="false" customHeight="true" outlineLevel="0" collapsed="false">
      <c r="A36" s="1352"/>
      <c r="B36" s="1352"/>
      <c r="C36" s="1352"/>
    </row>
    <row r="37" customFormat="false" ht="14.25" hidden="false" customHeight="true" outlineLevel="0" collapsed="false">
      <c r="A37" s="2412" t="s">
        <v>440</v>
      </c>
      <c r="B37" s="2413"/>
      <c r="C37" s="2414"/>
    </row>
    <row r="38" customFormat="false" ht="15.75" hidden="false" customHeight="true" outlineLevel="0" collapsed="false">
      <c r="A38" s="2415" t="s">
        <v>2130</v>
      </c>
      <c r="B38" s="2415"/>
      <c r="C38" s="2415"/>
    </row>
    <row r="39" customFormat="false" ht="20.25" hidden="false" customHeight="true" outlineLevel="0" collapsed="false">
      <c r="A39" s="2415"/>
      <c r="B39" s="2415"/>
      <c r="C39" s="2415"/>
    </row>
    <row r="40" customFormat="false" ht="13.5" hidden="false" customHeight="true" outlineLevel="0" collapsed="false">
      <c r="A40" s="2416" t="s">
        <v>2131</v>
      </c>
      <c r="B40" s="2416"/>
      <c r="C40" s="241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132</v>
      </c>
      <c r="C4" s="2418" t="s">
        <v>79</v>
      </c>
    </row>
    <row r="5" customFormat="false" ht="12" hidden="false" customHeight="true" outlineLevel="0" collapsed="false">
      <c r="C5" s="2418"/>
    </row>
    <row r="6" customFormat="false" ht="12" hidden="false" customHeight="true" outlineLevel="0" collapsed="false">
      <c r="B6" s="2417" t="s">
        <v>2133</v>
      </c>
      <c r="C6" s="2418" t="s">
        <v>76</v>
      </c>
    </row>
    <row r="7" customFormat="false" ht="12" hidden="false" customHeight="true" outlineLevel="0" collapsed="false">
      <c r="C7" s="2418"/>
    </row>
    <row r="8" customFormat="false" ht="12" hidden="false" customHeight="true" outlineLevel="0" collapsed="false">
      <c r="B8" s="2417" t="s">
        <v>2134</v>
      </c>
      <c r="C8" s="2418" t="s">
        <v>2135</v>
      </c>
    </row>
    <row r="9" customFormat="false" ht="12" hidden="false" customHeight="true" outlineLevel="0" collapsed="false">
      <c r="C9" s="2418"/>
    </row>
    <row r="10" customFormat="false" ht="12" hidden="false" customHeight="true" outlineLevel="0" collapsed="false">
      <c r="B10" s="2417" t="s">
        <v>2136</v>
      </c>
      <c r="C10" s="2418" t="s">
        <v>2137</v>
      </c>
    </row>
    <row r="11" customFormat="false" ht="12" hidden="false" customHeight="true" outlineLevel="0" collapsed="false">
      <c r="C11" s="2418"/>
    </row>
    <row r="12" customFormat="false" ht="12" hidden="false" customHeight="true" outlineLevel="0" collapsed="false">
      <c r="B12" s="2417" t="s">
        <v>2138</v>
      </c>
      <c r="C12" s="2418" t="s">
        <v>2139</v>
      </c>
    </row>
    <row r="13" customFormat="false" ht="12" hidden="false" customHeight="true" outlineLevel="0" collapsed="false">
      <c r="C13" s="2418"/>
    </row>
    <row r="14" customFormat="false" ht="12" hidden="false" customHeight="true" outlineLevel="0" collapsed="false">
      <c r="B14" s="2417" t="s">
        <v>2140</v>
      </c>
      <c r="C14" s="2418" t="s">
        <v>2141</v>
      </c>
    </row>
    <row r="15" customFormat="false" ht="12" hidden="false" customHeight="true" outlineLevel="0" collapsed="false">
      <c r="C15" s="2418"/>
    </row>
    <row r="16" customFormat="false" ht="12" hidden="false" customHeight="true" outlineLevel="0" collapsed="false">
      <c r="B16" s="2417" t="s">
        <v>2142</v>
      </c>
      <c r="C16" s="2418" t="s">
        <v>2143</v>
      </c>
    </row>
    <row r="17" customFormat="false" ht="12" hidden="false" customHeight="true" outlineLevel="0" collapsed="false">
      <c r="C17" s="2418"/>
    </row>
    <row r="18" customFormat="false" ht="12" hidden="false" customHeight="true" outlineLevel="0" collapsed="false">
      <c r="B18" s="2417" t="s">
        <v>2144</v>
      </c>
      <c r="C18" s="2418" t="s">
        <v>2145</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146</v>
      </c>
      <c r="C24" s="2418" t="s">
        <v>78</v>
      </c>
    </row>
    <row r="25" customFormat="false" ht="12" hidden="false" customHeight="true" outlineLevel="0" collapsed="false">
      <c r="C25" s="2418"/>
    </row>
    <row r="26" customFormat="false" ht="12" hidden="false" customHeight="true" outlineLevel="0" collapsed="false">
      <c r="B26" s="2417" t="s">
        <v>2147</v>
      </c>
      <c r="C26" s="2418"/>
    </row>
    <row r="28" customFormat="false" ht="12" hidden="false" customHeight="true" outlineLevel="0" collapsed="false">
      <c r="B28" s="2419" t="s">
        <v>2148</v>
      </c>
      <c r="C28" s="2417" t="n">
        <v>1</v>
      </c>
    </row>
    <row r="30" customFormat="false" ht="12" hidden="false" customHeight="true" outlineLevel="0" collapsed="false">
      <c r="B30" s="2420" t="s">
        <v>2149</v>
      </c>
      <c r="C30" s="2417" t="s">
        <v>2150</v>
      </c>
    </row>
    <row r="33" customFormat="false" ht="12" hidden="false" customHeight="true" outlineLevel="0" collapsed="false">
      <c r="B33" s="2420" t="s">
        <v>2151</v>
      </c>
    </row>
    <row r="35" customFormat="false" ht="12" hidden="false" customHeight="true" outlineLevel="0" collapsed="false">
      <c r="B35" s="2420" t="s">
        <v>2152</v>
      </c>
      <c r="C35" s="2417" t="s">
        <v>2153</v>
      </c>
    </row>
    <row r="37" customFormat="false" ht="12" hidden="false" customHeight="true" outlineLevel="0" collapsed="false">
      <c r="B37" s="2420" t="s">
        <v>2154</v>
      </c>
      <c r="C37" s="2417" t="s">
        <v>2153</v>
      </c>
    </row>
    <row r="39" customFormat="false" ht="12" hidden="false" customHeight="true" outlineLevel="0" collapsed="false">
      <c r="B39" s="2420" t="s">
        <v>2155</v>
      </c>
      <c r="C39" s="2417" t="s">
        <v>2153</v>
      </c>
    </row>
    <row r="41" customFormat="false" ht="12" hidden="false" customHeight="true" outlineLevel="0" collapsed="false">
      <c r="B41" s="2420" t="s">
        <v>2156</v>
      </c>
      <c r="C41" s="2417" t="s">
        <v>2153</v>
      </c>
    </row>
    <row r="43" customFormat="false" ht="12" hidden="false" customHeight="true" outlineLevel="0" collapsed="false">
      <c r="B43" s="2420" t="s">
        <v>2157</v>
      </c>
      <c r="C43" s="2417" t="s">
        <v>2153</v>
      </c>
    </row>
    <row r="45" customFormat="false" ht="12" hidden="false" customHeight="true" outlineLevel="0" collapsed="false">
      <c r="B45" s="2420" t="s">
        <v>2158</v>
      </c>
      <c r="C45" s="2417" t="s">
        <v>2153</v>
      </c>
    </row>
    <row r="47" customFormat="false" ht="12" hidden="false" customHeight="true" outlineLevel="0" collapsed="false">
      <c r="B47" s="2420" t="s">
        <v>2159</v>
      </c>
      <c r="C47" s="2417" t="s">
        <v>2160</v>
      </c>
    </row>
    <row r="48" customFormat="false" ht="12" hidden="false" customHeight="true" outlineLevel="0" collapsed="false">
      <c r="B48" s="2420"/>
    </row>
    <row r="49" customFormat="false" ht="12" hidden="false" customHeight="true" outlineLevel="0" collapsed="false">
      <c r="B49" s="2420" t="s">
        <v>2161</v>
      </c>
      <c r="C49" s="2417" t="s">
        <v>215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691</v>
      </c>
      <c r="F8" s="206" t="n">
        <v>84.337</v>
      </c>
      <c r="G8" s="206" t="n">
        <v>0.675</v>
      </c>
      <c r="H8" s="207"/>
      <c r="I8" s="206" t="n">
        <v>0.817</v>
      </c>
      <c r="J8" s="208" t="n">
        <v>90.536</v>
      </c>
      <c r="K8" s="206" t="n">
        <v>41839.8</v>
      </c>
      <c r="L8" s="152" t="s">
        <v>160</v>
      </c>
      <c r="M8" s="208" t="n">
        <v>3788008.1328</v>
      </c>
      <c r="N8" s="206" t="n">
        <v>20</v>
      </c>
      <c r="O8" s="208" t="n">
        <v>75760.162656</v>
      </c>
      <c r="P8" s="206" t="s">
        <v>119</v>
      </c>
      <c r="Q8" s="208" t="n">
        <v>75760.162656</v>
      </c>
      <c r="R8" s="206" t="n">
        <v>0.99</v>
      </c>
      <c r="S8" s="209" t="n">
        <v>275009.39044128</v>
      </c>
    </row>
    <row r="9" customFormat="false" ht="12.75" hidden="false" customHeight="true" outlineLevel="0" collapsed="false">
      <c r="A9" s="210" t="s">
        <v>246</v>
      </c>
      <c r="B9" s="211" t="s">
        <v>247</v>
      </c>
      <c r="C9" s="204" t="s">
        <v>248</v>
      </c>
      <c r="D9" s="205" t="s">
        <v>245</v>
      </c>
      <c r="E9" s="206" t="s">
        <v>169</v>
      </c>
      <c r="F9" s="206" t="n">
        <v>1.5194271</v>
      </c>
      <c r="G9" s="206" t="s">
        <v>169</v>
      </c>
      <c r="H9" s="207"/>
      <c r="I9" s="206" t="s">
        <v>139</v>
      </c>
      <c r="J9" s="208" t="n">
        <v>1.5194271</v>
      </c>
      <c r="K9" s="206" t="n">
        <v>41839.8</v>
      </c>
      <c r="L9" s="152" t="s">
        <v>160</v>
      </c>
      <c r="M9" s="208" t="n">
        <v>63572.52597858</v>
      </c>
      <c r="N9" s="206" t="n">
        <v>22</v>
      </c>
      <c r="O9" s="208" t="n">
        <v>1398.59557152876</v>
      </c>
      <c r="P9" s="206" t="s">
        <v>119</v>
      </c>
      <c r="Q9" s="208" t="n">
        <v>1398.59557152876</v>
      </c>
      <c r="R9" s="206" t="n">
        <v>0.99</v>
      </c>
      <c r="S9" s="209" t="n">
        <v>5076.9019246494</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45109155</v>
      </c>
      <c r="G11" s="206" t="n">
        <v>5.45685</v>
      </c>
      <c r="H11" s="206" t="s">
        <v>169</v>
      </c>
      <c r="I11" s="206" t="n">
        <v>-0.0504</v>
      </c>
      <c r="J11" s="208" t="n">
        <v>-4.95535845</v>
      </c>
      <c r="K11" s="206" t="n">
        <v>41839.8</v>
      </c>
      <c r="L11" s="152" t="s">
        <v>160</v>
      </c>
      <c r="M11" s="208" t="n">
        <v>-207331.20647631</v>
      </c>
      <c r="N11" s="206" t="n">
        <v>18.9</v>
      </c>
      <c r="O11" s="208" t="n">
        <v>-3918.55980240226</v>
      </c>
      <c r="P11" s="206" t="s">
        <v>97</v>
      </c>
      <c r="Q11" s="208" t="n">
        <v>-3918.55980240226</v>
      </c>
      <c r="R11" s="206" t="n">
        <v>0.99</v>
      </c>
      <c r="S11" s="209" t="n">
        <v>-14224.3720827202</v>
      </c>
    </row>
    <row r="12" customFormat="false" ht="12.75" hidden="false" customHeight="true" outlineLevel="0" collapsed="false">
      <c r="A12" s="67"/>
      <c r="B12" s="211" t="s">
        <v>247</v>
      </c>
      <c r="C12" s="204" t="s">
        <v>183</v>
      </c>
      <c r="D12" s="205" t="s">
        <v>245</v>
      </c>
      <c r="E12" s="214"/>
      <c r="F12" s="206" t="n">
        <v>0.03797144</v>
      </c>
      <c r="G12" s="206" t="n">
        <v>0.54392</v>
      </c>
      <c r="H12" s="206" t="n">
        <v>2.72127561296424</v>
      </c>
      <c r="I12" s="206" t="n">
        <v>0.08112</v>
      </c>
      <c r="J12" s="208" t="n">
        <v>-3.30834417296424</v>
      </c>
      <c r="K12" s="206" t="n">
        <v>41839.8</v>
      </c>
      <c r="L12" s="152" t="s">
        <v>160</v>
      </c>
      <c r="M12" s="208" t="n">
        <v>-138420.458527989</v>
      </c>
      <c r="N12" s="206" t="n">
        <v>19.5</v>
      </c>
      <c r="O12" s="208" t="n">
        <v>-2699.19894129579</v>
      </c>
      <c r="P12" s="206" t="s">
        <v>119</v>
      </c>
      <c r="Q12" s="208" t="n">
        <v>-2699.19894129579</v>
      </c>
      <c r="R12" s="206" t="n">
        <v>0.99</v>
      </c>
      <c r="S12" s="209" t="n">
        <v>-9798.09215690372</v>
      </c>
    </row>
    <row r="13" customFormat="false" ht="12.75" hidden="false" customHeight="true" outlineLevel="0" collapsed="false">
      <c r="A13" s="67"/>
      <c r="B13" s="211"/>
      <c r="C13" s="204" t="s">
        <v>251</v>
      </c>
      <c r="D13" s="205" t="s">
        <v>245</v>
      </c>
      <c r="E13" s="207"/>
      <c r="F13" s="206" t="n">
        <v>0.17201</v>
      </c>
      <c r="G13" s="206" t="n">
        <v>0.24514</v>
      </c>
      <c r="H13" s="206" t="s">
        <v>169</v>
      </c>
      <c r="I13" s="206" t="n">
        <v>-0.06489</v>
      </c>
      <c r="J13" s="208" t="n">
        <v>-0.00824</v>
      </c>
      <c r="K13" s="206" t="n">
        <v>41839.8</v>
      </c>
      <c r="L13" s="152" t="s">
        <v>160</v>
      </c>
      <c r="M13" s="208" t="n">
        <v>-344.759952</v>
      </c>
      <c r="N13" s="206" t="n">
        <v>19.5</v>
      </c>
      <c r="O13" s="208" t="n">
        <v>-6.722819064</v>
      </c>
      <c r="P13" s="206" t="s">
        <v>119</v>
      </c>
      <c r="Q13" s="208" t="n">
        <v>-6.722819064</v>
      </c>
      <c r="R13" s="206" t="n">
        <v>0.99</v>
      </c>
      <c r="S13" s="209" t="n">
        <v>-24.40383320232</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0.73851264</v>
      </c>
      <c r="G15" s="206" t="n">
        <v>9.80322</v>
      </c>
      <c r="H15" s="206" t="n">
        <v>0.0211094078973719</v>
      </c>
      <c r="I15" s="206" t="n">
        <v>-0.62934</v>
      </c>
      <c r="J15" s="208" t="n">
        <v>-8.45647676789737</v>
      </c>
      <c r="K15" s="206" t="n">
        <v>41839.8</v>
      </c>
      <c r="L15" s="152" t="s">
        <v>160</v>
      </c>
      <c r="M15" s="208" t="n">
        <v>-353817.296673472</v>
      </c>
      <c r="N15" s="206" t="n">
        <v>20.2</v>
      </c>
      <c r="O15" s="208" t="n">
        <v>-7147.10939280414</v>
      </c>
      <c r="P15" s="216" t="n">
        <v>1023.2930621344</v>
      </c>
      <c r="Q15" s="208" t="n">
        <v>-8170.40245493854</v>
      </c>
      <c r="R15" s="206" t="n">
        <v>0.99</v>
      </c>
      <c r="S15" s="209" t="n">
        <v>-29658.5609114269</v>
      </c>
    </row>
    <row r="16" customFormat="false" ht="12.75" hidden="false" customHeight="true" outlineLevel="0" collapsed="false">
      <c r="A16" s="67"/>
      <c r="B16" s="215"/>
      <c r="C16" s="204" t="s">
        <v>254</v>
      </c>
      <c r="D16" s="205" t="s">
        <v>245</v>
      </c>
      <c r="E16" s="207"/>
      <c r="F16" s="206" t="n">
        <v>8.15567288</v>
      </c>
      <c r="G16" s="206" t="n">
        <v>3.30456</v>
      </c>
      <c r="H16" s="206" t="n">
        <v>1.67048060036245</v>
      </c>
      <c r="I16" s="206" t="n">
        <v>-0.1078</v>
      </c>
      <c r="J16" s="208" t="n">
        <v>3.28843227963755</v>
      </c>
      <c r="K16" s="206" t="n">
        <v>41839.8</v>
      </c>
      <c r="L16" s="152" t="s">
        <v>160</v>
      </c>
      <c r="M16" s="208" t="n">
        <v>137587.348893579</v>
      </c>
      <c r="N16" s="206" t="n">
        <v>21.15</v>
      </c>
      <c r="O16" s="208" t="n">
        <v>2909.9724290992</v>
      </c>
      <c r="P16" s="206" t="s">
        <v>97</v>
      </c>
      <c r="Q16" s="208" t="n">
        <v>2909.9724290992</v>
      </c>
      <c r="R16" s="206" t="n">
        <v>0.99</v>
      </c>
      <c r="S16" s="209" t="n">
        <v>10563.1999176301</v>
      </c>
    </row>
    <row r="17" customFormat="false" ht="12.75" hidden="false" customHeight="true" outlineLevel="0" collapsed="false">
      <c r="A17" s="67"/>
      <c r="B17" s="215"/>
      <c r="C17" s="204" t="s">
        <v>255</v>
      </c>
      <c r="D17" s="205" t="s">
        <v>245</v>
      </c>
      <c r="E17" s="207"/>
      <c r="F17" s="206" t="n">
        <v>1.859</v>
      </c>
      <c r="G17" s="206" t="n">
        <v>0.5181</v>
      </c>
      <c r="H17" s="207"/>
      <c r="I17" s="206" t="n">
        <v>0.0242</v>
      </c>
      <c r="J17" s="208" t="n">
        <v>1.3167</v>
      </c>
      <c r="K17" s="206" t="n">
        <v>41839.8</v>
      </c>
      <c r="L17" s="152" t="s">
        <v>160</v>
      </c>
      <c r="M17" s="208" t="n">
        <v>55090.46466</v>
      </c>
      <c r="N17" s="206" t="n">
        <v>17.2</v>
      </c>
      <c r="O17" s="208" t="n">
        <v>947.555992152</v>
      </c>
      <c r="P17" s="208" t="s">
        <v>97</v>
      </c>
      <c r="Q17" s="208" t="n">
        <v>947.555992152</v>
      </c>
      <c r="R17" s="206" t="n">
        <v>0.99</v>
      </c>
      <c r="S17" s="209" t="n">
        <v>3439.62825151176</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04192296</v>
      </c>
      <c r="G19" s="206" t="n">
        <v>0.91</v>
      </c>
      <c r="H19" s="207"/>
      <c r="I19" s="206" t="n">
        <v>0.02496</v>
      </c>
      <c r="J19" s="208" t="n">
        <v>0.10696296</v>
      </c>
      <c r="K19" s="206" t="n">
        <v>41839.8</v>
      </c>
      <c r="L19" s="152" t="s">
        <v>160</v>
      </c>
      <c r="M19" s="208" t="n">
        <v>4475.308853808</v>
      </c>
      <c r="N19" s="206" t="n">
        <v>20</v>
      </c>
      <c r="O19" s="208" t="n">
        <v>89.50617707616</v>
      </c>
      <c r="P19" s="208" t="n">
        <v>2997.35631786703</v>
      </c>
      <c r="Q19" s="208" t="n">
        <v>-2907.85014079087</v>
      </c>
      <c r="R19" s="206" t="n">
        <v>0.99</v>
      </c>
      <c r="S19" s="209" t="n">
        <v>-10555.4960110709</v>
      </c>
    </row>
    <row r="20" customFormat="false" ht="12.75" hidden="false" customHeight="true" outlineLevel="0" collapsed="false">
      <c r="A20" s="217"/>
      <c r="B20" s="215"/>
      <c r="C20" s="204" t="s">
        <v>260</v>
      </c>
      <c r="D20" s="205" t="s">
        <v>245</v>
      </c>
      <c r="E20" s="207"/>
      <c r="F20" s="206" t="n">
        <v>2.4E-005</v>
      </c>
      <c r="G20" s="206" t="n">
        <v>0.5424</v>
      </c>
      <c r="H20" s="207"/>
      <c r="I20" s="206" t="s">
        <v>139</v>
      </c>
      <c r="J20" s="208" t="n">
        <v>-0.542376</v>
      </c>
      <c r="K20" s="206" t="n">
        <v>41839.8</v>
      </c>
      <c r="L20" s="152" t="s">
        <v>160</v>
      </c>
      <c r="M20" s="208" t="n">
        <v>-22692.9033648</v>
      </c>
      <c r="N20" s="206" t="n">
        <v>22</v>
      </c>
      <c r="O20" s="208" t="n">
        <v>-499.2438740256</v>
      </c>
      <c r="P20" s="208" t="n">
        <v>2886.5865</v>
      </c>
      <c r="Q20" s="208" t="n">
        <v>-3385.8303740256</v>
      </c>
      <c r="R20" s="206" t="n">
        <v>0.99</v>
      </c>
      <c r="S20" s="209" t="n">
        <v>-12290.5642577129</v>
      </c>
    </row>
    <row r="21" customFormat="false" ht="12.75" hidden="false" customHeight="true" outlineLevel="0" collapsed="false">
      <c r="A21" s="67"/>
      <c r="B21" s="215"/>
      <c r="C21" s="204" t="s">
        <v>261</v>
      </c>
      <c r="D21" s="205" t="s">
        <v>245</v>
      </c>
      <c r="E21" s="207"/>
      <c r="F21" s="206" t="n">
        <v>0.149084064</v>
      </c>
      <c r="G21" s="206" t="n">
        <v>0.868416</v>
      </c>
      <c r="H21" s="206" t="n">
        <v>0.05670816</v>
      </c>
      <c r="I21" s="206" t="s">
        <v>139</v>
      </c>
      <c r="J21" s="208" t="n">
        <v>-0.776040096</v>
      </c>
      <c r="K21" s="206" t="n">
        <v>41839.8</v>
      </c>
      <c r="L21" s="152" t="s">
        <v>160</v>
      </c>
      <c r="M21" s="208" t="n">
        <v>-32469.3624086208</v>
      </c>
      <c r="N21" s="206" t="n">
        <v>20</v>
      </c>
      <c r="O21" s="208" t="n">
        <v>-649.387248172416</v>
      </c>
      <c r="P21" s="208" t="n">
        <v>1041.7248</v>
      </c>
      <c r="Q21" s="208" t="n">
        <v>-1691.11204817242</v>
      </c>
      <c r="R21" s="206" t="n">
        <v>0.99</v>
      </c>
      <c r="S21" s="209" t="n">
        <v>-6138.73673486587</v>
      </c>
    </row>
    <row r="22" customFormat="false" ht="12.75" hidden="false" customHeight="true" outlineLevel="0" collapsed="false">
      <c r="A22" s="67"/>
      <c r="B22" s="215"/>
      <c r="C22" s="204" t="s">
        <v>262</v>
      </c>
      <c r="D22" s="205" t="s">
        <v>245</v>
      </c>
      <c r="E22" s="207"/>
      <c r="F22" s="206" t="n">
        <v>2.68671</v>
      </c>
      <c r="G22" s="206" t="n">
        <v>0.05063</v>
      </c>
      <c r="H22" s="207"/>
      <c r="I22" s="206" t="n">
        <v>0.13695</v>
      </c>
      <c r="J22" s="208" t="n">
        <v>2.49913</v>
      </c>
      <c r="K22" s="206" t="n">
        <v>41839.8</v>
      </c>
      <c r="L22" s="152" t="s">
        <v>160</v>
      </c>
      <c r="M22" s="208" t="n">
        <v>104563.099374</v>
      </c>
      <c r="N22" s="206" t="n">
        <v>27.5</v>
      </c>
      <c r="O22" s="208" t="n">
        <v>2875.485232785</v>
      </c>
      <c r="P22" s="206" t="s">
        <v>119</v>
      </c>
      <c r="Q22" s="208" t="n">
        <v>2875.485232785</v>
      </c>
      <c r="R22" s="206" t="n">
        <v>0.99</v>
      </c>
      <c r="S22" s="209" t="n">
        <v>10438.0113950096</v>
      </c>
    </row>
    <row r="23" customFormat="false" ht="12.75" hidden="false" customHeight="true" outlineLevel="0" collapsed="false">
      <c r="A23" s="67"/>
      <c r="B23" s="215"/>
      <c r="C23" s="204" t="s">
        <v>263</v>
      </c>
      <c r="D23" s="205" t="s">
        <v>245</v>
      </c>
      <c r="E23" s="207"/>
      <c r="F23" s="206" t="n">
        <v>7.47</v>
      </c>
      <c r="G23" s="206" t="n">
        <v>0.439</v>
      </c>
      <c r="H23" s="207"/>
      <c r="I23" s="206" t="n">
        <v>0.105</v>
      </c>
      <c r="J23" s="208" t="n">
        <v>6.926</v>
      </c>
      <c r="K23" s="206" t="n">
        <v>41839.8</v>
      </c>
      <c r="L23" s="152" t="s">
        <v>160</v>
      </c>
      <c r="M23" s="208" t="n">
        <v>289782.4548</v>
      </c>
      <c r="N23" s="206" t="n">
        <v>20</v>
      </c>
      <c r="O23" s="208" t="n">
        <v>5795.649096</v>
      </c>
      <c r="P23" s="206" t="s">
        <v>119</v>
      </c>
      <c r="Q23" s="208" t="n">
        <v>5795.649096</v>
      </c>
      <c r="R23" s="206" t="n">
        <v>0.99</v>
      </c>
      <c r="S23" s="209" t="n">
        <v>21038.20621848</v>
      </c>
    </row>
    <row r="24" customFormat="false" ht="12.75" hidden="false" customHeight="true" outlineLevel="0" collapsed="false">
      <c r="A24" s="218"/>
      <c r="B24" s="219"/>
      <c r="C24" s="204" t="s">
        <v>264</v>
      </c>
      <c r="D24" s="205" t="s">
        <v>245</v>
      </c>
      <c r="E24" s="207"/>
      <c r="F24" s="206" t="n">
        <v>0.3937035</v>
      </c>
      <c r="G24" s="206" t="n">
        <v>0.8925</v>
      </c>
      <c r="H24" s="207"/>
      <c r="I24" s="206" t="s">
        <v>139</v>
      </c>
      <c r="J24" s="208" t="n">
        <v>-0.4987965</v>
      </c>
      <c r="K24" s="206" t="n">
        <v>41839.8</v>
      </c>
      <c r="L24" s="152" t="s">
        <v>160</v>
      </c>
      <c r="M24" s="208" t="n">
        <v>-20869.5458007</v>
      </c>
      <c r="N24" s="206" t="n">
        <v>19.2705444402394</v>
      </c>
      <c r="O24" s="208" t="n">
        <v>-402.167509800001</v>
      </c>
      <c r="P24" s="206" t="s">
        <v>97</v>
      </c>
      <c r="Q24" s="208" t="n">
        <v>-402.167509800001</v>
      </c>
      <c r="R24" s="206" t="n">
        <v>0.99</v>
      </c>
      <c r="S24" s="209" t="n">
        <v>-1459.868060574</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667133.80215608</v>
      </c>
      <c r="N26" s="207"/>
      <c r="O26" s="79" t="n">
        <v>74454.5375670769</v>
      </c>
      <c r="P26" s="216" t="n">
        <v>7948.96068000143</v>
      </c>
      <c r="Q26" s="79" t="n">
        <v>66505.5768870755</v>
      </c>
      <c r="R26" s="231"/>
      <c r="S26" s="209" t="n">
        <v>241415.244100084</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3.46764</v>
      </c>
      <c r="G28" s="206" t="s">
        <v>169</v>
      </c>
      <c r="H28" s="207"/>
      <c r="I28" s="206" t="n">
        <v>-0.36038</v>
      </c>
      <c r="J28" s="208" t="n">
        <v>3.82802</v>
      </c>
      <c r="K28" s="206" t="n">
        <v>41839.8</v>
      </c>
      <c r="L28" s="152" t="s">
        <v>160</v>
      </c>
      <c r="M28" s="208" t="n">
        <v>160163.591196</v>
      </c>
      <c r="N28" s="206" t="n">
        <v>25.8</v>
      </c>
      <c r="O28" s="208" t="n">
        <v>4132.2206528568</v>
      </c>
      <c r="P28" s="216" t="n">
        <v>140.175507770506</v>
      </c>
      <c r="Q28" s="208" t="n">
        <v>3992.04514508629</v>
      </c>
      <c r="R28" s="206" t="n">
        <v>0.98</v>
      </c>
      <c r="S28" s="209" t="n">
        <v>14344.7488880101</v>
      </c>
    </row>
    <row r="29" customFormat="false" ht="12.75" hidden="false" customHeight="true" outlineLevel="0" collapsed="false">
      <c r="A29" s="67"/>
      <c r="B29" s="215"/>
      <c r="C29" s="204" t="s">
        <v>270</v>
      </c>
      <c r="D29" s="205" t="s">
        <v>245</v>
      </c>
      <c r="E29" s="206" t="n">
        <v>0.15875</v>
      </c>
      <c r="F29" s="206" t="n">
        <v>10.04951</v>
      </c>
      <c r="G29" s="206" t="s">
        <v>169</v>
      </c>
      <c r="H29" s="206" t="s">
        <v>169</v>
      </c>
      <c r="I29" s="206" t="n">
        <v>0.107315</v>
      </c>
      <c r="J29" s="208" t="n">
        <v>10.100945</v>
      </c>
      <c r="K29" s="206" t="n">
        <v>41839.8</v>
      </c>
      <c r="L29" s="152" t="s">
        <v>160</v>
      </c>
      <c r="M29" s="208" t="n">
        <v>422621.518611</v>
      </c>
      <c r="N29" s="206" t="n">
        <v>26.6</v>
      </c>
      <c r="O29" s="208" t="n">
        <v>11241.7323950526</v>
      </c>
      <c r="P29" s="206" t="s">
        <v>119</v>
      </c>
      <c r="Q29" s="208" t="n">
        <v>11241.7323950526</v>
      </c>
      <c r="R29" s="206" t="n">
        <v>0.98</v>
      </c>
      <c r="S29" s="209" t="n">
        <v>40395.2917395557</v>
      </c>
    </row>
    <row r="30" customFormat="false" ht="12.75" hidden="false" customHeight="true" outlineLevel="0" collapsed="false">
      <c r="A30" s="67"/>
      <c r="B30" s="215"/>
      <c r="C30" s="204" t="s">
        <v>271</v>
      </c>
      <c r="D30" s="205" t="s">
        <v>245</v>
      </c>
      <c r="E30" s="206" t="s">
        <v>169</v>
      </c>
      <c r="F30" s="206" t="n">
        <v>0.037</v>
      </c>
      <c r="G30" s="206" t="s">
        <v>169</v>
      </c>
      <c r="H30" s="206" t="s">
        <v>169</v>
      </c>
      <c r="I30" s="206" t="n">
        <v>-0.01184</v>
      </c>
      <c r="J30" s="208" t="n">
        <v>0.04884</v>
      </c>
      <c r="K30" s="206" t="n">
        <v>41839.8</v>
      </c>
      <c r="L30" s="152" t="s">
        <v>160</v>
      </c>
      <c r="M30" s="208" t="n">
        <v>2043.455832</v>
      </c>
      <c r="N30" s="206" t="n">
        <v>26.8</v>
      </c>
      <c r="O30" s="208" t="n">
        <v>54.7646162976</v>
      </c>
      <c r="P30" s="206" t="s">
        <v>119</v>
      </c>
      <c r="Q30" s="208" t="n">
        <v>54.7646162976</v>
      </c>
      <c r="R30" s="206" t="n">
        <v>0.98</v>
      </c>
      <c r="S30" s="209" t="n">
        <v>196.787521229376</v>
      </c>
    </row>
    <row r="31" customFormat="false" ht="12.75" hidden="false" customHeight="true" outlineLevel="0" collapsed="false">
      <c r="A31" s="67"/>
      <c r="B31" s="215"/>
      <c r="C31" s="204" t="s">
        <v>272</v>
      </c>
      <c r="D31" s="205" t="s">
        <v>245</v>
      </c>
      <c r="E31" s="206"/>
      <c r="F31" s="206" t="n">
        <v>0.002</v>
      </c>
      <c r="G31" s="206" t="s">
        <v>169</v>
      </c>
      <c r="H31" s="207"/>
      <c r="I31" s="206" t="n">
        <v>-5E-005</v>
      </c>
      <c r="J31" s="208" t="n">
        <v>0.00205</v>
      </c>
      <c r="K31" s="206" t="n">
        <v>41839.8</v>
      </c>
      <c r="L31" s="152" t="s">
        <v>160</v>
      </c>
      <c r="M31" s="208" t="n">
        <v>85.77159</v>
      </c>
      <c r="N31" s="206" t="n">
        <v>27.6</v>
      </c>
      <c r="O31" s="208" t="n">
        <v>2.367295884</v>
      </c>
      <c r="P31" s="206" t="s">
        <v>119</v>
      </c>
      <c r="Q31" s="208" t="n">
        <v>2.367295884</v>
      </c>
      <c r="R31" s="206" t="n">
        <v>0.98</v>
      </c>
      <c r="S31" s="209" t="n">
        <v>8.5064832098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1.1025</v>
      </c>
      <c r="G35" s="206" t="n">
        <v>0.1155</v>
      </c>
      <c r="H35" s="207"/>
      <c r="I35" s="206" t="n">
        <v>0.0749</v>
      </c>
      <c r="J35" s="208" t="n">
        <v>0.9121</v>
      </c>
      <c r="K35" s="206" t="n">
        <v>41839.8</v>
      </c>
      <c r="L35" s="152" t="s">
        <v>160</v>
      </c>
      <c r="M35" s="208" t="n">
        <v>38162.08158</v>
      </c>
      <c r="N35" s="206" t="n">
        <v>29.5</v>
      </c>
      <c r="O35" s="208" t="n">
        <v>1125.78140661</v>
      </c>
      <c r="P35" s="206" t="s">
        <v>119</v>
      </c>
      <c r="Q35" s="208" t="n">
        <v>1125.78140661</v>
      </c>
      <c r="R35" s="206" t="n">
        <v>0.98</v>
      </c>
      <c r="S35" s="209" t="n">
        <v>4045.3078544186</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623076.418809</v>
      </c>
      <c r="N37" s="207"/>
      <c r="O37" s="208" t="n">
        <v>16556.866366701</v>
      </c>
      <c r="P37" s="208" t="n">
        <v>140.175507770506</v>
      </c>
      <c r="Q37" s="208" t="n">
        <v>16416.6908589305</v>
      </c>
      <c r="R37" s="207"/>
      <c r="S37" s="129" t="n">
        <v>58990.6424864236</v>
      </c>
    </row>
    <row r="38" customFormat="false" ht="12.75" hidden="false" customHeight="true" outlineLevel="0" collapsed="false">
      <c r="A38" s="228" t="s">
        <v>280</v>
      </c>
      <c r="B38" s="233"/>
      <c r="C38" s="234" t="s">
        <v>281</v>
      </c>
      <c r="D38" s="205" t="s">
        <v>245</v>
      </c>
      <c r="E38" s="206" t="n">
        <v>11.45496</v>
      </c>
      <c r="F38" s="206" t="n">
        <v>51.80505</v>
      </c>
      <c r="G38" s="206" t="n">
        <v>0.314325</v>
      </c>
      <c r="H38" s="207"/>
      <c r="I38" s="206" t="n">
        <v>-1.14095025</v>
      </c>
      <c r="J38" s="208" t="n">
        <v>64.08663525</v>
      </c>
      <c r="K38" s="206" t="n">
        <v>41839.8</v>
      </c>
      <c r="L38" s="152" t="s">
        <v>160</v>
      </c>
      <c r="M38" s="208" t="n">
        <v>2681372.00153295</v>
      </c>
      <c r="N38" s="206" t="n">
        <v>15.248986714702</v>
      </c>
      <c r="O38" s="208" t="n">
        <v>40888.2060285499</v>
      </c>
      <c r="P38" s="208" t="n">
        <v>594.12368873416</v>
      </c>
      <c r="Q38" s="208" t="n">
        <v>40294.0823398157</v>
      </c>
      <c r="R38" s="206" t="n">
        <v>0.995</v>
      </c>
      <c r="S38" s="209" t="n">
        <v>147006.243736428</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681372.00153295</v>
      </c>
      <c r="N40" s="237"/>
      <c r="O40" s="79" t="n">
        <v>40888.2060285499</v>
      </c>
      <c r="P40" s="79" t="n">
        <v>594.12368873416</v>
      </c>
      <c r="Q40" s="79" t="n">
        <v>40294.0823398157</v>
      </c>
      <c r="R40" s="237"/>
      <c r="S40" s="209" t="n">
        <v>147006.243736428</v>
      </c>
    </row>
    <row r="41" customFormat="false" ht="13.5" hidden="false" customHeight="true" outlineLevel="0" collapsed="false">
      <c r="A41" s="241" t="s">
        <v>284</v>
      </c>
      <c r="B41" s="242"/>
      <c r="C41" s="242"/>
      <c r="D41" s="243"/>
      <c r="E41" s="243"/>
      <c r="F41" s="243"/>
      <c r="G41" s="243"/>
      <c r="H41" s="243"/>
      <c r="I41" s="243"/>
      <c r="J41" s="243"/>
      <c r="K41" s="244"/>
      <c r="L41" s="244"/>
      <c r="M41" s="107" t="n">
        <v>6971582.22249803</v>
      </c>
      <c r="N41" s="245"/>
      <c r="O41" s="107" t="n">
        <v>131899.609962328</v>
      </c>
      <c r="P41" s="107" t="n">
        <v>8683.2598765061</v>
      </c>
      <c r="Q41" s="107" t="n">
        <v>123216.350085822</v>
      </c>
      <c r="R41" s="245"/>
      <c r="S41" s="246" t="n">
        <v>447412.130322935</v>
      </c>
    </row>
    <row r="42" customFormat="false" ht="12" hidden="false" customHeight="true" outlineLevel="0" collapsed="false">
      <c r="A42" s="220" t="s">
        <v>285</v>
      </c>
      <c r="B42" s="204"/>
      <c r="C42" s="204"/>
      <c r="D42" s="207"/>
      <c r="E42" s="207"/>
      <c r="F42" s="207"/>
      <c r="G42" s="207"/>
      <c r="H42" s="207"/>
      <c r="I42" s="207"/>
      <c r="J42" s="207"/>
      <c r="K42" s="207"/>
      <c r="L42" s="207"/>
      <c r="M42" s="208" t="n">
        <v>118953.7312248</v>
      </c>
      <c r="N42" s="207"/>
      <c r="O42" s="208" t="n">
        <v>3452.14823427252</v>
      </c>
      <c r="P42" s="208" t="s">
        <v>119</v>
      </c>
      <c r="Q42" s="208" t="n">
        <v>3452.14823427252</v>
      </c>
      <c r="R42" s="207"/>
      <c r="S42" s="209" t="n">
        <v>12412.4651239933</v>
      </c>
    </row>
    <row r="43" customFormat="false" ht="12.75" hidden="false" customHeight="true" outlineLevel="0" collapsed="false">
      <c r="A43" s="247"/>
      <c r="B43" s="248"/>
      <c r="C43" s="234" t="s">
        <v>286</v>
      </c>
      <c r="D43" s="205" t="s">
        <v>245</v>
      </c>
      <c r="E43" s="206" t="n">
        <v>1.860996</v>
      </c>
      <c r="F43" s="206" t="n">
        <v>0.73103</v>
      </c>
      <c r="G43" s="206" t="n">
        <v>0.0014</v>
      </c>
      <c r="H43" s="207"/>
      <c r="I43" s="206" t="s">
        <v>119</v>
      </c>
      <c r="J43" s="208" t="n">
        <v>2.590626</v>
      </c>
      <c r="K43" s="206" t="n">
        <v>41839.8</v>
      </c>
      <c r="L43" s="152" t="s">
        <v>160</v>
      </c>
      <c r="M43" s="208" t="n">
        <v>108391.2737148</v>
      </c>
      <c r="N43" s="206" t="n">
        <v>29.9</v>
      </c>
      <c r="O43" s="208" t="n">
        <v>3240.89908407252</v>
      </c>
      <c r="P43" s="206" t="s">
        <v>119</v>
      </c>
      <c r="Q43" s="208" t="n">
        <v>3240.89908407252</v>
      </c>
      <c r="R43" s="206" t="n">
        <v>0.98</v>
      </c>
      <c r="S43" s="209" t="n">
        <v>11645.6307087673</v>
      </c>
    </row>
    <row r="44" customFormat="false" ht="12.75" hidden="false" customHeight="true" outlineLevel="0" collapsed="false">
      <c r="A44" s="249"/>
      <c r="B44" s="250"/>
      <c r="C44" s="251" t="s">
        <v>287</v>
      </c>
      <c r="D44" s="205" t="s">
        <v>245</v>
      </c>
      <c r="E44" s="206" t="n">
        <v>0.25245</v>
      </c>
      <c r="F44" s="206" t="s">
        <v>169</v>
      </c>
      <c r="G44" s="206" t="s">
        <v>169</v>
      </c>
      <c r="H44" s="207"/>
      <c r="I44" s="206" t="s">
        <v>119</v>
      </c>
      <c r="J44" s="208" t="n">
        <v>0.25245</v>
      </c>
      <c r="K44" s="206" t="n">
        <v>41839.8</v>
      </c>
      <c r="L44" s="152" t="s">
        <v>160</v>
      </c>
      <c r="M44" s="208" t="n">
        <v>10562.45751</v>
      </c>
      <c r="N44" s="206" t="n">
        <v>20</v>
      </c>
      <c r="O44" s="208" t="n">
        <v>211.2491502</v>
      </c>
      <c r="P44" s="206" t="s">
        <v>119</v>
      </c>
      <c r="Q44" s="208" t="n">
        <v>211.2491502</v>
      </c>
      <c r="R44" s="206" t="n">
        <v>0.99</v>
      </c>
      <c r="S44" s="209" t="n">
        <v>766.834415226</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667.13380215608</v>
      </c>
      <c r="C9" s="279" t="n">
        <v>3296.59564134608</v>
      </c>
      <c r="D9" s="84" t="n">
        <v>241415.244100084</v>
      </c>
      <c r="E9" s="84" t="n">
        <v>3349.48740627198</v>
      </c>
      <c r="F9" s="84" t="n">
        <v>248376.307529068</v>
      </c>
      <c r="G9" s="84" t="n">
        <v>-1.57910027745934</v>
      </c>
      <c r="H9" s="84" t="n">
        <v>-2.80262779418651</v>
      </c>
    </row>
    <row r="10" customFormat="false" ht="13.5" hidden="false" customHeight="true" outlineLevel="0" collapsed="false">
      <c r="A10" s="280" t="s">
        <v>306</v>
      </c>
      <c r="B10" s="84" t="n">
        <v>623.076418809</v>
      </c>
      <c r="C10" s="279" t="n">
        <v>618.227740201</v>
      </c>
      <c r="D10" s="84" t="n">
        <v>58990.6424864236</v>
      </c>
      <c r="E10" s="84" t="n">
        <v>623.075774811</v>
      </c>
      <c r="F10" s="84" t="n">
        <v>59168.6958214265</v>
      </c>
      <c r="G10" s="84" t="n">
        <v>-0.778081062687855</v>
      </c>
      <c r="H10" s="84" t="n">
        <v>-0.300924893697627</v>
      </c>
    </row>
    <row r="11" customFormat="false" ht="12" hidden="false" customHeight="true" outlineLevel="0" collapsed="false">
      <c r="A11" s="100" t="s">
        <v>163</v>
      </c>
      <c r="B11" s="84" t="n">
        <v>2681.37200153295</v>
      </c>
      <c r="C11" s="279" t="n">
        <v>2642.19407153295</v>
      </c>
      <c r="D11" s="84" t="n">
        <v>147006.243736428</v>
      </c>
      <c r="E11" s="84" t="n">
        <v>2636.05221654435</v>
      </c>
      <c r="F11" s="84" t="n">
        <v>146548.015434136</v>
      </c>
      <c r="G11" s="84" t="n">
        <v>0.232994435772438</v>
      </c>
      <c r="H11" s="84" t="n">
        <v>0.312681342653693</v>
      </c>
    </row>
    <row r="12" customFormat="false" ht="13.5" hidden="false" customHeight="true" outlineLevel="0" collapsed="false">
      <c r="A12" s="280" t="s">
        <v>307</v>
      </c>
      <c r="B12" s="281" t="s">
        <v>119</v>
      </c>
      <c r="C12" s="281" t="s">
        <v>119</v>
      </c>
      <c r="D12" s="282" t="s">
        <v>119</v>
      </c>
      <c r="E12" s="84" t="n">
        <v>25.11180974</v>
      </c>
      <c r="F12" s="84" t="n">
        <v>3595.86594389172</v>
      </c>
      <c r="G12" s="84" t="n">
        <v>-100</v>
      </c>
      <c r="H12" s="84" t="n">
        <v>-100</v>
      </c>
    </row>
    <row r="13" customFormat="false" ht="14.25" hidden="false" customHeight="true" outlineLevel="0" collapsed="false">
      <c r="A13" s="283" t="s">
        <v>308</v>
      </c>
      <c r="B13" s="284" t="n">
        <v>6971.58222249803</v>
      </c>
      <c r="C13" s="284" t="n">
        <v>6557.01745308003</v>
      </c>
      <c r="D13" s="284" t="n">
        <v>447412.130322935</v>
      </c>
      <c r="E13" s="284" t="n">
        <v>6633.72720736733</v>
      </c>
      <c r="F13" s="284" t="n">
        <v>457688.884728522</v>
      </c>
      <c r="G13" s="284" t="n">
        <v>-1.15635979426633</v>
      </c>
      <c r="H13" s="284" t="n">
        <v>-2.245358091158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6:56:52Z</dcterms:created>
  <dc:creator>apat</dc:creator>
  <dc:description/>
  <dc:language>en-US</dc:language>
  <cp:lastModifiedBy>apat</cp:lastModifiedBy>
  <dcterms:modified xsi:type="dcterms:W3CDTF">2008-03-17T17:08:40Z</dcterms:modified>
  <cp:revision>0</cp:revision>
  <dc:subject/>
  <dc:title/>
</cp:coreProperties>
</file>