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70.xml" ContentType="application/vnd.openxmlformats-officedocument.spreadsheetml.comments+xml"/>
  <Override PartName="/xl/comments2.xml" ContentType="application/vnd.openxmlformats-officedocument.spreadsheetml.comments+xml"/>
  <Override PartName="/xl/comments10.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62.xml" ContentType="application/vnd.openxmlformats-officedocument.spreadsheetml.comments+xml"/>
  <Override PartName="/xl/comments67.xml" ContentType="application/vnd.openxmlformats-officedocument.spreadsheetml.comments+xml"/>
  <Override PartName="/xl/drawings/vmlDrawing24.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comments12.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71.xml.rels" ContentType="application/vnd.openxmlformats-package.relationships+xml"/>
  <Override PartName="/xl/worksheets/_rels/sheet70.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5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6.xml.rels" ContentType="application/vnd.openxmlformats-package.relationships+xml"/>
  <Override PartName="/xl/worksheets/_rels/sheet24.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5.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styles.xml" ContentType="application/vnd.openxmlformats-officedocument.spreadsheetml.styles+xml"/>
  <Override PartName="/xl/comments69.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48.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22.xml" ContentType="application/vnd.openxmlformats-officedocument.spreadsheetml.comments+xml"/>
  <Override PartName="/xl/comments5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L$60</definedName>
    <definedName function="false" hidden="false" localSheetId="67" name="_xlnm.Print_Area" vbProcedure="false">'Table10s1.2'!$A$1:$I$60</definedName>
    <definedName function="false" hidden="false" localSheetId="68" name="_xlnm.Print_Area" vbProcedure="false">Table10s2!$A$1:$L$60</definedName>
    <definedName function="false" hidden="false" localSheetId="69" name="_xlnm.Print_Area" vbProcedure="false">'Table10s2.2'!$A$1:$I$60</definedName>
    <definedName function="false" hidden="false" localSheetId="70" name="_xlnm.Print_Area" vbProcedure="false">Table10s3!$A$1:$L$60</definedName>
    <definedName function="false" hidden="false" localSheetId="71" name="_xlnm.Print_Area" vbProcedure="false">'Table10s3.2'!$A$1:$I$60</definedName>
    <definedName function="false" hidden="false" localSheetId="72" name="_xlnm.Print_Area" vbProcedure="false">Table10s4!$A$1:$L$37</definedName>
    <definedName function="false" hidden="false" localSheetId="73" name="_xlnm.Print_Area" vbProcedure="false">'Table10s4.2'!$A$1:$I$37</definedName>
    <definedName function="false" hidden="false" localSheetId="74" name="_xlnm.Print_Area" vbProcedure="false">Table10s5!$A$1:$L$36</definedName>
    <definedName function="false" hidden="false" localSheetId="75" name="_xlnm.Print_Area" vbProcedure="false">'Table10s5.2'!$A$1:$I$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5</definedName>
    <definedName function="false" hidden="false" localSheetId="64" name="_xlnm.Print_Area" vbProcedure="false">'Table9(a)'!$A$1:$F$55</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8</definedName>
    <definedName function="false" hidden="false" localSheetId="63" name="Sheet56Range2" vbProcedure="false">'Table8(b).2'!$A$23:$H$24</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0:$H$21</definedName>
    <definedName function="false" hidden="false" localSheetId="63" name="Sheet56Range6" vbProcedure="false">'Table8(b).2'!$A$23:$H$24</definedName>
    <definedName function="false" hidden="false" localSheetId="67" name="Sheet59Range1" vbProcedure="false">'Table10s1.2'!$A$5:$H$57</definedName>
    <definedName function="false" hidden="false" localSheetId="67" name="Sheet59Range2" vbProcedure="false">'Table10s1.2'!$H$1:$H$3</definedName>
    <definedName function="false" hidden="false" localSheetId="67" name="Sheet59Range3" vbProcedure="false">'Table10s1.2'!$A$1:$H$3</definedName>
    <definedName function="false" hidden="false" localSheetId="69" name="Sheet60Range1" vbProcedure="false">'Table10s2.2'!$A$5:$H$57</definedName>
    <definedName function="false" hidden="false" localSheetId="69" name="Sheet60Range2" vbProcedure="false">'Table10s2.2'!$H$1:$H$3</definedName>
    <definedName function="false" hidden="false" localSheetId="69" name="Sheet60Range3" vbProcedure="false">'Table10s2.2'!$A$1:$H$3</definedName>
    <definedName function="false" hidden="false" localSheetId="71" name="Sheet61Range1" vbProcedure="false">'Table10s3.2'!$A$5:$H$57</definedName>
    <definedName function="false" hidden="false" localSheetId="71" name="Sheet61Range2" vbProcedure="false">'Table10s3.2'!$H$1:$H$3</definedName>
    <definedName function="false" hidden="false" localSheetId="71" name="Sheet61Range3" vbProcedure="false">'Table10s3.2'!$A$1:$H$3</definedName>
    <definedName function="false" hidden="false" localSheetId="73" name="Sheet62Range1" vbProcedure="false">'Table10s4.2'!$A$5:$H$34</definedName>
    <definedName function="false" hidden="false" localSheetId="73" name="Sheet62Range2" vbProcedure="false">'Table10s4.2'!$H$1:$H$3</definedName>
    <definedName function="false" hidden="false" localSheetId="73" name="Sheet62Range3" vbProcedure="false">'Table10s4.2'!$A$1:$H$3</definedName>
    <definedName function="false" hidden="false" localSheetId="75" name="Sheet63Range1" vbProcedure="false">'Table10s5.2'!$A$5:$H$17</definedName>
    <definedName function="false" hidden="false" localSheetId="75" name="Sheet63Range2" vbProcedure="false">'Table10s5.2'!$A$20:$H$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4</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7</xdr:col>
                <xdr:colOff>22</xdr:colOff>
                <xdr:row>13</xdr:row>
                <xdr:rowOff>6</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22</xdr:colOff>
                <xdr:row>14</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22</xdr:colOff>
                <xdr:row>15</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2</xdr:colOff>
                <xdr:row>16</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22</xdr:colOff>
                <xdr:row>17</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22</xdr:colOff>
                <xdr:row>23</xdr:row>
                <xdr:rowOff>2</xdr:rowOff>
              </xdr:to>
            </anchor>
          </commentPr>
        </mc:Choice>
        <mc:Fallback/>
      </mc:AlternateContent>
    </comment>
    <comment ref="D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22</xdr:colOff>
                <xdr:row>27</xdr:row>
                <xdr:rowOff>5</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7</xdr:col>
                <xdr:colOff>56</xdr:colOff>
                <xdr:row>13</xdr:row>
                <xdr:rowOff>6</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56</xdr:colOff>
                <xdr:row>15</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56</xdr:colOff>
                <xdr:row>16</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56</xdr:colOff>
                <xdr:row>17</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7</xdr:col>
                <xdr:colOff>56</xdr:colOff>
                <xdr:row>23</xdr:row>
                <xdr:rowOff>2</xdr:rowOff>
              </xdr:to>
            </anchor>
          </commentPr>
        </mc:Choice>
        <mc:Fallback/>
      </mc:AlternateContent>
    </comment>
    <comment ref="J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13</xdr:colOff>
                <xdr:row>27</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0</xdr:colOff>
                <xdr:row>19</xdr:row>
                <xdr:rowOff>4</xdr:rowOff>
              </xdr:to>
            </anchor>
          </commentPr>
        </mc:Choice>
        <mc:Fallback/>
      </mc:AlternateContent>
    </commen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0</xdr:colOff>
                <xdr:row>21</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0</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0</xdr:colOff>
                <xdr:row>23</xdr:row>
                <xdr:rowOff>4</xdr:rowOff>
              </xdr:to>
            </anchor>
          </commentPr>
        </mc:Choice>
        <mc:Fallback/>
      </mc:AlternateContent>
    </comment>
    <comment ref="C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0</xdr:colOff>
                <xdr:row>24</xdr:row>
                <xdr:rowOff>4</xdr:rowOff>
              </xdr:to>
            </anchor>
          </commentPr>
        </mc:Choice>
        <mc:Fallback/>
      </mc:AlternateContent>
    </comment>
    <comment ref="C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0</xdr:colOff>
                <xdr:row>25</xdr:row>
                <xdr:rowOff>2</xdr:rowOff>
              </xdr:to>
            </anchor>
          </commentPr>
        </mc:Choice>
        <mc:Fallback/>
      </mc:AlternateContent>
    </comment>
    <comment ref="D1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7</xdr:col>
                <xdr:colOff>44</xdr:colOff>
                <xdr:row>11</xdr:row>
                <xdr:rowOff>2</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44</xdr:colOff>
                <xdr:row>14</xdr:row>
                <xdr:rowOff>6</xdr:rowOff>
              </xdr:to>
            </anchor>
          </commentPr>
        </mc:Choice>
        <mc:Fallback/>
      </mc:AlternateContent>
    </comment>
    <comment ref="D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44</xdr:colOff>
                <xdr:row>19</xdr:row>
                <xdr:rowOff>4</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xdr:col>
                <xdr:colOff>44</xdr:colOff>
                <xdr:row>21</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44</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44</xdr:colOff>
                <xdr:row>23</xdr:row>
                <xdr:rowOff>4</xdr:rowOff>
              </xdr:to>
            </anchor>
          </commentPr>
        </mc:Choice>
        <mc:Fallback/>
      </mc:AlternateContent>
    </comment>
    <comment ref="D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7</xdr:col>
                <xdr:colOff>44</xdr:colOff>
                <xdr:row>24</xdr:row>
                <xdr:rowOff>4</xdr:rowOff>
              </xdr:to>
            </anchor>
          </commentPr>
        </mc:Choice>
        <mc:Fallback/>
      </mc:AlternateContent>
    </comment>
    <comment ref="D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4</xdr:colOff>
                <xdr:row>25</xdr:row>
                <xdr:rowOff>2</xdr:rowOff>
              </xdr:to>
            </anchor>
          </commentPr>
        </mc:Choice>
        <mc:Fallback/>
      </mc:AlternateContent>
    </comment>
    <comment ref="I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6</xdr:col>
                <xdr:colOff>13</xdr:colOff>
                <xdr:row>19</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13</xdr:colOff>
                <xdr:row>21</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6</xdr:col>
                <xdr:colOff>13</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6</xdr:col>
                <xdr:colOff>13</xdr:colOff>
                <xdr:row>23</xdr:row>
                <xdr:rowOff>4</xdr:rowOff>
              </xdr:to>
            </anchor>
          </commentPr>
        </mc:Choice>
        <mc:Fallback/>
      </mc:AlternateContent>
    </comment>
    <comment ref="I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6</xdr:col>
                <xdr:colOff>13</xdr:colOff>
                <xdr:row>24</xdr:row>
                <xdr:rowOff>4</xdr:rowOff>
              </xdr:to>
            </anchor>
          </commentPr>
        </mc:Choice>
        <mc:Fallback/>
      </mc:AlternateContent>
    </comment>
    <comment ref="I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13</xdr:colOff>
                <xdr:row>25</xdr:row>
                <xdr:rowOff>2</xdr:rowOff>
              </xdr:to>
            </anchor>
          </commentPr>
        </mc:Choice>
        <mc:Fallback/>
      </mc:AlternateContent>
    </comment>
    <comment ref="J10" authorId="0">
      <text>
        <r>
          <rPr>
            <b val="true"/>
            <sz val="8"/>
            <color rgb="FF000000"/>
            <rFont val="Tahoma"/>
            <family val="0"/>
          </rPr>
          <t xml:space="preserve">Allocation per IPCC Guidelines: 
Allocation used by Parties: 
Comment: Emission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7</xdr:col>
                <xdr:colOff>7</xdr:colOff>
                <xdr:row>11</xdr:row>
                <xdr:rowOff>2</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7</xdr:col>
                <xdr:colOff>56</xdr:colOff>
                <xdr:row>19</xdr:row>
                <xdr:rowOff>4</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56</xdr:colOff>
                <xdr:row>21</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56</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6</xdr:colOff>
                <xdr:row>23</xdr:row>
                <xdr:rowOff>4</xdr:rowOff>
              </xdr:to>
            </anchor>
          </commentPr>
        </mc:Choice>
        <mc:Fallback/>
      </mc:AlternateContent>
    </comment>
    <comment ref="J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56</xdr:colOff>
                <xdr:row>25</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15</xdr:col>
                <xdr:colOff>49</xdr:colOff>
                <xdr:row>23</xdr:row>
                <xdr:rowOff>15</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17</xdr:col>
                <xdr:colOff>26</xdr:colOff>
                <xdr:row>24</xdr:row>
                <xdr:rowOff>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27</xdr:colOff>
                <xdr:row>16</xdr:row>
                <xdr:rowOff>9</xdr:rowOff>
              </xdr:to>
            </anchor>
          </commentPr>
        </mc:Choice>
        <mc:Fallback/>
      </mc:AlternateContent>
    </commen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I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O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2</xdr:colOff>
                <xdr:row>55</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3</xdr:colOff>
                <xdr:row>55</xdr:row>
                <xdr:rowOff>9</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33</xdr:colOff>
                <xdr:row>46</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4</xdr:col>
                <xdr:colOff>33</xdr:colOff>
                <xdr:row>46</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3</xdr:colOff>
                <xdr:row>55</xdr:row>
                <xdr:rowOff>9</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5</xdr:col>
                <xdr:colOff>33</xdr:colOff>
                <xdr:row>46</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83</xdr:colOff>
                <xdr:row>55</xdr:row>
                <xdr:rowOff>9</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6</xdr:col>
                <xdr:colOff>33</xdr:colOff>
                <xdr:row>46</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83</xdr:colOff>
                <xdr:row>55</xdr:row>
                <xdr:rowOff>9</xdr:rowOff>
              </xdr:to>
            </anchor>
          </commentPr>
        </mc:Choice>
        <mc:Fallback/>
      </mc:AlternateContent>
    </comment>
    <comment ref="K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7</xdr:col>
                <xdr:colOff>33</xdr:colOff>
                <xdr:row>46</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83</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2</xdr:colOff>
                <xdr:row>55</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3</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3</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2</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2</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83</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82</xdr:colOff>
                <xdr:row>55</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83</xdr:colOff>
                <xdr:row>5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3</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2</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82</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83</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0</xdr:col>
                <xdr:colOff>83</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1</xdr:col>
                <xdr:colOff>83</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2</xdr:col>
                <xdr:colOff>83</xdr:colOff>
                <xdr:row>55</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3</xdr:col>
                <xdr:colOff>83</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82</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83</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9</xdr:col>
                <xdr:colOff>83</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2</xdr:row>
                <xdr:rowOff>12</xdr:rowOff>
              </xdr:from>
              <xdr:to>
                <xdr:col>9</xdr:col>
                <xdr:colOff>93</xdr:colOff>
                <xdr:row>45</xdr:row>
                <xdr:rowOff>9</xdr:rowOff>
              </xdr:to>
            </anchor>
          </commentPr>
        </mc:Choice>
        <mc:Fallback/>
      </mc:AlternateContent>
    </comment>
    <comment ref="E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2</xdr:row>
                <xdr:rowOff>12</xdr:rowOff>
              </xdr:from>
              <xdr:to>
                <xdr:col>10</xdr:col>
                <xdr:colOff>77</xdr:colOff>
                <xdr:row>45</xdr:row>
                <xdr:rowOff>9</xdr:rowOff>
              </xdr:to>
            </anchor>
          </commentPr>
        </mc:Choice>
        <mc:Fallback/>
      </mc:AlternateContent>
    </comment>
    <comment ref="F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42</xdr:row>
                <xdr:rowOff>12</xdr:rowOff>
              </xdr:from>
              <xdr:to>
                <xdr:col>11</xdr:col>
                <xdr:colOff>48</xdr:colOff>
                <xdr:row>45</xdr:row>
                <xdr:rowOff>9</xdr:rowOff>
              </xdr:to>
            </anchor>
          </commentPr>
        </mc:Choice>
        <mc:Fallback/>
      </mc:AlternateContent>
    </comment>
    <comment ref="G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42</xdr:row>
                <xdr:rowOff>12</xdr:rowOff>
              </xdr:from>
              <xdr:to>
                <xdr:col>12</xdr:col>
                <xdr:colOff>58</xdr:colOff>
                <xdr:row>45</xdr:row>
                <xdr:rowOff>9</xdr:rowOff>
              </xdr:to>
            </anchor>
          </commentPr>
        </mc:Choice>
        <mc:Fallback/>
      </mc:AlternateContent>
    </comment>
    <comment ref="I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42</xdr:row>
                <xdr:rowOff>12</xdr:rowOff>
              </xdr:from>
              <xdr:to>
                <xdr:col>14</xdr:col>
                <xdr:colOff>17</xdr:colOff>
                <xdr:row>45</xdr:row>
                <xdr:rowOff>9</xdr:rowOff>
              </xdr:to>
            </anchor>
          </commentPr>
        </mc:Choice>
        <mc:Fallback/>
      </mc:AlternateContent>
    </comment>
    <comment ref="K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1</xdr:col>
                <xdr:colOff>16</xdr:colOff>
                <xdr:row>42</xdr:row>
                <xdr:rowOff>12</xdr:rowOff>
              </xdr:from>
              <xdr:to>
                <xdr:col>16</xdr:col>
                <xdr:colOff>76</xdr:colOff>
                <xdr:row>45</xdr:row>
                <xdr:rowOff>9</xdr:rowOff>
              </xdr:to>
            </anchor>
          </commentPr>
        </mc:Choice>
        <mc:Fallback/>
      </mc:AlternateContent>
    </comment>
    <comment ref="L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2</xdr:col>
                <xdr:colOff>16</xdr:colOff>
                <xdr:row>42</xdr:row>
                <xdr:rowOff>12</xdr:rowOff>
              </xdr:from>
              <xdr:to>
                <xdr:col>17</xdr:col>
                <xdr:colOff>40</xdr:colOff>
                <xdr:row>45</xdr:row>
                <xdr:rowOff>9</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9</xdr:row>
                <xdr:rowOff>7</xdr:rowOff>
              </xdr:from>
              <xdr:to>
                <xdr:col>27</xdr:col>
                <xdr:colOff>29</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4</xdr:row>
                <xdr:rowOff>4</xdr:rowOff>
              </xdr:from>
              <xdr:to>
                <xdr:col>27</xdr:col>
                <xdr:colOff>18</xdr:colOff>
                <xdr:row>17</xdr:row>
                <xdr:rowOff>1</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27</xdr:col>
                <xdr:colOff>18</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22</xdr:row>
                <xdr:rowOff>1</xdr:rowOff>
              </xdr:from>
              <xdr:to>
                <xdr:col>27</xdr:col>
                <xdr:colOff>18</xdr:colOff>
                <xdr:row>24</xdr:row>
                <xdr:rowOff>15</xdr:rowOff>
              </xdr:to>
            </anchor>
          </commentPr>
        </mc:Choice>
        <mc:Fallback/>
      </mc:AlternateContent>
    </comment>
  </commentList>
</comments>
</file>

<file path=xl/sharedStrings.xml><?xml version="1.0" encoding="utf-8"?>
<sst xmlns="http://schemas.openxmlformats.org/spreadsheetml/2006/main" count="10381" uniqueCount="218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08 v1.1</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31392510154698555</t>
  </si>
  <si>
    <t xml:space="preserve">NA </t>
  </si>
  <si>
    <t xml:space="preserve"> Mature Dairy Cattle</t>
  </si>
  <si>
    <t xml:space="preserve">Mules and Asses </t>
  </si>
  <si>
    <t xml:space="preserve">Poultry </t>
  </si>
  <si>
    <t xml:space="preserve">0,12184017872571852</t>
  </si>
  <si>
    <t xml:space="preserve">0,98579780968990449</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CS,D,T3</t>
  </si>
  <si>
    <t xml:space="preserve">CS,PS</t>
  </si>
  <si>
    <t xml:space="preserve">CR,PS</t>
  </si>
  <si>
    <t xml:space="preserve">PS</t>
  </si>
  <si>
    <t xml:space="preserve">CS,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update of emission factor for natural gas, coal and fuel oil</t>
  </si>
  <si>
    <t xml:space="preserve">minor sources of emissions in the cement industry have been added</t>
  </si>
  <si>
    <t xml:space="preserve">Activity data have been updated for the LULUCF sector</t>
  </si>
  <si>
    <t xml:space="preserve">CH4</t>
  </si>
  <si>
    <t xml:space="preserve">update of small integrated plant emission factor</t>
  </si>
  <si>
    <t xml:space="preserve">activity data in the waste sector have been updated due to an error</t>
  </si>
  <si>
    <t xml:space="preserve">correction of the distribution between CH4 and NMVOC for natural gas</t>
  </si>
  <si>
    <t xml:space="preserve">N2O</t>
  </si>
  <si>
    <t xml:space="preserve">update of activity data in the energy, solvent and agriculture sectors</t>
  </si>
  <si>
    <t xml:space="preserve">1</t>
  </si>
  <si>
    <t xml:space="preserve">Energy</t>
  </si>
  <si>
    <t xml:space="preserve">update of activity data for gasoline consumed in leisure boats </t>
  </si>
  <si>
    <t xml:space="preserve">1.AA</t>
  </si>
  <si>
    <t xml:space="preserve">Fuel Combustion - Sectoral Approach</t>
  </si>
  <si>
    <t xml:space="preserve">1.AA.1</t>
  </si>
  <si>
    <t xml:space="preserve">other minor liquid fuels have been added</t>
  </si>
  <si>
    <t xml:space="preserve">1.AA.2</t>
  </si>
  <si>
    <t xml:space="preserve">Manufacturing Industries and Construction</t>
  </si>
  <si>
    <t xml:space="preserve">update of wood emission factor in the cement industry</t>
  </si>
  <si>
    <t xml:space="preserve">1.AA.3</t>
  </si>
  <si>
    <t xml:space="preserve">update of emission factor for natural gas</t>
  </si>
  <si>
    <t xml:space="preserve">fuel consumptions from minor operators have been included</t>
  </si>
  <si>
    <t xml:space="preserve">1.AA.4</t>
  </si>
  <si>
    <t xml:space="preserve">update of natural gas and industrial waste activity data</t>
  </si>
  <si>
    <t xml:space="preserve">update of natural gas activity data</t>
  </si>
  <si>
    <t xml:space="preserve">1.B</t>
  </si>
  <si>
    <t xml:space="preserve">update of activity data for crude oil losses</t>
  </si>
  <si>
    <t xml:space="preserve">update of emission factor for natural gas production on account of new information from the industry</t>
  </si>
  <si>
    <t xml:space="preserve">emissions from minor operators have been included</t>
  </si>
  <si>
    <t xml:space="preserve">1.B.2</t>
  </si>
  <si>
    <t xml:space="preserve">1.C3</t>
  </si>
  <si>
    <t xml:space="preserve">CO2 Emissions from Biomass</t>
  </si>
  <si>
    <t xml:space="preserve">Update of activity data</t>
  </si>
  <si>
    <t xml:space="preserve">2</t>
  </si>
  <si>
    <t xml:space="preserve">Industrial Processes</t>
  </si>
  <si>
    <t xml:space="preserve">Update of different activity data</t>
  </si>
  <si>
    <t xml:space="preserve">2.A</t>
  </si>
  <si>
    <t xml:space="preserve">2.C</t>
  </si>
  <si>
    <t xml:space="preserve">3</t>
  </si>
  <si>
    <t xml:space="preserve">Solvent and Other Product Use</t>
  </si>
  <si>
    <t xml:space="preserve">An error occurred in the calculation in different sectors</t>
  </si>
  <si>
    <t xml:space="preserve">Update of activity data in N2O from aerosol cans</t>
  </si>
  <si>
    <t xml:space="preserve">4</t>
  </si>
  <si>
    <t xml:space="preserve">Agriculture</t>
  </si>
  <si>
    <t xml:space="preserve">Correction of a parameter for estimating the buffalo cow emission factor </t>
  </si>
  <si>
    <t xml:space="preserve">update of livestock and crops activity data</t>
  </si>
  <si>
    <t xml:space="preserve">Average weight of the category of less than 1 year for slaughter has been corrected</t>
  </si>
  <si>
    <t xml:space="preserve">4.A</t>
  </si>
  <si>
    <t xml:space="preserve">update of activity data</t>
  </si>
  <si>
    <t xml:space="preserve">4.B</t>
  </si>
  <si>
    <t xml:space="preserve">4.C</t>
  </si>
  <si>
    <t xml:space="preserve">4.D</t>
  </si>
  <si>
    <t xml:space="preserve">4.F</t>
  </si>
  <si>
    <t xml:space="preserve">5</t>
  </si>
  <si>
    <t xml:space="preserve">LULUCF</t>
  </si>
  <si>
    <t xml:space="preserve">Activity data have been updated</t>
  </si>
  <si>
    <t xml:space="preserve">5.A</t>
  </si>
  <si>
    <t xml:space="preserve">5.B</t>
  </si>
  <si>
    <t xml:space="preserve">Updated activity data, related to land use areas, have resulted in variation in land use changes occurrences</t>
  </si>
  <si>
    <t xml:space="preserve">5.C</t>
  </si>
  <si>
    <t xml:space="preserve">(Part 2 of 2)</t>
  </si>
  <si>
    <t xml:space="preserve">5.E</t>
  </si>
  <si>
    <t xml:space="preserve">6</t>
  </si>
  <si>
    <t xml:space="preserve">Waste</t>
  </si>
  <si>
    <t xml:space="preserve">Update of activity data in the waste incineration sector</t>
  </si>
  <si>
    <t xml:space="preserve">Update of the of activity data and parameters in the solid waste disposal, wastewater handlind and waste incineration sectors</t>
  </si>
  <si>
    <t xml:space="preserve">Update of activity data in the wastewater handling and waste incineration sectors</t>
  </si>
  <si>
    <t xml:space="preserve">6.A</t>
  </si>
  <si>
    <t xml:space="preserve">Update of the average waste composition</t>
  </si>
  <si>
    <t xml:space="preserve">6.B</t>
  </si>
  <si>
    <t xml:space="preserve">Wastewater Handling</t>
  </si>
  <si>
    <t xml:space="preserve">An error occurred in unit conversion of beer activity data</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t xml:space="preserve">2.F.7 Semiconductor Manufacture</t>
  </si>
  <si>
    <t xml:space="preserve">Data are included in new manufactured products</t>
  </si>
  <si>
    <t xml:space="preserve">Emissions are included in emissions from manufacturing</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7/03/08 17.43.32</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1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6"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21" fillId="4" borderId="1" xfId="106" applyFont="true" applyBorder="true" applyAlignment="true" applyProtection="false">
      <alignment horizontal="general"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21" fillId="4" borderId="39" xfId="106"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true" indent="0" shrinkToFit="false"/>
      <protection locked="true" hidden="false"/>
    </xf>
    <xf numFmtId="165" fontId="5" fillId="5" borderId="1" xfId="106" applyFont="true" applyBorder="true" applyAlignment="true" applyProtection="false">
      <alignment horizontal="general"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false" indent="0" shrinkToFit="false"/>
      <protection locked="true" hidden="false"/>
    </xf>
    <xf numFmtId="165" fontId="24" fillId="0" borderId="0"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7" fontId="24" fillId="0" borderId="0"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4" xfId="106" applyFont="true" applyBorder="true" applyAlignment="true" applyProtection="false">
      <alignment horizontal="center" vertical="center" textRotation="0" wrapText="false" indent="0" shrinkToFit="false"/>
      <protection locked="true" hidden="false"/>
    </xf>
    <xf numFmtId="167" fontId="8" fillId="4" borderId="55" xfId="106" applyFont="true" applyBorder="true" applyAlignment="true" applyProtection="false">
      <alignment horizontal="center" vertical="center" textRotation="0" wrapText="true" indent="0" shrinkToFit="false"/>
      <protection locked="true" hidden="false"/>
    </xf>
    <xf numFmtId="167" fontId="8" fillId="4" borderId="56" xfId="106" applyFont="true" applyBorder="true" applyAlignment="true" applyProtection="false">
      <alignment horizontal="center"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7"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1" xfId="106" applyFont="true" applyBorder="true" applyAlignment="true" applyProtection="false">
      <alignment horizontal="left" vertical="center" textRotation="0" wrapText="true" indent="0" shrinkToFit="false"/>
      <protection locked="true" hidden="false"/>
    </xf>
    <xf numFmtId="164" fontId="9" fillId="4" borderId="61"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8" fillId="4" borderId="62"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53"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5" borderId="43" xfId="106"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5"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6" borderId="73" xfId="106" applyFont="true" applyBorder="true" applyAlignment="true" applyProtection="true">
      <alignment horizontal="general"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4"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32" fillId="4" borderId="4" xfId="106" applyFont="true" applyBorder="true" applyAlignment="true" applyProtection="false">
      <alignment horizontal="center" vertical="center" textRotation="0" wrapText="false" indent="0" shrinkToFit="false"/>
      <protection locked="true" hidden="false"/>
    </xf>
    <xf numFmtId="165" fontId="32" fillId="4" borderId="50" xfId="106" applyFont="true" applyBorder="true" applyAlignment="true" applyProtection="false">
      <alignment horizontal="center" vertical="center" textRotation="0" wrapText="false" indent="0" shrinkToFit="false"/>
      <protection locked="true" hidden="false"/>
    </xf>
    <xf numFmtId="165" fontId="32"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2"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9" xfId="106" applyFont="true" applyBorder="true" applyAlignment="true" applyProtection="true">
      <alignment horizontal="center" vertical="center" textRotation="0" wrapText="true" indent="0" shrinkToFit="false"/>
      <protection locked="true" hidden="false"/>
    </xf>
    <xf numFmtId="164" fontId="9" fillId="4" borderId="62" xfId="106" applyFont="true" applyBorder="true" applyAlignment="true" applyProtection="true">
      <alignment horizontal="center" vertical="center" textRotation="0" wrapText="true" indent="0" shrinkToFit="false"/>
      <protection locked="true" hidden="false"/>
    </xf>
    <xf numFmtId="164" fontId="35" fillId="4" borderId="53" xfId="106" applyFont="true" applyBorder="true" applyAlignment="true" applyProtection="true">
      <alignment horizontal="center" vertical="center" textRotation="0" wrapText="true" indent="0" shrinkToFit="false"/>
      <protection locked="true" hidden="false"/>
    </xf>
    <xf numFmtId="164" fontId="9" fillId="4" borderId="60"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2"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8"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9"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4"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4"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6" borderId="0" xfId="106"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true" indent="0" shrinkToFit="false"/>
      <protection locked="true" hidden="false"/>
    </xf>
    <xf numFmtId="165" fontId="4" fillId="4" borderId="58" xfId="106" applyFont="true" applyBorder="true" applyAlignment="true" applyProtection="false">
      <alignment horizontal="center" vertical="center" textRotation="0" wrapText="true" indent="0" shrinkToFit="false"/>
      <protection locked="true" hidden="false"/>
    </xf>
    <xf numFmtId="165" fontId="8" fillId="4" borderId="60"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6"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4"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5" fillId="0" borderId="1" xfId="106" applyFont="true" applyBorder="true" applyAlignment="true" applyProtection="true">
      <alignment horizontal="general"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5" fillId="0" borderId="1"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5" fillId="0" borderId="5" xfId="106" applyFont="true" applyBorder="true" applyAlignment="true" applyProtection="true">
      <alignment horizontal="left" vertical="center" textRotation="0" wrapText="true" indent="0" shrinkToFit="false"/>
      <protection locked="true" hidden="false"/>
    </xf>
    <xf numFmtId="165" fontId="5" fillId="0" borderId="47" xfId="106" applyFont="true" applyBorder="true" applyAlignment="true" applyProtection="true">
      <alignment horizontal="center"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5"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5" fillId="0" borderId="43" xfId="106" applyFont="true" applyBorder="true" applyAlignment="true" applyProtection="true">
      <alignment horizontal="left" vertical="center" textRotation="0" wrapText="tru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5"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5"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5" fontId="24"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35"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53"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60"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69" xfId="106" applyFont="true" applyBorder="true" applyAlignment="true" applyProtection="true">
      <alignment horizontal="right" vertical="center" textRotation="0" wrapText="false" indent="0" shrinkToFit="false"/>
      <protection locked="true" hidden="false"/>
    </xf>
    <xf numFmtId="165" fontId="5" fillId="6" borderId="53" xfId="106"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53" xfId="10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7" fontId="8" fillId="4" borderId="39" xfId="106" applyFont="true" applyBorder="true" applyAlignment="true" applyProtection="true">
      <alignment horizontal="center" vertical="center" textRotation="0" wrapText="false" indent="0" shrinkToFit="false"/>
      <protection locked="true" hidden="false"/>
    </xf>
    <xf numFmtId="167"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70" fontId="6" fillId="5" borderId="4" xfId="92" applyFont="true" applyBorder="true" applyAlignment="true" applyProtection="true">
      <alignment horizontal="righ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70" fontId="6" fillId="0" borderId="0" xfId="106"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5" fontId="38"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8"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68" fontId="8" fillId="5" borderId="69" xfId="92" applyFont="true" applyBorder="true" applyAlignment="true" applyProtection="tru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2"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2" applyFont="true" applyBorder="true" applyAlignment="true" applyProtection="true">
      <alignment horizontal="general" vertical="bottom"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9" fillId="0" borderId="0" xfId="94"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true" indent="0" shrinkToFit="false"/>
      <protection locked="true" hidden="false"/>
    </xf>
    <xf numFmtId="165" fontId="24" fillId="0" borderId="0" xfId="106" applyFont="true" applyBorder="false" applyAlignment="true" applyProtection="false">
      <alignment horizontal="left" vertical="center" textRotation="0" wrapText="false" indent="0" shrinkToFit="false"/>
      <protection locked="true" hidden="false"/>
    </xf>
    <xf numFmtId="165" fontId="24"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8"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9"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41" fillId="0" borderId="0" xfId="106"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4"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6"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2" applyFont="true" applyBorder="true" applyAlignment="true" applyProtection="true">
      <alignment horizontal="right" vertical="center" textRotation="0" wrapText="false" indent="0" shrinkToFit="false"/>
      <protection locked="false" hidden="false"/>
    </xf>
    <xf numFmtId="168" fontId="8" fillId="3" borderId="21" xfId="106" applyFont="true" applyBorder="true" applyAlignment="true" applyProtection="false">
      <alignment horizontal="left" vertical="center" textRotation="0" wrapText="false" indent="0" shrinkToFit="false"/>
      <protection locked="true" hidden="false"/>
    </xf>
    <xf numFmtId="168" fontId="8" fillId="3" borderId="4" xfId="106" applyFont="true" applyBorder="true" applyAlignment="true" applyProtection="true">
      <alignment horizontal="center" vertical="center" textRotation="0" wrapText="false" indent="0" shrinkToFit="false"/>
      <protection locked="false" hidden="false"/>
    </xf>
    <xf numFmtId="168" fontId="8" fillId="3" borderId="11" xfId="106" applyFont="true" applyBorder="true" applyAlignment="true" applyProtection="true">
      <alignment horizontal="center" vertical="center" textRotation="0" wrapText="false" indent="0" shrinkToFit="false"/>
      <protection locked="false" hidden="false"/>
    </xf>
    <xf numFmtId="168" fontId="8" fillId="3" borderId="22" xfId="106" applyFont="true" applyBorder="true" applyAlignment="true" applyProtection="false">
      <alignment horizontal="left" vertical="center" textRotation="0" wrapText="false" indent="0" shrinkToFit="false"/>
      <protection locked="true" hidden="false"/>
    </xf>
    <xf numFmtId="168" fontId="8" fillId="3" borderId="28" xfId="106" applyFont="true" applyBorder="true" applyAlignment="true" applyProtection="false">
      <alignment horizontal="general" vertical="center" textRotation="0" wrapText="false" indent="0" shrinkToFit="false"/>
      <protection locked="true" hidden="false"/>
    </xf>
    <xf numFmtId="168" fontId="8" fillId="5" borderId="1" xfId="92" applyFont="true" applyBorder="true" applyAlignment="true" applyProtection="true">
      <alignment horizontal="right" vertical="center" textRotation="0" wrapText="false" indent="0" shrinkToFit="false"/>
      <protection locked="true" hidden="false"/>
    </xf>
    <xf numFmtId="168" fontId="8" fillId="5" borderId="14" xfId="9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general" vertical="center" textRotation="0" wrapText="false" indent="0" shrinkToFit="false"/>
      <protection locked="true" hidden="false"/>
    </xf>
    <xf numFmtId="168" fontId="8" fillId="5" borderId="54" xfId="92" applyFont="true" applyBorder="true" applyAlignment="true" applyProtection="true">
      <alignment horizontal="right" vertical="center" textRotation="0" wrapText="false" indent="0" shrinkToFit="false"/>
      <protection locked="true" hidden="false"/>
    </xf>
    <xf numFmtId="168" fontId="8" fillId="3" borderId="5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left" vertical="center" textRotation="0" wrapText="false" indent="0" shrinkToFit="false"/>
      <protection locked="true" hidden="false"/>
    </xf>
    <xf numFmtId="168" fontId="8" fillId="5" borderId="4" xfId="92" applyFont="true" applyBorder="true" applyAlignment="true" applyProtection="true">
      <alignment horizontal="right" vertical="center" textRotation="0" wrapText="false" indent="0" shrinkToFit="false"/>
      <protection locked="true" hidden="false"/>
    </xf>
    <xf numFmtId="168"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68"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5" fontId="32" fillId="3" borderId="35" xfId="106" applyFont="true" applyBorder="true" applyAlignment="true" applyProtection="false">
      <alignment horizontal="general" vertical="center" textRotation="0" wrapText="false" indent="0" shrinkToFit="false"/>
      <protection locked="true" hidden="false"/>
    </xf>
    <xf numFmtId="165" fontId="28" fillId="3" borderId="19" xfId="106" applyFont="true" applyBorder="true" applyAlignment="true" applyProtection="false">
      <alignment horizontal="general" vertical="center" textRotation="0" wrapText="false" indent="0" shrinkToFit="false"/>
      <protection locked="true" hidden="false"/>
    </xf>
    <xf numFmtId="165" fontId="28" fillId="3" borderId="36" xfId="106" applyFont="true" applyBorder="true" applyAlignment="true" applyProtection="false">
      <alignment horizontal="general" vertical="center" textRotation="0" wrapText="false" indent="0" shrinkToFit="false"/>
      <protection locked="true" hidden="false"/>
    </xf>
    <xf numFmtId="165" fontId="28" fillId="3" borderId="37" xfId="106" applyFont="true" applyBorder="true" applyAlignment="true" applyProtection="false">
      <alignment horizontal="left" vertical="center" textRotation="0" wrapText="true" indent="0" shrinkToFit="false"/>
      <protection locked="true" hidden="false"/>
    </xf>
    <xf numFmtId="165" fontId="28" fillId="3" borderId="37" xfId="106"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4" xfId="106" applyFont="true" applyBorder="true" applyAlignment="true" applyProtection="true">
      <alignment horizontal="center" vertical="center" textRotation="0" wrapText="true" indent="0" shrinkToFit="false"/>
      <protection locked="true" hidden="false"/>
    </xf>
    <xf numFmtId="165" fontId="8" fillId="0" borderId="57"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8" fillId="0" borderId="59" xfId="106" applyFont="true" applyBorder="true" applyAlignment="true" applyProtection="true">
      <alignment horizontal="center" vertical="center" textRotation="0" wrapText="true" indent="0" shrinkToFit="false"/>
      <protection locked="true" hidden="false"/>
    </xf>
    <xf numFmtId="165" fontId="35" fillId="4" borderId="60"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8" fillId="0" borderId="78"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65" fontId="5" fillId="0" borderId="14" xfId="106" applyFont="true" applyBorder="true" applyAlignment="true" applyProtection="true">
      <alignment horizontal="right" vertical="center" textRotation="0" wrapText="tru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21" fillId="0" borderId="0" xfId="106"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51" fillId="4" borderId="4" xfId="106" applyFont="true" applyBorder="true" applyAlignment="true" applyProtection="true">
      <alignment horizontal="center" vertical="center" textRotation="0" wrapText="false" indent="0" shrinkToFit="false"/>
      <protection locked="true" hidden="false"/>
    </xf>
    <xf numFmtId="165" fontId="51" fillId="4" borderId="57"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3" fillId="4" borderId="30" xfId="106" applyFont="true" applyBorder="true" applyAlignment="true" applyProtection="true">
      <alignment horizontal="center" vertical="bottom" textRotation="0" wrapText="true" indent="0" shrinkToFit="false"/>
      <protection locked="true" hidden="false"/>
    </xf>
    <xf numFmtId="165" fontId="51"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51" fillId="4" borderId="1" xfId="106" applyFont="true" applyBorder="true" applyAlignment="true" applyProtection="true">
      <alignment horizontal="center" vertical="center" textRotation="0" wrapText="true" indent="0" shrinkToFit="false"/>
      <protection locked="true" hidden="false"/>
    </xf>
    <xf numFmtId="165" fontId="51" fillId="4" borderId="59" xfId="106" applyFont="true" applyBorder="true" applyAlignment="true" applyProtection="false">
      <alignment horizontal="center" vertical="bottom" textRotation="0" wrapText="true" indent="0" shrinkToFit="false"/>
      <protection locked="true" hidden="false"/>
    </xf>
    <xf numFmtId="165" fontId="57" fillId="4" borderId="22" xfId="106" applyFont="true" applyBorder="true" applyAlignment="true" applyProtection="true">
      <alignment horizontal="center" vertical="center" textRotation="0" wrapText="true" indent="0" shrinkToFit="false"/>
      <protection locked="true" hidden="false"/>
    </xf>
    <xf numFmtId="165" fontId="51" fillId="4" borderId="2" xfId="106" applyFont="true" applyBorder="true" applyAlignment="true" applyProtection="true">
      <alignment horizontal="center" vertical="center" textRotation="0" wrapText="true" indent="0" shrinkToFit="false"/>
      <protection locked="true" hidden="false"/>
    </xf>
    <xf numFmtId="165" fontId="51" fillId="4" borderId="61" xfId="106" applyFont="true" applyBorder="true" applyAlignment="true" applyProtection="true">
      <alignment horizontal="center" vertical="center" textRotation="0" wrapText="true" indent="0" shrinkToFit="false"/>
      <protection locked="true" hidden="false"/>
    </xf>
    <xf numFmtId="165" fontId="53" fillId="4" borderId="74" xfId="106" applyFont="true" applyBorder="true" applyAlignment="true" applyProtection="true">
      <alignment horizontal="center" vertical="center" textRotation="0" wrapText="true" indent="0" shrinkToFit="false"/>
      <protection locked="true" hidden="false"/>
    </xf>
    <xf numFmtId="165" fontId="51" fillId="4" borderId="62" xfId="106" applyFont="true" applyBorder="true" applyAlignment="true" applyProtection="true">
      <alignment horizontal="center" vertical="center" textRotation="0" wrapText="false" indent="0" shrinkToFit="false"/>
      <protection locked="true" hidden="false"/>
    </xf>
    <xf numFmtId="165" fontId="28" fillId="4" borderId="32" xfId="106"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06" applyFont="true" applyBorder="true" applyAlignment="true" applyProtection="true">
      <alignment horizontal="left" vertical="center" textRotation="0" wrapText="false" indent="0" shrinkToFit="false"/>
      <protection locked="true" hidden="false"/>
    </xf>
    <xf numFmtId="165" fontId="37" fillId="4" borderId="38" xfId="106"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1" fillId="0" borderId="0" xfId="106" applyFont="true" applyBorder="true" applyAlignment="true" applyProtection="false">
      <alignment horizontal="left" vertical="top" textRotation="0" wrapText="false" indent="0" shrinkToFit="false"/>
      <protection locked="true" hidden="false"/>
    </xf>
    <xf numFmtId="165" fontId="41" fillId="0" borderId="0" xfId="106" applyFont="true" applyBorder="true" applyAlignment="true" applyProtection="false">
      <alignment horizontal="left" vertical="center" textRotation="0" wrapText="false" indent="0" shrinkToFit="false"/>
      <protection locked="true" hidden="false"/>
    </xf>
    <xf numFmtId="165" fontId="41" fillId="0" borderId="0" xfId="10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51" fillId="4" borderId="89" xfId="106" applyFont="true" applyBorder="true" applyAlignment="true" applyProtection="false">
      <alignment horizontal="center" vertical="center" textRotation="0" wrapText="true" indent="0" shrinkToFit="false"/>
      <protection locked="true" hidden="false"/>
    </xf>
    <xf numFmtId="165" fontId="51" fillId="4" borderId="81" xfId="106" applyFont="true" applyBorder="true" applyAlignment="true" applyProtection="false">
      <alignment horizontal="center" vertical="center" textRotation="0" wrapText="false" indent="0" shrinkToFit="false"/>
      <protection locked="true" hidden="false"/>
    </xf>
    <xf numFmtId="165" fontId="51" fillId="4" borderId="83" xfId="106" applyFont="true" applyBorder="true" applyAlignment="true" applyProtection="false">
      <alignment horizontal="center" vertical="center" textRotation="0" wrapText="true" indent="0" shrinkToFit="false"/>
      <protection locked="true" hidden="false"/>
    </xf>
    <xf numFmtId="165" fontId="51"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70" fontId="12" fillId="4" borderId="1" xfId="106" applyFont="true" applyBorder="true" applyAlignment="true" applyProtection="true">
      <alignment horizontal="center" vertical="center" textRotation="0" wrapText="true" indent="0" shrinkToFit="false"/>
      <protection locked="true" hidden="false"/>
    </xf>
    <xf numFmtId="170"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8"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6" borderId="50"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8"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28"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6" borderId="80" xfId="106"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8" fillId="4" borderId="16" xfId="106"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70" fontId="8" fillId="4" borderId="42" xfId="106" applyFont="true" applyBorder="true" applyAlignment="true" applyProtection="true">
      <alignment horizontal="center" vertical="center" textRotation="0" wrapText="true" indent="0" shrinkToFit="false"/>
      <protection locked="true" hidden="false"/>
    </xf>
    <xf numFmtId="170"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70" fontId="8" fillId="5" borderId="1" xfId="92" applyFont="true" applyBorder="true" applyAlignment="true" applyProtection="true">
      <alignment horizontal="right" vertical="center" textRotation="0" wrapText="true" indent="0" shrinkToFit="false"/>
      <protection locked="true" hidden="false"/>
    </xf>
    <xf numFmtId="170"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70"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1"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5" fillId="5" borderId="73" xfId="92" applyFont="true" applyBorder="true" applyAlignment="true" applyProtection="true">
      <alignment horizontal="right" vertical="center" textRotation="0" wrapText="false" indent="0" shrinkToFit="false"/>
      <protection locked="true" hidden="false"/>
    </xf>
    <xf numFmtId="164" fontId="35" fillId="5" borderId="72" xfId="92" applyFont="true" applyBorder="true" applyAlignment="true" applyProtection="true">
      <alignment horizontal="right" vertical="center" textRotation="0" wrapText="false" indent="0" shrinkToFit="false"/>
      <protection locked="true" hidden="false"/>
    </xf>
    <xf numFmtId="164" fontId="35" fillId="5" borderId="72" xfId="92" applyFont="true" applyBorder="true" applyAlignment="true" applyProtection="true">
      <alignment horizontal="right" vertical="center" textRotation="0" wrapText="true" indent="0" shrinkToFit="false"/>
      <protection locked="true" hidden="false"/>
    </xf>
    <xf numFmtId="164" fontId="35" fillId="5" borderId="6" xfId="9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6" applyFont="true" applyBorder="true" applyAlignment="true" applyProtection="false">
      <alignment horizontal="center" vertical="center" textRotation="0" wrapText="false" indent="0" shrinkToFit="false"/>
      <protection locked="true" hidden="false"/>
    </xf>
    <xf numFmtId="165" fontId="4" fillId="4" borderId="62"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3"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41" fillId="0" borderId="0" xfId="106" applyFont="true" applyBorder="true" applyAlignment="true" applyProtection="false">
      <alignment horizontal="general" vertical="center" textRotation="0" wrapText="true" indent="0" shrinkToFit="false"/>
      <protection locked="true" hidden="false"/>
    </xf>
    <xf numFmtId="165" fontId="24"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8"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50" fillId="3" borderId="49"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8" fillId="3" borderId="15" xfId="107" applyFont="true" applyBorder="true" applyAlignment="true" applyProtection="false">
      <alignment horizontal="general" vertical="top" textRotation="0" wrapText="true" indent="0"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4" fillId="7" borderId="77" xfId="107" applyFont="true" applyBorder="true" applyAlignment="true" applyProtection="false">
      <alignment horizontal="general" vertical="top" textRotation="0" wrapText="true" indent="0" shrinkToFit="false"/>
      <protection locked="true" hidden="false"/>
    </xf>
    <xf numFmtId="168" fontId="5" fillId="7" borderId="4" xfId="107" applyFont="true" applyBorder="true" applyAlignment="true" applyProtection="false">
      <alignment horizontal="right" vertical="top" textRotation="0" wrapText="true" indent="0" shrinkToFit="false"/>
      <protection locked="true" hidden="false"/>
    </xf>
    <xf numFmtId="168" fontId="5" fillId="7" borderId="50" xfId="107" applyFont="true" applyBorder="true" applyAlignment="true" applyProtection="false">
      <alignment horizontal="right" vertical="top" textRotation="0" wrapText="true" indent="0" shrinkToFit="false"/>
      <protection locked="true" hidden="false"/>
    </xf>
    <xf numFmtId="168"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8" fillId="0" borderId="0" xfId="107" applyFont="true" applyBorder="false" applyAlignment="true" applyProtection="false">
      <alignment horizontal="left" vertical="bottom" textRotation="0" wrapText="false" indent="0" shrinkToFit="false"/>
      <protection locked="true" hidden="false"/>
    </xf>
    <xf numFmtId="167" fontId="48" fillId="0" borderId="0" xfId="107" applyFont="true" applyBorder="false" applyAlignment="true" applyProtection="false">
      <alignment horizontal="left" vertical="bottom" textRotation="0" wrapText="false" indent="0" shrinkToFit="false"/>
      <protection locked="true" hidden="false"/>
    </xf>
    <xf numFmtId="164" fontId="48" fillId="0" borderId="0" xfId="94" applyFont="true" applyBorder="false" applyAlignment="true" applyProtection="false">
      <alignment horizontal="left" vertical="bottom" textRotation="0" wrapText="false" indent="0" shrinkToFit="false"/>
      <protection locked="true" hidden="false"/>
    </xf>
    <xf numFmtId="164" fontId="48" fillId="0" borderId="0" xfId="102" applyFont="true" applyBorder="true" applyAlignment="true" applyProtection="true">
      <alignment horizontal="left" vertical="bottom" textRotation="0" wrapText="false" indent="0" shrinkToFit="false"/>
      <protection locked="true" hidden="false"/>
    </xf>
    <xf numFmtId="164" fontId="50" fillId="0" borderId="17" xfId="107" applyFont="true" applyBorder="true" applyAlignment="true" applyProtection="false">
      <alignment horizontal="left" vertical="bottom" textRotation="0" wrapText="true" indent="0" shrinkToFit="false"/>
      <protection locked="true" hidden="false"/>
    </xf>
    <xf numFmtId="164" fontId="50" fillId="3" borderId="35" xfId="107" applyFont="true" applyBorder="true" applyAlignment="false" applyProtection="false">
      <alignment horizontal="general" vertical="bottom" textRotation="0" wrapText="false" indent="0" shrinkToFit="false"/>
      <protection locked="true" hidden="false"/>
    </xf>
    <xf numFmtId="164" fontId="37" fillId="3" borderId="19" xfId="107" applyFont="true" applyBorder="true" applyAlignment="true" applyProtection="false">
      <alignment horizontal="general" vertical="bottom" textRotation="0" wrapText="true" indent="0" shrinkToFit="false"/>
      <protection locked="true" hidden="false"/>
    </xf>
    <xf numFmtId="164" fontId="37" fillId="3" borderId="36" xfId="107" applyFont="true" applyBorder="true" applyAlignment="true" applyProtection="false">
      <alignment horizontal="general" vertical="bottom" textRotation="0" wrapText="true" indent="0" shrinkToFit="false"/>
      <protection locked="true" hidden="false"/>
    </xf>
    <xf numFmtId="164" fontId="37" fillId="3" borderId="37" xfId="107" applyFont="true" applyBorder="true" applyAlignment="true" applyProtection="false">
      <alignment horizontal="left" vertical="top" textRotation="0" wrapText="true" indent="0" shrinkToFit="false"/>
      <protection locked="true" hidden="false"/>
    </xf>
    <xf numFmtId="164" fontId="37" fillId="3" borderId="37" xfId="107" applyFont="true" applyBorder="true" applyAlignment="true" applyProtection="false">
      <alignment horizontal="left" vertical="top" textRotation="0" wrapText="true" indent="0" shrinkToFit="true"/>
      <protection locked="true" hidden="false"/>
    </xf>
    <xf numFmtId="164" fontId="38"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69" xfId="107" applyFont="true" applyBorder="true" applyAlignment="true" applyProtection="false">
      <alignment horizontal="center" vertical="center" textRotation="0" wrapText="true" indent="0" shrinkToFit="true"/>
      <protection locked="true" hidden="false"/>
    </xf>
    <xf numFmtId="164" fontId="4" fillId="4" borderId="53" xfId="107" applyFont="true" applyBorder="true" applyAlignment="true" applyProtection="false">
      <alignment horizontal="center" vertical="center" textRotation="0" wrapText="true" indent="0" shrinkToFit="true"/>
      <protection locked="true" hidden="false"/>
    </xf>
    <xf numFmtId="164" fontId="4"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7" borderId="109" xfId="107"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7" applyFont="true" applyBorder="true" applyAlignment="true" applyProtection="false">
      <alignment horizontal="left" vertical="top" textRotation="0" wrapText="true" indent="1" shrinkToFit="true"/>
      <protection locked="true" hidden="false"/>
    </xf>
    <xf numFmtId="164" fontId="5" fillId="7" borderId="69" xfId="107"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5" fontId="5" fillId="0" borderId="39" xfId="7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76"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39" xfId="107" applyFont="true" applyBorder="true" applyAlignment="true" applyProtection="false">
      <alignment horizontal="left" vertical="center" textRotation="0" wrapText="true" indent="0" shrinkToFit="tru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39" xfId="107"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4" fontId="38" fillId="0" borderId="19" xfId="107" applyFont="true" applyBorder="true" applyAlignment="true" applyProtection="false">
      <alignment horizontal="center" vertical="center" textRotation="0" wrapText="true" indent="0" shrinkToFit="tru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center" vertical="center" textRotation="0" wrapText="false" indent="0" shrinkToFit="fals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center" vertical="center" textRotation="0" wrapText="true" indent="0" shrinkToFit="true"/>
      <protection locked="true" hidden="false"/>
    </xf>
    <xf numFmtId="164" fontId="4" fillId="4" borderId="35" xfId="107" applyFont="true" applyBorder="true" applyAlignment="true" applyProtection="false">
      <alignment horizontal="left" vertical="center" textRotation="0" wrapText="true" indent="0" shrinkToFit="true"/>
      <protection locked="true" hidden="false"/>
    </xf>
    <xf numFmtId="164" fontId="5" fillId="4" borderId="19" xfId="107" applyFont="true" applyBorder="true" applyAlignment="true" applyProtection="false">
      <alignment horizontal="center" vertical="center" textRotation="0" wrapText="true" indent="0" shrinkToFit="true"/>
      <protection locked="true" hidden="false"/>
    </xf>
    <xf numFmtId="164" fontId="5" fillId="4" borderId="36"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8" applyFont="true" applyBorder="false" applyAlignment="true" applyProtection="false">
      <alignment horizontal="center" vertical="center" textRotation="0" wrapText="false" indent="0" shrinkToFit="false"/>
      <protection locked="true" hidden="false"/>
    </xf>
    <xf numFmtId="165" fontId="38" fillId="0" borderId="0" xfId="108" applyFont="true" applyBorder="false" applyAlignment="true" applyProtection="false">
      <alignment horizontal="center" vertical="center" textRotation="0" wrapText="true" indent="0" shrinkToFit="true"/>
      <protection locked="true" hidden="false"/>
    </xf>
    <xf numFmtId="165" fontId="38" fillId="0" borderId="0" xfId="108" applyFont="true" applyBorder="false" applyAlignment="true" applyProtection="false">
      <alignment horizontal="left" vertical="center" textRotation="0" wrapText="true" indent="0" shrinkToFit="true"/>
      <protection locked="true" hidden="false"/>
    </xf>
    <xf numFmtId="165" fontId="4" fillId="4" borderId="77"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center" vertical="center" textRotation="0" wrapText="true" indent="0" shrinkToFit="true"/>
      <protection locked="true" hidden="false"/>
    </xf>
    <xf numFmtId="165" fontId="4" fillId="4" borderId="107" xfId="108" applyFont="true" applyBorder="true" applyAlignment="true" applyProtection="false">
      <alignment horizontal="left" vertical="center" textRotation="0" wrapText="true" indent="0" shrinkToFit="true"/>
      <protection locked="true" hidden="false"/>
    </xf>
    <xf numFmtId="165" fontId="4" fillId="4" borderId="94"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center" vertical="center" textRotation="0" wrapText="true" indent="0" shrinkToFit="true"/>
      <protection locked="true" hidden="false"/>
    </xf>
    <xf numFmtId="165" fontId="8" fillId="4" borderId="13" xfId="108" applyFont="true" applyBorder="true" applyAlignment="true" applyProtection="false">
      <alignment horizontal="center" vertical="center" textRotation="0" wrapText="true" indent="0" shrinkToFit="true"/>
      <protection locked="true" hidden="false"/>
    </xf>
    <xf numFmtId="165" fontId="4" fillId="4" borderId="1" xfId="108" applyFont="true" applyBorder="true" applyAlignment="true" applyProtection="false">
      <alignment horizontal="center" vertical="center" textRotation="0" wrapText="true" indent="0" shrinkToFit="true"/>
      <protection locked="true" hidden="false"/>
    </xf>
    <xf numFmtId="165" fontId="4" fillId="4" borderId="14" xfId="108" applyFont="true" applyBorder="true" applyAlignment="true" applyProtection="false">
      <alignment horizontal="center" vertical="center" textRotation="0" wrapText="true" indent="0" shrinkToFit="true"/>
      <protection locked="true" hidden="false"/>
    </xf>
    <xf numFmtId="165" fontId="4" fillId="4" borderId="64" xfId="108" applyFont="true" applyBorder="true" applyAlignment="true" applyProtection="false">
      <alignment horizontal="center" vertical="center" textRotation="0" wrapText="true" indent="0" shrinkToFit="true"/>
      <protection locked="true" hidden="false"/>
    </xf>
    <xf numFmtId="165" fontId="8" fillId="4" borderId="1" xfId="108" applyFont="true" applyBorder="true" applyAlignment="true" applyProtection="false">
      <alignment horizontal="center" vertical="center" textRotation="0" wrapText="true" indent="0" shrinkToFit="true"/>
      <protection locked="true" hidden="false"/>
    </xf>
    <xf numFmtId="165" fontId="4" fillId="4" borderId="69" xfId="108" applyFont="true" applyBorder="true" applyAlignment="true" applyProtection="false">
      <alignment horizontal="center" vertical="center" textRotation="0" wrapText="true" indent="0" shrinkToFit="true"/>
      <protection locked="true" hidden="false"/>
    </xf>
    <xf numFmtId="165" fontId="4" fillId="4" borderId="53" xfId="108" applyFont="true" applyBorder="true" applyAlignment="true" applyProtection="false">
      <alignment horizontal="center" vertical="center" textRotation="0" wrapText="true" indent="0" shrinkToFit="true"/>
      <protection locked="true" hidden="false"/>
    </xf>
    <xf numFmtId="165" fontId="4" fillId="4" borderId="110" xfId="108" applyFont="true" applyBorder="true" applyAlignment="true" applyProtection="false">
      <alignment horizontal="center" vertical="center" textRotation="0" wrapText="true" indent="0" shrinkToFit="true"/>
      <protection locked="true" hidden="false"/>
    </xf>
    <xf numFmtId="165" fontId="4" fillId="4" borderId="104"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false" indent="0" shrinkToFit="false"/>
      <protection locked="true" hidden="false"/>
    </xf>
    <xf numFmtId="165" fontId="5" fillId="7" borderId="109" xfId="108" applyFont="true" applyBorder="true" applyAlignment="true" applyProtection="false">
      <alignment horizontal="left" vertical="center" textRotation="0" wrapText="false" indent="0" shrinkToFit="false"/>
      <protection locked="true" hidden="false"/>
    </xf>
    <xf numFmtId="165" fontId="5" fillId="4" borderId="111" xfId="108" applyFont="true" applyBorder="true" applyAlignment="true" applyProtection="false">
      <alignment horizontal="right" vertical="center" textRotation="0" wrapText="true" indent="0" shrinkToFit="true"/>
      <protection locked="true" hidden="false"/>
    </xf>
    <xf numFmtId="165" fontId="5" fillId="4" borderId="106" xfId="108" applyFont="true" applyBorder="true" applyAlignment="true" applyProtection="false">
      <alignment horizontal="right" vertical="center" textRotation="0" wrapText="true" indent="0" shrinkToFit="true"/>
      <protection locked="true" hidden="false"/>
    </xf>
    <xf numFmtId="165" fontId="5" fillId="4" borderId="90"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false">
      <alignment horizontal="right" vertical="center" textRotation="0" wrapText="true" indent="0" shrinkToFit="true"/>
      <protection locked="true" hidden="false"/>
    </xf>
    <xf numFmtId="165" fontId="5" fillId="4" borderId="92" xfId="108" applyFont="true" applyBorder="true" applyAlignment="true" applyProtection="false">
      <alignment horizontal="right" vertical="center" textRotation="0" wrapText="true" indent="0" shrinkToFit="true"/>
      <protection locked="true" hidden="false"/>
    </xf>
    <xf numFmtId="168" fontId="5" fillId="4" borderId="109" xfId="108" applyFont="true" applyBorder="true" applyAlignment="true" applyProtection="false">
      <alignment horizontal="right" vertical="center" textRotation="0" wrapText="true" indent="0" shrinkToFit="true"/>
      <protection locked="true" hidden="false"/>
    </xf>
    <xf numFmtId="165" fontId="5" fillId="4" borderId="100" xfId="108" applyFont="true" applyBorder="true" applyAlignment="true" applyProtection="false">
      <alignment horizontal="right" vertical="center" textRotation="0" wrapText="true" indent="0" shrinkToFit="true"/>
      <protection locked="true" hidden="false"/>
    </xf>
    <xf numFmtId="165" fontId="5" fillId="4" borderId="71"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true">
      <alignment horizontal="right" vertical="center" textRotation="0" wrapText="true" indent="0" shrinkToFit="true"/>
      <protection locked="false" hidden="false"/>
    </xf>
    <xf numFmtId="168" fontId="5" fillId="4" borderId="72" xfId="108" applyFont="true" applyBorder="true" applyAlignment="true" applyProtection="false">
      <alignment horizontal="right" vertical="center" textRotation="0" wrapText="true" indent="0" shrinkToFit="true"/>
      <protection locked="true" hidden="false"/>
    </xf>
    <xf numFmtId="165" fontId="5" fillId="4" borderId="112" xfId="108" applyFont="true" applyBorder="true" applyAlignment="true" applyProtection="false">
      <alignment horizontal="right" vertical="center" textRotation="0" wrapText="true" indent="0" shrinkToFit="true"/>
      <protection locked="true" hidden="false"/>
    </xf>
    <xf numFmtId="165" fontId="5" fillId="4" borderId="18" xfId="108" applyFont="true" applyBorder="true" applyAlignment="true" applyProtection="false">
      <alignment horizontal="left" vertical="top" textRotation="0" wrapText="true" indent="1" shrinkToFit="true"/>
      <protection locked="true" hidden="false"/>
    </xf>
    <xf numFmtId="165" fontId="5" fillId="7" borderId="69" xfId="108" applyFont="true" applyBorder="true" applyAlignment="true" applyProtection="false">
      <alignment horizontal="left" vertical="center" textRotation="0" wrapText="true" indent="0" shrinkToFit="true"/>
      <protection locked="true" hidden="false"/>
    </xf>
    <xf numFmtId="165" fontId="5" fillId="4" borderId="9" xfId="108" applyFont="true" applyBorder="true" applyAlignment="true" applyProtection="false">
      <alignment horizontal="right" vertical="center" textRotation="0" wrapText="true" indent="0" shrinkToFit="true"/>
      <protection locked="true" hidden="false"/>
    </xf>
    <xf numFmtId="165" fontId="5" fillId="4" borderId="63" xfId="108" applyFont="true" applyBorder="true" applyAlignment="true" applyProtection="false">
      <alignment horizontal="right" vertical="center" textRotation="0" wrapText="true" indent="0" shrinkToFit="true"/>
      <protection locked="true" hidden="false"/>
    </xf>
    <xf numFmtId="165" fontId="5" fillId="4" borderId="45"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false">
      <alignment horizontal="right" vertical="center" textRotation="0" wrapText="true" indent="0" shrinkToFit="true"/>
      <protection locked="true" hidden="false"/>
    </xf>
    <xf numFmtId="165" fontId="5" fillId="4" borderId="43" xfId="108" applyFont="true" applyBorder="true" applyAlignment="true" applyProtection="true">
      <alignment horizontal="right" vertical="center" textRotation="0" wrapText="true" indent="0" shrinkToFit="true"/>
      <protection locked="false" hidden="false"/>
    </xf>
    <xf numFmtId="168" fontId="5" fillId="4" borderId="69" xfId="108" applyFont="true" applyBorder="true" applyAlignment="true" applyProtection="false">
      <alignment horizontal="right" vertical="center" textRotation="0" wrapText="true" indent="0" shrinkToFit="true"/>
      <protection locked="true" hidden="false"/>
    </xf>
    <xf numFmtId="165" fontId="5" fillId="4" borderId="53" xfId="108" applyFont="true" applyBorder="true" applyAlignment="true" applyProtection="false">
      <alignment horizontal="right" vertical="center" textRotation="0" wrapText="true" indent="0" shrinkToFit="true"/>
      <protection locked="true" hidden="false"/>
    </xf>
    <xf numFmtId="165" fontId="5" fillId="4" borderId="76" xfId="108" applyFont="true" applyBorder="true" applyAlignment="true" applyProtection="false">
      <alignment horizontal="right" vertical="center" textRotation="0" wrapText="true" indent="0" shrinkToFit="true"/>
      <protection locked="true" hidden="false"/>
    </xf>
    <xf numFmtId="165" fontId="5" fillId="4" borderId="28" xfId="108" applyFont="true" applyBorder="true" applyAlignment="true" applyProtection="false">
      <alignment horizontal="left" vertical="top" textRotation="0" wrapText="true" indent="1"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false" hidden="false"/>
    </xf>
    <xf numFmtId="168" fontId="5" fillId="4" borderId="87" xfId="108" applyFont="true" applyBorder="true" applyAlignment="true" applyProtection="false">
      <alignment horizontal="right" vertical="center" textRotation="0" wrapText="true" indent="0" shrinkToFit="true"/>
      <protection locked="true" hidden="false"/>
    </xf>
    <xf numFmtId="165" fontId="5" fillId="4" borderId="1" xfId="108" applyFont="true" applyBorder="true" applyAlignment="true" applyProtection="true">
      <alignment horizontal="right" vertical="center" textRotation="0" wrapText="true" indent="0" shrinkToFit="true"/>
      <protection locked="false" hidden="false"/>
    </xf>
    <xf numFmtId="165" fontId="5" fillId="0" borderId="14" xfId="76" applyFont="true" applyBorder="true" applyAlignment="true" applyProtection="tru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true" indent="0" shrinkToFit="true"/>
      <protection locked="true" hidden="false"/>
    </xf>
    <xf numFmtId="165" fontId="5" fillId="4" borderId="13" xfId="108" applyFont="true" applyBorder="true" applyAlignment="true" applyProtection="false">
      <alignment horizontal="left" vertical="top" textRotation="0" wrapText="false" indent="1" shrinkToFit="false"/>
      <protection locked="true" hidden="false"/>
    </xf>
    <xf numFmtId="165" fontId="5" fillId="7" borderId="39" xfId="108" applyFont="true" applyBorder="true" applyAlignment="true" applyProtection="false">
      <alignment horizontal="left" vertical="center" textRotation="0" wrapText="true" indent="0" shrinkToFit="true"/>
      <protection locked="true" hidden="false"/>
    </xf>
    <xf numFmtId="168" fontId="5" fillId="4" borderId="7" xfId="108" applyFont="true" applyBorder="true" applyAlignment="true" applyProtection="false">
      <alignment horizontal="right" vertical="center" textRotation="0" wrapText="true" indent="0" shrinkToFit="true"/>
      <protection locked="true" hidden="false"/>
    </xf>
    <xf numFmtId="168" fontId="5" fillId="4" borderId="15" xfId="108" applyFont="true" applyBorder="true" applyAlignment="true" applyProtection="false">
      <alignment horizontal="right" vertical="center" textRotation="0" wrapText="true" indent="0" shrinkToFit="true"/>
      <protection locked="true" hidden="false"/>
    </xf>
    <xf numFmtId="168" fontId="5" fillId="4" borderId="40"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false">
      <alignment horizontal="right" vertical="center" textRotation="0" wrapText="true" indent="0" shrinkToFit="true"/>
      <protection locked="true" hidden="false"/>
    </xf>
    <xf numFmtId="168" fontId="5" fillId="4" borderId="64"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true" indent="4" shrinkToFit="true"/>
      <protection locked="true" hidden="false"/>
    </xf>
    <xf numFmtId="165" fontId="5" fillId="7" borderId="39" xfId="108" applyFont="true" applyBorder="true" applyAlignment="true" applyProtection="true">
      <alignment horizontal="left" vertical="center" textRotation="0" wrapText="true" indent="0" shrinkToFit="true"/>
      <protection locked="true" hidden="false"/>
    </xf>
    <xf numFmtId="168" fontId="5" fillId="4" borderId="7" xfId="108" applyFont="true" applyBorder="true" applyAlignment="true" applyProtection="true">
      <alignment horizontal="right" vertical="center" textRotation="0" wrapText="true" indent="0" shrinkToFit="true"/>
      <protection locked="true" hidden="false"/>
    </xf>
    <xf numFmtId="168" fontId="5" fillId="4" borderId="15" xfId="108" applyFont="true" applyBorder="true" applyAlignment="true" applyProtection="true">
      <alignment horizontal="right" vertical="center" textRotation="0" wrapText="true" indent="0" shrinkToFit="true"/>
      <protection locked="true" hidden="false"/>
    </xf>
    <xf numFmtId="168" fontId="5" fillId="4" borderId="40" xfId="108" applyFont="true" applyBorder="true" applyAlignment="true" applyProtection="tru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true" hidden="false"/>
    </xf>
    <xf numFmtId="168" fontId="5" fillId="4" borderId="39" xfId="108" applyFont="true" applyBorder="true" applyAlignment="true" applyProtection="true">
      <alignment horizontal="right" vertical="center" textRotation="0" wrapText="true" indent="0" shrinkToFit="true"/>
      <protection locked="true" hidden="false"/>
    </xf>
    <xf numFmtId="168" fontId="5" fillId="4" borderId="14" xfId="108" applyFont="true" applyBorder="true" applyAlignment="true" applyProtection="true">
      <alignment horizontal="right" vertical="center" textRotation="0" wrapText="true" indent="0" shrinkToFit="true"/>
      <protection locked="true" hidden="false"/>
    </xf>
    <xf numFmtId="164" fontId="21" fillId="0" borderId="0" xfId="107"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21" fillId="0" borderId="0" xfId="107" applyFont="true" applyBorder="true" applyAlignment="true" applyProtection="false">
      <alignment horizontal="general" vertical="bottom" textRotation="0" wrapText="false" indent="0" shrinkToFit="false"/>
      <protection locked="true" hidden="false"/>
    </xf>
    <xf numFmtId="164" fontId="21" fillId="0" borderId="0" xfId="107" applyFont="true" applyBorder="true" applyAlignment="true" applyProtection="false">
      <alignment horizontal="left" vertical="bottom" textRotation="0" wrapText="false" indent="0" shrinkToFit="false"/>
      <protection locked="true" hidden="false"/>
    </xf>
    <xf numFmtId="165" fontId="21" fillId="0" borderId="0" xfId="108"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8" applyFont="true" applyBorder="true" applyAlignment="true" applyProtection="false">
      <alignment horizontal="left" vertical="center" textRotation="0" wrapText="true" indent="0" shrinkToFit="true"/>
      <protection locked="true" hidden="false"/>
    </xf>
    <xf numFmtId="165" fontId="5" fillId="4" borderId="19" xfId="108" applyFont="true" applyBorder="true" applyAlignment="true" applyProtection="false">
      <alignment horizontal="center" vertical="center" textRotation="0" wrapText="true" indent="0" shrinkToFit="true"/>
      <protection locked="true" hidden="false"/>
    </xf>
    <xf numFmtId="165" fontId="5" fillId="4" borderId="36" xfId="108" applyFont="true" applyBorder="true" applyAlignment="true" applyProtection="false">
      <alignment horizontal="center" vertical="center" textRotation="0" wrapText="true" indent="0" shrinkToFit="true"/>
      <protection locked="true" hidden="false"/>
    </xf>
    <xf numFmtId="165" fontId="4" fillId="4" borderId="79" xfId="108" applyFont="true" applyBorder="true" applyAlignment="true" applyProtection="false">
      <alignment horizontal="center" vertical="center" textRotation="0" wrapText="true" indent="0" shrinkToFit="true"/>
      <protection locked="true" hidden="false"/>
    </xf>
    <xf numFmtId="165" fontId="4" fillId="4" borderId="80" xfId="108" applyFont="true" applyBorder="true" applyAlignment="true" applyProtection="false">
      <alignment horizontal="center" vertical="center" textRotation="0" wrapText="true" indent="0" shrinkToFit="true"/>
      <protection locked="true" hidden="false"/>
    </xf>
    <xf numFmtId="168" fontId="5" fillId="4" borderId="106" xfId="108" applyFont="true" applyBorder="true" applyAlignment="true" applyProtection="false">
      <alignment horizontal="right" vertical="center" textRotation="0" wrapText="true" indent="0" shrinkToFit="true"/>
      <protection locked="true" hidden="false"/>
    </xf>
    <xf numFmtId="168" fontId="5" fillId="4" borderId="90" xfId="108" applyFont="true" applyBorder="true" applyAlignment="true" applyProtection="false">
      <alignment horizontal="right" vertical="center" textRotation="0" wrapText="true" indent="0" shrinkToFit="true"/>
      <protection locked="true" hidden="false"/>
    </xf>
    <xf numFmtId="165" fontId="5" fillId="4" borderId="109" xfId="108" applyFont="true" applyBorder="true" applyAlignment="true" applyProtection="false">
      <alignment horizontal="right" vertical="center" textRotation="0" wrapText="true" indent="0" shrinkToFit="true"/>
      <protection locked="true" hidden="false"/>
    </xf>
    <xf numFmtId="168" fontId="5" fillId="4" borderId="100" xfId="108" applyFont="true" applyBorder="true" applyAlignment="true" applyProtection="false">
      <alignment horizontal="right" vertical="center" textRotation="0" wrapText="true" indent="0" shrinkToFit="true"/>
      <protection locked="true" hidden="false"/>
    </xf>
    <xf numFmtId="168" fontId="5" fillId="4" borderId="71"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false">
      <alignment horizontal="right" vertical="center" textRotation="0" wrapText="true" indent="0" shrinkToFit="true"/>
      <protection locked="true" hidden="false"/>
    </xf>
    <xf numFmtId="165" fontId="5" fillId="4" borderId="7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4" applyFont="true" applyBorder="true" applyAlignment="true" applyProtection="false">
      <alignment horizontal="left" vertical="center" textRotation="0" wrapText="false" indent="0" shrinkToFit="false"/>
      <protection locked="true" hidden="false"/>
    </xf>
    <xf numFmtId="167" fontId="21" fillId="0" borderId="0" xfId="10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4" applyFont="true" applyBorder="false" applyAlignment="true" applyProtection="false">
      <alignment horizontal="left" vertical="bottom" textRotation="0" wrapText="false" indent="1" shrinkToFit="false"/>
      <protection locked="true" hidden="false"/>
    </xf>
    <xf numFmtId="165" fontId="38" fillId="0" borderId="0" xfId="108" applyFont="true" applyBorder="false" applyAlignment="true" applyProtection="false">
      <alignment horizontal="left" vertical="center" textRotation="0" wrapText="false" indent="0" shrinkToFit="false"/>
      <protection locked="true" hidden="false"/>
    </xf>
    <xf numFmtId="165" fontId="38" fillId="0" borderId="0" xfId="108" applyFont="true" applyBorder="false" applyAlignment="true" applyProtection="false">
      <alignment horizontal="center" vertical="center" textRotation="0" wrapText="true" indent="0" shrinkToFit="true"/>
      <protection locked="true" hidden="false"/>
    </xf>
    <xf numFmtId="165" fontId="38" fillId="0" borderId="0" xfId="108" applyFont="true" applyBorder="false" applyAlignment="true" applyProtection="false">
      <alignment horizontal="left" vertical="center" textRotation="0" wrapText="true" indent="0" shrinkToFit="false"/>
      <protection locked="true" hidden="false"/>
    </xf>
    <xf numFmtId="165" fontId="4" fillId="4" borderId="35" xfId="108" applyFont="true" applyBorder="true" applyAlignment="true" applyProtection="false">
      <alignment horizontal="center" vertical="center" textRotation="0" wrapText="true" indent="0" shrinkToFit="true"/>
      <protection locked="true" hidden="false"/>
    </xf>
    <xf numFmtId="165" fontId="11" fillId="0" borderId="0" xfId="108" applyFont="true" applyBorder="false" applyAlignment="true" applyProtection="false">
      <alignment horizontal="center" vertical="center" textRotation="0" wrapText="true" indent="0" shrinkToFit="true"/>
      <protection locked="true" hidden="false"/>
    </xf>
    <xf numFmtId="165" fontId="4" fillId="4" borderId="13" xfId="108" applyFont="true" applyBorder="true" applyAlignment="true" applyProtection="false">
      <alignment horizontal="center" vertical="center" textRotation="0" wrapText="true" indent="0" shrinkToFit="true"/>
      <protection locked="true" hidden="false"/>
    </xf>
    <xf numFmtId="165" fontId="8" fillId="4" borderId="40" xfId="108" applyFont="true" applyBorder="tru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center" vertical="center" textRotation="0" wrapText="true" indent="0" shrinkToFit="true"/>
      <protection locked="true" hidden="false"/>
    </xf>
    <xf numFmtId="165" fontId="4" fillId="4" borderId="90" xfId="108" applyFont="true" applyBorder="true" applyAlignment="true" applyProtection="false">
      <alignment horizontal="left" vertical="center" textRotation="0" wrapText="false" indent="0" shrinkToFit="false"/>
      <protection locked="true" hidden="false"/>
    </xf>
    <xf numFmtId="168" fontId="5" fillId="4" borderId="112"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1" shrinkToFit="true"/>
      <protection locked="true" hidden="false"/>
    </xf>
    <xf numFmtId="165" fontId="5" fillId="7" borderId="20" xfId="108" applyFont="true" applyBorder="true" applyAlignment="true" applyProtection="false">
      <alignment horizontal="left" vertical="center" textRotation="0" wrapText="true" indent="0" shrinkToFit="true"/>
      <protection locked="true" hidden="false"/>
    </xf>
    <xf numFmtId="168" fontId="5" fillId="4" borderId="28" xfId="108" applyFont="true" applyBorder="true" applyAlignment="true" applyProtection="false">
      <alignment horizontal="right" vertical="center" textRotation="0" wrapText="true" indent="0" shrinkToFit="true"/>
      <protection locked="true" hidden="false"/>
    </xf>
    <xf numFmtId="168" fontId="5" fillId="4" borderId="45" xfId="108" applyFont="true" applyBorder="true" applyAlignment="true" applyProtection="false">
      <alignment horizontal="right" vertical="center" textRotation="0" wrapText="true" indent="0" shrinkToFit="true"/>
      <protection locked="true" hidden="false"/>
    </xf>
    <xf numFmtId="168" fontId="5" fillId="4" borderId="53" xfId="108" applyFont="true" applyBorder="true" applyAlignment="true" applyProtection="false">
      <alignment horizontal="right" vertical="center" textRotation="0" wrapText="true" indent="0" shrinkToFit="true"/>
      <protection locked="true" hidden="false"/>
    </xf>
    <xf numFmtId="168" fontId="5" fillId="4" borderId="76"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false" indent="1" shrinkToFit="false"/>
      <protection locked="true" hidden="false"/>
    </xf>
    <xf numFmtId="165" fontId="5" fillId="7" borderId="64" xfId="108" applyFont="true" applyBorder="true" applyAlignment="true" applyProtection="false">
      <alignment horizontal="left" vertical="center" textRotation="0" wrapText="true" indent="0" shrinkToFit="true"/>
      <protection locked="true" hidden="false"/>
    </xf>
    <xf numFmtId="168" fontId="5" fillId="4" borderId="13" xfId="108" applyFont="true" applyBorder="true" applyAlignment="true" applyProtection="false">
      <alignment horizontal="right" vertical="center" textRotation="0" wrapText="true" indent="0" shrinkToFit="true"/>
      <protection locked="true" hidden="false"/>
    </xf>
    <xf numFmtId="168" fontId="5" fillId="4" borderId="14" xfId="108" applyFont="true" applyBorder="true" applyAlignment="true" applyProtection="false">
      <alignment horizontal="right" vertical="center" textRotation="0" wrapText="true" indent="0" shrinkToFit="true"/>
      <protection locked="true" hidden="false"/>
    </xf>
    <xf numFmtId="165" fontId="5" fillId="7" borderId="64" xfId="108" applyFont="true" applyBorder="true" applyAlignment="true" applyProtection="true">
      <alignment horizontal="left" vertical="center" textRotation="0" wrapText="true" indent="0" shrinkToFit="true"/>
      <protection locked="true" hidden="false"/>
    </xf>
    <xf numFmtId="164" fontId="21" fillId="0" borderId="0" xfId="107"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8" applyFont="true" applyBorder="true" applyAlignment="true" applyProtection="false">
      <alignment horizontal="center" vertical="center" textRotation="0" wrapText="true" indent="0" shrinkToFit="true"/>
      <protection locked="true" hidden="false"/>
    </xf>
    <xf numFmtId="165" fontId="5" fillId="4" borderId="0" xfId="108" applyFont="true" applyBorder="true" applyAlignment="true" applyProtection="false">
      <alignment horizontal="center" vertical="center" textRotation="0" wrapText="true" indent="0" shrinkToFit="true"/>
      <protection locked="true" hidden="false"/>
    </xf>
    <xf numFmtId="165" fontId="5" fillId="4" borderId="86" xfId="108" applyFont="true" applyBorder="true" applyAlignment="true" applyProtection="false">
      <alignment horizontal="center" vertical="center" textRotation="0" wrapText="true" indent="0" shrinkToFit="true"/>
      <protection locked="true" hidden="false"/>
    </xf>
    <xf numFmtId="165" fontId="5" fillId="7" borderId="69" xfId="108" applyFont="true" applyBorder="true" applyAlignment="true" applyProtection="true">
      <alignment horizontal="left" vertical="center" textRotation="0" wrapText="true" indent="0" shrinkToFit="true"/>
      <protection locked="true" hidden="false"/>
    </xf>
    <xf numFmtId="165" fontId="5" fillId="4" borderId="9" xfId="108" applyFont="true" applyBorder="true" applyAlignment="true" applyProtection="true">
      <alignment horizontal="right" vertical="center" textRotation="0" wrapText="true" indent="0" shrinkToFit="true"/>
      <protection locked="true" hidden="false"/>
    </xf>
    <xf numFmtId="165" fontId="5" fillId="4" borderId="7" xfId="108"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08" applyFont="true" applyBorder="true" applyAlignment="true" applyProtection="false">
      <alignment horizontal="left" vertical="center" textRotation="0" wrapText="true" indent="0" shrinkToFit="false"/>
      <protection locked="true" hidden="false"/>
    </xf>
    <xf numFmtId="165" fontId="5" fillId="0" borderId="19" xfId="108" applyFont="true" applyBorder="true" applyAlignment="true" applyProtection="false">
      <alignment horizontal="left" vertical="center" textRotation="0" wrapText="true" indent="0" shrinkToFit="true"/>
      <protection locked="true" hidden="false"/>
    </xf>
    <xf numFmtId="165" fontId="5" fillId="0" borderId="0" xfId="108" applyFont="true" applyBorder="true" applyAlignment="true" applyProtection="false">
      <alignment horizontal="left" vertical="center" textRotation="0" wrapText="true" indent="0" shrinkToFit="true"/>
      <protection locked="true" hidden="false"/>
    </xf>
    <xf numFmtId="167" fontId="5" fillId="0" borderId="0" xfId="108" applyFont="true" applyBorder="false" applyAlignment="true" applyProtection="false">
      <alignment horizontal="left" vertical="bottom" textRotation="0" wrapText="false" indent="1" shrinkToFit="false"/>
      <protection locked="true" hidden="false"/>
    </xf>
    <xf numFmtId="164" fontId="39"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68" fontId="5" fillId="7" borderId="69" xfId="108" applyFont="true" applyBorder="true" applyAlignment="true" applyProtection="false">
      <alignment horizontal="right" vertical="center" textRotation="0" wrapText="true" indent="0" shrinkToFit="true"/>
      <protection locked="true" hidden="false"/>
    </xf>
    <xf numFmtId="168" fontId="5" fillId="7" borderId="28" xfId="108" applyFont="true" applyBorder="true" applyAlignment="true" applyProtection="false">
      <alignment horizontal="right" vertical="center" textRotation="0" wrapText="true" indent="0" shrinkToFit="true"/>
      <protection locked="true" hidden="false"/>
    </xf>
    <xf numFmtId="168" fontId="5" fillId="7" borderId="43" xfId="108" applyFont="true" applyBorder="true" applyAlignment="true" applyProtection="false">
      <alignment horizontal="right" vertical="center" textRotation="0" wrapText="true" indent="0" shrinkToFit="true"/>
      <protection locked="true" hidden="false"/>
    </xf>
    <xf numFmtId="168" fontId="5" fillId="7" borderId="63" xfId="108" applyFont="true" applyBorder="true" applyAlignment="true" applyProtection="false">
      <alignment horizontal="right" vertical="center" textRotation="0" wrapText="true" indent="0" shrinkToFit="true"/>
      <protection locked="true" hidden="false"/>
    </xf>
    <xf numFmtId="168" fontId="5" fillId="7" borderId="53" xfId="108" applyFont="true" applyBorder="true" applyAlignment="true" applyProtection="false">
      <alignment horizontal="right" vertical="center" textRotation="0" wrapText="true" indent="0" shrinkToFit="true"/>
      <protection locked="true" hidden="false"/>
    </xf>
    <xf numFmtId="168" fontId="5" fillId="7" borderId="76"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true">
      <alignment horizontal="right" vertical="center" textRotation="0" wrapText="true" indent="0" shrinkToFit="true"/>
      <protection locked="true" hidden="false"/>
    </xf>
    <xf numFmtId="168" fontId="5" fillId="4" borderId="13" xfId="108" applyFont="true" applyBorder="true" applyAlignment="true" applyProtection="true">
      <alignment horizontal="right" vertical="center" textRotation="0" wrapText="true" indent="0" shrinkToFit="true"/>
      <protection locked="true" hidden="false"/>
    </xf>
    <xf numFmtId="165" fontId="21" fillId="0" borderId="0" xfId="108" applyFont="true" applyBorder="true" applyAlignment="true" applyProtection="false">
      <alignment horizontal="left"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center" vertical="center" textRotation="0" wrapText="true" indent="0" shrinkToFit="true"/>
      <protection locked="true" hidden="false"/>
    </xf>
    <xf numFmtId="165" fontId="4" fillId="4" borderId="66" xfId="108" applyFont="true" applyBorder="true" applyAlignment="true" applyProtection="false">
      <alignment horizontal="left" vertical="center" textRotation="0" wrapText="true" indent="0" shrinkToFit="true"/>
      <protection locked="true" hidden="false"/>
    </xf>
    <xf numFmtId="165" fontId="4" fillId="4" borderId="7" xfId="108" applyFont="true" applyBorder="true" applyAlignment="true" applyProtection="false">
      <alignment horizontal="center" vertical="center" textRotation="0" wrapText="true" indent="0" shrinkToFit="true"/>
      <protection locked="true" hidden="false"/>
    </xf>
    <xf numFmtId="165" fontId="4" fillId="4" borderId="103"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8"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8"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5"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8" applyFont="true" applyBorder="false" applyAlignment="true" applyProtection="false">
      <alignment horizontal="general" vertical="bottom" textRotation="0" wrapText="false" indent="0" shrinkToFit="false"/>
      <protection locked="true" hidden="false"/>
    </xf>
    <xf numFmtId="165" fontId="5" fillId="0" borderId="0" xfId="108" applyFont="true" applyBorder="false" applyAlignment="true" applyProtection="false">
      <alignment horizontal="left" vertical="center" textRotation="0" wrapText="true" indent="0" shrinkToFit="true"/>
      <protection locked="true" hidden="false"/>
    </xf>
    <xf numFmtId="165" fontId="5" fillId="4" borderId="36"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left" vertical="center" textRotation="0" wrapText="true" indent="0" shrinkToFit="true"/>
      <protection locked="true" hidden="false"/>
    </xf>
    <xf numFmtId="165" fontId="50" fillId="4" borderId="51" xfId="108" applyFont="true" applyBorder="true" applyAlignment="true" applyProtection="false">
      <alignment horizontal="center" vertical="center" textRotation="0" wrapText="true" indent="0" shrinkToFit="true"/>
      <protection locked="true" hidden="false"/>
    </xf>
    <xf numFmtId="165" fontId="50" fillId="4" borderId="103" xfId="108" applyFont="true" applyBorder="true" applyAlignment="true" applyProtection="false">
      <alignment horizontal="center" vertical="bottom" textRotation="0" wrapText="true" indent="0" shrinkToFit="true"/>
      <protection locked="true" hidden="false"/>
    </xf>
    <xf numFmtId="165" fontId="50" fillId="4" borderId="66" xfId="108" applyFont="true" applyBorder="true" applyAlignment="true" applyProtection="false">
      <alignment horizontal="center" vertical="bottom" textRotation="0" wrapText="true" indent="0" shrinkToFit="true"/>
      <protection locked="true" hidden="false"/>
    </xf>
    <xf numFmtId="165" fontId="50" fillId="4" borderId="31" xfId="108" applyFont="true" applyBorder="true" applyAlignment="true" applyProtection="false">
      <alignment horizontal="center" vertical="bottom" textRotation="0" wrapText="true" indent="0" shrinkToFit="true"/>
      <protection locked="true" hidden="false"/>
    </xf>
    <xf numFmtId="165" fontId="50" fillId="4" borderId="52" xfId="108" applyFont="true" applyBorder="true" applyAlignment="true" applyProtection="false">
      <alignment horizontal="center" vertical="bottom" textRotation="0" wrapText="true" indent="0" shrinkToFit="true"/>
      <protection locked="true" hidden="false"/>
    </xf>
    <xf numFmtId="165" fontId="50" fillId="4" borderId="14" xfId="108" applyFont="true" applyBorder="true" applyAlignment="true" applyProtection="false">
      <alignment horizontal="center" vertical="bottom" textRotation="0" wrapText="true" indent="0" shrinkToFit="true"/>
      <protection locked="true" hidden="false"/>
    </xf>
    <xf numFmtId="164" fontId="50" fillId="4" borderId="60" xfId="94" applyFont="true" applyBorder="true" applyAlignment="true" applyProtection="false">
      <alignment horizontal="center" vertical="bottom" textRotation="0" wrapText="false" indent="0" shrinkToFit="false"/>
      <protection locked="true" hidden="false"/>
    </xf>
    <xf numFmtId="165" fontId="50" fillId="4" borderId="60" xfId="108" applyFont="true" applyBorder="true" applyAlignment="true" applyProtection="false">
      <alignment horizontal="center" vertical="bottom" textRotation="0" wrapText="true" indent="0" shrinkToFit="true"/>
      <protection locked="true" hidden="false"/>
    </xf>
    <xf numFmtId="165" fontId="50" fillId="4" borderId="62" xfId="108" applyFont="true" applyBorder="true" applyAlignment="true" applyProtection="false">
      <alignment horizontal="center" vertical="bottom" textRotation="0" wrapText="true" indent="0" shrinkToFit="true"/>
      <protection locked="true" hidden="false"/>
    </xf>
    <xf numFmtId="165" fontId="50" fillId="4" borderId="104" xfId="108"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5" fontId="21" fillId="0" borderId="0" xfId="10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center" textRotation="0" wrapText="true" indent="0" shrinkToFit="true"/>
      <protection locked="true" hidden="false"/>
    </xf>
    <xf numFmtId="165" fontId="4" fillId="4" borderId="36"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left" vertical="center" textRotation="0" wrapText="true" indent="0" shrinkToFit="true"/>
      <protection locked="true" hidden="false"/>
    </xf>
    <xf numFmtId="165" fontId="4" fillId="4" borderId="87" xfId="108" applyFont="true" applyBorder="true" applyAlignment="true" applyProtection="false">
      <alignment horizontal="center" vertical="center" textRotation="0" wrapText="true" indent="0" shrinkToFit="true"/>
      <protection locked="true" hidden="false"/>
    </xf>
    <xf numFmtId="165" fontId="5" fillId="4" borderId="15" xfId="108" applyFont="true" applyBorder="true" applyAlignment="true" applyProtection="false">
      <alignment horizontal="left" vertical="top" textRotation="0" wrapText="true" indent="1" shrinkToFit="true"/>
      <protection locked="true" hidden="false"/>
    </xf>
    <xf numFmtId="165" fontId="5" fillId="4" borderId="15" xfId="108" applyFont="true" applyBorder="true" applyAlignment="true" applyProtection="false">
      <alignment horizontal="left" vertical="top" textRotation="0" wrapText="true" indent="2" shrinkToFit="true"/>
      <protection locked="true" hidden="false"/>
    </xf>
    <xf numFmtId="165" fontId="4" fillId="4" borderId="66" xfId="108"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8" applyFont="true" applyBorder="false" applyAlignment="true" applyProtection="false">
      <alignment horizontal="left" vertical="top" textRotation="0" wrapText="false" indent="0" shrinkToFit="false"/>
      <protection locked="true" hidden="false"/>
    </xf>
    <xf numFmtId="164" fontId="21" fillId="0" borderId="0" xfId="10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8" applyFont="true" applyBorder="true" applyAlignment="true" applyProtection="false">
      <alignment horizontal="left" vertical="top" textRotation="0" wrapText="false" indent="0" shrinkToFit="false"/>
      <protection locked="true" hidden="false"/>
    </xf>
    <xf numFmtId="165" fontId="5" fillId="4" borderId="19" xfId="108" applyFont="true" applyBorder="true" applyAlignment="true" applyProtection="false">
      <alignment horizontal="left" vertical="top" textRotation="0" wrapText="false" indent="0" shrinkToFit="false"/>
      <protection locked="true" hidden="false"/>
    </xf>
    <xf numFmtId="165" fontId="5" fillId="4" borderId="36" xfId="108" applyFont="true" applyBorder="true" applyAlignment="true" applyProtection="false">
      <alignment horizontal="left" vertical="top" textRotation="0" wrapText="false" indent="0" shrinkToFit="false"/>
      <protection locked="true" hidden="false"/>
    </xf>
    <xf numFmtId="165" fontId="50" fillId="4" borderId="9" xfId="108" applyFont="true" applyBorder="true" applyAlignment="true" applyProtection="false">
      <alignment horizontal="center" vertical="center" textRotation="0" wrapText="true" indent="0" shrinkToFit="true"/>
      <protection locked="true" hidden="false"/>
    </xf>
    <xf numFmtId="165" fontId="50" fillId="4" borderId="103" xfId="108" applyFont="true" applyBorder="true" applyAlignment="true" applyProtection="false">
      <alignment horizontal="center" vertical="center" textRotation="0" wrapText="true" indent="0" shrinkToFit="true"/>
      <protection locked="true" hidden="false"/>
    </xf>
    <xf numFmtId="165" fontId="50" fillId="4" borderId="115" xfId="108" applyFont="true" applyBorder="true" applyAlignment="true" applyProtection="false">
      <alignment horizontal="center" vertical="center" textRotation="0" wrapText="true" indent="0" shrinkToFit="true"/>
      <protection locked="true" hidden="false"/>
    </xf>
    <xf numFmtId="164" fontId="21" fillId="0" borderId="0" xfId="107"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50"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3" applyFont="true" applyBorder="true" applyAlignment="true" applyProtection="false">
      <alignment horizontal="left" vertical="bottom" textRotation="0" wrapText="false" indent="0" shrinkToFit="false"/>
      <protection locked="true" hidden="false"/>
    </xf>
    <xf numFmtId="164" fontId="21"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21" fillId="0" borderId="0" xfId="9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8" applyFont="true" applyBorder="false" applyAlignment="true" applyProtection="false">
      <alignment horizontal="left" vertical="bottom" textRotation="0" wrapText="false" indent="0" shrinkToFit="false"/>
      <protection locked="true" hidden="false"/>
    </xf>
    <xf numFmtId="167" fontId="21" fillId="0" borderId="0" xfId="107" applyFont="true" applyBorder="false" applyAlignment="true" applyProtection="false">
      <alignment horizontal="left" vertical="bottom" textRotation="0" wrapText="false" indent="0" shrinkToFit="false"/>
      <protection locked="true" hidden="false"/>
    </xf>
    <xf numFmtId="164" fontId="21"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68" fillId="3" borderId="92" xfId="106" applyFont="true" applyBorder="true" applyAlignment="true" applyProtection="false">
      <alignment horizontal="right" vertical="center" textRotation="0" wrapText="false" indent="0" shrinkToFit="false"/>
      <protection locked="true" hidden="false"/>
    </xf>
    <xf numFmtId="165" fontId="68"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68" fillId="3" borderId="4" xfId="106" applyFont="true" applyBorder="true" applyAlignment="true" applyProtection="false">
      <alignment horizontal="right" vertical="center" textRotation="0" wrapText="false" indent="0" shrinkToFit="false"/>
      <protection locked="true" hidden="false"/>
    </xf>
    <xf numFmtId="165" fontId="69" fillId="5" borderId="43" xfId="92" applyFont="true" applyBorder="true" applyAlignment="true" applyProtection="true">
      <alignment horizontal="right" vertical="center" textRotation="0" wrapText="false" indent="0" shrinkToFit="false"/>
      <protection locked="true" hidden="false"/>
    </xf>
    <xf numFmtId="164" fontId="68" fillId="5" borderId="11" xfId="92"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5" fontId="69" fillId="5" borderId="4" xfId="92" applyFont="true" applyBorder="true" applyAlignment="true" applyProtection="true">
      <alignment horizontal="right" vertical="center" textRotation="0" wrapText="false" indent="0" shrinkToFit="false"/>
      <protection locked="true" hidden="false"/>
    </xf>
    <xf numFmtId="164" fontId="69" fillId="5" borderId="11" xfId="92"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68" fillId="3" borderId="81" xfId="106" applyFont="true" applyBorder="true" applyAlignment="true" applyProtection="false">
      <alignment horizontal="right" vertical="center" textRotation="0" wrapText="false" indent="0" shrinkToFit="false"/>
      <protection locked="true" hidden="false"/>
    </xf>
    <xf numFmtId="165" fontId="68" fillId="0" borderId="81" xfId="106" applyFont="true" applyBorder="true" applyAlignment="true" applyProtection="true">
      <alignment horizontal="right" vertical="center" textRotation="0" wrapText="false" indent="0" shrinkToFit="false"/>
      <protection locked="true" hidden="false"/>
    </xf>
    <xf numFmtId="165" fontId="68"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68" fillId="3" borderId="43" xfId="106" applyFont="true" applyBorder="true" applyAlignment="true" applyProtection="false">
      <alignment horizontal="right" vertical="center" textRotation="0" wrapText="false" indent="0" shrinkToFit="false"/>
      <protection locked="true" hidden="false"/>
    </xf>
    <xf numFmtId="165" fontId="68" fillId="3" borderId="69" xfId="106" applyFont="true" applyBorder="true" applyAlignment="true" applyProtection="false">
      <alignment horizontal="right" vertical="center" textRotation="0" wrapText="false" indent="0" shrinkToFit="false"/>
      <protection locked="true" hidden="false"/>
    </xf>
    <xf numFmtId="165" fontId="68" fillId="3" borderId="53" xfId="106" applyFont="true" applyBorder="true" applyAlignment="true" applyProtection="false">
      <alignment horizontal="righ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53"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53"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53"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5" borderId="39"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69" xfId="106" applyFont="true" applyBorder="true" applyAlignment="true" applyProtection="fals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21" fillId="0" borderId="0" xfId="106"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70" fontId="5" fillId="5" borderId="14" xfId="106"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8" fillId="2" borderId="35"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left" vertical="center" textRotation="0" wrapText="false" indent="0" shrinkToFit="false"/>
      <protection locked="true" hidden="false"/>
    </xf>
    <xf numFmtId="168" fontId="8" fillId="2" borderId="54" xfId="104" applyFont="true" applyBorder="true" applyAlignment="true" applyProtection="true">
      <alignment horizontal="center" vertical="center" textRotation="0" wrapText="false" indent="0" shrinkToFit="false"/>
      <protection locked="true" hidden="false"/>
    </xf>
    <xf numFmtId="168" fontId="8" fillId="2" borderId="56" xfId="104" applyFont="true" applyBorder="true" applyAlignment="true" applyProtection="true">
      <alignment horizontal="center" vertical="center" textRotation="0" wrapText="false" indent="0" shrinkToFit="false"/>
      <protection locked="true" hidden="false"/>
    </xf>
    <xf numFmtId="168" fontId="8" fillId="2" borderId="57" xfId="104" applyFont="true" applyBorder="true" applyAlignment="true" applyProtection="true">
      <alignment horizontal="center" vertical="center" textRotation="0" wrapText="false" indent="0" shrinkToFit="false"/>
      <protection locked="true" hidden="false"/>
    </xf>
    <xf numFmtId="168" fontId="8" fillId="2" borderId="18" xfId="104" applyFont="true" applyBorder="true" applyAlignment="true" applyProtection="true">
      <alignment horizontal="left" vertical="center" textRotation="0" wrapText="false" indent="0" shrinkToFit="false"/>
      <protection locked="true" hidden="false"/>
    </xf>
    <xf numFmtId="168" fontId="8" fillId="2" borderId="6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true">
      <alignment horizontal="center" vertical="center" textRotation="0" wrapText="false" indent="0" shrinkToFit="false"/>
      <protection locked="true" hidden="false"/>
    </xf>
    <xf numFmtId="168" fontId="8" fillId="2" borderId="69" xfId="104" applyFont="true" applyBorder="true" applyAlignment="true" applyProtection="false">
      <alignment horizontal="general" vertical="center" textRotation="0" wrapText="false" indent="0" shrinkToFit="false"/>
      <protection locked="true" hidden="false"/>
    </xf>
    <xf numFmtId="168" fontId="8" fillId="2" borderId="1"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false">
      <alignment horizontal="general" vertical="center" textRotation="0" wrapText="false" indent="0" shrinkToFit="false"/>
      <protection locked="true" hidden="false"/>
    </xf>
    <xf numFmtId="168" fontId="8" fillId="2" borderId="60" xfId="104" applyFont="true" applyBorder="true" applyAlignment="true" applyProtection="true">
      <alignment horizontal="left" vertical="center" textRotation="0" wrapText="true" indent="0" shrinkToFit="false"/>
      <protection locked="true" hidden="false"/>
    </xf>
    <xf numFmtId="168" fontId="8" fillId="2" borderId="2" xfId="104" applyFont="true" applyBorder="true" applyAlignment="true" applyProtection="true">
      <alignment horizontal="left" vertical="center" textRotation="0" wrapText="true" indent="0" shrinkToFit="false"/>
      <protection locked="true" hidden="false"/>
    </xf>
    <xf numFmtId="168" fontId="8" fillId="2" borderId="42" xfId="104" applyFont="true" applyBorder="true" applyAlignment="true" applyProtection="true">
      <alignment horizontal="center" vertical="center" textRotation="0" wrapText="false" indent="0" shrinkToFit="false"/>
      <protection locked="true" hidden="false"/>
    </xf>
    <xf numFmtId="168" fontId="8" fillId="2" borderId="23" xfId="104" applyFont="true" applyBorder="true" applyAlignment="true" applyProtection="true">
      <alignment horizontal="center" vertical="center" textRotation="0" wrapText="false" indent="0" shrinkToFit="false"/>
      <protection locked="true" hidden="false"/>
    </xf>
    <xf numFmtId="168" fontId="8" fillId="2" borderId="70" xfId="104" applyFont="true" applyBorder="true" applyAlignment="true" applyProtection="true">
      <alignment horizontal="general" vertical="center" textRotation="0" wrapText="false" indent="0" shrinkToFit="false"/>
      <protection locked="true" hidden="false"/>
    </xf>
    <xf numFmtId="168" fontId="8" fillId="2" borderId="71" xfId="104" applyFont="true" applyBorder="true" applyAlignment="true" applyProtection="true">
      <alignment horizontal="general" vertical="center" textRotation="0" wrapText="false" indent="0" shrinkToFit="false"/>
      <protection locked="true" hidden="false"/>
    </xf>
    <xf numFmtId="165" fontId="68" fillId="2" borderId="92" xfId="104" applyFont="true" applyBorder="true" applyAlignment="true" applyProtection="false">
      <alignment horizontal="right" vertical="center" textRotation="0" wrapText="false" indent="0" shrinkToFit="false"/>
      <protection locked="true" hidden="false"/>
    </xf>
    <xf numFmtId="165" fontId="68" fillId="2" borderId="100" xfId="104" applyFont="true" applyBorder="true" applyAlignment="true" applyProtection="false">
      <alignment horizontal="right" vertical="center" textRotation="0" wrapText="false" indent="0" shrinkToFit="false"/>
      <protection locked="true" hidden="false"/>
    </xf>
    <xf numFmtId="168" fontId="8" fillId="2" borderId="77" xfId="104" applyFont="true" applyBorder="true" applyAlignment="true" applyProtection="true">
      <alignment horizontal="general" vertical="center" textRotation="0" wrapText="false" indent="0" shrinkToFit="false"/>
      <protection locked="true" hidden="false"/>
    </xf>
    <xf numFmtId="168" fontId="8" fillId="2" borderId="49" xfId="104" applyFont="true" applyBorder="true" applyAlignment="true" applyProtection="true">
      <alignment horizontal="general" vertical="center" textRotation="0" wrapText="false" indent="0" shrinkToFit="false"/>
      <protection locked="true" hidden="false"/>
    </xf>
    <xf numFmtId="165" fontId="68" fillId="2" borderId="4" xfId="104" applyFont="true" applyBorder="true" applyAlignment="true" applyProtection="false">
      <alignment horizontal="right" vertical="center" textRotation="0" wrapText="false" indent="0" shrinkToFit="false"/>
      <protection locked="true" hidden="false"/>
    </xf>
    <xf numFmtId="168" fontId="69" fillId="5" borderId="4" xfId="92" applyFont="true" applyBorder="true" applyAlignment="true" applyProtection="true">
      <alignment horizontal="right" vertical="center" textRotation="0" wrapText="false" indent="0" shrinkToFit="false"/>
      <protection locked="true" hidden="false"/>
    </xf>
    <xf numFmtId="165" fontId="68" fillId="2" borderId="11"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8"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68"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68" fontId="8" fillId="2" borderId="63" xfId="104" applyFont="true" applyBorder="true" applyAlignment="true" applyProtection="true">
      <alignment horizontal="general" vertical="center" textRotation="0" wrapText="false" indent="0" shrinkToFit="false"/>
      <protection locked="true" hidden="false"/>
    </xf>
    <xf numFmtId="168"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center" vertical="center" textRotation="0" wrapText="false" indent="0" shrinkToFit="false"/>
      <protection locked="true" hidden="false"/>
    </xf>
    <xf numFmtId="168" fontId="8" fillId="2" borderId="36" xfId="104" applyFont="true" applyBorder="true" applyAlignment="true" applyProtection="true">
      <alignment horizontal="center" vertical="center" textRotation="0" wrapText="false" indent="0" shrinkToFit="false"/>
      <protection locked="true" hidden="false"/>
    </xf>
    <xf numFmtId="168" fontId="8" fillId="2" borderId="3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false">
      <alignment horizontal="center" vertical="center" textRotation="0" wrapText="false" indent="0" shrinkToFit="false"/>
      <protection locked="true" hidden="false"/>
    </xf>
    <xf numFmtId="168" fontId="8" fillId="2" borderId="45" xfId="104" applyFont="true" applyBorder="true" applyAlignment="true" applyProtection="false">
      <alignment horizontal="center" vertical="center" textRotation="0" wrapText="false" indent="0" shrinkToFit="false"/>
      <protection locked="true" hidden="false"/>
    </xf>
    <xf numFmtId="168" fontId="8" fillId="2" borderId="40" xfId="104" applyFont="true" applyBorder="true" applyAlignment="true" applyProtection="true">
      <alignment horizontal="center" vertical="center" textRotation="0" wrapText="false" indent="0" shrinkToFit="false"/>
      <protection locked="true" hidden="false"/>
    </xf>
    <xf numFmtId="168" fontId="8" fillId="2" borderId="76" xfId="104" applyFont="true" applyBorder="true" applyAlignment="true" applyProtection="false">
      <alignment horizontal="center" vertical="center" textRotation="0" wrapText="false" indent="0" shrinkToFit="false"/>
      <protection locked="true" hidden="false"/>
    </xf>
    <xf numFmtId="168" fontId="8" fillId="2" borderId="22" xfId="104" applyFont="true" applyBorder="true" applyAlignment="true" applyProtection="true">
      <alignment horizontal="left" vertical="center" textRotation="0" wrapText="false" indent="0" shrinkToFit="false"/>
      <protection locked="true" hidden="false"/>
    </xf>
    <xf numFmtId="168" fontId="8" fillId="2" borderId="101" xfId="104" applyFont="true" applyBorder="true" applyAlignment="true" applyProtection="true">
      <alignment horizontal="general" vertical="center" textRotation="0" wrapText="false" indent="0" shrinkToFit="false"/>
      <protection locked="true" hidden="false"/>
    </xf>
    <xf numFmtId="168"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68"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68"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left" vertical="center" textRotation="0" wrapText="false" indent="0" shrinkToFit="false"/>
      <protection locked="true" hidden="false"/>
    </xf>
    <xf numFmtId="168" fontId="8" fillId="5" borderId="50" xfId="104" applyFont="true" applyBorder="true" applyAlignment="true" applyProtection="false">
      <alignment horizontal="right" vertical="center" textRotation="0" wrapText="false" indent="0" shrinkToFit="false"/>
      <protection locked="true" hidden="false"/>
    </xf>
    <xf numFmtId="165" fontId="4" fillId="5"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68" fontId="8" fillId="5" borderId="45" xfId="92"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false" indent="2" shrinkToFit="false"/>
      <protection locked="true" hidden="false"/>
    </xf>
    <xf numFmtId="168" fontId="6" fillId="5" borderId="39"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68"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2"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4" applyFont="true" applyBorder="true" applyAlignment="true" applyProtection="true">
      <alignment horizontal="right" vertical="center" textRotation="0" wrapText="false" indent="0" shrinkToFit="false"/>
      <protection locked="true" hidden="false"/>
    </xf>
    <xf numFmtId="168" fontId="5" fillId="5" borderId="40" xfId="104" applyFont="true" applyBorder="true" applyAlignment="true" applyProtection="true">
      <alignment horizontal="right" vertical="center" textRotation="0" wrapText="false" indent="0" shrinkToFit="false"/>
      <protection locked="true" hidden="false"/>
    </xf>
    <xf numFmtId="168" fontId="6" fillId="2" borderId="12" xfId="104" applyFont="true" applyBorder="true" applyAlignment="true" applyProtection="true">
      <alignment horizontal="left" vertical="center" textRotation="0" wrapText="false" indent="2" shrinkToFit="false"/>
      <protection locked="true" hidden="false"/>
    </xf>
    <xf numFmtId="168" fontId="6" fillId="5" borderId="48"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general" vertical="center" textRotation="0" wrapText="false" indent="0" shrinkToFit="false"/>
      <protection locked="true" hidden="false"/>
    </xf>
    <xf numFmtId="168" fontId="30"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68" fontId="5" fillId="2" borderId="13" xfId="104" applyFont="true" applyBorder="true" applyAlignment="true" applyProtection="true">
      <alignment horizontal="left" vertical="center" textRotation="0" wrapText="false" indent="2" shrinkToFit="false"/>
      <protection locked="true" hidden="false"/>
    </xf>
    <xf numFmtId="168" fontId="70" fillId="2" borderId="39" xfId="104"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5" fontId="5" fillId="5" borderId="44"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8" fontId="5" fillId="2" borderId="12" xfId="104" applyFont="true" applyBorder="true" applyAlignment="true" applyProtection="true">
      <alignment horizontal="left" vertical="center" textRotation="0" wrapText="false" indent="2" shrinkToFit="false"/>
      <protection locked="true" hidden="false"/>
    </xf>
    <xf numFmtId="168" fontId="70" fillId="2" borderId="48" xfId="104"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false" applyBorder="true" applyAlignment="false" applyProtection="false">
      <alignment horizontal="right" vertical="center" textRotation="0" wrapText="false" indent="0" shrinkToFit="false"/>
      <protection locked="true" hidden="false"/>
    </xf>
    <xf numFmtId="168"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68" fontId="24" fillId="2" borderId="39" xfId="104"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68" fontId="8" fillId="2" borderId="69" xfId="104" applyFont="true" applyBorder="true" applyAlignment="true" applyProtection="true">
      <alignment horizontal="right"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8" fontId="8" fillId="2" borderId="69"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true">
      <alignment horizontal="center" vertical="center" textRotation="0" wrapText="false" indent="0" shrinkToFit="false"/>
      <protection locked="true" hidden="false"/>
    </xf>
    <xf numFmtId="168" fontId="8" fillId="2" borderId="60" xfId="104" applyFont="true" applyBorder="true" applyAlignment="true" applyProtection="true">
      <alignment horizontal="general" vertical="center" textRotation="0" wrapText="false" indent="0" shrinkToFit="false"/>
      <protection locked="true" hidden="false"/>
    </xf>
    <xf numFmtId="168" fontId="8" fillId="2" borderId="61" xfId="104" applyFont="true" applyBorder="true" applyAlignment="true" applyProtection="true">
      <alignment horizontal="center" vertical="center" textRotation="0" wrapText="false" indent="0" shrinkToFit="false"/>
      <protection locked="true" hidden="false"/>
    </xf>
    <xf numFmtId="168" fontId="8" fillId="5" borderId="33" xfId="92" applyFont="true" applyBorder="true" applyAlignment="true" applyProtection="true">
      <alignment horizontal="right" vertical="center" textRotation="0" wrapText="false" indent="0" shrinkToFit="false"/>
      <protection locked="true" hidden="false"/>
    </xf>
    <xf numFmtId="168" fontId="8" fillId="5" borderId="53" xfId="92" applyFont="true" applyBorder="true" applyAlignment="true" applyProtection="true">
      <alignment horizontal="right" vertical="center" textRotation="0" wrapText="false" indent="0" shrinkToFit="false"/>
      <protection locked="true" hidden="false"/>
    </xf>
    <xf numFmtId="168"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68"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68" fontId="8" fillId="5" borderId="5" xfId="92" applyFont="true" applyBorder="true" applyAlignment="true" applyProtection="true">
      <alignment horizontal="right" vertical="center" textRotation="0" wrapText="false" indent="0" shrinkToFit="false"/>
      <protection locked="true" hidden="false"/>
    </xf>
    <xf numFmtId="168" fontId="8" fillId="5" borderId="78" xfId="92"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4" applyFont="true" applyBorder="false" applyAlignment="true" applyProtection="false">
      <alignment horizontal="left" vertical="center" textRotation="0" wrapText="true" indent="0" shrinkToFit="false"/>
      <protection locked="true" hidden="false"/>
    </xf>
    <xf numFmtId="168" fontId="21" fillId="0" borderId="0" xfId="94" applyFont="true" applyBorder="false" applyAlignment="true" applyProtection="true">
      <alignment horizontal="general" vertical="center" textRotation="0" wrapText="false" indent="0" shrinkToFit="false"/>
      <protection locked="false" hidden="false"/>
    </xf>
    <xf numFmtId="173" fontId="21" fillId="0" borderId="0" xfId="104"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4"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8" fontId="6" fillId="2" borderId="19" xfId="104" applyFont="true" applyBorder="true" applyAlignment="true" applyProtection="false">
      <alignment horizontal="center" vertical="center" textRotation="0" wrapText="false" indent="0" shrinkToFit="false"/>
      <protection locked="true" hidden="false"/>
    </xf>
    <xf numFmtId="168" fontId="6" fillId="2" borderId="0" xfId="104" applyFont="true" applyBorder="true" applyAlignment="true" applyProtection="false">
      <alignment horizontal="center" vertical="center" textRotation="0" wrapText="false" indent="0" shrinkToFit="false"/>
      <protection locked="true" hidden="false"/>
    </xf>
    <xf numFmtId="168" fontId="6" fillId="2" borderId="60" xfId="104" applyFont="true" applyBorder="true" applyAlignment="true" applyProtection="false">
      <alignment horizontal="center" vertical="center" textRotation="0" wrapText="false" indent="0" shrinkToFit="false"/>
      <protection locked="true" hidden="false"/>
    </xf>
    <xf numFmtId="168" fontId="6" fillId="2" borderId="2" xfId="104" applyFont="true" applyBorder="true" applyAlignment="true" applyProtection="false">
      <alignment horizontal="center" vertical="center" textRotation="0" wrapText="false" indent="0" shrinkToFit="false"/>
      <protection locked="true" hidden="false"/>
    </xf>
    <xf numFmtId="168" fontId="8" fillId="2" borderId="62" xfId="104" applyFont="true" applyBorder="true" applyAlignment="true" applyProtection="false">
      <alignment horizontal="center" vertical="center" textRotation="0" wrapText="false" indent="0" shrinkToFit="false"/>
      <protection locked="true" hidden="false"/>
    </xf>
    <xf numFmtId="168"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0" applyFont="true" applyBorder="true" applyAlignment="true" applyProtection="true">
      <alignment horizontal="left" vertical="center" textRotation="0" wrapText="false" indent="0" shrinkToFit="false"/>
      <protection locked="true" hidden="false"/>
    </xf>
    <xf numFmtId="168"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2"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4" shrinkToFit="false"/>
      <protection locked="true" hidden="false"/>
    </xf>
    <xf numFmtId="168"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2" applyFont="true" applyBorder="true" applyAlignment="true" applyProtection="tru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general" vertical="center" textRotation="0" wrapText="false" indent="0" shrinkToFit="false"/>
      <protection locked="true" hidden="false"/>
    </xf>
    <xf numFmtId="168" fontId="69" fillId="5" borderId="1" xfId="92" applyFont="true" applyBorder="true" applyAlignment="true" applyProtection="true">
      <alignment horizontal="right" vertical="center" textRotation="0" wrapText="false" indent="0" shrinkToFit="false"/>
      <protection locked="true" hidden="false"/>
    </xf>
    <xf numFmtId="168"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4" applyFont="true" applyBorder="true" applyAlignment="true" applyProtection="false">
      <alignment horizontal="left" vertical="center" textRotation="0" wrapText="false" indent="0" shrinkToFit="false"/>
      <protection locked="true" hidden="false"/>
    </xf>
    <xf numFmtId="165" fontId="71" fillId="5" borderId="40" xfId="104"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0" applyFont="true" applyBorder="true" applyAlignment="true" applyProtection="true">
      <alignment horizontal="left" vertical="center" textRotation="0" wrapText="false" indent="0" shrinkToFit="false"/>
      <protection locked="true" hidden="false"/>
    </xf>
    <xf numFmtId="168"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2" applyFont="true" applyBorder="true" applyAlignment="true" applyProtection="true">
      <alignment horizontal="left" vertical="center" textRotation="0" wrapText="false" indent="0" shrinkToFit="false"/>
      <protection locked="true" hidden="false"/>
    </xf>
    <xf numFmtId="168" fontId="68" fillId="5" borderId="49" xfId="92" applyFont="true" applyBorder="true" applyAlignment="true" applyProtection="true">
      <alignment horizontal="right" vertical="center" textRotation="0" wrapText="false" indent="0" shrinkToFit="false"/>
      <protection locked="true" hidden="false"/>
    </xf>
    <xf numFmtId="168" fontId="68" fillId="5" borderId="53" xfId="9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4" applyFont="true" applyBorder="true" applyAlignment="true" applyProtection="false">
      <alignment horizontal="left" vertical="center" textRotation="0" wrapText="false" indent="0" shrinkToFit="false"/>
      <protection locked="true" hidden="false"/>
    </xf>
    <xf numFmtId="168" fontId="5" fillId="2" borderId="39" xfId="104" applyFont="true" applyBorder="true" applyAlignment="true" applyProtection="false">
      <alignment horizontal="left" vertical="center" textRotation="0" wrapText="false" indent="0" shrinkToFit="false"/>
      <protection locked="true" hidden="false"/>
    </xf>
    <xf numFmtId="168" fontId="46" fillId="5" borderId="1" xfId="92" applyFont="true" applyBorder="true" applyAlignment="true" applyProtection="true">
      <alignment horizontal="right" vertical="center" textRotation="0" wrapText="false" indent="0" shrinkToFit="false"/>
      <protection locked="true" hidden="false"/>
    </xf>
    <xf numFmtId="168" fontId="8" fillId="2" borderId="70" xfId="104" applyFont="true" applyBorder="true" applyAlignment="true" applyProtection="false">
      <alignment horizontal="left" vertical="center" textRotation="0" wrapText="false" indent="0" shrinkToFit="false"/>
      <protection locked="true" hidden="false"/>
    </xf>
    <xf numFmtId="168" fontId="46" fillId="5" borderId="73" xfId="92" applyFont="true" applyBorder="true" applyAlignment="true" applyProtection="true">
      <alignment horizontal="right" vertical="center" textRotation="0" wrapText="false" indent="0" shrinkToFit="false"/>
      <protection locked="true" hidden="false"/>
    </xf>
    <xf numFmtId="168" fontId="27" fillId="5" borderId="5" xfId="92" applyFont="true" applyBorder="true" applyAlignment="true" applyProtection="true">
      <alignment horizontal="right" vertical="center" textRotation="0" wrapText="false" indent="0" shrinkToFit="false"/>
      <protection locked="true" hidden="false"/>
    </xf>
    <xf numFmtId="168" fontId="46" fillId="5" borderId="78" xfId="92" applyFont="true" applyBorder="true" applyAlignment="true" applyProtection="true">
      <alignment horizontal="right" vertical="center" textRotation="0" wrapText="false" indent="0" shrinkToFit="false"/>
      <protection locked="true" hidden="false"/>
    </xf>
    <xf numFmtId="168" fontId="8" fillId="0" borderId="0" xfId="104" applyFont="true" applyBorder="false" applyAlignment="true" applyProtection="true">
      <alignment horizontal="general" vertical="center" textRotation="0" wrapText="false" indent="0" shrinkToFit="false"/>
      <protection locked="false" hidden="false"/>
    </xf>
    <xf numFmtId="168" fontId="24" fillId="0" borderId="0" xfId="103"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4" applyFont="true" applyBorder="false" applyAlignment="true" applyProtection="false">
      <alignment horizontal="general" vertical="center" textRotation="0" wrapText="false" indent="0" shrinkToFit="false"/>
      <protection locked="true" hidden="false"/>
    </xf>
    <xf numFmtId="168" fontId="21" fillId="0" borderId="0" xfId="94" applyFont="true" applyBorder="false" applyAlignment="true" applyProtection="false">
      <alignment horizontal="general" vertical="center" textRotation="0" wrapText="false" indent="0" shrinkToFit="false"/>
      <protection locked="true" hidden="false"/>
    </xf>
    <xf numFmtId="168" fontId="21" fillId="0" borderId="0" xfId="104" applyFont="true" applyBorder="true" applyAlignment="true" applyProtection="false">
      <alignment horizontal="general" vertical="center" textRotation="0" wrapText="true" indent="0" shrinkToFit="false"/>
      <protection locked="true" hidden="false"/>
    </xf>
    <xf numFmtId="168" fontId="6" fillId="0" borderId="0" xfId="104" applyFont="true" applyBorder="false" applyAlignment="true" applyProtection="false">
      <alignment horizontal="general" vertical="center" textRotation="0" wrapText="true" indent="0" shrinkToFit="false"/>
      <protection locked="true" hidden="false"/>
    </xf>
    <xf numFmtId="168" fontId="21" fillId="0" borderId="0" xfId="10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false">
      <alignment horizontal="general" vertical="center" textRotation="0" wrapText="false" indent="0" shrinkToFit="false"/>
      <protection locked="true" hidden="false"/>
    </xf>
    <xf numFmtId="168" fontId="8" fillId="2" borderId="4" xfId="104" applyFont="true" applyBorder="true" applyAlignment="true" applyProtection="false">
      <alignment horizontal="center" vertical="center" textRotation="0" wrapText="false" indent="0" shrinkToFit="false"/>
      <protection locked="true" hidden="false"/>
    </xf>
    <xf numFmtId="168" fontId="8" fillId="2" borderId="11" xfId="104" applyFont="true" applyBorder="true" applyAlignment="true" applyProtection="false">
      <alignment horizontal="center" vertical="center" textRotation="0" wrapText="false" indent="0" shrinkToFit="false"/>
      <protection locked="true" hidden="false"/>
    </xf>
    <xf numFmtId="168" fontId="8" fillId="2" borderId="60" xfId="104" applyFont="true" applyBorder="true" applyAlignment="true" applyProtection="false">
      <alignment horizontal="left" vertical="center" textRotation="0" wrapText="false" indent="0" shrinkToFit="false"/>
      <protection locked="true" hidden="false"/>
    </xf>
    <xf numFmtId="165" fontId="68" fillId="5" borderId="43" xfId="92" applyFont="true" applyBorder="true" applyAlignment="true" applyProtection="true">
      <alignment horizontal="right" vertical="center" textRotation="0" wrapText="false" indent="0" shrinkToFit="false"/>
      <protection locked="true" hidden="false"/>
    </xf>
    <xf numFmtId="165" fontId="68" fillId="5" borderId="69" xfId="9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4" applyFont="true" applyBorder="true" applyAlignment="true" applyProtection="false">
      <alignment horizontal="general" vertical="center" textRotation="0" wrapText="false" indent="0" shrinkToFit="false"/>
      <protection locked="true" hidden="false"/>
    </xf>
    <xf numFmtId="165" fontId="69" fillId="5" borderId="81" xfId="92" applyFont="true" applyBorder="true" applyAlignment="true" applyProtection="true">
      <alignment horizontal="right" vertical="center" textRotation="0" wrapText="false" indent="0" shrinkToFit="false"/>
      <protection locked="true" hidden="false"/>
    </xf>
    <xf numFmtId="165" fontId="69" fillId="5" borderId="82" xfId="92" applyFont="true" applyBorder="true" applyAlignment="true" applyProtection="true">
      <alignment horizontal="right" vertical="center" textRotation="0" wrapText="false" indent="0" shrinkToFit="false"/>
      <protection locked="true" hidden="false"/>
    </xf>
    <xf numFmtId="165" fontId="68" fillId="5" borderId="4" xfId="104" applyFont="true" applyBorder="true" applyAlignment="true" applyProtection="false">
      <alignment horizontal="right" vertical="center" textRotation="0" wrapText="false" indent="0" shrinkToFit="false"/>
      <protection locked="true" hidden="false"/>
    </xf>
    <xf numFmtId="165" fontId="69"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2" fillId="5" borderId="1" xfId="104" applyFont="true" applyBorder="true" applyAlignment="true" applyProtection="true">
      <alignment horizontal="right" vertical="center" textRotation="0" wrapText="false" indent="0" shrinkToFit="false"/>
      <protection locked="true" hidden="false"/>
    </xf>
    <xf numFmtId="168" fontId="8" fillId="2" borderId="38" xfId="104" applyFont="true" applyBorder="true" applyAlignment="true" applyProtection="true">
      <alignment horizontal="general" vertical="center" textRotation="0" wrapText="false" indent="0" shrinkToFit="false"/>
      <protection locked="true" hidden="false"/>
    </xf>
    <xf numFmtId="165" fontId="69" fillId="5" borderId="44" xfId="92" applyFont="true" applyBorder="true" applyAlignment="true" applyProtection="true">
      <alignment horizontal="right" vertical="center" textRotation="0" wrapText="false" indent="0" shrinkToFit="false"/>
      <protection locked="true" hidden="false"/>
    </xf>
    <xf numFmtId="165" fontId="69" fillId="5" borderId="58" xfId="92" applyFont="true" applyBorder="true" applyAlignment="true" applyProtection="true">
      <alignment horizontal="right" vertical="center" textRotation="0" wrapText="false" indent="0" shrinkToFit="false"/>
      <protection locked="true" hidden="false"/>
    </xf>
    <xf numFmtId="165" fontId="69" fillId="5" borderId="1" xfId="92" applyFont="true" applyBorder="true" applyAlignment="true" applyProtection="true">
      <alignment horizontal="right" vertical="center" textRotation="0" wrapText="false" indent="0" shrinkToFit="false"/>
      <protection locked="true" hidden="false"/>
    </xf>
    <xf numFmtId="165" fontId="69" fillId="5" borderId="5" xfId="92" applyFont="true" applyBorder="true" applyAlignment="true" applyProtection="true">
      <alignment horizontal="right" vertical="center" textRotation="0" wrapText="false" indent="0" shrinkToFit="false"/>
      <protection locked="true" hidden="false"/>
    </xf>
    <xf numFmtId="165" fontId="68" fillId="2" borderId="81" xfId="104" applyFont="true" applyBorder="true" applyAlignment="true" applyProtection="false">
      <alignment horizontal="right" vertical="center" textRotation="0" wrapText="false" indent="0" shrinkToFit="false"/>
      <protection locked="true" hidden="false"/>
    </xf>
    <xf numFmtId="165" fontId="68" fillId="2" borderId="82" xfId="104" applyFont="true" applyBorder="true" applyAlignment="true" applyProtection="false">
      <alignment horizontal="right" vertical="center" textRotation="0" wrapText="false" indent="0" shrinkToFit="false"/>
      <protection locked="true" hidden="false"/>
    </xf>
    <xf numFmtId="165" fontId="68" fillId="2" borderId="83" xfId="104" applyFont="true" applyBorder="true" applyAlignment="true" applyProtection="false">
      <alignment horizontal="right" vertical="center" textRotation="0" wrapText="false" indent="0" shrinkToFit="false"/>
      <protection locked="true" hidden="false"/>
    </xf>
    <xf numFmtId="168"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5" fontId="68" fillId="2" borderId="1" xfId="104" applyFont="true" applyBorder="true" applyAlignment="true" applyProtection="false">
      <alignment horizontal="right" vertical="center" textRotation="0" wrapText="false" indent="0" shrinkToFit="false"/>
      <protection locked="true" hidden="false"/>
    </xf>
    <xf numFmtId="165" fontId="69" fillId="5" borderId="39" xfId="92" applyFont="true" applyBorder="true" applyAlignment="true" applyProtection="true">
      <alignment horizontal="right" vertical="center" textRotation="0" wrapText="false" indent="0" shrinkToFit="false"/>
      <protection locked="true" hidden="false"/>
    </xf>
    <xf numFmtId="165" fontId="68" fillId="2" borderId="53" xfId="104" applyFont="true" applyBorder="true" applyAlignment="true" applyProtection="true">
      <alignment horizontal="right" vertical="center" textRotation="0" wrapText="false" indent="0" shrinkToFit="false"/>
      <protection locked="true" hidden="false"/>
    </xf>
    <xf numFmtId="165" fontId="68" fillId="2" borderId="5" xfId="104" applyFont="true" applyBorder="true" applyAlignment="true" applyProtection="false">
      <alignment horizontal="right" vertical="center" textRotation="0" wrapText="false" indent="0" shrinkToFit="false"/>
      <protection locked="true" hidden="false"/>
    </xf>
    <xf numFmtId="165" fontId="69" fillId="5" borderId="73" xfId="92" applyFont="true" applyBorder="true" applyAlignment="true" applyProtection="true">
      <alignment horizontal="right" vertical="center" textRotation="0" wrapText="false" indent="0" shrinkToFit="false"/>
      <protection locked="true" hidden="false"/>
    </xf>
    <xf numFmtId="165" fontId="68" fillId="5" borderId="5" xfId="92" applyFont="true" applyBorder="true" applyAlignment="true" applyProtection="true">
      <alignment horizontal="right" vertical="center" textRotation="0" wrapText="false" indent="0" shrinkToFit="false"/>
      <protection locked="true" hidden="false"/>
    </xf>
    <xf numFmtId="165" fontId="69" fillId="5" borderId="48" xfId="92" applyFont="true" applyBorder="true" applyAlignment="true" applyProtection="true">
      <alignment horizontal="right" vertical="center" textRotation="0" wrapText="false" indent="0" shrinkToFit="false"/>
      <protection locked="true" hidden="false"/>
    </xf>
    <xf numFmtId="165" fontId="68" fillId="2" borderId="78" xfId="104" applyFont="tru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right" vertical="center" textRotation="0" wrapText="false" indent="0" shrinkToFit="false"/>
      <protection locked="true" hidden="false"/>
    </xf>
    <xf numFmtId="168" fontId="6" fillId="2" borderId="70" xfId="104" applyFont="true" applyBorder="true" applyAlignment="true" applyProtection="false">
      <alignment horizontal="right" vertical="center" textRotation="0" wrapText="false" indent="0" shrinkToFit="false"/>
      <protection locked="true" hidden="false"/>
    </xf>
    <xf numFmtId="168" fontId="6" fillId="2" borderId="17" xfId="104" applyFont="true" applyBorder="true" applyAlignment="true" applyProtection="false">
      <alignment horizontal="right" vertical="center" textRotation="0" wrapText="false" indent="0" shrinkToFit="false"/>
      <protection locked="true" hidden="false"/>
    </xf>
    <xf numFmtId="164" fontId="48" fillId="0" borderId="19" xfId="103" applyFont="true" applyBorder="true" applyAlignment="true" applyProtection="false">
      <alignment horizontal="left" vertical="bottom" textRotation="0" wrapText="true" indent="0" shrinkToFit="false"/>
      <protection locked="true" hidden="false"/>
    </xf>
    <xf numFmtId="164" fontId="48" fillId="0" borderId="0" xfId="103" applyFont="true" applyBorder="false" applyAlignment="true" applyProtection="false">
      <alignment horizontal="left" vertical="center" textRotation="0" wrapText="false" indent="0" shrinkToFit="false"/>
      <protection locked="true" hidden="false"/>
    </xf>
    <xf numFmtId="165" fontId="48" fillId="0" borderId="0" xfId="104" applyFont="true" applyBorder="false" applyAlignment="true" applyProtection="false">
      <alignment horizontal="left" vertical="center" textRotation="0" wrapText="fals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60"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2"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7" fontId="68" fillId="0" borderId="43" xfId="104" applyFont="true" applyBorder="true" applyAlignment="true" applyProtection="true">
      <alignment horizontal="right" vertical="center" textRotation="0" wrapText="true" indent="0" shrinkToFit="false"/>
      <protection locked="true" hidden="false"/>
    </xf>
    <xf numFmtId="167" fontId="68" fillId="0" borderId="43" xfId="104" applyFont="true" applyBorder="true" applyAlignment="true" applyProtection="true">
      <alignment horizontal="right" vertical="center" textRotation="0" wrapText="true" indent="0" shrinkToFit="false"/>
      <protection locked="true" hidden="false"/>
    </xf>
    <xf numFmtId="173" fontId="69" fillId="5" borderId="43" xfId="92" applyFont="true" applyBorder="true" applyAlignment="true" applyProtection="true">
      <alignment horizontal="right" vertical="center" textRotation="0" wrapText="false" indent="0" shrinkToFit="false"/>
      <protection locked="true" hidden="false"/>
    </xf>
    <xf numFmtId="173" fontId="69" fillId="5" borderId="53" xfId="92"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7" fontId="68" fillId="0" borderId="1" xfId="104" applyFont="true" applyBorder="true" applyAlignment="true" applyProtection="true">
      <alignment horizontal="right" vertical="center" textRotation="0" wrapText="true" indent="0" shrinkToFit="false"/>
      <protection locked="true" hidden="false"/>
    </xf>
    <xf numFmtId="167" fontId="68" fillId="0" borderId="1" xfId="104" applyFont="true" applyBorder="true" applyAlignment="true" applyProtection="true">
      <alignment horizontal="right" vertical="center" textRotation="0" wrapText="true" indent="0" shrinkToFit="false"/>
      <protection locked="true" hidden="false"/>
    </xf>
    <xf numFmtId="167" fontId="68" fillId="0" borderId="14" xfId="104" applyFont="true" applyBorder="true" applyAlignment="true" applyProtection="true">
      <alignment horizontal="right" vertical="center" textRotation="0" wrapText="true" indent="0" shrinkToFit="false"/>
      <protection locked="true" hidden="false"/>
    </xf>
    <xf numFmtId="167" fontId="5" fillId="0" borderId="14" xfId="104" applyFont="true" applyBorder="true" applyAlignment="true" applyProtection="true">
      <alignment horizontal="right" vertical="center" textRotation="0" wrapText="true" indent="0" shrinkToFit="false"/>
      <protection locked="true" hidden="false"/>
    </xf>
    <xf numFmtId="167" fontId="5" fillId="6" borderId="1" xfId="10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tru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7" fontId="5" fillId="0" borderId="5" xfId="104" applyFont="true" applyBorder="true" applyAlignment="true" applyProtection="true">
      <alignment horizontal="right" vertical="center" textRotation="0" wrapText="false" indent="0" shrinkToFit="false"/>
      <protection locked="true" hidden="false"/>
    </xf>
    <xf numFmtId="167" fontId="5" fillId="0" borderId="6" xfId="104" applyFont="true" applyBorder="true" applyAlignment="true" applyProtection="true">
      <alignment horizontal="right" vertical="center" textRotation="0" wrapText="false" indent="0" shrinkToFit="false"/>
      <protection locked="true" hidden="false"/>
    </xf>
    <xf numFmtId="173" fontId="41" fillId="0" borderId="0" xfId="94" applyFont="true" applyBorder="false" applyAlignment="true" applyProtection="false">
      <alignment horizontal="general" vertical="center" textRotation="0" wrapText="false" indent="0" shrinkToFit="false"/>
      <protection locked="tru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4" applyFont="true" applyBorder="false" applyAlignment="true" applyProtection="true">
      <alignment horizontal="general" vertical="center" textRotation="0" wrapText="false" indent="0" shrinkToFit="false"/>
      <protection locked="false" hidden="false"/>
    </xf>
    <xf numFmtId="164" fontId="53" fillId="0" borderId="0" xfId="94"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7" fontId="68" fillId="0" borderId="45" xfId="104" applyFont="true" applyBorder="true" applyAlignment="true" applyProtection="true">
      <alignment horizontal="right" vertical="center" textRotation="0" wrapText="true" indent="0" shrinkToFit="false"/>
      <protection locked="true" hidden="false"/>
    </xf>
    <xf numFmtId="173" fontId="69" fillId="5" borderId="45" xfId="92" applyFont="true" applyBorder="true" applyAlignment="true" applyProtection="true">
      <alignment horizontal="right" vertical="center" textRotation="0" wrapText="false" indent="0" shrinkToFit="false"/>
      <protection locked="true" hidden="false"/>
    </xf>
    <xf numFmtId="173" fontId="69" fillId="5" borderId="76" xfId="92"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7" fontId="68" fillId="5" borderId="40" xfId="92" applyFont="true" applyBorder="true" applyAlignment="true" applyProtection="true">
      <alignment horizontal="right" vertical="center" textRotation="0" wrapText="false" indent="0" shrinkToFit="false"/>
      <protection locked="true" hidden="false"/>
    </xf>
    <xf numFmtId="167" fontId="68" fillId="0" borderId="40" xfId="104" applyFont="true" applyBorder="true" applyAlignment="true" applyProtection="true">
      <alignment horizontal="right" vertical="center" textRotation="0" wrapText="true" indent="0" shrinkToFit="false"/>
      <protection locked="true" hidden="false"/>
    </xf>
    <xf numFmtId="173" fontId="69" fillId="5" borderId="1" xfId="92" applyFont="true" applyBorder="true" applyAlignment="true" applyProtection="true">
      <alignment horizontal="right" vertical="center" textRotation="0" wrapText="false" indent="0" shrinkToFit="false"/>
      <protection locked="true" hidden="false"/>
    </xf>
    <xf numFmtId="173" fontId="69" fillId="5" borderId="40" xfId="92" applyFont="true" applyBorder="true" applyAlignment="true" applyProtection="true">
      <alignment horizontal="right" vertical="center" textRotation="0" wrapText="false" indent="0" shrinkToFit="false"/>
      <protection locked="true" hidden="false"/>
    </xf>
    <xf numFmtId="173" fontId="69"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5" fontId="68" fillId="0" borderId="40" xfId="104" applyFont="true" applyBorder="true" applyAlignment="true" applyProtection="true">
      <alignment horizontal="right" vertical="center" textRotation="0" wrapText="tru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7" fontId="68" fillId="0" borderId="40" xfId="104" applyFont="true" applyBorder="true" applyAlignment="true" applyProtection="true">
      <alignment horizontal="right" vertical="center" textRotation="0" wrapText="false" indent="0" shrinkToFit="false"/>
      <protection locked="true" hidden="false"/>
    </xf>
    <xf numFmtId="167" fontId="68" fillId="0" borderId="40" xfId="104" applyFont="true" applyBorder="true" applyAlignment="true" applyProtection="true">
      <alignment horizontal="right" vertical="center" textRotation="0" wrapText="false" indent="0" shrinkToFit="false"/>
      <protection locked="true" hidden="false"/>
    </xf>
    <xf numFmtId="167" fontId="68" fillId="0" borderId="1" xfId="104" applyFont="true" applyBorder="true" applyAlignment="true" applyProtection="true">
      <alignment horizontal="right" vertical="center" textRotation="0" wrapText="false" indent="0" shrinkToFit="false"/>
      <protection locked="true" hidden="false"/>
    </xf>
    <xf numFmtId="167" fontId="68" fillId="0" borderId="1" xfId="104" applyFont="true" applyBorder="true" applyAlignment="true" applyProtection="true">
      <alignment horizontal="right" vertical="center" textRotation="0" wrapText="false" indent="0" shrinkToFit="false"/>
      <protection locked="true" hidden="false"/>
    </xf>
    <xf numFmtId="167" fontId="68"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7" xfId="109"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1"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7" xfId="104" applyFont="false" applyBorder="true" applyAlignment="true" applyProtection="false">
      <alignment horizontal="center" vertical="center" textRotation="0" wrapText="true" indent="0" shrinkToFit="false"/>
      <protection locked="true" hidden="false"/>
    </xf>
    <xf numFmtId="165" fontId="5" fillId="0" borderId="117" xfId="104" applyFont="fals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41" fillId="0" borderId="0" xfId="104"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8" fillId="2" borderId="37" xfId="109" applyFont="true" applyBorder="true" applyAlignment="true" applyProtection="false">
      <alignment horizontal="general" vertical="center" textRotation="0" wrapText="true" indent="0" shrinkToFit="false"/>
      <protection locked="true" hidden="false"/>
    </xf>
    <xf numFmtId="165" fontId="38" fillId="0" borderId="0" xfId="104" applyFont="true" applyBorder="false" applyAlignment="true" applyProtection="false">
      <alignment horizontal="general"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32" fillId="2" borderId="93" xfId="104" applyFont="true" applyBorder="true" applyAlignment="true" applyProtection="true">
      <alignment horizontal="left" vertical="center" textRotation="0" wrapText="true" indent="0" shrinkToFit="false"/>
      <protection locked="true" hidden="false"/>
    </xf>
    <xf numFmtId="168" fontId="32" fillId="2" borderId="11" xfId="104" applyFont="true" applyBorder="true" applyAlignment="true" applyProtection="false">
      <alignment horizontal="center" vertical="center" textRotation="0" wrapText="true" indent="0" shrinkToFit="false"/>
      <protection locked="true" hidden="false"/>
    </xf>
    <xf numFmtId="168" fontId="32" fillId="2" borderId="9" xfId="104" applyFont="true" applyBorder="true" applyAlignment="true" applyProtection="false">
      <alignment horizontal="center" vertical="center" textRotation="0" wrapText="true" indent="0" shrinkToFit="false"/>
      <protection locked="true" hidden="false"/>
    </xf>
    <xf numFmtId="168" fontId="32" fillId="2" borderId="1" xfId="104" applyFont="true" applyBorder="true" applyAlignment="true" applyProtection="false">
      <alignment horizontal="center" vertical="center" textRotation="0" wrapText="true" indent="0" shrinkToFit="false"/>
      <protection locked="true" hidden="false"/>
    </xf>
    <xf numFmtId="168" fontId="32" fillId="2" borderId="40" xfId="104" applyFont="true" applyBorder="true" applyAlignment="true" applyProtection="false">
      <alignment horizontal="center" vertical="center" textRotation="0" wrapText="true" indent="0" shrinkToFit="false"/>
      <protection locked="true" hidden="false"/>
    </xf>
    <xf numFmtId="168" fontId="50" fillId="2" borderId="64" xfId="104" applyFont="true" applyBorder="true" applyAlignment="true" applyProtection="false">
      <alignment horizontal="center" vertical="center" textRotation="0" wrapText="true" indent="0" shrinkToFit="false"/>
      <protection locked="true" hidden="false"/>
    </xf>
    <xf numFmtId="168" fontId="50" fillId="2" borderId="14" xfId="104" applyFont="true" applyBorder="true" applyAlignment="true" applyProtection="false">
      <alignment horizontal="center" vertical="center" textRotation="0" wrapText="true" indent="0" shrinkToFit="false"/>
      <protection locked="true" hidden="false"/>
    </xf>
    <xf numFmtId="168" fontId="32" fillId="2" borderId="13" xfId="104" applyFont="true" applyBorder="true" applyAlignment="true" applyProtection="false">
      <alignment horizontal="center" vertical="center" textRotation="0" wrapText="true" indent="0" shrinkToFit="false"/>
      <protection locked="true" hidden="false"/>
    </xf>
    <xf numFmtId="168" fontId="32" fillId="2" borderId="42" xfId="104" applyFont="true" applyBorder="true" applyAlignment="true" applyProtection="false">
      <alignment horizontal="center" vertical="center" textRotation="0" wrapText="false" indent="0" shrinkToFit="false"/>
      <protection locked="true" hidden="false"/>
    </xf>
    <xf numFmtId="168" fontId="32" fillId="2" borderId="23" xfId="104" applyFont="true" applyBorder="true" applyAlignment="true" applyProtection="false">
      <alignment horizontal="center" vertical="center" textRotation="0" wrapText="false" indent="0" shrinkToFit="false"/>
      <protection locked="true" hidden="false"/>
    </xf>
    <xf numFmtId="168" fontId="32" fillId="2" borderId="107" xfId="104" applyFont="true" applyBorder="true" applyAlignment="true" applyProtection="false">
      <alignment horizontal="center" vertical="center" textRotation="0" wrapText="true" indent="0" shrinkToFit="false"/>
      <protection locked="true" hidden="false"/>
    </xf>
    <xf numFmtId="168" fontId="32" fillId="2" borderId="90" xfId="104" applyFont="true" applyBorder="true" applyAlignment="true" applyProtection="true">
      <alignment horizontal="left" vertical="center" textRotation="0" wrapText="true" indent="0" shrinkToFit="false"/>
      <protection locked="true" hidden="false"/>
    </xf>
    <xf numFmtId="165" fontId="50" fillId="0" borderId="92" xfId="104" applyFont="true" applyBorder="true" applyAlignment="true" applyProtection="true">
      <alignment horizontal="right" vertical="center" textRotation="0" wrapText="false" indent="0" shrinkToFit="false"/>
      <protection locked="true" hidden="false"/>
    </xf>
    <xf numFmtId="165" fontId="50" fillId="2" borderId="92" xfId="104" applyFont="true" applyBorder="true" applyAlignment="true" applyProtection="true">
      <alignment horizontal="right" vertical="center" textRotation="0" wrapText="false" indent="0" shrinkToFit="false"/>
      <protection locked="false" hidden="false"/>
    </xf>
    <xf numFmtId="165" fontId="37" fillId="2" borderId="92" xfId="104" applyFont="true" applyBorder="true" applyAlignment="true" applyProtection="false">
      <alignment horizontal="right" vertical="center" textRotation="0" wrapText="false" indent="0" shrinkToFit="false"/>
      <protection locked="true" hidden="false"/>
    </xf>
    <xf numFmtId="165" fontId="37" fillId="2" borderId="109" xfId="104" applyFont="true" applyBorder="true" applyAlignment="true" applyProtection="false">
      <alignment horizontal="right" vertical="center" textRotation="0" wrapText="false" indent="0" shrinkToFit="false"/>
      <protection locked="true" hidden="false"/>
    </xf>
    <xf numFmtId="165" fontId="37" fillId="2" borderId="100" xfId="104" applyFont="true" applyBorder="true" applyAlignment="true" applyProtection="false">
      <alignment horizontal="right" vertical="center" textRotation="0" wrapText="false" indent="0" shrinkToFit="false"/>
      <protection locked="true" hidden="false"/>
    </xf>
    <xf numFmtId="165" fontId="37" fillId="0" borderId="90" xfId="104" applyFont="true" applyBorder="true" applyAlignment="true" applyProtection="true">
      <alignment horizontal="right" vertical="center" textRotation="0" wrapText="false" indent="0" shrinkToFit="false"/>
      <protection locked="true" hidden="false"/>
    </xf>
    <xf numFmtId="165" fontId="37" fillId="0" borderId="92" xfId="104" applyFont="true" applyBorder="true" applyAlignment="true" applyProtection="true">
      <alignment horizontal="right" vertical="center" textRotation="0" wrapText="false" indent="0" shrinkToFit="false"/>
      <protection locked="true" hidden="false"/>
    </xf>
    <xf numFmtId="168" fontId="32" fillId="2" borderId="63" xfId="104" applyFont="true" applyBorder="true" applyAlignment="true" applyProtection="true">
      <alignment horizontal="left" vertical="center" textRotation="0" wrapText="false" indent="0" shrinkToFit="false"/>
      <protection locked="true" hidden="false"/>
    </xf>
    <xf numFmtId="168" fontId="28" fillId="2" borderId="43" xfId="104" applyFont="true" applyBorder="true" applyAlignment="true" applyProtection="true">
      <alignment horizontal="left" vertical="center" textRotation="0" wrapText="false" indent="0" shrinkToFit="false"/>
      <protection locked="true" hidden="false"/>
    </xf>
    <xf numFmtId="165" fontId="50" fillId="0" borderId="43" xfId="104" applyFont="true" applyBorder="true" applyAlignment="true" applyProtection="true">
      <alignment horizontal="right" vertical="center" textRotation="0" wrapText="false" indent="0" shrinkToFit="false"/>
      <protection locked="true" hidden="false"/>
    </xf>
    <xf numFmtId="165" fontId="50" fillId="0" borderId="43" xfId="104" applyFont="true" applyBorder="true" applyAlignment="true" applyProtection="true">
      <alignment horizontal="right" vertical="center" textRotation="0" wrapText="false" indent="0" shrinkToFit="false"/>
      <protection locked="true" hidden="false"/>
    </xf>
    <xf numFmtId="165" fontId="50" fillId="2" borderId="43" xfId="104" applyFont="true" applyBorder="true" applyAlignment="true" applyProtection="true">
      <alignment horizontal="right" vertical="center" textRotation="0" wrapText="false" indent="0" shrinkToFit="false"/>
      <protection locked="false" hidden="false"/>
    </xf>
    <xf numFmtId="165" fontId="37" fillId="2" borderId="43" xfId="104" applyFont="true" applyBorder="true" applyAlignment="true" applyProtection="false">
      <alignment horizontal="right" vertical="center" textRotation="0" wrapText="false" indent="0" shrinkToFit="false"/>
      <protection locked="true" hidden="false"/>
    </xf>
    <xf numFmtId="165" fontId="37" fillId="2" borderId="69" xfId="104" applyFont="true" applyBorder="true" applyAlignment="true" applyProtection="false">
      <alignment horizontal="right" vertical="center" textRotation="0" wrapText="false" indent="0" shrinkToFit="false"/>
      <protection locked="true" hidden="false"/>
    </xf>
    <xf numFmtId="165" fontId="37" fillId="2" borderId="53" xfId="104" applyFont="true" applyBorder="true" applyAlignment="true" applyProtection="false">
      <alignment horizontal="right" vertical="center" textRotation="0" wrapText="false" indent="0" shrinkToFit="false"/>
      <protection locked="true" hidden="false"/>
    </xf>
    <xf numFmtId="165" fontId="37" fillId="0" borderId="28" xfId="104" applyFont="true" applyBorder="true" applyAlignment="true" applyProtection="true">
      <alignment horizontal="right" vertical="center" textRotation="0" wrapText="false" indent="0" shrinkToFit="false"/>
      <protection locked="true" hidden="false"/>
    </xf>
    <xf numFmtId="165" fontId="37" fillId="0" borderId="43" xfId="104" applyFont="true" applyBorder="true" applyAlignment="true" applyProtection="true">
      <alignment horizontal="right" vertical="center" textRotation="0" wrapText="false" indent="0" shrinkToFit="false"/>
      <protection locked="true" hidden="false"/>
    </xf>
    <xf numFmtId="168" fontId="28" fillId="2" borderId="18" xfId="104" applyFont="true" applyBorder="true" applyAlignment="true" applyProtection="true">
      <alignment horizontal="left" vertical="center" textRotation="0" wrapText="false" indent="0" shrinkToFit="false"/>
      <protection locked="true" hidden="false"/>
    </xf>
    <xf numFmtId="168" fontId="28" fillId="2" borderId="43" xfId="104" applyFont="true" applyBorder="true" applyAlignment="true" applyProtection="true">
      <alignment horizontal="general" vertical="center" textRotation="0" wrapText="false" indent="0" shrinkToFit="false"/>
      <protection locked="true" hidden="false"/>
    </xf>
    <xf numFmtId="165" fontId="37" fillId="0" borderId="43" xfId="104" applyFont="true" applyBorder="true" applyAlignment="true" applyProtection="true">
      <alignment horizontal="right" vertical="center" textRotation="0" wrapText="false" indent="0" shrinkToFit="false"/>
      <protection locked="true" hidden="false"/>
    </xf>
    <xf numFmtId="165" fontId="37" fillId="2" borderId="1" xfId="104" applyFont="true" applyBorder="true" applyAlignment="true" applyProtection="false">
      <alignment horizontal="right" vertical="center" textRotation="0" wrapText="false" indent="0" shrinkToFit="false"/>
      <protection locked="true" hidden="false"/>
    </xf>
    <xf numFmtId="165" fontId="37" fillId="0" borderId="13" xfId="104" applyFont="true" applyBorder="true" applyAlignment="true" applyProtection="true">
      <alignment horizontal="right" vertical="center" textRotation="0" wrapText="false" indent="0" shrinkToFit="false"/>
      <protection locked="true" hidden="false"/>
    </xf>
    <xf numFmtId="165" fontId="37" fillId="0" borderId="1" xfId="104"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left" vertical="center" textRotation="0" wrapText="false" indent="0" shrinkToFit="false"/>
      <protection locked="true" hidden="false"/>
    </xf>
    <xf numFmtId="165" fontId="37" fillId="0" borderId="1" xfId="104"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left" vertical="center" textRotation="0" wrapText="true" indent="0" shrinkToFit="false"/>
      <protection locked="true" hidden="false"/>
    </xf>
    <xf numFmtId="168" fontId="28" fillId="2" borderId="39" xfId="104" applyFont="true" applyBorder="true" applyAlignment="true" applyProtection="true">
      <alignment horizontal="general" vertical="center" textRotation="0" wrapText="false" indent="0" shrinkToFit="false"/>
      <protection locked="true" hidden="false"/>
    </xf>
    <xf numFmtId="168" fontId="28" fillId="2" borderId="70" xfId="104" applyFont="true" applyBorder="true" applyAlignment="true" applyProtection="true">
      <alignment horizontal="left" vertical="center" textRotation="0" wrapText="false" indent="0" shrinkToFit="false"/>
      <protection locked="true" hidden="false"/>
    </xf>
    <xf numFmtId="168" fontId="28" fillId="2" borderId="48" xfId="104" applyFont="true" applyBorder="true" applyAlignment="true" applyProtection="true">
      <alignment horizontal="general" vertical="center" textRotation="0" wrapText="false" indent="0" shrinkToFit="false"/>
      <protection locked="true" hidden="false"/>
    </xf>
    <xf numFmtId="165" fontId="37" fillId="0" borderId="5" xfId="104" applyFont="true" applyBorder="true" applyAlignment="true" applyProtection="true">
      <alignment horizontal="right" vertical="center" textRotation="0" wrapText="false" indent="0" shrinkToFit="false"/>
      <protection locked="true" hidden="false"/>
    </xf>
    <xf numFmtId="165" fontId="37" fillId="0" borderId="5"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true">
      <alignment horizontal="right" vertical="center" textRotation="0" wrapText="false" indent="0" shrinkToFit="false"/>
      <protection locked="false" hidden="false"/>
    </xf>
    <xf numFmtId="165" fontId="37" fillId="2" borderId="48" xfId="104" applyFont="true" applyBorder="true" applyAlignment="true" applyProtection="true">
      <alignment horizontal="right" vertical="center" textRotation="0" wrapText="false" indent="0" shrinkToFit="false"/>
      <protection locked="false" hidden="false"/>
    </xf>
    <xf numFmtId="165" fontId="37" fillId="2" borderId="6" xfId="104" applyFont="true" applyBorder="true" applyAlignment="true" applyProtection="false">
      <alignment horizontal="right" vertical="center" textRotation="0" wrapText="false" indent="0" shrinkToFit="false"/>
      <protection locked="true" hidden="false"/>
    </xf>
    <xf numFmtId="165" fontId="37" fillId="0" borderId="12" xfId="104" applyFont="true" applyBorder="true" applyAlignment="true" applyProtection="true">
      <alignment horizontal="right" vertical="center" textRotation="0" wrapText="false" indent="0" shrinkToFit="false"/>
      <protection locked="true" hidden="false"/>
    </xf>
    <xf numFmtId="168" fontId="32" fillId="2" borderId="20" xfId="104" applyFont="true" applyBorder="true" applyAlignment="true" applyProtection="true">
      <alignment horizontal="general" vertical="center" textRotation="0" wrapText="false" indent="0" shrinkToFit="false"/>
      <protection locked="true" hidden="false"/>
    </xf>
    <xf numFmtId="165" fontId="77" fillId="0" borderId="43" xfId="104" applyFont="true" applyBorder="true" applyAlignment="true" applyProtection="true">
      <alignment horizontal="right" vertical="center" textRotation="0" wrapText="false" indent="0" shrinkToFit="false"/>
      <protection locked="true" hidden="false"/>
    </xf>
    <xf numFmtId="165" fontId="77" fillId="0" borderId="43" xfId="104" applyFont="true" applyBorder="true" applyAlignment="true" applyProtection="true">
      <alignment horizontal="right" vertical="center" textRotation="0" wrapText="false" indent="0" shrinkToFit="false"/>
      <protection locked="true" hidden="false"/>
    </xf>
    <xf numFmtId="165" fontId="77" fillId="2" borderId="43" xfId="104" applyFont="true" applyBorder="true" applyAlignment="true" applyProtection="false">
      <alignment horizontal="right" vertical="center" textRotation="0" wrapText="false" indent="0" shrinkToFit="false"/>
      <protection locked="true" hidden="false"/>
    </xf>
    <xf numFmtId="165" fontId="77" fillId="2" borderId="69" xfId="104" applyFont="true" applyBorder="true" applyAlignment="true" applyProtection="false">
      <alignment horizontal="right" vertical="center" textRotation="0" wrapText="false" indent="0" shrinkToFit="false"/>
      <protection locked="true" hidden="false"/>
    </xf>
    <xf numFmtId="165" fontId="77" fillId="2" borderId="53" xfId="104" applyFont="true" applyBorder="true" applyAlignment="true" applyProtection="false">
      <alignment horizontal="right" vertical="center" textRotation="0" wrapText="false" indent="0" shrinkToFit="false"/>
      <protection locked="true" hidden="false"/>
    </xf>
    <xf numFmtId="165" fontId="77" fillId="0" borderId="28" xfId="104" applyFont="true" applyBorder="true" applyAlignment="true" applyProtection="true">
      <alignment horizontal="right" vertical="center" textRotation="0" wrapText="false" indent="0" shrinkToFit="false"/>
      <protection locked="true" hidden="false"/>
    </xf>
    <xf numFmtId="168" fontId="28" fillId="2" borderId="69" xfId="104" applyFont="true" applyBorder="true" applyAlignment="true" applyProtection="true">
      <alignment horizontal="general" vertical="center" textRotation="0" wrapText="false" indent="0" shrinkToFit="false"/>
      <protection locked="true" hidden="false"/>
    </xf>
    <xf numFmtId="165" fontId="37" fillId="2" borderId="39" xfId="104" applyFont="true" applyBorder="true" applyAlignment="true" applyProtection="false">
      <alignment horizontal="right" vertical="center" textRotation="0" wrapText="false" indent="0" shrinkToFit="false"/>
      <protection locked="true" hidden="false"/>
    </xf>
    <xf numFmtId="165" fontId="37" fillId="2" borderId="14" xfId="104" applyFont="true" applyBorder="true" applyAlignment="true" applyProtection="false">
      <alignment horizontal="right" vertical="center" textRotation="0" wrapText="false" indent="0" shrinkToFit="false"/>
      <protection locked="true" hidden="false"/>
    </xf>
    <xf numFmtId="168" fontId="28" fillId="5" borderId="13" xfId="92" applyFont="true" applyBorder="true" applyAlignment="true" applyProtection="true">
      <alignment horizontal="right" vertical="center" textRotation="0" wrapText="false" indent="0" shrinkToFit="false"/>
      <protection locked="true" hidden="false"/>
    </xf>
    <xf numFmtId="164" fontId="37" fillId="5" borderId="1" xfId="92" applyFont="true" applyBorder="true" applyAlignment="true" applyProtection="true">
      <alignment horizontal="right" vertical="center" textRotation="0" wrapText="false" indent="0" shrinkToFit="false"/>
      <protection locked="true" hidden="false"/>
    </xf>
    <xf numFmtId="164" fontId="37" fillId="5" borderId="43" xfId="92" applyFont="true" applyBorder="true" applyAlignment="true" applyProtection="true">
      <alignment horizontal="right" vertical="center" textRotation="0" wrapText="false" indent="0" shrinkToFit="false"/>
      <protection locked="false" hidden="false"/>
    </xf>
    <xf numFmtId="164" fontId="37" fillId="5" borderId="39" xfId="92" applyFont="true" applyBorder="true" applyAlignment="true" applyProtection="true">
      <alignment horizontal="right" vertical="center" textRotation="0" wrapText="false" indent="0" shrinkToFit="false"/>
      <protection locked="true" hidden="false"/>
    </xf>
    <xf numFmtId="164" fontId="37" fillId="5" borderId="14" xfId="92" applyFont="true" applyBorder="true" applyAlignment="true" applyProtection="true">
      <alignment horizontal="right" vertical="center" textRotation="0" wrapText="false" indent="0" shrinkToFit="false"/>
      <protection locked="true" hidden="false"/>
    </xf>
    <xf numFmtId="168" fontId="32" fillId="2" borderId="89" xfId="104" applyFont="true" applyBorder="true" applyAlignment="true" applyProtection="true">
      <alignment horizontal="left" vertical="center" textRotation="0" wrapText="false" indent="0" shrinkToFit="false"/>
      <protection locked="true" hidden="false"/>
    </xf>
    <xf numFmtId="168" fontId="32" fillId="2" borderId="118" xfId="104" applyFont="true" applyBorder="true" applyAlignment="true" applyProtection="true">
      <alignment horizontal="general" vertical="center" textRotation="0" wrapText="false" indent="0" shrinkToFit="false"/>
      <protection locked="true" hidden="false"/>
    </xf>
    <xf numFmtId="165" fontId="77" fillId="0" borderId="81" xfId="104" applyFont="true" applyBorder="true" applyAlignment="true" applyProtection="true">
      <alignment horizontal="right" vertical="center" textRotation="0" wrapText="false" indent="0" shrinkToFit="false"/>
      <protection locked="true" hidden="false"/>
    </xf>
    <xf numFmtId="165" fontId="77" fillId="0" borderId="81" xfId="104" applyFont="true" applyBorder="true" applyAlignment="true" applyProtection="true">
      <alignment horizontal="right" vertical="center" textRotation="0" wrapText="false" indent="0" shrinkToFit="false"/>
      <protection locked="true" hidden="false"/>
    </xf>
    <xf numFmtId="165" fontId="77" fillId="2" borderId="81" xfId="104" applyFont="true" applyBorder="true" applyAlignment="true" applyProtection="true">
      <alignment horizontal="right" vertical="center" textRotation="0" wrapText="false" indent="0" shrinkToFit="false"/>
      <protection locked="false" hidden="false"/>
    </xf>
    <xf numFmtId="165" fontId="77" fillId="2" borderId="82" xfId="104" applyFont="true" applyBorder="true" applyAlignment="true" applyProtection="true">
      <alignment horizontal="right" vertical="center" textRotation="0" wrapText="false" indent="0" shrinkToFit="false"/>
      <protection locked="false" hidden="false"/>
    </xf>
    <xf numFmtId="165" fontId="77" fillId="2" borderId="83" xfId="104" applyFont="true" applyBorder="true" applyAlignment="true" applyProtection="false">
      <alignment horizontal="right" vertical="center" textRotation="0" wrapText="false" indent="0" shrinkToFit="false"/>
      <protection locked="true" hidden="false"/>
    </xf>
    <xf numFmtId="168" fontId="78" fillId="5" borderId="27" xfId="92" applyFont="true" applyBorder="true" applyAlignment="true" applyProtection="true">
      <alignment horizontal="right" vertical="center" textRotation="0" wrapText="false" indent="0" shrinkToFit="false"/>
      <protection locked="true" hidden="false"/>
    </xf>
    <xf numFmtId="164" fontId="77" fillId="5" borderId="81" xfId="92" applyFont="true" applyBorder="true" applyAlignment="true" applyProtection="true">
      <alignment horizontal="right" vertical="center" textRotation="0" wrapText="false" indent="0" shrinkToFit="false"/>
      <protection locked="true" hidden="false"/>
    </xf>
    <xf numFmtId="164" fontId="77" fillId="5" borderId="81" xfId="92" applyFont="true" applyBorder="true" applyAlignment="true" applyProtection="true">
      <alignment horizontal="right" vertical="center" textRotation="0" wrapText="false" indent="0" shrinkToFit="false"/>
      <protection locked="false" hidden="false"/>
    </xf>
    <xf numFmtId="164" fontId="77" fillId="5" borderId="82" xfId="92" applyFont="true" applyBorder="true" applyAlignment="true" applyProtection="true">
      <alignment horizontal="right" vertical="center" textRotation="0" wrapText="false" indent="0" shrinkToFit="false"/>
      <protection locked="false" hidden="false"/>
    </xf>
    <xf numFmtId="164" fontId="77" fillId="5" borderId="83" xfId="92" applyFont="true" applyBorder="true" applyAlignment="true" applyProtection="true">
      <alignment horizontal="right" vertical="center" textRotation="0" wrapText="false" indent="0" shrinkToFit="false"/>
      <protection locked="true" hidden="false"/>
    </xf>
    <xf numFmtId="165" fontId="77" fillId="0" borderId="27" xfId="104" applyFont="true" applyBorder="true" applyAlignment="true" applyProtection="true">
      <alignment horizontal="right" vertical="center" textRotation="0" wrapText="false" indent="0" shrinkToFit="false"/>
      <protection locked="true" hidden="false"/>
    </xf>
    <xf numFmtId="168" fontId="32" fillId="2" borderId="99" xfId="104" applyFont="true" applyBorder="true" applyAlignment="true" applyProtection="true">
      <alignment horizontal="general" vertical="center" textRotation="0" wrapText="false" indent="0" shrinkToFit="false"/>
      <protection locked="true" hidden="false"/>
    </xf>
    <xf numFmtId="164" fontId="77" fillId="5" borderId="4" xfId="92" applyFont="true" applyBorder="true" applyAlignment="true" applyProtection="true">
      <alignment horizontal="right" vertical="center" textRotation="0" wrapText="false" indent="0" shrinkToFit="false"/>
      <protection locked="true" hidden="false"/>
    </xf>
    <xf numFmtId="164" fontId="77" fillId="5" borderId="43" xfId="92" applyFont="true" applyBorder="true" applyAlignment="true" applyProtection="true">
      <alignment horizontal="right" vertical="center" textRotation="0" wrapText="false" indent="0" shrinkToFit="false"/>
      <protection locked="true" hidden="false"/>
    </xf>
    <xf numFmtId="164" fontId="77" fillId="5" borderId="50" xfId="92" applyFont="true" applyBorder="true" applyAlignment="true" applyProtection="true">
      <alignment horizontal="right" vertical="center" textRotation="0" wrapText="false" indent="0" shrinkToFit="false"/>
      <protection locked="true" hidden="false"/>
    </xf>
    <xf numFmtId="164" fontId="77" fillId="5" borderId="11" xfId="92" applyFont="true" applyBorder="true" applyAlignment="true" applyProtection="true">
      <alignment horizontal="right" vertical="center" textRotation="0" wrapText="false" indent="0" shrinkToFit="false"/>
      <protection locked="true" hidden="false"/>
    </xf>
    <xf numFmtId="165" fontId="77" fillId="0" borderId="10" xfId="104" applyFont="true" applyBorder="true" applyAlignment="true" applyProtection="true">
      <alignment horizontal="right" vertical="center" textRotation="0" wrapText="false" indent="0" shrinkToFit="false"/>
      <protection locked="true" hidden="false"/>
    </xf>
    <xf numFmtId="165" fontId="77" fillId="0" borderId="4" xfId="104" applyFont="true" applyBorder="true" applyAlignment="true" applyProtection="true">
      <alignment horizontal="right" vertical="center" textRotation="0" wrapText="false" indent="0" shrinkToFit="false"/>
      <protection locked="true" hidden="false"/>
    </xf>
    <xf numFmtId="165" fontId="77" fillId="2" borderId="4" xfId="104" applyFont="true" applyBorder="true" applyAlignment="true" applyProtection="false">
      <alignment horizontal="right" vertical="center" textRotation="0" wrapText="false" indent="0" shrinkToFit="false"/>
      <protection locked="true" hidden="false"/>
    </xf>
    <xf numFmtId="165" fontId="77" fillId="2" borderId="50" xfId="104" applyFont="true" applyBorder="true" applyAlignment="true" applyProtection="false">
      <alignment horizontal="right" vertical="center" textRotation="0" wrapText="false" indent="0" shrinkToFit="false"/>
      <protection locked="true" hidden="false"/>
    </xf>
    <xf numFmtId="165" fontId="77" fillId="2" borderId="11" xfId="104" applyFont="true" applyBorder="true" applyAlignment="true" applyProtection="false">
      <alignment horizontal="right" vertical="center" textRotation="0" wrapText="false" indent="0" shrinkToFit="false"/>
      <protection locked="true" hidden="false"/>
    </xf>
    <xf numFmtId="168" fontId="28" fillId="5" borderId="43" xfId="92" applyFont="true" applyBorder="true" applyAlignment="true" applyProtection="true">
      <alignment horizontal="right" vertical="center" textRotation="0" wrapText="true" indent="0" shrinkToFit="false"/>
      <protection locked="true" hidden="false"/>
    </xf>
    <xf numFmtId="168" fontId="28" fillId="5" borderId="69" xfId="92" applyFont="true" applyBorder="true" applyAlignment="true" applyProtection="true">
      <alignment horizontal="right" vertical="center" textRotation="0" wrapText="true" indent="0" shrinkToFit="false"/>
      <protection locked="true" hidden="false"/>
    </xf>
    <xf numFmtId="168" fontId="28" fillId="5" borderId="53" xfId="92" applyFont="true" applyBorder="true" applyAlignment="true" applyProtection="true">
      <alignment horizontal="right" vertical="center" textRotation="0" wrapText="true" indent="0" shrinkToFit="false"/>
      <protection locked="true" hidden="false"/>
    </xf>
    <xf numFmtId="165" fontId="28" fillId="2" borderId="43" xfId="92" applyFont="true" applyBorder="true" applyAlignment="true" applyProtection="true">
      <alignment horizontal="right" vertical="center" textRotation="0" wrapText="true" indent="0" shrinkToFit="false"/>
      <protection locked="true" hidden="false"/>
    </xf>
    <xf numFmtId="165" fontId="28" fillId="2" borderId="69" xfId="92" applyFont="true" applyBorder="true" applyAlignment="true" applyProtection="true">
      <alignment horizontal="right" vertical="center" textRotation="0" wrapText="true" indent="0" shrinkToFit="false"/>
      <protection locked="true" hidden="false"/>
    </xf>
    <xf numFmtId="165" fontId="28" fillId="2" borderId="53" xfId="92" applyFont="true" applyBorder="true" applyAlignment="true" applyProtection="true">
      <alignment horizontal="right" vertical="center" textRotation="0" wrapText="true" indent="0" shrinkToFit="false"/>
      <protection locked="true" hidden="false"/>
    </xf>
    <xf numFmtId="168" fontId="28" fillId="5" borderId="28" xfId="92" applyFont="true" applyBorder="true" applyAlignment="true" applyProtection="true">
      <alignment horizontal="right" vertical="center" textRotation="0" wrapText="false" indent="0" shrinkToFit="false"/>
      <protection locked="true" hidden="false"/>
    </xf>
    <xf numFmtId="164" fontId="37" fillId="5" borderId="43" xfId="92" applyFont="true" applyBorder="true" applyAlignment="true" applyProtection="true">
      <alignment horizontal="right" vertical="center" textRotation="0" wrapText="false" indent="0" shrinkToFit="false"/>
      <protection locked="true" hidden="false"/>
    </xf>
    <xf numFmtId="168" fontId="28" fillId="5" borderId="1" xfId="92" applyFont="true" applyBorder="true" applyAlignment="true" applyProtection="true">
      <alignment horizontal="right" vertical="center" textRotation="0" wrapText="true" indent="0" shrinkToFit="false"/>
      <protection locked="true" hidden="false"/>
    </xf>
    <xf numFmtId="165" fontId="28" fillId="2" borderId="1" xfId="92" applyFont="true" applyBorder="true" applyAlignment="true" applyProtection="true">
      <alignment horizontal="right" vertical="center" textRotation="0" wrapText="true" indent="0" shrinkToFit="false"/>
      <protection locked="true" hidden="false"/>
    </xf>
    <xf numFmtId="168" fontId="28" fillId="5" borderId="39" xfId="92" applyFont="true" applyBorder="true" applyAlignment="true" applyProtection="true">
      <alignment horizontal="right" vertical="center" textRotation="0" wrapText="true" indent="0" shrinkToFit="false"/>
      <protection locked="true" hidden="false"/>
    </xf>
    <xf numFmtId="168" fontId="28" fillId="5" borderId="14" xfId="92" applyFont="true" applyBorder="true" applyAlignment="true" applyProtection="true">
      <alignment horizontal="right" vertical="center" textRotation="0" wrapText="true" indent="0" shrinkToFit="false"/>
      <protection locked="true" hidden="false"/>
    </xf>
    <xf numFmtId="165" fontId="28" fillId="2" borderId="39" xfId="92" applyFont="true" applyBorder="true" applyAlignment="true" applyProtection="true">
      <alignment horizontal="right" vertical="center" textRotation="0" wrapText="true" indent="0" shrinkToFit="false"/>
      <protection locked="true" hidden="false"/>
    </xf>
    <xf numFmtId="165" fontId="28" fillId="2" borderId="14" xfId="92" applyFont="true" applyBorder="true" applyAlignment="true" applyProtection="true">
      <alignment horizontal="right" vertical="center" textRotation="0" wrapText="true" indent="0" shrinkToFit="false"/>
      <protection locked="true" hidden="false"/>
    </xf>
    <xf numFmtId="164" fontId="37" fillId="5" borderId="13" xfId="92" applyFont="true" applyBorder="true" applyAlignment="true" applyProtection="true">
      <alignment horizontal="right" vertical="center" textRotation="0" wrapText="false" indent="0" shrinkToFit="false"/>
      <protection locked="true" hidden="false"/>
    </xf>
    <xf numFmtId="168" fontId="28" fillId="2" borderId="1" xfId="104" applyFont="true" applyBorder="true" applyAlignment="true" applyProtection="true">
      <alignment horizontal="general" vertical="center" textRotation="0" wrapText="false" indent="0" shrinkToFit="false"/>
      <protection locked="true" hidden="false"/>
    </xf>
    <xf numFmtId="164" fontId="37" fillId="5" borderId="69" xfId="92" applyFont="true" applyBorder="true" applyAlignment="true" applyProtection="true">
      <alignment horizontal="right" vertical="center" textRotation="0" wrapText="false" indent="0" shrinkToFit="false"/>
      <protection locked="true" hidden="false"/>
    </xf>
    <xf numFmtId="164" fontId="37" fillId="5" borderId="53" xfId="92" applyFont="true" applyBorder="true" applyAlignment="true" applyProtection="true">
      <alignment horizontal="right" vertical="center" textRotation="0" wrapText="false" indent="0" shrinkToFit="false"/>
      <protection locked="true" hidden="false"/>
    </xf>
    <xf numFmtId="168" fontId="28" fillId="2" borderId="1" xfId="92" applyFont="true" applyBorder="true" applyAlignment="true" applyProtection="true">
      <alignment horizontal="right" vertical="center" textRotation="0" wrapText="true" indent="0" shrinkToFit="false"/>
      <protection locked="true" hidden="false"/>
    </xf>
    <xf numFmtId="168" fontId="28" fillId="2" borderId="69" xfId="92" applyFont="true" applyBorder="true" applyAlignment="true" applyProtection="true">
      <alignment horizontal="right" vertical="center" textRotation="0" wrapText="true" indent="0" shrinkToFit="false"/>
      <protection locked="true" hidden="false"/>
    </xf>
    <xf numFmtId="168" fontId="28" fillId="2" borderId="53" xfId="92" applyFont="true" applyBorder="true" applyAlignment="true" applyProtection="true">
      <alignment horizontal="right" vertical="center" textRotation="0" wrapText="true" indent="0" shrinkToFit="false"/>
      <protection locked="true" hidden="false"/>
    </xf>
    <xf numFmtId="168" fontId="28" fillId="2" borderId="101" xfId="104" applyFont="true" applyBorder="true" applyAlignment="true" applyProtection="true">
      <alignment horizontal="left" vertical="center" textRotation="0" wrapText="false" indent="0" shrinkToFit="false"/>
      <protection locked="true" hidden="false"/>
    </xf>
    <xf numFmtId="168" fontId="28" fillId="2" borderId="5" xfId="104" applyFont="true" applyBorder="true" applyAlignment="true" applyProtection="true">
      <alignment horizontal="left" vertical="center" textRotation="0" wrapText="false" indent="0" shrinkToFit="false"/>
      <protection locked="true" hidden="false"/>
    </xf>
    <xf numFmtId="168" fontId="28" fillId="5" borderId="5" xfId="92" applyFont="true" applyBorder="true" applyAlignment="true" applyProtection="true">
      <alignment horizontal="right" vertical="center" textRotation="0" wrapText="true" indent="0" shrinkToFit="false"/>
      <protection locked="true" hidden="false"/>
    </xf>
    <xf numFmtId="168" fontId="28" fillId="5" borderId="48" xfId="92" applyFont="true" applyBorder="true" applyAlignment="true" applyProtection="true">
      <alignment horizontal="right" vertical="center" textRotation="0" wrapText="true" indent="0" shrinkToFit="false"/>
      <protection locked="true" hidden="false"/>
    </xf>
    <xf numFmtId="168" fontId="28" fillId="5" borderId="6" xfId="92" applyFont="true" applyBorder="true" applyAlignment="true" applyProtection="true">
      <alignment horizontal="right" vertical="center" textRotation="0" wrapText="true" indent="0" shrinkToFit="false"/>
      <protection locked="true" hidden="false"/>
    </xf>
    <xf numFmtId="168" fontId="28" fillId="2" borderId="5" xfId="92" applyFont="true" applyBorder="true" applyAlignment="true" applyProtection="true">
      <alignment horizontal="right" vertical="center" textRotation="0" wrapText="true" indent="0" shrinkToFit="false"/>
      <protection locked="true" hidden="false"/>
    </xf>
    <xf numFmtId="168" fontId="28" fillId="2" borderId="48" xfId="92" applyFont="true" applyBorder="true" applyAlignment="true" applyProtection="true">
      <alignment horizontal="right" vertical="center" textRotation="0" wrapText="true" indent="0" shrinkToFit="false"/>
      <protection locked="true" hidden="false"/>
    </xf>
    <xf numFmtId="168" fontId="28" fillId="2" borderId="6" xfId="92" applyFont="true" applyBorder="true" applyAlignment="true" applyProtection="true">
      <alignment horizontal="right" vertical="center" textRotation="0" wrapText="true" indent="0" shrinkToFit="false"/>
      <protection locked="true" hidden="false"/>
    </xf>
    <xf numFmtId="168" fontId="32" fillId="2" borderId="28" xfId="104" applyFont="true" applyBorder="true" applyAlignment="true" applyProtection="true">
      <alignment horizontal="general" vertical="center" textRotation="0" wrapText="false" indent="0" shrinkToFit="false"/>
      <protection locked="true" hidden="false"/>
    </xf>
    <xf numFmtId="168" fontId="28" fillId="2" borderId="20" xfId="104"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2" applyFont="true" applyBorder="true" applyAlignment="true" applyProtection="true">
      <alignment horizontal="right" vertical="center" textRotation="0" wrapText="true" indent="0" shrinkToFit="false"/>
      <protection locked="true" hidden="false"/>
    </xf>
    <xf numFmtId="165" fontId="37" fillId="0" borderId="13" xfId="77" applyFont="true" applyBorder="true" applyAlignment="true" applyProtection="true">
      <alignment horizontal="right" vertical="center" textRotation="0" wrapText="false" indent="0" shrinkToFit="false"/>
      <protection locked="true" hidden="false"/>
    </xf>
    <xf numFmtId="165" fontId="37" fillId="0" borderId="1" xfId="76"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7" applyFont="true" applyBorder="true" applyAlignment="true" applyProtection="true">
      <alignment horizontal="right" vertical="center" textRotation="0" wrapText="false" indent="0" shrinkToFit="false"/>
      <protection locked="true" hidden="false"/>
    </xf>
    <xf numFmtId="164" fontId="37" fillId="0" borderId="1" xfId="76" applyFont="true" applyBorder="true" applyAlignment="true" applyProtection="true">
      <alignment horizontal="right" vertical="center" textRotation="0" wrapText="false" indent="0" shrinkToFit="false"/>
      <protection locked="true" hidden="false"/>
    </xf>
    <xf numFmtId="173" fontId="32" fillId="0" borderId="0" xfId="104" applyFont="true" applyBorder="false" applyAlignment="true" applyProtection="false">
      <alignment horizontal="general" vertical="center" textRotation="0" wrapText="false" indent="0" shrinkToFit="false"/>
      <protection locked="true" hidden="false"/>
    </xf>
    <xf numFmtId="165" fontId="38"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68" fontId="12" fillId="0" borderId="0" xfId="104" applyFont="true" applyBorder="true" applyAlignment="true" applyProtection="false">
      <alignment horizontal="left" vertical="center" textRotation="0" wrapText="false" indent="0" shrinkToFit="false"/>
      <protection locked="true" hidden="false"/>
    </xf>
    <xf numFmtId="168" fontId="32" fillId="2" borderId="107" xfId="104" applyFont="true" applyBorder="true" applyAlignment="true" applyProtection="false">
      <alignment horizontal="center" vertical="center" textRotation="0" wrapText="false" indent="0" shrinkToFit="false"/>
      <protection locked="true" hidden="false"/>
    </xf>
    <xf numFmtId="165" fontId="37" fillId="2" borderId="45" xfId="104" applyFont="true" applyBorder="true" applyAlignment="true" applyProtection="true">
      <alignment horizontal="right" vertical="center" textRotation="0" wrapText="false" indent="0" shrinkToFit="false"/>
      <protection locked="false" hidden="false"/>
    </xf>
    <xf numFmtId="165" fontId="37" fillId="2" borderId="20" xfId="104" applyFont="true" applyBorder="true" applyAlignment="true" applyProtection="true">
      <alignment horizontal="right" vertical="center" textRotation="0" wrapText="false" indent="0" shrinkToFit="false"/>
      <protection locked="false" hidden="false"/>
    </xf>
    <xf numFmtId="164" fontId="37" fillId="5" borderId="28" xfId="92" applyFont="true" applyBorder="true" applyAlignment="true" applyProtection="true">
      <alignment horizontal="right" vertical="center" textRotation="0" wrapText="false" indent="0" shrinkToFit="false"/>
      <protection locked="true" hidden="false"/>
    </xf>
    <xf numFmtId="164" fontId="37" fillId="5" borderId="45" xfId="92" applyFont="true" applyBorder="true" applyAlignment="true" applyProtection="true">
      <alignment horizontal="right" vertical="center" textRotation="0" wrapText="false" indent="0" shrinkToFit="false"/>
      <protection locked="true" hidden="false"/>
    </xf>
    <xf numFmtId="164" fontId="37" fillId="5" borderId="20" xfId="92" applyFont="true" applyBorder="true" applyAlignment="true" applyProtection="true">
      <alignment horizontal="right" vertical="center" textRotation="0" wrapText="false" indent="0" shrinkToFit="false"/>
      <protection locked="true" hidden="false"/>
    </xf>
    <xf numFmtId="168" fontId="28" fillId="5" borderId="30" xfId="92" applyFont="true" applyBorder="true" applyAlignment="true" applyProtection="true">
      <alignment horizontal="right" vertical="center" textRotation="0" wrapText="false" indent="0" shrinkToFit="false"/>
      <protection locked="true" hidden="false"/>
    </xf>
    <xf numFmtId="165" fontId="37" fillId="0" borderId="30" xfId="104" applyFont="true" applyBorder="true" applyAlignment="true" applyProtection="true">
      <alignment horizontal="right" vertical="center" textRotation="0" wrapText="false" indent="0" shrinkToFit="false"/>
      <protection locked="true" hidden="false"/>
    </xf>
    <xf numFmtId="165" fontId="37" fillId="0" borderId="29" xfId="104" applyFont="true" applyBorder="true" applyAlignment="true" applyProtection="true">
      <alignment horizontal="right" vertical="center" textRotation="0" wrapText="false" indent="0" shrinkToFit="false"/>
      <protection locked="true" hidden="false"/>
    </xf>
    <xf numFmtId="165" fontId="37" fillId="2" borderId="67" xfId="104" applyFont="true" applyBorder="true" applyAlignment="true" applyProtection="true">
      <alignment horizontal="right" vertical="center" textRotation="0" wrapText="false" indent="0" shrinkToFit="false"/>
      <protection locked="false" hidden="false"/>
    </xf>
    <xf numFmtId="165" fontId="37" fillId="2" borderId="52" xfId="104" applyFont="true" applyBorder="true" applyAlignment="true" applyProtection="true">
      <alignment horizontal="right" vertical="center" textRotation="0" wrapText="false" indent="0" shrinkToFit="false"/>
      <protection locked="false" hidden="false"/>
    </xf>
    <xf numFmtId="165" fontId="37" fillId="2" borderId="40" xfId="104" applyFont="true" applyBorder="true" applyAlignment="true" applyProtection="true">
      <alignment horizontal="right" vertical="center" textRotation="0" wrapText="false" indent="0" shrinkToFit="false"/>
      <protection locked="false" hidden="false"/>
    </xf>
    <xf numFmtId="165" fontId="37" fillId="2" borderId="64" xfId="104" applyFont="true" applyBorder="true" applyAlignment="true" applyProtection="true">
      <alignment horizontal="right" vertical="center" textRotation="0" wrapText="false" indent="0" shrinkToFit="false"/>
      <protection locked="false" hidden="false"/>
    </xf>
    <xf numFmtId="165" fontId="37" fillId="2" borderId="47" xfId="104" applyFont="true" applyBorder="true" applyAlignment="true" applyProtection="true">
      <alignment horizontal="right" vertical="center" textRotation="0" wrapText="false" indent="0" shrinkToFit="false"/>
      <protection locked="false" hidden="false"/>
    </xf>
    <xf numFmtId="165" fontId="37" fillId="2" borderId="65" xfId="104" applyFont="true" applyBorder="true" applyAlignment="true" applyProtection="true">
      <alignment horizontal="right" vertical="center" textRotation="0" wrapText="false" indent="0" shrinkToFit="false"/>
      <protection locked="false" hidden="false"/>
    </xf>
    <xf numFmtId="168" fontId="32" fillId="2" borderId="35" xfId="104" applyFont="true" applyBorder="true" applyAlignment="true" applyProtection="true">
      <alignment horizontal="left" vertical="center" textRotation="0" wrapText="false" indent="0" shrinkToFit="false"/>
      <protection locked="true" hidden="false"/>
    </xf>
    <xf numFmtId="168" fontId="28" fillId="2" borderId="19" xfId="104" applyFont="true" applyBorder="true" applyAlignment="true" applyProtection="true">
      <alignment horizontal="left" vertical="center" textRotation="0" wrapText="false" indent="0" shrinkToFit="false"/>
      <protection locked="true" hidden="false"/>
    </xf>
    <xf numFmtId="165" fontId="37" fillId="0" borderId="54" xfId="104"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4" applyFont="true" applyBorder="true" applyAlignment="true" applyProtection="false">
      <alignment horizontal="right" vertical="center" textRotation="0" wrapText="false" indent="0" shrinkToFit="false"/>
      <protection locked="true" hidden="false"/>
    </xf>
    <xf numFmtId="165" fontId="37" fillId="2" borderId="80" xfId="104" applyFont="true" applyBorder="true" applyAlignment="true" applyProtection="false">
      <alignment horizontal="right" vertical="center" textRotation="0" wrapText="false" indent="0" shrinkToFit="false"/>
      <protection locked="true" hidden="false"/>
    </xf>
    <xf numFmtId="165" fontId="37" fillId="2" borderId="31" xfId="104" applyFont="true" applyBorder="true" applyAlignment="true" applyProtection="false">
      <alignment horizontal="right" vertical="center" textRotation="0" wrapText="false" indent="0" shrinkToFit="false"/>
      <protection locked="true" hidden="false"/>
    </xf>
    <xf numFmtId="168" fontId="32" fillId="2" borderId="77" xfId="104" applyFont="true" applyBorder="true" applyAlignment="true" applyProtection="true">
      <alignment horizontal="left" vertical="center" textRotation="0" wrapText="false" indent="0" shrinkToFit="false"/>
      <protection locked="true" hidden="false"/>
    </xf>
    <xf numFmtId="168" fontId="28" fillId="2" borderId="49" xfId="104" applyFont="true" applyBorder="true" applyAlignment="true" applyProtection="true">
      <alignment horizontal="general" vertical="center" textRotation="0" wrapText="false" indent="0" shrinkToFit="false"/>
      <protection locked="true" hidden="false"/>
    </xf>
    <xf numFmtId="168" fontId="32" fillId="5" borderId="50" xfId="92" applyFont="true" applyBorder="true" applyAlignment="true" applyProtection="true">
      <alignment horizontal="right" vertical="center" textRotation="0" wrapText="false" indent="0" shrinkToFit="false"/>
      <protection locked="true" hidden="false"/>
    </xf>
    <xf numFmtId="168" fontId="32" fillId="5" borderId="99" xfId="92" applyFont="true" applyBorder="true" applyAlignment="true" applyProtection="true">
      <alignment horizontal="right" vertical="center" textRotation="0" wrapText="true" indent="0" shrinkToFit="false"/>
      <protection locked="true" hidden="false"/>
    </xf>
    <xf numFmtId="168" fontId="32" fillId="5" borderId="4" xfId="92" applyFont="true" applyBorder="true" applyAlignment="true" applyProtection="true">
      <alignment horizontal="right" vertical="center" textRotation="0" wrapText="true" indent="0" shrinkToFit="false"/>
      <protection locked="true" hidden="false"/>
    </xf>
    <xf numFmtId="168" fontId="32" fillId="5" borderId="51" xfId="92" applyFont="true" applyBorder="true" applyAlignment="true" applyProtection="true">
      <alignment horizontal="right" vertical="center" textRotation="0" wrapText="true" indent="0" shrinkToFit="false"/>
      <protection locked="true" hidden="false"/>
    </xf>
    <xf numFmtId="168" fontId="32" fillId="5" borderId="99" xfId="92" applyFont="true" applyBorder="true" applyAlignment="true" applyProtection="true">
      <alignment horizontal="right" vertical="center" textRotation="0" wrapText="false" indent="0" shrinkToFit="false"/>
      <protection locked="true" hidden="false"/>
    </xf>
    <xf numFmtId="168" fontId="32" fillId="5" borderId="77" xfId="92" applyFont="true" applyBorder="true" applyAlignment="true" applyProtection="true">
      <alignment horizontal="right" vertical="center" textRotation="0" wrapText="false" indent="0" shrinkToFit="false"/>
      <protection locked="true" hidden="false"/>
    </xf>
    <xf numFmtId="168" fontId="32" fillId="5" borderId="51" xfId="92" applyFont="true" applyBorder="true" applyAlignment="true" applyProtection="true">
      <alignment horizontal="right" vertical="center" textRotation="0" wrapText="false" indent="0" shrinkToFit="false"/>
      <protection locked="true" hidden="false"/>
    </xf>
    <xf numFmtId="168" fontId="32" fillId="2" borderId="15" xfId="104" applyFont="true" applyBorder="true" applyAlignment="true" applyProtection="true">
      <alignment horizontal="left" vertical="center" textRotation="0" wrapText="false" indent="0" shrinkToFit="false"/>
      <protection locked="true" hidden="false"/>
    </xf>
    <xf numFmtId="168" fontId="28" fillId="2" borderId="40" xfId="104" applyFont="true" applyBorder="true" applyAlignment="true" applyProtection="true">
      <alignment horizontal="general" vertical="center" textRotation="0" wrapText="false" indent="0" shrinkToFit="false"/>
      <protection locked="true" hidden="false"/>
    </xf>
    <xf numFmtId="165" fontId="50" fillId="0" borderId="1" xfId="104" applyFont="true" applyBorder="true" applyAlignment="true" applyProtection="true">
      <alignment horizontal="right" vertical="center" textRotation="0" wrapText="false" indent="0" shrinkToFit="false"/>
      <protection locked="true" hidden="false"/>
    </xf>
    <xf numFmtId="165" fontId="50" fillId="0" borderId="1" xfId="104" applyFont="true" applyBorder="true" applyAlignment="true" applyProtection="true">
      <alignment horizontal="right" vertical="center" textRotation="0" wrapText="false" indent="0" shrinkToFit="false"/>
      <protection locked="true" hidden="false"/>
    </xf>
    <xf numFmtId="165" fontId="50" fillId="2" borderId="43" xfId="104" applyFont="true" applyBorder="true" applyAlignment="true" applyProtection="false">
      <alignment horizontal="right" vertical="center" textRotation="0" wrapText="false" indent="0" shrinkToFit="false"/>
      <protection locked="true" hidden="false"/>
    </xf>
    <xf numFmtId="165" fontId="50" fillId="2" borderId="69" xfId="104" applyFont="true" applyBorder="true" applyAlignment="true" applyProtection="false">
      <alignment horizontal="right" vertical="center" textRotation="0" wrapText="false" indent="0" shrinkToFit="false"/>
      <protection locked="true" hidden="false"/>
    </xf>
    <xf numFmtId="165" fontId="50" fillId="2" borderId="53" xfId="104" applyFont="true" applyBorder="true" applyAlignment="true" applyProtection="false">
      <alignment horizontal="right" vertical="center" textRotation="0" wrapText="false" indent="0" shrinkToFit="false"/>
      <protection locked="true" hidden="false"/>
    </xf>
    <xf numFmtId="165" fontId="50" fillId="0" borderId="13" xfId="104" applyFont="true" applyBorder="true" applyAlignment="true" applyProtection="true">
      <alignment horizontal="right" vertical="center" textRotation="0" wrapText="false" indent="0" shrinkToFit="false"/>
      <protection locked="true" hidden="false"/>
    </xf>
    <xf numFmtId="165" fontId="50" fillId="2" borderId="40" xfId="104" applyFont="true" applyBorder="true" applyAlignment="true" applyProtection="true">
      <alignment horizontal="right" vertical="center" textRotation="0" wrapText="false" indent="0" shrinkToFit="false"/>
      <protection locked="false" hidden="false"/>
    </xf>
    <xf numFmtId="165" fontId="50" fillId="2" borderId="64" xfId="104" applyFont="true" applyBorder="true" applyAlignment="true" applyProtection="true">
      <alignment horizontal="right" vertical="center" textRotation="0" wrapText="false" indent="0" shrinkToFit="false"/>
      <protection locked="false" hidden="false"/>
    </xf>
    <xf numFmtId="165" fontId="50" fillId="2" borderId="14" xfId="104" applyFont="true" applyBorder="true" applyAlignment="true" applyProtection="false">
      <alignment horizontal="right" vertical="center" textRotation="0" wrapText="false" indent="0" shrinkToFit="false"/>
      <protection locked="true" hidden="false"/>
    </xf>
    <xf numFmtId="168" fontId="32" fillId="2" borderId="66" xfId="104" applyFont="true" applyBorder="true" applyAlignment="true" applyProtection="true">
      <alignment horizontal="left" vertical="center" textRotation="0" wrapText="false" indent="0" shrinkToFit="false"/>
      <protection locked="true" hidden="false"/>
    </xf>
    <xf numFmtId="168" fontId="28" fillId="2" borderId="67" xfId="104" applyFont="true" applyBorder="true" applyAlignment="true" applyProtection="true">
      <alignment horizontal="general" vertical="center" textRotation="0" wrapText="false" indent="0" shrinkToFit="false"/>
      <protection locked="true" hidden="false"/>
    </xf>
    <xf numFmtId="165" fontId="50" fillId="0" borderId="30" xfId="104" applyFont="true" applyBorder="true" applyAlignment="true" applyProtection="true">
      <alignment horizontal="right" vertical="center" textRotation="0" wrapText="false" indent="0" shrinkToFit="false"/>
      <protection locked="true" hidden="false"/>
    </xf>
    <xf numFmtId="165" fontId="50" fillId="0" borderId="30" xfId="104" applyFont="true" applyBorder="true" applyAlignment="true" applyProtection="true">
      <alignment horizontal="right" vertical="center" textRotation="0" wrapText="false" indent="0" shrinkToFit="false"/>
      <protection locked="true" hidden="false"/>
    </xf>
    <xf numFmtId="165" fontId="50" fillId="2" borderId="1" xfId="104" applyFont="true" applyBorder="true" applyAlignment="true" applyProtection="false">
      <alignment horizontal="right" vertical="center" textRotation="0" wrapText="false" indent="0" shrinkToFit="false"/>
      <protection locked="true" hidden="false"/>
    </xf>
    <xf numFmtId="165" fontId="50" fillId="2" borderId="39" xfId="104" applyFont="true" applyBorder="true" applyAlignment="true" applyProtection="false">
      <alignment horizontal="right" vertical="center" textRotation="0" wrapText="false" indent="0" shrinkToFit="false"/>
      <protection locked="true" hidden="false"/>
    </xf>
    <xf numFmtId="165" fontId="50" fillId="0" borderId="29" xfId="104" applyFont="true" applyBorder="true" applyAlignment="true" applyProtection="true">
      <alignment horizontal="right" vertical="center" textRotation="0" wrapText="false" indent="0" shrinkToFit="false"/>
      <protection locked="true" hidden="false"/>
    </xf>
    <xf numFmtId="165" fontId="50" fillId="2" borderId="67" xfId="104" applyFont="true" applyBorder="true" applyAlignment="true" applyProtection="true">
      <alignment horizontal="right" vertical="center" textRotation="0" wrapText="false" indent="0" shrinkToFit="false"/>
      <protection locked="false" hidden="false"/>
    </xf>
    <xf numFmtId="165" fontId="50" fillId="2" borderId="52" xfId="104" applyFont="true" applyBorder="true" applyAlignment="true" applyProtection="true">
      <alignment horizontal="right" vertical="center" textRotation="0" wrapText="false" indent="0" shrinkToFit="false"/>
      <protection locked="false" hidden="false"/>
    </xf>
    <xf numFmtId="165" fontId="50" fillId="2" borderId="31" xfId="104" applyFont="true" applyBorder="true" applyAlignment="true" applyProtection="false">
      <alignment horizontal="right" vertical="center" textRotation="0" wrapText="false" indent="0" shrinkToFit="false"/>
      <protection locked="true" hidden="false"/>
    </xf>
    <xf numFmtId="168" fontId="32" fillId="2" borderId="12" xfId="104" applyFont="true" applyBorder="true" applyAlignment="true" applyProtection="true">
      <alignment horizontal="left" vertical="center" textRotation="0" wrapText="false" indent="0" shrinkToFit="false"/>
      <protection locked="true" hidden="false"/>
    </xf>
    <xf numFmtId="168" fontId="28" fillId="2" borderId="5" xfId="104" applyFont="true" applyBorder="true" applyAlignment="true" applyProtection="true">
      <alignment horizontal="general" vertical="center" textRotation="0" wrapText="false" indent="0" shrinkToFit="false"/>
      <protection locked="true" hidden="false"/>
    </xf>
    <xf numFmtId="165" fontId="50" fillId="0" borderId="5" xfId="104" applyFont="true" applyBorder="true" applyAlignment="true" applyProtection="true">
      <alignment horizontal="right" vertical="center" textRotation="0" wrapText="false" indent="0" shrinkToFit="false"/>
      <protection locked="true" hidden="false"/>
    </xf>
    <xf numFmtId="165" fontId="50" fillId="0" borderId="5" xfId="104" applyFont="true" applyBorder="true" applyAlignment="true" applyProtection="true">
      <alignment horizontal="right" vertical="center" textRotation="0" wrapText="false" indent="0" shrinkToFit="false"/>
      <protection locked="true" hidden="false"/>
    </xf>
    <xf numFmtId="165" fontId="50" fillId="2" borderId="73" xfId="104" applyFont="true" applyBorder="true" applyAlignment="true" applyProtection="false">
      <alignment horizontal="right" vertical="center" textRotation="0" wrapText="false" indent="0" shrinkToFit="false"/>
      <protection locked="true" hidden="false"/>
    </xf>
    <xf numFmtId="165" fontId="50" fillId="2" borderId="5" xfId="104" applyFont="true" applyBorder="true" applyAlignment="true" applyProtection="true">
      <alignment horizontal="right" vertical="center" textRotation="0" wrapText="false" indent="0" shrinkToFit="false"/>
      <protection locked="false" hidden="false"/>
    </xf>
    <xf numFmtId="165" fontId="50" fillId="2" borderId="48" xfId="104" applyFont="true" applyBorder="true" applyAlignment="true" applyProtection="true">
      <alignment horizontal="right" vertical="center" textRotation="0" wrapText="false" indent="0" shrinkToFit="false"/>
      <protection locked="false" hidden="false"/>
    </xf>
    <xf numFmtId="165" fontId="50" fillId="2" borderId="6" xfId="104" applyFont="true" applyBorder="true" applyAlignment="true" applyProtection="false">
      <alignment horizontal="right" vertical="center" textRotation="0" wrapText="false" indent="0" shrinkToFit="false"/>
      <protection locked="true" hidden="false"/>
    </xf>
    <xf numFmtId="165" fontId="32" fillId="5" borderId="5" xfId="92" applyFont="true" applyBorder="true" applyAlignment="true" applyProtection="true">
      <alignment horizontal="right" vertical="center" textRotation="0" wrapText="true" indent="0" shrinkToFit="false"/>
      <protection locked="true" hidden="false"/>
    </xf>
    <xf numFmtId="165" fontId="32" fillId="5" borderId="5" xfId="92" applyFont="true" applyBorder="true" applyAlignment="true" applyProtection="true">
      <alignment horizontal="right" vertical="center" textRotation="0" wrapText="false" indent="0" shrinkToFit="false"/>
      <protection locked="true" hidden="false"/>
    </xf>
    <xf numFmtId="165" fontId="50" fillId="5" borderId="5" xfId="92" applyFont="true" applyBorder="true" applyAlignment="true" applyProtection="true">
      <alignment horizontal="right" vertical="center" textRotation="0" wrapText="false" indent="0" shrinkToFit="false"/>
      <protection locked="true" hidden="false"/>
    </xf>
    <xf numFmtId="165" fontId="50" fillId="5" borderId="48" xfId="92" applyFont="true" applyBorder="true" applyAlignment="true" applyProtection="true">
      <alignment horizontal="right" vertical="center" textRotation="0" wrapText="false" indent="0" shrinkToFit="false"/>
      <protection locked="true" hidden="false"/>
    </xf>
    <xf numFmtId="165" fontId="50" fillId="5" borderId="6" xfId="92" applyFont="true" applyBorder="true" applyAlignment="true" applyProtection="true">
      <alignment horizontal="right" vertical="center" textRotation="0" wrapText="false" indent="0" shrinkToFit="false"/>
      <protection locked="true" hidden="false"/>
    </xf>
    <xf numFmtId="165" fontId="32" fillId="5" borderId="12" xfId="92" applyFont="true" applyBorder="true" applyAlignment="true" applyProtection="true">
      <alignment horizontal="right" vertical="center" textRotation="0" wrapText="false" indent="0" shrinkToFit="false"/>
      <protection locked="true" hidden="false"/>
    </xf>
    <xf numFmtId="165" fontId="32" fillId="5" borderId="47" xfId="92" applyFont="true" applyBorder="true" applyAlignment="true" applyProtection="true">
      <alignment horizontal="right" vertical="center" textRotation="0" wrapText="false" indent="0" shrinkToFit="false"/>
      <protection locked="true" hidden="false"/>
    </xf>
    <xf numFmtId="165" fontId="32" fillId="5" borderId="65" xfId="92" applyFont="true" applyBorder="true" applyAlignment="true" applyProtection="true">
      <alignment horizontal="right" vertical="center" textRotation="0" wrapText="false" indent="0" shrinkToFit="false"/>
      <protection locked="true" hidden="false"/>
    </xf>
    <xf numFmtId="165" fontId="32" fillId="5" borderId="6" xfId="92" applyFont="true" applyBorder="true" applyAlignment="true" applyProtection="true">
      <alignment horizontal="right" vertical="center" textRotation="0" wrapText="false" indent="0" shrinkToFit="false"/>
      <protection locked="true" hidden="false"/>
    </xf>
    <xf numFmtId="168" fontId="32" fillId="0" borderId="118" xfId="104" applyFont="true" applyBorder="true" applyAlignment="true" applyProtection="true">
      <alignment horizontal="left" vertical="center" textRotation="0" wrapText="false" indent="0" shrinkToFit="false"/>
      <protection locked="true" hidden="false"/>
    </xf>
    <xf numFmtId="168" fontId="32" fillId="0" borderId="0" xfId="104" applyFont="true" applyBorder="true" applyAlignment="true" applyProtection="true">
      <alignment horizontal="left" vertical="center" textRotation="0" wrapText="false" indent="0" shrinkToFit="false"/>
      <protection locked="true" hidden="false"/>
    </xf>
    <xf numFmtId="173" fontId="28" fillId="0" borderId="0" xfId="104" applyFont="true" applyBorder="true" applyAlignment="true" applyProtection="true">
      <alignment horizontal="general" vertical="center" textRotation="0" wrapText="false" indent="0" shrinkToFit="false"/>
      <protection locked="false" hidden="false"/>
    </xf>
    <xf numFmtId="168" fontId="32" fillId="2" borderId="21" xfId="104" applyFont="true" applyBorder="true" applyAlignment="true" applyProtection="true">
      <alignment horizontal="left" vertical="center" textRotation="0" wrapText="true" indent="0" shrinkToFit="false"/>
      <protection locked="true" hidden="false"/>
    </xf>
    <xf numFmtId="168" fontId="32" fillId="2" borderId="9" xfId="104" applyFont="true" applyBorder="true" applyAlignment="true" applyProtection="false">
      <alignment horizontal="center" vertical="center" textRotation="0" wrapText="false" indent="0" shrinkToFit="false"/>
      <protection locked="true" hidden="false"/>
    </xf>
    <xf numFmtId="168" fontId="32" fillId="2" borderId="22" xfId="104" applyFont="true" applyBorder="true" applyAlignment="true" applyProtection="false">
      <alignment horizontal="center" vertical="center" textRotation="0" wrapText="false" indent="0" shrinkToFit="false"/>
      <protection locked="true" hidden="false"/>
    </xf>
    <xf numFmtId="168" fontId="32" fillId="2" borderId="95" xfId="104" applyFont="true" applyBorder="true" applyAlignment="true" applyProtection="false">
      <alignment horizontal="left" vertical="center" textRotation="0" wrapText="false" indent="0" shrinkToFit="false"/>
      <protection locked="true" hidden="false"/>
    </xf>
    <xf numFmtId="168" fontId="32" fillId="2" borderId="117" xfId="104" applyFont="true" applyBorder="true" applyAlignment="true" applyProtection="false">
      <alignment horizontal="center" vertical="center" textRotation="0" wrapText="false" indent="0" shrinkToFit="false"/>
      <protection locked="true" hidden="false"/>
    </xf>
    <xf numFmtId="165" fontId="50" fillId="0" borderId="117" xfId="104" applyFont="true" applyBorder="true" applyAlignment="true" applyProtection="true">
      <alignment horizontal="right" vertical="center" textRotation="0" wrapText="false" indent="0" shrinkToFit="false"/>
      <protection locked="true" hidden="false"/>
    </xf>
    <xf numFmtId="165" fontId="50" fillId="0" borderId="33" xfId="104" applyFont="true" applyBorder="true" applyAlignment="true" applyProtection="true">
      <alignment horizontal="right" vertical="center" textRotation="0" wrapText="false" indent="0" shrinkToFit="false"/>
      <protection locked="true" hidden="false"/>
    </xf>
    <xf numFmtId="165" fontId="50" fillId="2" borderId="33" xfId="104" applyFont="true" applyBorder="true" applyAlignment="true" applyProtection="false">
      <alignment horizontal="right" vertical="center" textRotation="0" wrapText="false" indent="0" shrinkToFit="false"/>
      <protection locked="true" hidden="false"/>
    </xf>
    <xf numFmtId="165" fontId="50" fillId="2" borderId="96" xfId="104" applyFont="true" applyBorder="true" applyAlignment="true" applyProtection="false">
      <alignment horizontal="right" vertical="center" textRotation="0" wrapText="false" indent="0" shrinkToFit="false"/>
      <protection locked="true" hidden="false"/>
    </xf>
    <xf numFmtId="165" fontId="50" fillId="2" borderId="34" xfId="104" applyFont="true" applyBorder="true" applyAlignment="true" applyProtection="false">
      <alignment horizontal="right" vertical="center" textRotation="0" wrapText="false" indent="0" shrinkToFit="false"/>
      <protection locked="true" hidden="false"/>
    </xf>
    <xf numFmtId="165" fontId="50" fillId="2" borderId="117" xfId="104" applyFont="true" applyBorder="true" applyAlignment="true" applyProtection="true">
      <alignment horizontal="right" vertical="center" textRotation="0" wrapText="false" indent="0" shrinkToFit="false"/>
      <protection locked="false" hidden="false"/>
    </xf>
    <xf numFmtId="165" fontId="50" fillId="2" borderId="119" xfId="104" applyFont="true" applyBorder="true" applyAlignment="true" applyProtection="true">
      <alignment horizontal="right" vertical="center" textRotation="0" wrapText="false" indent="0" shrinkToFit="false"/>
      <protection locked="false" hidden="false"/>
    </xf>
    <xf numFmtId="168" fontId="28" fillId="2" borderId="18" xfId="104" applyFont="true" applyBorder="true" applyAlignment="true" applyProtection="false">
      <alignment horizontal="left" vertical="center" textRotation="0" wrapText="false" indent="0" shrinkToFit="false"/>
      <protection locked="true" hidden="false"/>
    </xf>
    <xf numFmtId="168" fontId="28" fillId="5" borderId="45" xfId="92" applyFont="true" applyBorder="true" applyAlignment="true" applyProtection="true">
      <alignment horizontal="right" vertical="center" textRotation="0" wrapText="false" indent="0" shrinkToFit="false"/>
      <protection locked="true" hidden="false"/>
    </xf>
    <xf numFmtId="168" fontId="28" fillId="5" borderId="43" xfId="92" applyFont="true" applyBorder="true" applyAlignment="true" applyProtection="true">
      <alignment horizontal="right" vertical="center" textRotation="0" wrapText="false" indent="0" shrinkToFit="false"/>
      <protection locked="true" hidden="false"/>
    </xf>
    <xf numFmtId="168" fontId="28" fillId="5" borderId="69" xfId="92" applyFont="true" applyBorder="true" applyAlignment="true" applyProtection="true">
      <alignment horizontal="right" vertical="center" textRotation="0" wrapText="false" indent="0" shrinkToFit="false"/>
      <protection locked="true" hidden="false"/>
    </xf>
    <xf numFmtId="168" fontId="28" fillId="5" borderId="53" xfId="92" applyFont="true" applyBorder="true" applyAlignment="true" applyProtection="true">
      <alignment horizontal="right" vertical="center" textRotation="0" wrapText="false" indent="0" shrinkToFit="false"/>
      <protection locked="true" hidden="false"/>
    </xf>
    <xf numFmtId="168" fontId="28" fillId="2" borderId="43" xfId="92" applyFont="true" applyBorder="true" applyAlignment="true" applyProtection="true">
      <alignment horizontal="right" vertical="center" textRotation="0" wrapText="false" indent="0" shrinkToFit="false"/>
      <protection locked="true" hidden="false"/>
    </xf>
    <xf numFmtId="168" fontId="28" fillId="2" borderId="69" xfId="92" applyFont="true" applyBorder="true" applyAlignment="true" applyProtection="true">
      <alignment horizontal="right" vertical="center" textRotation="0" wrapText="false" indent="0" shrinkToFit="false"/>
      <protection locked="true" hidden="false"/>
    </xf>
    <xf numFmtId="165" fontId="37" fillId="2" borderId="53" xfId="104" applyFont="true" applyBorder="true" applyAlignment="true" applyProtection="true">
      <alignment horizontal="right" vertical="center" textRotation="0" wrapText="false" indent="0" shrinkToFit="false"/>
      <protection locked="true" hidden="false"/>
    </xf>
    <xf numFmtId="168" fontId="28" fillId="2" borderId="18" xfId="104" applyFont="true" applyBorder="true" applyAlignment="true" applyProtection="true">
      <alignment horizontal="left" vertical="center" textRotation="0" wrapText="true" indent="0" shrinkToFit="false"/>
      <protection locked="true" hidden="false"/>
    </xf>
    <xf numFmtId="165" fontId="37" fillId="0" borderId="40" xfId="104" applyFont="true" applyBorder="true" applyAlignment="true" applyProtection="true">
      <alignment horizontal="right" vertical="center" textRotation="0" wrapText="false" indent="0" shrinkToFit="false"/>
      <protection locked="true" hidden="false"/>
    </xf>
    <xf numFmtId="165" fontId="37" fillId="2" borderId="40" xfId="104" applyFont="true" applyBorder="true" applyAlignment="true" applyProtection="false">
      <alignment horizontal="right" vertical="center" textRotation="0" wrapText="false" indent="0" shrinkToFit="false"/>
      <protection locked="true" hidden="false"/>
    </xf>
    <xf numFmtId="165" fontId="37" fillId="2" borderId="64" xfId="104" applyFont="true" applyBorder="true" applyAlignment="true" applyProtection="false">
      <alignment horizontal="right" vertical="center" textRotation="0" wrapText="false" indent="0" shrinkToFit="false"/>
      <protection locked="true" hidden="false"/>
    </xf>
    <xf numFmtId="168" fontId="28" fillId="2" borderId="101" xfId="104" applyFont="true" applyBorder="true" applyAlignment="true" applyProtection="true">
      <alignment horizontal="left" vertical="center" textRotation="0" wrapText="true" indent="0" shrinkToFit="false"/>
      <protection locked="true" hidden="false"/>
    </xf>
    <xf numFmtId="168" fontId="28" fillId="2" borderId="73" xfId="104" applyFont="true" applyBorder="true" applyAlignment="true" applyProtection="true">
      <alignment horizontal="left" vertical="center" textRotation="0" wrapText="true" indent="0" shrinkToFit="false"/>
      <protection locked="true" hidden="false"/>
    </xf>
    <xf numFmtId="165" fontId="37" fillId="0" borderId="71" xfId="104" applyFont="true" applyBorder="true" applyAlignment="true" applyProtection="true">
      <alignment horizontal="right" vertical="center" textRotation="0" wrapText="false" indent="0" shrinkToFit="false"/>
      <protection locked="true" hidden="false"/>
    </xf>
    <xf numFmtId="165" fontId="37" fillId="0" borderId="73" xfId="104" applyFont="true" applyBorder="true" applyAlignment="true" applyProtection="true">
      <alignment horizontal="right" vertical="center" textRotation="0" wrapText="false" indent="0" shrinkToFit="false"/>
      <protection locked="true" hidden="false"/>
    </xf>
    <xf numFmtId="165" fontId="37" fillId="2" borderId="73" xfId="104" applyFont="true" applyBorder="true" applyAlignment="true" applyProtection="false">
      <alignment horizontal="right" vertical="center" textRotation="0" wrapText="false" indent="0" shrinkToFit="false"/>
      <protection locked="true" hidden="false"/>
    </xf>
    <xf numFmtId="165" fontId="37" fillId="2" borderId="72" xfId="104" applyFont="true" applyBorder="true" applyAlignment="true" applyProtection="false">
      <alignment horizontal="right" vertical="center" textRotation="0" wrapText="false" indent="0" shrinkToFit="false"/>
      <protection locked="true" hidden="false"/>
    </xf>
    <xf numFmtId="165" fontId="37" fillId="2" borderId="78" xfId="104" applyFont="true" applyBorder="true" applyAlignment="true" applyProtection="false">
      <alignment horizontal="right" vertical="center" textRotation="0" wrapText="false" indent="0" shrinkToFit="false"/>
      <protection locked="true" hidden="false"/>
    </xf>
    <xf numFmtId="165" fontId="37" fillId="0" borderId="73"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false">
      <alignment horizontal="right" vertical="center" textRotation="0" wrapText="false" indent="0" shrinkToFit="false"/>
      <protection locked="true" hidden="false"/>
    </xf>
    <xf numFmtId="165" fontId="37" fillId="2" borderId="71" xfId="104" applyFont="true" applyBorder="true" applyAlignment="true" applyProtection="false">
      <alignment horizontal="right" vertical="center" textRotation="0" wrapText="false" indent="0" shrinkToFit="false"/>
      <protection locked="true" hidden="false"/>
    </xf>
    <xf numFmtId="165" fontId="37" fillId="2" borderId="17" xfId="104" applyFont="true" applyBorder="true" applyAlignment="true" applyProtection="false">
      <alignment horizontal="right" vertical="center" textRotation="0" wrapText="false" indent="0" shrinkToFit="false"/>
      <protection locked="true" hidden="false"/>
    </xf>
    <xf numFmtId="168" fontId="32" fillId="2" borderId="27" xfId="104" applyFont="true" applyBorder="true" applyAlignment="true" applyProtection="true">
      <alignment horizontal="left" vertical="center" textRotation="0" wrapText="true" indent="0" shrinkToFit="false"/>
      <protection locked="true" hidden="false"/>
    </xf>
    <xf numFmtId="165" fontId="50" fillId="0" borderId="71" xfId="104" applyFont="true" applyBorder="true" applyAlignment="true" applyProtection="true">
      <alignment horizontal="right" vertical="center" textRotation="0" wrapText="false" indent="0" shrinkToFit="false"/>
      <protection locked="true" hidden="false"/>
    </xf>
    <xf numFmtId="165" fontId="50" fillId="0" borderId="73" xfId="104" applyFont="true" applyBorder="true" applyAlignment="true" applyProtection="true">
      <alignment horizontal="right" vertical="center" textRotation="0" wrapText="false" indent="0" shrinkToFit="false"/>
      <protection locked="true" hidden="false"/>
    </xf>
    <xf numFmtId="165" fontId="50" fillId="2" borderId="72" xfId="104" applyFont="true" applyBorder="true" applyAlignment="true" applyProtection="false">
      <alignment horizontal="right" vertical="center" textRotation="0" wrapText="false" indent="0" shrinkToFit="false"/>
      <protection locked="true" hidden="false"/>
    </xf>
    <xf numFmtId="165" fontId="50" fillId="2" borderId="78" xfId="104" applyFont="true" applyBorder="true" applyAlignment="true" applyProtection="false">
      <alignment horizontal="right" vertical="center" textRotation="0" wrapText="false" indent="0" shrinkToFit="false"/>
      <protection locked="true" hidden="false"/>
    </xf>
    <xf numFmtId="165" fontId="50" fillId="2" borderId="5" xfId="104" applyFont="true" applyBorder="true" applyAlignment="true" applyProtection="false">
      <alignment horizontal="right" vertical="center" textRotation="0" wrapText="false" indent="0" shrinkToFit="false"/>
      <protection locked="true" hidden="false"/>
    </xf>
    <xf numFmtId="165" fontId="50" fillId="2" borderId="71" xfId="104" applyFont="true" applyBorder="true" applyAlignment="true" applyProtection="false">
      <alignment horizontal="right" vertical="center" textRotation="0" wrapText="false" indent="0" shrinkToFit="false"/>
      <protection locked="true" hidden="false"/>
    </xf>
    <xf numFmtId="165" fontId="50" fillId="2" borderId="17" xfId="104" applyFont="true" applyBorder="true" applyAlignment="true" applyProtection="false">
      <alignment horizontal="right" vertical="center" textRotation="0" wrapText="false" indent="0" shrinkToFit="false"/>
      <protection locked="true" hidden="false"/>
    </xf>
    <xf numFmtId="168" fontId="32" fillId="0" borderId="18" xfId="104" applyFont="true" applyBorder="true" applyAlignment="true" applyProtection="true">
      <alignment horizontal="left" vertical="center" textRotation="0" wrapText="true" indent="0" shrinkToFit="false"/>
      <protection locked="true" hidden="false"/>
    </xf>
    <xf numFmtId="168" fontId="81" fillId="0" borderId="19" xfId="104" applyFont="true" applyBorder="true" applyAlignment="true" applyProtection="false">
      <alignment horizontal="right" vertical="center" textRotation="0" wrapText="false" indent="0" shrinkToFit="false"/>
      <protection locked="true" hidden="false"/>
    </xf>
    <xf numFmtId="173" fontId="28" fillId="0" borderId="19" xfId="104" applyFont="true" applyBorder="true" applyAlignment="true" applyProtection="true">
      <alignment horizontal="general" vertical="center" textRotation="0" wrapText="false" indent="0" shrinkToFit="false"/>
      <protection locked="false" hidden="false"/>
    </xf>
    <xf numFmtId="173" fontId="28" fillId="0" borderId="36" xfId="104" applyFont="true" applyBorder="true" applyAlignment="true" applyProtection="false">
      <alignment horizontal="general" vertical="center" textRotation="0" wrapText="false" indent="0" shrinkToFit="false"/>
      <protection locked="true" hidden="false"/>
    </xf>
    <xf numFmtId="168" fontId="32" fillId="0" borderId="0" xfId="104" applyFont="true" applyBorder="true" applyAlignment="true" applyProtection="false">
      <alignment horizontal="general" vertical="center" textRotation="0" wrapText="true" indent="0" shrinkToFit="false"/>
      <protection locked="true" hidden="false"/>
    </xf>
    <xf numFmtId="168" fontId="32" fillId="0" borderId="86" xfId="104" applyFont="true" applyBorder="true" applyAlignment="true" applyProtection="false">
      <alignment horizontal="general" vertical="center" textRotation="0" wrapText="true" indent="0" shrinkToFit="false"/>
      <protection locked="true" hidden="false"/>
    </xf>
    <xf numFmtId="168" fontId="32" fillId="2" borderId="10" xfId="104" applyFont="true" applyBorder="true" applyAlignment="true" applyProtection="false">
      <alignment horizontal="center" vertical="center" textRotation="0" wrapText="true" indent="0" shrinkToFit="false"/>
      <protection locked="true" hidden="false"/>
    </xf>
    <xf numFmtId="168" fontId="32" fillId="2" borderId="50" xfId="104" applyFont="true" applyBorder="true" applyAlignment="true" applyProtection="false">
      <alignment horizontal="center" vertical="center" textRotation="0" wrapText="true" indent="0" shrinkToFit="false"/>
      <protection locked="true" hidden="false"/>
    </xf>
    <xf numFmtId="168" fontId="32" fillId="2" borderId="4" xfId="104" applyFont="true" applyBorder="true" applyAlignment="true" applyProtection="false">
      <alignment horizontal="center" vertical="center" textRotation="0" wrapText="true" indent="0" shrinkToFit="false"/>
      <protection locked="true" hidden="false"/>
    </xf>
    <xf numFmtId="168" fontId="32" fillId="2" borderId="51" xfId="104" applyFont="true" applyBorder="true" applyAlignment="true" applyProtection="false">
      <alignment horizontal="center" vertical="center" textRotation="0" wrapText="true" indent="0" shrinkToFit="false"/>
      <protection locked="true" hidden="false"/>
    </xf>
    <xf numFmtId="168" fontId="28" fillId="0" borderId="0" xfId="104" applyFont="true" applyBorder="true" applyAlignment="true" applyProtection="false">
      <alignment horizontal="general" vertical="center" textRotation="0" wrapText="true" indent="0" shrinkToFit="false"/>
      <protection locked="true" hidden="false"/>
    </xf>
    <xf numFmtId="173" fontId="28" fillId="0" borderId="0" xfId="104" applyFont="true" applyBorder="true" applyAlignment="true" applyProtection="false">
      <alignment horizontal="general" vertical="center" textRotation="0" wrapText="true" indent="0" shrinkToFit="false"/>
      <protection locked="true" hidden="false"/>
    </xf>
    <xf numFmtId="173" fontId="28" fillId="0" borderId="86" xfId="104" applyFont="true" applyBorder="true" applyAlignment="true" applyProtection="false">
      <alignment horizontal="general" vertical="center" textRotation="0" wrapText="true" indent="0" shrinkToFit="false"/>
      <protection locked="true" hidden="false"/>
    </xf>
    <xf numFmtId="168" fontId="32" fillId="0" borderId="17" xfId="104" applyFont="true" applyBorder="true" applyAlignment="true" applyProtection="false">
      <alignment horizontal="general" vertical="center" textRotation="0" wrapText="false" indent="0" shrinkToFit="false"/>
      <protection locked="true" hidden="false"/>
    </xf>
    <xf numFmtId="168" fontId="28" fillId="0" borderId="17" xfId="104" applyFont="true" applyBorder="true" applyAlignment="true" applyProtection="false">
      <alignment horizontal="general" vertical="center" textRotation="0" wrapText="false" indent="0" shrinkToFit="false"/>
      <protection locked="true" hidden="false"/>
    </xf>
    <xf numFmtId="168" fontId="28" fillId="0" borderId="112" xfId="104" applyFont="true" applyBorder="true" applyAlignment="true" applyProtection="false">
      <alignment horizontal="general" vertical="center" textRotation="0" wrapText="false" indent="0" shrinkToFit="false"/>
      <protection locked="true" hidden="false"/>
    </xf>
    <xf numFmtId="168" fontId="32" fillId="2" borderId="12" xfId="104" applyFont="true" applyBorder="true" applyAlignment="true" applyProtection="false">
      <alignment horizontal="center" vertical="center" textRotation="0" wrapText="false" indent="0" shrinkToFit="false"/>
      <protection locked="true" hidden="false"/>
    </xf>
    <xf numFmtId="168" fontId="32" fillId="2" borderId="88" xfId="104" applyFont="true" applyBorder="true" applyAlignment="true" applyProtection="false">
      <alignment horizontal="center" vertical="center" textRotation="0" wrapText="false" indent="0" shrinkToFit="false"/>
      <protection locked="true" hidden="false"/>
    </xf>
    <xf numFmtId="168" fontId="28" fillId="0" borderId="0" xfId="104" applyFont="true" applyBorder="true" applyAlignment="true" applyProtection="false">
      <alignment horizontal="general" vertical="center" textRotation="0" wrapText="false" indent="0" shrinkToFit="false"/>
      <protection locked="true" hidden="false"/>
    </xf>
    <xf numFmtId="173" fontId="28" fillId="0" borderId="86" xfId="104" applyFont="true" applyBorder="true" applyAlignment="true" applyProtection="false">
      <alignment horizontal="general" vertical="center" textRotation="0" wrapText="false" indent="0" shrinkToFit="false"/>
      <protection locked="true" hidden="false"/>
    </xf>
    <xf numFmtId="168" fontId="28" fillId="2" borderId="63" xfId="104" applyFont="true" applyBorder="true" applyAlignment="true" applyProtection="false">
      <alignment horizontal="general" vertical="center" textRotation="0" wrapText="false" indent="0" shrinkToFit="false"/>
      <protection locked="true" hidden="false"/>
    </xf>
    <xf numFmtId="168" fontId="28" fillId="2" borderId="99" xfId="104" applyFont="true" applyBorder="true" applyAlignment="true" applyProtection="false">
      <alignment horizontal="general" vertical="center" textRotation="0" wrapText="false" indent="0" shrinkToFit="false"/>
      <protection locked="true" hidden="false"/>
    </xf>
    <xf numFmtId="168" fontId="28" fillId="2" borderId="51" xfId="104" applyFont="true" applyBorder="true" applyAlignment="true" applyProtection="false">
      <alignment horizontal="general" vertical="center" textRotation="0" wrapText="false" indent="0" shrinkToFit="false"/>
      <protection locked="true" hidden="false"/>
    </xf>
    <xf numFmtId="165" fontId="37" fillId="2" borderId="43" xfId="104" applyFont="true" applyBorder="true" applyAlignment="true" applyProtection="true">
      <alignment horizontal="right" vertical="center" textRotation="0" wrapText="false" indent="0" shrinkToFit="false"/>
      <protection locked="true" hidden="false"/>
    </xf>
    <xf numFmtId="165" fontId="37" fillId="2" borderId="76" xfId="104" applyFont="true" applyBorder="true" applyAlignment="true" applyProtection="true">
      <alignment horizontal="right" vertical="center" textRotation="0" wrapText="false" indent="0" shrinkToFit="false"/>
      <protection locked="true" hidden="false"/>
    </xf>
    <xf numFmtId="168" fontId="32" fillId="0" borderId="70" xfId="104" applyFont="true" applyBorder="true" applyAlignment="true" applyProtection="true">
      <alignment horizontal="left" vertical="center" textRotation="0" wrapText="true" indent="0" shrinkToFit="false"/>
      <protection locked="true" hidden="false"/>
    </xf>
    <xf numFmtId="168" fontId="28" fillId="2" borderId="46" xfId="104" applyFont="true" applyBorder="true" applyAlignment="true" applyProtection="false">
      <alignment horizontal="general" vertical="center" textRotation="0" wrapText="false" indent="0" shrinkToFit="false"/>
      <protection locked="true" hidden="false"/>
    </xf>
    <xf numFmtId="168" fontId="28" fillId="2" borderId="65" xfId="104" applyFont="true" applyBorder="true" applyAlignment="true" applyProtection="false">
      <alignment horizontal="general" vertical="center" textRotation="0" wrapText="false" indent="0" shrinkToFit="false"/>
      <protection locked="true" hidden="false"/>
    </xf>
    <xf numFmtId="168" fontId="28" fillId="2" borderId="88" xfId="104" applyFont="true" applyBorder="true" applyAlignment="true" applyProtection="false">
      <alignment horizontal="general" vertical="center" textRotation="0" wrapText="false" indent="0" shrinkToFit="false"/>
      <protection locked="true" hidden="false"/>
    </xf>
    <xf numFmtId="165" fontId="37" fillId="0" borderId="101"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true">
      <alignment horizontal="right" vertical="center" textRotation="0" wrapText="false" indent="0" shrinkToFit="false"/>
      <protection locked="true" hidden="false"/>
    </xf>
    <xf numFmtId="165" fontId="37" fillId="2" borderId="88" xfId="104" applyFont="true" applyBorder="true" applyAlignment="true" applyProtection="true">
      <alignment horizontal="right" vertical="center" textRotation="0" wrapText="false" indent="0" shrinkToFit="false"/>
      <protection locked="true" hidden="false"/>
    </xf>
    <xf numFmtId="173" fontId="28" fillId="0" borderId="17" xfId="104" applyFont="true" applyBorder="true" applyAlignment="true" applyProtection="false">
      <alignment horizontal="general" vertical="center" textRotation="0" wrapText="false" indent="0" shrinkToFit="false"/>
      <protection locked="true" hidden="false"/>
    </xf>
    <xf numFmtId="173" fontId="28" fillId="0" borderId="112" xfId="104" applyFont="true" applyBorder="true" applyAlignment="true" applyProtection="false">
      <alignment horizontal="general" vertical="center" textRotation="0" wrapText="false" indent="0" shrinkToFit="false"/>
      <protection locked="true" hidden="false"/>
    </xf>
    <xf numFmtId="168" fontId="28" fillId="0" borderId="0" xfId="104" applyFont="true" applyBorder="false" applyAlignment="true" applyProtection="true">
      <alignment horizontal="general" vertical="center" textRotation="0" wrapText="false" indent="0" shrinkToFit="false"/>
      <protection locked="false" hidden="false"/>
    </xf>
    <xf numFmtId="173" fontId="28" fillId="0" borderId="0" xfId="104"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4" applyFont="true" applyBorder="false" applyAlignment="true" applyProtection="false">
      <alignment horizontal="general" vertical="center" textRotation="0" wrapText="false" indent="0" shrinkToFit="false"/>
      <protection locked="true" hidden="false"/>
    </xf>
    <xf numFmtId="173" fontId="48" fillId="0" borderId="0" xfId="104" applyFont="true" applyBorder="false" applyAlignment="true" applyProtection="false">
      <alignment horizontal="general" vertical="center" textRotation="0" wrapText="false" indent="0" shrinkToFit="false"/>
      <protection locked="true" hidden="false"/>
    </xf>
    <xf numFmtId="168" fontId="48" fillId="0" borderId="0" xfId="94" applyFont="true" applyBorder="false" applyAlignment="true" applyProtection="false">
      <alignment horizontal="left" vertical="center" textRotation="0" wrapText="false" indent="0" shrinkToFit="false"/>
      <protection locked="true" hidden="false"/>
    </xf>
    <xf numFmtId="168" fontId="37" fillId="0" borderId="0" xfId="94" applyFont="true" applyBorder="false" applyAlignment="true" applyProtection="false">
      <alignment horizontal="general" vertical="center" textRotation="0" wrapText="false" indent="0" shrinkToFit="false"/>
      <protection locked="true" hidden="false"/>
    </xf>
    <xf numFmtId="165" fontId="32" fillId="2" borderId="79" xfId="104" applyFont="true" applyBorder="true" applyAlignment="true" applyProtection="false">
      <alignment horizontal="general" vertical="center" textRotation="0" wrapText="true" indent="0" shrinkToFit="false"/>
      <protection locked="true" hidden="false"/>
    </xf>
    <xf numFmtId="168" fontId="28"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5"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7" fontId="5" fillId="0" borderId="63" xfId="73" applyFont="false" applyBorder="true" applyAlignment="false" applyProtection="false">
      <alignment horizontal="righ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53" xfId="84" applyFont="tru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3" applyFont="true" applyBorder="true" applyAlignment="true" applyProtection="false">
      <alignment horizontal="general" vertical="center" textRotation="0" wrapText="true" indent="0" shrinkToFit="false"/>
      <protection locked="true" hidden="false"/>
    </xf>
    <xf numFmtId="165" fontId="50"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6" applyFont="true" applyBorder="true" applyAlignment="true" applyProtection="false">
      <alignment horizontal="general" vertical="center" textRotation="0" wrapText="true" indent="0" shrinkToFit="false"/>
      <protection locked="true" hidden="false"/>
    </xf>
    <xf numFmtId="167" fontId="4" fillId="2" borderId="4" xfId="106" applyFont="true" applyBorder="true" applyAlignment="true" applyProtection="false">
      <alignment horizontal="center" vertical="center" textRotation="0" wrapText="fals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8" fillId="2" borderId="33"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68" fillId="2" borderId="1" xfId="106"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06" applyFont="true" applyBorder="true" applyAlignment="true" applyProtection="true">
      <alignment horizontal="right" vertical="center" textRotation="0" wrapText="false" indent="0" shrinkToFit="false"/>
      <protection locked="true" hidden="false"/>
    </xf>
    <xf numFmtId="168" fontId="5" fillId="2" borderId="29" xfId="104" applyFont="true" applyBorder="true" applyAlignment="true" applyProtection="true">
      <alignment horizontal="left" vertical="center" textRotation="0" wrapText="false" indent="2"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06"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5" fontId="68" fillId="2" borderId="96"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5" fontId="68" fillId="2" borderId="39" xfId="106" applyFont="true" applyBorder="true" applyAlignment="true" applyProtection="true">
      <alignment horizontal="right" vertical="center" textRotation="0" wrapText="false" indent="0" shrinkToFit="false"/>
      <protection locked="true" hidden="false"/>
    </xf>
    <xf numFmtId="165" fontId="68" fillId="2" borderId="50" xfId="106" applyFont="true" applyBorder="true" applyAlignment="true" applyProtection="true">
      <alignment horizontal="right" vertical="center" textRotation="0" wrapText="false" indent="0" shrinkToFit="false"/>
      <protection locked="true" hidden="false"/>
    </xf>
    <xf numFmtId="165" fontId="68" fillId="2" borderId="82" xfId="106" applyFont="true" applyBorder="true" applyAlignment="true" applyProtection="true">
      <alignment horizontal="righ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8" fillId="5" borderId="81" xfId="92" applyFont="true" applyBorder="true" applyAlignment="true" applyProtection="true">
      <alignment horizontal="right" vertical="center" textRotation="0" wrapText="false" indent="0" shrinkToFit="false"/>
      <protection locked="true" hidden="false"/>
    </xf>
    <xf numFmtId="165" fontId="68" fillId="2" borderId="43"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68" fillId="5" borderId="82" xfId="92" applyFont="true" applyBorder="true" applyAlignment="true" applyProtection="true">
      <alignment horizontal="right" vertical="center" textRotation="0" wrapText="false" indent="0" shrinkToFit="false"/>
      <protection locked="true" hidden="false"/>
    </xf>
    <xf numFmtId="165" fontId="68" fillId="2" borderId="69" xfId="106" applyFont="true" applyBorder="true" applyAlignment="true" applyProtection="true">
      <alignment horizontal="right"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06" applyFont="true" applyBorder="true" applyAlignment="true" applyProtection="true">
      <alignment horizontal="left" vertical="center" textRotation="0" wrapText="true" indent="0" shrinkToFit="false"/>
      <protection locked="true" hidden="false"/>
    </xf>
    <xf numFmtId="167" fontId="8" fillId="2" borderId="4" xfId="106" applyFont="true" applyBorder="true" applyAlignment="true" applyProtection="true">
      <alignment horizontal="center" vertical="center" textRotation="0" wrapText="fals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90" xfId="106" applyFont="true" applyBorder="true" applyAlignment="true" applyProtection="true">
      <alignment horizontal="general" vertical="center" textRotation="0" wrapText="true" indent="0" shrinkToFit="false"/>
      <protection locked="true" hidden="false"/>
    </xf>
    <xf numFmtId="165" fontId="4" fillId="2" borderId="92" xfId="106" applyFont="true" applyBorder="true" applyAlignment="true" applyProtection="false">
      <alignment horizontal="general" vertical="center" textRotation="0" wrapText="false" indent="0" shrinkToFit="false"/>
      <protection locked="true" hidden="false"/>
    </xf>
    <xf numFmtId="168" fontId="6" fillId="2" borderId="28" xfId="106"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0" shrinkToFit="false"/>
      <protection locked="true" hidden="false"/>
    </xf>
    <xf numFmtId="168" fontId="6" fillId="2" borderId="29" xfId="106"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true" indent="0" shrinkToFit="false"/>
      <protection locked="true" hidden="false"/>
    </xf>
    <xf numFmtId="168" fontId="6" fillId="0" borderId="101" xfId="106"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8" fontId="8" fillId="2" borderId="27" xfId="106" applyFont="true" applyBorder="true" applyAlignment="true" applyProtection="true">
      <alignment horizontal="general" vertical="center" textRotation="0" wrapText="true" indent="0" shrinkToFit="false"/>
      <protection locked="true" hidden="false"/>
    </xf>
    <xf numFmtId="165" fontId="4" fillId="2" borderId="81" xfId="106" applyFont="true" applyBorder="true" applyAlignment="true" applyProtection="true">
      <alignment horizontal="right" vertical="center" textRotation="0" wrapText="false" indent="0" shrinkToFit="false"/>
      <protection locked="true" hidden="false"/>
    </xf>
    <xf numFmtId="168" fontId="6"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68" fontId="8" fillId="2" borderId="94" xfId="106" applyFont="true" applyBorder="true" applyAlignment="true" applyProtection="true">
      <alignment horizontal="center" vertical="center" textRotation="0" wrapText="false" indent="0" shrinkToFit="false"/>
      <protection locked="true" hidden="false"/>
    </xf>
    <xf numFmtId="165" fontId="4" fillId="2" borderId="109" xfId="106"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5" fillId="2" borderId="13" xfId="106" applyFont="true" applyBorder="true" applyAlignment="true" applyProtection="false">
      <alignment horizontal="general" vertical="center" textRotation="0" wrapText="false" indent="0" shrinkToFit="false"/>
      <protection locked="true" hidden="false"/>
    </xf>
    <xf numFmtId="165" fontId="4" fillId="2" borderId="10" xfId="106" applyFont="true" applyBorder="true" applyAlignment="true" applyProtection="false">
      <alignment horizontal="general" vertical="center" textRotation="0" wrapText="true" indent="0" shrinkToFit="false"/>
      <protection locked="true" hidden="false"/>
    </xf>
    <xf numFmtId="165" fontId="68" fillId="2" borderId="4"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true" indent="0" shrinkToFit="false"/>
      <protection locked="true" hidden="false"/>
    </xf>
    <xf numFmtId="165" fontId="68" fillId="2" borderId="5" xfId="106" applyFont="true" applyBorder="true" applyAlignment="true" applyProtection="false">
      <alignment horizontal="right" vertical="center" textRotation="0" wrapText="false" indent="0" shrinkToFit="false"/>
      <protection locked="true" hidden="false"/>
    </xf>
    <xf numFmtId="165" fontId="5"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false" indent="0" shrinkToFit="false"/>
      <protection locked="true" hidden="false"/>
    </xf>
    <xf numFmtId="165" fontId="21" fillId="0" borderId="0" xfId="106" applyFont="true" applyBorder="true" applyAlignment="true" applyProtection="false">
      <alignment horizontal="left" vertical="bottom" textRotation="0" wrapText="true" indent="0" shrinkToFit="false"/>
      <protection locked="true" hidden="false"/>
    </xf>
    <xf numFmtId="168" fontId="21" fillId="0" borderId="0" xfId="106" applyFont="true" applyBorder="true" applyAlignment="true" applyProtection="true">
      <alignment horizontal="left" vertical="bottom" textRotation="0" wrapText="true" indent="0" shrinkToFit="false"/>
      <protection locked="true" hidden="false"/>
    </xf>
    <xf numFmtId="165" fontId="21" fillId="0" borderId="0" xfId="106" applyFont="true" applyBorder="false" applyAlignment="true" applyProtection="false">
      <alignment horizontal="left" vertical="center" textRotation="0" wrapText="false" indent="0" shrinkToFit="false"/>
      <protection locked="true" hidden="false"/>
    </xf>
    <xf numFmtId="165" fontId="5" fillId="2" borderId="39" xfId="106" applyFont="true" applyBorder="true" applyAlignment="true" applyProtection="false">
      <alignment horizontal="right" vertical="center" textRotation="0" wrapText="false" indent="0" shrinkToFit="false"/>
      <protection locked="true" hidden="false"/>
    </xf>
    <xf numFmtId="165" fontId="68" fillId="2" borderId="50" xfId="106" applyFont="true" applyBorder="true" applyAlignment="true" applyProtection="false">
      <alignment horizontal="right" vertical="center" textRotation="0" wrapText="false" indent="0" shrinkToFit="false"/>
      <protection locked="true" hidden="false"/>
    </xf>
    <xf numFmtId="165" fontId="68" fillId="2" borderId="48" xfId="106" applyFont="true" applyBorder="true" applyAlignment="true" applyProtection="false">
      <alignment horizontal="right" vertical="center" textRotation="0" wrapText="false" indent="0" shrinkToFit="false"/>
      <protection locked="true" hidden="false"/>
    </xf>
    <xf numFmtId="165" fontId="5" fillId="2" borderId="80" xfId="106" applyFont="true" applyBorder="true" applyAlignment="true" applyProtection="false">
      <alignment horizontal="right" vertical="center" textRotation="0" wrapText="false" indent="0" shrinkToFit="false"/>
      <protection locked="true" hidden="false"/>
    </xf>
    <xf numFmtId="168" fontId="8" fillId="2" borderId="35" xfId="106" applyFont="true" applyBorder="true" applyAlignment="true" applyProtection="false">
      <alignment horizontal="general" vertical="center" textRotation="0" wrapText="false" indent="0" shrinkToFit="false"/>
      <protection locked="true" hidden="false"/>
    </xf>
    <xf numFmtId="168"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true" applyBorder="true" applyAlignment="true" applyProtection="false">
      <alignment horizontal="general" vertical="center" textRotation="0" wrapText="false" indent="0" shrinkToFit="false"/>
      <protection locked="true" hidden="false"/>
    </xf>
    <xf numFmtId="168" fontId="6" fillId="2" borderId="37" xfId="106" applyFont="true" applyBorder="true" applyAlignment="true" applyProtection="false">
      <alignment horizontal="general" vertical="center" textRotation="0" wrapText="true" indent="0" shrinkToFit="false"/>
      <protection locked="true" hidden="false"/>
    </xf>
    <xf numFmtId="165" fontId="5"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7" fillId="0" borderId="0" xfId="94"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e_CRFReport-template" xfId="94"/>
    <cellStyle name="Shade" xfId="95"/>
    <cellStyle name="Shade_B_border2" xfId="96"/>
    <cellStyle name="Shade_CRFReport-template"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LULUCF module - v 1.0_CRFReport-template" xfId="108"/>
    <cellStyle name="Обычный_Table7" xfId="10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4.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27.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28.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29.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8</v>
      </c>
      <c r="J1" s="297"/>
      <c r="K1" s="297"/>
      <c r="L1" s="112" t="s">
        <v>77</v>
      </c>
    </row>
    <row r="2" customFormat="false" ht="15.75" hidden="false" customHeight="true" outlineLevel="0" collapsed="false">
      <c r="A2" s="4" t="s">
        <v>319</v>
      </c>
      <c r="J2" s="297"/>
      <c r="K2" s="297"/>
      <c r="L2" s="112" t="s">
        <v>79</v>
      </c>
    </row>
    <row r="3" customFormat="false" ht="15.75" hidden="false" customHeight="true" outlineLevel="0" collapsed="false">
      <c r="A3" s="4" t="s">
        <v>214</v>
      </c>
      <c r="H3" s="112"/>
      <c r="J3" s="297"/>
      <c r="K3" s="297"/>
      <c r="L3" s="112" t="s">
        <v>80</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20</v>
      </c>
      <c r="I5" s="304"/>
      <c r="J5" s="297"/>
      <c r="K5" s="297"/>
      <c r="L5" s="297"/>
    </row>
    <row r="6" customFormat="false" ht="24" hidden="false" customHeight="true" outlineLevel="0" collapsed="false">
      <c r="A6" s="305" t="s">
        <v>321</v>
      </c>
      <c r="B6" s="306" t="s">
        <v>322</v>
      </c>
      <c r="C6" s="306"/>
      <c r="D6" s="307" t="s">
        <v>323</v>
      </c>
      <c r="E6" s="308" t="s">
        <v>324</v>
      </c>
      <c r="F6" s="309"/>
      <c r="G6" s="310"/>
      <c r="H6" s="311" t="s">
        <v>325</v>
      </c>
      <c r="I6" s="312" t="s">
        <v>326</v>
      </c>
      <c r="J6" s="313"/>
      <c r="K6" s="314" t="s">
        <v>327</v>
      </c>
      <c r="L6" s="315" t="s">
        <v>328</v>
      </c>
    </row>
    <row r="7" customFormat="false" ht="24" hidden="false" customHeight="true" outlineLevel="0" collapsed="false">
      <c r="A7" s="316"/>
      <c r="B7" s="317" t="s">
        <v>329</v>
      </c>
      <c r="C7" s="317" t="s">
        <v>330</v>
      </c>
      <c r="D7" s="317" t="s">
        <v>331</v>
      </c>
      <c r="E7" s="318" t="s">
        <v>332</v>
      </c>
      <c r="F7" s="301"/>
      <c r="G7" s="310"/>
      <c r="H7" s="311"/>
      <c r="I7" s="319" t="s">
        <v>333</v>
      </c>
      <c r="J7" s="297"/>
      <c r="K7" s="314"/>
      <c r="L7" s="320" t="s">
        <v>334</v>
      </c>
    </row>
    <row r="8" customFormat="false" ht="14.25" hidden="false" customHeight="true" outlineLevel="0" collapsed="false">
      <c r="A8" s="321"/>
      <c r="B8" s="322" t="s">
        <v>156</v>
      </c>
      <c r="C8" s="323"/>
      <c r="D8" s="322" t="s">
        <v>335</v>
      </c>
      <c r="E8" s="324" t="s">
        <v>336</v>
      </c>
      <c r="F8" s="301"/>
      <c r="G8" s="310"/>
      <c r="H8" s="325" t="s">
        <v>337</v>
      </c>
      <c r="I8" s="319"/>
      <c r="J8" s="297"/>
      <c r="K8" s="326" t="s">
        <v>89</v>
      </c>
      <c r="L8" s="320"/>
    </row>
    <row r="9" customFormat="false" ht="14.25" hidden="false" customHeight="true" outlineLevel="0" collapsed="false">
      <c r="A9" s="327" t="s">
        <v>338</v>
      </c>
      <c r="B9" s="328" t="n">
        <v>183672.118</v>
      </c>
      <c r="C9" s="329" t="n">
        <v>100</v>
      </c>
      <c r="D9" s="330" t="n">
        <v>0.211165143701409</v>
      </c>
      <c r="E9" s="331" t="n">
        <v>3878.51491914122</v>
      </c>
      <c r="F9" s="332"/>
      <c r="G9" s="333"/>
      <c r="H9" s="334" t="n">
        <v>14221.2213701845</v>
      </c>
      <c r="I9" s="335" t="s">
        <v>120</v>
      </c>
      <c r="J9" s="297"/>
      <c r="K9" s="336" t="s">
        <v>120</v>
      </c>
      <c r="L9" s="337" t="s">
        <v>120</v>
      </c>
    </row>
    <row r="10" customFormat="false" ht="12" hidden="false" customHeight="true" outlineLevel="0" collapsed="false">
      <c r="A10" s="327" t="s">
        <v>262</v>
      </c>
      <c r="B10" s="328" t="n">
        <v>44603.62561</v>
      </c>
      <c r="C10" s="329" t="n">
        <v>100</v>
      </c>
      <c r="D10" s="338" t="n">
        <v>0.2</v>
      </c>
      <c r="E10" s="331" t="n">
        <v>892.0725122</v>
      </c>
      <c r="F10" s="332"/>
      <c r="G10" s="333"/>
      <c r="H10" s="334" t="n">
        <v>3270.93254473333</v>
      </c>
      <c r="I10" s="339" t="s">
        <v>120</v>
      </c>
      <c r="J10" s="297"/>
      <c r="K10" s="336" t="s">
        <v>120</v>
      </c>
      <c r="L10" s="337" t="s">
        <v>120</v>
      </c>
    </row>
    <row r="11" customFormat="false" ht="12" hidden="false" customHeight="true" outlineLevel="0" collapsed="false">
      <c r="A11" s="327" t="s">
        <v>261</v>
      </c>
      <c r="B11" s="328" t="n">
        <v>144603.62</v>
      </c>
      <c r="C11" s="329" t="n">
        <v>100</v>
      </c>
      <c r="D11" s="338" t="n">
        <v>0.219980094550883</v>
      </c>
      <c r="E11" s="331" t="n">
        <v>3180.9918</v>
      </c>
      <c r="F11" s="332"/>
      <c r="G11" s="333"/>
      <c r="H11" s="334" t="n">
        <v>11663.6366</v>
      </c>
      <c r="I11" s="339" t="s">
        <v>120</v>
      </c>
      <c r="J11" s="297"/>
      <c r="K11" s="336" t="s">
        <v>120</v>
      </c>
      <c r="L11" s="337" t="s">
        <v>120</v>
      </c>
    </row>
    <row r="12" customFormat="false" ht="12" hidden="false" customHeight="true" outlineLevel="0" collapsed="false">
      <c r="A12" s="340" t="s">
        <v>339</v>
      </c>
      <c r="B12" s="328" t="n">
        <v>7888.781376</v>
      </c>
      <c r="C12" s="329" t="n">
        <v>100</v>
      </c>
      <c r="D12" s="338" t="n">
        <v>0.289100431485034</v>
      </c>
      <c r="E12" s="331" t="n">
        <v>228.06500996927</v>
      </c>
      <c r="F12" s="332"/>
      <c r="G12" s="333"/>
      <c r="H12" s="334" t="n">
        <v>836.238369887325</v>
      </c>
      <c r="I12" s="339" t="s">
        <v>120</v>
      </c>
      <c r="J12" s="297"/>
      <c r="K12" s="336" t="s">
        <v>120</v>
      </c>
      <c r="L12" s="337" t="s">
        <v>120</v>
      </c>
    </row>
    <row r="13" customFormat="false" ht="13.5" hidden="false" customHeight="true" outlineLevel="0" collapsed="false">
      <c r="A13" s="327" t="s">
        <v>340</v>
      </c>
      <c r="B13" s="328" t="n">
        <v>41787.8048295</v>
      </c>
      <c r="C13" s="329" t="n">
        <v>100</v>
      </c>
      <c r="D13" s="338" t="n">
        <v>0.154809200717143</v>
      </c>
      <c r="E13" s="331" t="n">
        <v>646.913666537887</v>
      </c>
      <c r="F13" s="332"/>
      <c r="G13" s="333"/>
      <c r="H13" s="334" t="n">
        <v>2372.01677730559</v>
      </c>
      <c r="I13" s="339" t="s">
        <v>120</v>
      </c>
      <c r="J13" s="297"/>
      <c r="K13" s="336" t="s">
        <v>120</v>
      </c>
      <c r="L13" s="337" t="s">
        <v>120</v>
      </c>
    </row>
    <row r="14" customFormat="false" ht="13.5" hidden="false" customHeight="true" outlineLevel="0" collapsed="false">
      <c r="A14" s="327" t="s">
        <v>341</v>
      </c>
      <c r="B14" s="328" t="n">
        <v>51976.628</v>
      </c>
      <c r="C14" s="329" t="n">
        <v>100</v>
      </c>
      <c r="D14" s="338" t="n">
        <v>0.199801985289696</v>
      </c>
      <c r="E14" s="331" t="n">
        <v>1038.5033463064</v>
      </c>
      <c r="F14" s="332"/>
      <c r="G14" s="333"/>
      <c r="H14" s="334" t="n">
        <v>3807.84560312347</v>
      </c>
      <c r="I14" s="339" t="s">
        <v>120</v>
      </c>
      <c r="J14" s="297"/>
      <c r="K14" s="336" t="s">
        <v>120</v>
      </c>
      <c r="L14" s="337" t="s">
        <v>120</v>
      </c>
    </row>
    <row r="15" customFormat="false" ht="13.5" hidden="false" customHeight="true" outlineLevel="0" collapsed="false">
      <c r="A15" s="327" t="s">
        <v>342</v>
      </c>
      <c r="B15" s="328" t="s">
        <v>98</v>
      </c>
      <c r="C15" s="329" t="s">
        <v>98</v>
      </c>
      <c r="D15" s="338" t="s">
        <v>98</v>
      </c>
      <c r="E15" s="331" t="s">
        <v>98</v>
      </c>
      <c r="F15" s="332"/>
      <c r="G15" s="333"/>
      <c r="H15" s="334" t="s">
        <v>98</v>
      </c>
      <c r="I15" s="339" t="s">
        <v>120</v>
      </c>
      <c r="J15" s="297"/>
      <c r="K15" s="336" t="s">
        <v>120</v>
      </c>
      <c r="L15" s="337" t="s">
        <v>120</v>
      </c>
    </row>
    <row r="16" customFormat="false" ht="13.5" hidden="false" customHeight="true" outlineLevel="0" collapsed="false">
      <c r="A16" s="327" t="s">
        <v>343</v>
      </c>
      <c r="B16" s="328" t="s">
        <v>170</v>
      </c>
      <c r="C16" s="329" t="s">
        <v>170</v>
      </c>
      <c r="D16" s="338" t="s">
        <v>170</v>
      </c>
      <c r="E16" s="331" t="s">
        <v>170</v>
      </c>
      <c r="F16" s="332"/>
      <c r="G16" s="333"/>
      <c r="H16" s="334" t="s">
        <v>170</v>
      </c>
      <c r="I16" s="339" t="s">
        <v>170</v>
      </c>
      <c r="J16" s="297"/>
      <c r="K16" s="336" t="s">
        <v>170</v>
      </c>
      <c r="L16" s="337" t="s">
        <v>170</v>
      </c>
    </row>
    <row r="17" customFormat="false" ht="12" hidden="false" customHeight="true" outlineLevel="0" collapsed="false">
      <c r="A17" s="327" t="s">
        <v>344</v>
      </c>
      <c r="B17" s="167"/>
      <c r="C17" s="167"/>
      <c r="D17" s="167"/>
      <c r="E17" s="341" t="s">
        <v>120</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45</v>
      </c>
      <c r="B19" s="345"/>
      <c r="C19" s="345"/>
      <c r="D19" s="345"/>
      <c r="E19" s="346" t="n">
        <v>9865.06125415477</v>
      </c>
      <c r="F19" s="347"/>
      <c r="G19" s="333"/>
      <c r="H19" s="348" t="n">
        <v>36171.8912652342</v>
      </c>
      <c r="J19" s="299"/>
      <c r="K19" s="349" t="s">
        <v>346</v>
      </c>
      <c r="L19" s="349"/>
    </row>
    <row r="20" customFormat="false" ht="12.75" hidden="false" customHeight="true" outlineLevel="0" collapsed="false">
      <c r="A20" s="350" t="s">
        <v>347</v>
      </c>
      <c r="B20" s="350"/>
      <c r="C20" s="350"/>
      <c r="D20" s="350"/>
      <c r="E20" s="351" t="n">
        <v>-9766.41064161322</v>
      </c>
      <c r="F20" s="347"/>
      <c r="G20" s="352"/>
      <c r="H20" s="353" t="n">
        <v>-35810.1723525818</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8</v>
      </c>
      <c r="B22" s="360"/>
      <c r="C22" s="360"/>
      <c r="D22" s="360"/>
      <c r="E22" s="360"/>
      <c r="F22" s="358"/>
      <c r="G22" s="361"/>
      <c r="H22" s="362" t="s">
        <v>349</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50</v>
      </c>
      <c r="B25" s="365"/>
      <c r="C25" s="365"/>
      <c r="D25" s="365"/>
      <c r="E25" s="365"/>
      <c r="F25" s="366"/>
      <c r="G25" s="366"/>
      <c r="H25" s="366"/>
      <c r="K25" s="349"/>
      <c r="L25" s="349"/>
    </row>
    <row r="26" customFormat="false" ht="39.75" hidden="false" customHeight="true" outlineLevel="0" collapsed="false">
      <c r="A26" s="367" t="s">
        <v>351</v>
      </c>
      <c r="B26" s="367"/>
      <c r="C26" s="367"/>
      <c r="D26" s="367"/>
      <c r="E26" s="367"/>
      <c r="F26" s="368"/>
      <c r="G26" s="368"/>
      <c r="H26" s="368"/>
      <c r="K26" s="349"/>
      <c r="L26" s="349"/>
    </row>
    <row r="27" customFormat="false" ht="27.75" hidden="false" customHeight="true" outlineLevel="0" collapsed="false">
      <c r="A27" s="369" t="s">
        <v>352</v>
      </c>
      <c r="B27" s="369"/>
      <c r="C27" s="369"/>
      <c r="D27" s="369"/>
      <c r="E27" s="369"/>
      <c r="F27" s="370"/>
      <c r="G27" s="370"/>
      <c r="H27" s="370"/>
    </row>
    <row r="28" customFormat="false" ht="25.5" hidden="false" customHeight="true" outlineLevel="0" collapsed="false">
      <c r="A28" s="371" t="s">
        <v>353</v>
      </c>
      <c r="B28" s="371"/>
      <c r="C28" s="371"/>
      <c r="D28" s="371"/>
      <c r="E28" s="371"/>
      <c r="F28" s="297"/>
      <c r="G28" s="297"/>
      <c r="H28" s="297"/>
    </row>
    <row r="29" customFormat="false" ht="25.5" hidden="false" customHeight="true" outlineLevel="0" collapsed="false">
      <c r="A29" s="371" t="s">
        <v>354</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5</v>
      </c>
      <c r="G1" s="112" t="s">
        <v>77</v>
      </c>
    </row>
    <row r="2" customFormat="false" ht="15.75" hidden="false" customHeight="true" outlineLevel="0" collapsed="false">
      <c r="A2" s="4" t="s">
        <v>356</v>
      </c>
      <c r="G2" s="112" t="s">
        <v>79</v>
      </c>
    </row>
    <row r="3" customFormat="false" ht="15.75" hidden="false" customHeight="true" outlineLevel="0" collapsed="false">
      <c r="A3" s="4" t="s">
        <v>214</v>
      </c>
      <c r="F3" s="112"/>
      <c r="G3" s="112" t="s">
        <v>80</v>
      </c>
    </row>
    <row r="4" customFormat="false" ht="12.75" hidden="false" customHeight="true" outlineLevel="0" collapsed="false"/>
    <row r="5" customFormat="false" ht="12" hidden="false" customHeight="true" outlineLevel="0" collapsed="false">
      <c r="A5" s="148" t="s">
        <v>357</v>
      </c>
      <c r="B5" s="372" t="s">
        <v>358</v>
      </c>
      <c r="C5" s="373" t="s">
        <v>359</v>
      </c>
      <c r="D5" s="373"/>
      <c r="E5" s="374" t="s">
        <v>152</v>
      </c>
      <c r="F5" s="374"/>
      <c r="G5" s="374"/>
    </row>
    <row r="6" customFormat="false" ht="15" hidden="false" customHeight="true" outlineLevel="0" collapsed="false">
      <c r="A6" s="266" t="s">
        <v>360</v>
      </c>
      <c r="B6" s="375" t="s">
        <v>361</v>
      </c>
      <c r="C6" s="375" t="s">
        <v>362</v>
      </c>
      <c r="D6" s="376" t="s">
        <v>363</v>
      </c>
      <c r="E6" s="375" t="s">
        <v>364</v>
      </c>
      <c r="F6" s="375"/>
      <c r="G6" s="377" t="s">
        <v>363</v>
      </c>
    </row>
    <row r="7" customFormat="false" ht="22.5" hidden="false" customHeight="true" outlineLevel="0" collapsed="false">
      <c r="A7" s="378"/>
      <c r="B7" s="375"/>
      <c r="C7" s="375"/>
      <c r="D7" s="376"/>
      <c r="E7" s="379" t="s">
        <v>365</v>
      </c>
      <c r="F7" s="380" t="s">
        <v>366</v>
      </c>
      <c r="G7" s="377"/>
    </row>
    <row r="8" customFormat="false" ht="12.75" hidden="false" customHeight="true" outlineLevel="0" collapsed="false">
      <c r="A8" s="381"/>
      <c r="B8" s="382" t="s">
        <v>367</v>
      </c>
      <c r="C8" s="382" t="s">
        <v>368</v>
      </c>
      <c r="D8" s="382"/>
      <c r="E8" s="383" t="s">
        <v>89</v>
      </c>
      <c r="F8" s="383"/>
      <c r="G8" s="383"/>
    </row>
    <row r="9" customFormat="false" ht="12.75" hidden="false" customHeight="true" outlineLevel="0" collapsed="false">
      <c r="A9" s="384" t="s">
        <v>369</v>
      </c>
      <c r="B9" s="151" t="n">
        <v>0.095</v>
      </c>
      <c r="C9" s="385"/>
      <c r="D9" s="385"/>
      <c r="E9" s="154" t="s">
        <v>181</v>
      </c>
      <c r="F9" s="151" t="n">
        <v>0.9833925</v>
      </c>
      <c r="G9" s="165" t="s">
        <v>120</v>
      </c>
    </row>
    <row r="10" customFormat="false" ht="13.5" hidden="false" customHeight="true" outlineLevel="0" collapsed="false">
      <c r="A10" s="386" t="s">
        <v>370</v>
      </c>
      <c r="B10" s="20" t="n">
        <v>0.095</v>
      </c>
      <c r="C10" s="151" t="n">
        <v>10.3515</v>
      </c>
      <c r="D10" s="154" t="s">
        <v>120</v>
      </c>
      <c r="E10" s="154" t="s">
        <v>170</v>
      </c>
      <c r="F10" s="151" t="n">
        <v>0.9833925</v>
      </c>
      <c r="G10" s="165" t="s">
        <v>120</v>
      </c>
    </row>
    <row r="11" customFormat="false" ht="12" hidden="false" customHeight="true" outlineLevel="0" collapsed="false">
      <c r="A11" s="387" t="s">
        <v>371</v>
      </c>
      <c r="B11" s="388"/>
      <c r="C11" s="151" t="n">
        <v>10.05</v>
      </c>
      <c r="D11" s="154" t="s">
        <v>120</v>
      </c>
      <c r="E11" s="389" t="s">
        <v>170</v>
      </c>
      <c r="F11" s="389" t="n">
        <v>0.95475</v>
      </c>
      <c r="G11" s="21" t="s">
        <v>120</v>
      </c>
    </row>
    <row r="12" customFormat="false" ht="12" hidden="false" customHeight="true" outlineLevel="0" collapsed="false">
      <c r="A12" s="387" t="s">
        <v>372</v>
      </c>
      <c r="B12" s="388"/>
      <c r="C12" s="151" t="n">
        <v>0.3015</v>
      </c>
      <c r="D12" s="154" t="s">
        <v>120</v>
      </c>
      <c r="E12" s="389" t="s">
        <v>170</v>
      </c>
      <c r="F12" s="389" t="n">
        <v>0.0286425</v>
      </c>
      <c r="G12" s="21" t="s">
        <v>120</v>
      </c>
    </row>
    <row r="13" customFormat="false" ht="13.5" hidden="false" customHeight="true" outlineLevel="0" collapsed="false">
      <c r="A13" s="386" t="s">
        <v>373</v>
      </c>
      <c r="B13" s="20" t="s">
        <v>170</v>
      </c>
      <c r="C13" s="154" t="s">
        <v>181</v>
      </c>
      <c r="D13" s="154" t="s">
        <v>120</v>
      </c>
      <c r="E13" s="154" t="s">
        <v>181</v>
      </c>
      <c r="F13" s="154" t="s">
        <v>181</v>
      </c>
      <c r="G13" s="165" t="s">
        <v>120</v>
      </c>
    </row>
    <row r="14" customFormat="false" ht="12" hidden="false" customHeight="true" outlineLevel="0" collapsed="false">
      <c r="A14" s="387" t="s">
        <v>374</v>
      </c>
      <c r="B14" s="388"/>
      <c r="C14" s="154" t="s">
        <v>170</v>
      </c>
      <c r="D14" s="154" t="s">
        <v>120</v>
      </c>
      <c r="E14" s="389" t="s">
        <v>170</v>
      </c>
      <c r="F14" s="389" t="s">
        <v>170</v>
      </c>
      <c r="G14" s="21" t="s">
        <v>120</v>
      </c>
    </row>
    <row r="15" customFormat="false" ht="12.75" hidden="false" customHeight="true" outlineLevel="0" collapsed="false">
      <c r="A15" s="155" t="s">
        <v>375</v>
      </c>
      <c r="B15" s="243"/>
      <c r="C15" s="390" t="s">
        <v>120</v>
      </c>
      <c r="D15" s="390" t="s">
        <v>120</v>
      </c>
      <c r="E15" s="391" t="s">
        <v>120</v>
      </c>
      <c r="F15" s="392" t="s">
        <v>120</v>
      </c>
      <c r="G15" s="42" t="s">
        <v>120</v>
      </c>
    </row>
    <row r="16" customFormat="false" ht="12.75" hidden="false" customHeight="true" outlineLevel="0" collapsed="false">
      <c r="A16" s="393" t="s">
        <v>376</v>
      </c>
      <c r="B16" s="394" t="n">
        <v>4.574</v>
      </c>
      <c r="C16" s="395" t="n">
        <v>0.5</v>
      </c>
      <c r="D16" s="396" t="s">
        <v>120</v>
      </c>
      <c r="E16" s="394" t="s">
        <v>170</v>
      </c>
      <c r="F16" s="397" t="n">
        <v>2.287</v>
      </c>
      <c r="G16" s="398" t="s">
        <v>120</v>
      </c>
    </row>
    <row r="17" customFormat="false" ht="14.25" hidden="false" customHeight="true" outlineLevel="0" collapsed="false">
      <c r="A17" s="399" t="s">
        <v>377</v>
      </c>
      <c r="B17" s="388"/>
      <c r="C17" s="400"/>
      <c r="D17" s="401"/>
      <c r="E17" s="402" t="s">
        <v>120</v>
      </c>
      <c r="F17" s="403" t="s">
        <v>120</v>
      </c>
      <c r="G17" s="165" t="s">
        <v>120</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8</v>
      </c>
    </row>
    <row r="20" customFormat="false" ht="13.5" hidden="false" customHeight="true" outlineLevel="0" collapsed="false">
      <c r="A20" s="177" t="s">
        <v>379</v>
      </c>
    </row>
    <row r="21" customFormat="false" ht="13.5" hidden="false" customHeight="true" outlineLevel="0" collapsed="false">
      <c r="A21" s="177" t="s">
        <v>380</v>
      </c>
    </row>
    <row r="22" customFormat="false" ht="13.5" hidden="false" customHeight="true" outlineLevel="0" collapsed="false">
      <c r="A22" s="404" t="s">
        <v>381</v>
      </c>
    </row>
    <row r="23" customFormat="false" ht="13.5" hidden="false" customHeight="true" outlineLevel="0" collapsed="false">
      <c r="A23" s="405" t="s">
        <v>382</v>
      </c>
    </row>
    <row r="24" customFormat="false" ht="5.25" hidden="false" customHeight="true" outlineLevel="0" collapsed="false"/>
    <row r="25" customFormat="false" ht="24.75" hidden="false" customHeight="true" outlineLevel="0" collapsed="false">
      <c r="A25" s="406" t="s">
        <v>383</v>
      </c>
      <c r="B25" s="406"/>
      <c r="C25" s="406"/>
      <c r="D25" s="406"/>
      <c r="E25" s="406"/>
      <c r="F25" s="406"/>
      <c r="G25" s="406"/>
    </row>
    <row r="26" customFormat="false" ht="6" hidden="false" customHeight="true" outlineLevel="0" collapsed="false"/>
    <row r="27" customFormat="false" ht="12" hidden="false" customHeight="true" outlineLevel="0" collapsed="false">
      <c r="A27" s="113" t="s">
        <v>384</v>
      </c>
      <c r="B27" s="179"/>
      <c r="C27" s="179"/>
      <c r="D27" s="179"/>
      <c r="E27" s="179"/>
      <c r="F27" s="179"/>
      <c r="G27" s="180"/>
    </row>
    <row r="28" customFormat="false" ht="12.75" hidden="false" customHeight="true" outlineLevel="0" collapsed="false">
      <c r="A28" s="407" t="s">
        <v>385</v>
      </c>
      <c r="B28" s="407"/>
      <c r="C28" s="407"/>
      <c r="D28" s="407"/>
      <c r="E28" s="407"/>
      <c r="F28" s="407"/>
      <c r="G28" s="407"/>
    </row>
    <row r="29" customFormat="false" ht="12" hidden="false" customHeight="true" outlineLevel="0" collapsed="false">
      <c r="A29" s="407" t="s">
        <v>386</v>
      </c>
      <c r="B29" s="407"/>
      <c r="C29" s="407"/>
      <c r="D29" s="407"/>
      <c r="E29" s="407"/>
      <c r="F29" s="407"/>
      <c r="G29" s="407"/>
    </row>
    <row r="30" customFormat="false" ht="12" hidden="false" customHeight="true" outlineLevel="0" collapsed="false">
      <c r="A30" s="407" t="s">
        <v>387</v>
      </c>
      <c r="B30" s="407"/>
      <c r="C30" s="407"/>
      <c r="D30" s="407"/>
      <c r="E30" s="407"/>
      <c r="F30" s="407"/>
      <c r="G30" s="407"/>
    </row>
    <row r="31" customFormat="false" ht="24.75" hidden="false" customHeight="true" outlineLevel="0" collapsed="false">
      <c r="A31" s="407" t="s">
        <v>388</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9</v>
      </c>
      <c r="K1" s="112" t="s">
        <v>77</v>
      </c>
    </row>
    <row r="2" customFormat="false" ht="15.75" hidden="false" customHeight="true" outlineLevel="0" collapsed="false">
      <c r="A2" s="4" t="s">
        <v>390</v>
      </c>
      <c r="K2" s="112" t="s">
        <v>79</v>
      </c>
    </row>
    <row r="3" customFormat="false" ht="15.75" hidden="false" customHeight="true" outlineLevel="0" collapsed="false">
      <c r="A3" s="4" t="s">
        <v>214</v>
      </c>
      <c r="J3" s="112"/>
      <c r="K3" s="112" t="s">
        <v>80</v>
      </c>
    </row>
    <row r="4" customFormat="false" ht="12.75" hidden="false" customHeight="true" outlineLevel="0" collapsed="false"/>
    <row r="5" customFormat="false" ht="15" hidden="false" customHeight="true" outlineLevel="0" collapsed="false">
      <c r="A5" s="261" t="s">
        <v>357</v>
      </c>
      <c r="B5" s="408"/>
      <c r="C5" s="409" t="s">
        <v>391</v>
      </c>
      <c r="D5" s="409"/>
      <c r="E5" s="409"/>
      <c r="F5" s="372" t="s">
        <v>392</v>
      </c>
      <c r="G5" s="372"/>
      <c r="H5" s="372"/>
      <c r="I5" s="374" t="s">
        <v>152</v>
      </c>
      <c r="J5" s="374"/>
      <c r="K5" s="374"/>
    </row>
    <row r="6" customFormat="false" ht="12" hidden="false" customHeight="true" outlineLevel="0" collapsed="false">
      <c r="A6" s="378" t="s">
        <v>360</v>
      </c>
      <c r="B6" s="410"/>
      <c r="C6" s="411" t="s">
        <v>393</v>
      </c>
      <c r="D6" s="411" t="s">
        <v>394</v>
      </c>
      <c r="E6" s="412" t="s">
        <v>395</v>
      </c>
      <c r="F6" s="413" t="s">
        <v>363</v>
      </c>
      <c r="G6" s="413" t="s">
        <v>396</v>
      </c>
      <c r="H6" s="376" t="s">
        <v>397</v>
      </c>
      <c r="I6" s="413" t="s">
        <v>363</v>
      </c>
      <c r="J6" s="376" t="s">
        <v>396</v>
      </c>
      <c r="K6" s="377" t="s">
        <v>397</v>
      </c>
    </row>
    <row r="7" customFormat="false" ht="15" hidden="false" customHeight="true" outlineLevel="0" collapsed="false">
      <c r="A7" s="414"/>
      <c r="B7" s="415"/>
      <c r="C7" s="416"/>
      <c r="D7" s="416"/>
      <c r="E7" s="416"/>
      <c r="F7" s="417" t="s">
        <v>398</v>
      </c>
      <c r="G7" s="417"/>
      <c r="H7" s="417"/>
      <c r="I7" s="418" t="s">
        <v>89</v>
      </c>
      <c r="J7" s="418"/>
      <c r="K7" s="418"/>
    </row>
    <row r="8" customFormat="false" ht="15" hidden="false" customHeight="true" outlineLevel="0" collapsed="false">
      <c r="A8" s="419" t="s">
        <v>399</v>
      </c>
      <c r="B8" s="420"/>
      <c r="C8" s="421"/>
      <c r="D8" s="421"/>
      <c r="E8" s="214"/>
      <c r="F8" s="421"/>
      <c r="G8" s="421"/>
      <c r="H8" s="421"/>
      <c r="I8" s="422" t="n">
        <v>1874.69400686033</v>
      </c>
      <c r="J8" s="422" t="n">
        <v>12.7705282762</v>
      </c>
      <c r="K8" s="423" t="s">
        <v>98</v>
      </c>
    </row>
    <row r="9" customFormat="false" ht="12.75" hidden="false" customHeight="true" outlineLevel="0" collapsed="false">
      <c r="A9" s="228"/>
      <c r="B9" s="233" t="s">
        <v>400</v>
      </c>
      <c r="C9" s="424" t="s">
        <v>401</v>
      </c>
      <c r="D9" s="425"/>
      <c r="E9" s="426" t="s">
        <v>120</v>
      </c>
      <c r="F9" s="79" t="s">
        <v>98</v>
      </c>
      <c r="G9" s="79" t="s">
        <v>98</v>
      </c>
      <c r="H9" s="427" t="s">
        <v>98</v>
      </c>
      <c r="I9" s="428" t="s">
        <v>98</v>
      </c>
      <c r="J9" s="426" t="s">
        <v>98</v>
      </c>
      <c r="K9" s="429" t="s">
        <v>98</v>
      </c>
    </row>
    <row r="10" customFormat="false" ht="12.75" hidden="false" customHeight="true" outlineLevel="0" collapsed="false">
      <c r="A10" s="430"/>
      <c r="B10" s="431" t="s">
        <v>402</v>
      </c>
      <c r="C10" s="432" t="s">
        <v>403</v>
      </c>
      <c r="D10" s="433" t="s">
        <v>404</v>
      </c>
      <c r="E10" s="426" t="n">
        <v>6084</v>
      </c>
      <c r="F10" s="79" t="n">
        <v>56082.1053353606</v>
      </c>
      <c r="G10" s="79" t="n">
        <v>1683.92558780408</v>
      </c>
      <c r="H10" s="434"/>
      <c r="I10" s="435" t="n">
        <v>341.203528860334</v>
      </c>
      <c r="J10" s="426" t="n">
        <v>10.2450032762</v>
      </c>
      <c r="K10" s="436"/>
    </row>
    <row r="11" customFormat="false" ht="12.75" hidden="false" customHeight="true" outlineLevel="0" collapsed="false">
      <c r="A11" s="228"/>
      <c r="B11" s="233" t="s">
        <v>405</v>
      </c>
      <c r="C11" s="432" t="s">
        <v>406</v>
      </c>
      <c r="D11" s="425"/>
      <c r="E11" s="426" t="s">
        <v>120</v>
      </c>
      <c r="F11" s="79" t="s">
        <v>120</v>
      </c>
      <c r="G11" s="79" t="s">
        <v>120</v>
      </c>
      <c r="H11" s="434"/>
      <c r="I11" s="435" t="s">
        <v>120</v>
      </c>
      <c r="J11" s="426" t="s">
        <v>120</v>
      </c>
      <c r="K11" s="436"/>
    </row>
    <row r="12" customFormat="false" ht="12.75" hidden="false" customHeight="true" outlineLevel="0" collapsed="false">
      <c r="A12" s="430"/>
      <c r="B12" s="431" t="s">
        <v>407</v>
      </c>
      <c r="C12" s="432" t="s">
        <v>408</v>
      </c>
      <c r="D12" s="433" t="s">
        <v>404</v>
      </c>
      <c r="E12" s="426" t="n">
        <v>106542</v>
      </c>
      <c r="F12" s="79" t="n">
        <v>14393.2953952432</v>
      </c>
      <c r="G12" s="79" t="n">
        <v>23.7045015111411</v>
      </c>
      <c r="H12" s="437" t="s">
        <v>98</v>
      </c>
      <c r="I12" s="435" t="n">
        <v>1533.490478</v>
      </c>
      <c r="J12" s="426" t="n">
        <v>2.525525</v>
      </c>
      <c r="K12" s="429" t="s">
        <v>98</v>
      </c>
    </row>
    <row r="13" customFormat="false" ht="12.75" hidden="false" customHeight="true" outlineLevel="0" collapsed="false">
      <c r="A13" s="430"/>
      <c r="B13" s="431" t="s">
        <v>409</v>
      </c>
      <c r="C13" s="432" t="s">
        <v>410</v>
      </c>
      <c r="D13" s="425"/>
      <c r="E13" s="426" t="s">
        <v>120</v>
      </c>
      <c r="F13" s="79" t="s">
        <v>120</v>
      </c>
      <c r="G13" s="79" t="s">
        <v>120</v>
      </c>
      <c r="H13" s="434"/>
      <c r="I13" s="435" t="s">
        <v>120</v>
      </c>
      <c r="J13" s="426" t="s">
        <v>120</v>
      </c>
      <c r="K13" s="436"/>
    </row>
    <row r="14" customFormat="false" ht="12.75" hidden="false" customHeight="true" outlineLevel="0" collapsed="false">
      <c r="A14" s="438"/>
      <c r="B14" s="439" t="s">
        <v>411</v>
      </c>
      <c r="C14" s="440" t="s">
        <v>412</v>
      </c>
      <c r="D14" s="441"/>
      <c r="E14" s="442" t="s">
        <v>170</v>
      </c>
      <c r="F14" s="79" t="s">
        <v>170</v>
      </c>
      <c r="G14" s="79" t="s">
        <v>170</v>
      </c>
      <c r="H14" s="443"/>
      <c r="I14" s="444" t="s">
        <v>170</v>
      </c>
      <c r="J14" s="442" t="s">
        <v>170</v>
      </c>
      <c r="K14" s="445"/>
    </row>
    <row r="15" customFormat="false" ht="12" hidden="false" customHeight="true" outlineLevel="0" collapsed="false">
      <c r="A15" s="419" t="s">
        <v>413</v>
      </c>
      <c r="B15" s="446"/>
      <c r="C15" s="447"/>
      <c r="D15" s="448"/>
      <c r="E15" s="401"/>
      <c r="F15" s="449"/>
      <c r="G15" s="449"/>
      <c r="H15" s="421"/>
      <c r="I15" s="450" t="n">
        <v>22.669885</v>
      </c>
      <c r="J15" s="450" t="n">
        <v>248.294218412471</v>
      </c>
      <c r="K15" s="451"/>
    </row>
    <row r="16" customFormat="false" ht="12.75" hidden="false" customHeight="true" outlineLevel="0" collapsed="false">
      <c r="A16" s="419"/>
      <c r="B16" s="233" t="s">
        <v>414</v>
      </c>
      <c r="C16" s="452" t="s">
        <v>415</v>
      </c>
      <c r="D16" s="425"/>
      <c r="E16" s="426" t="s">
        <v>120</v>
      </c>
      <c r="F16" s="79" t="s">
        <v>98</v>
      </c>
      <c r="G16" s="79" t="s">
        <v>98</v>
      </c>
      <c r="H16" s="453"/>
      <c r="I16" s="428" t="s">
        <v>98</v>
      </c>
      <c r="J16" s="226" t="s">
        <v>98</v>
      </c>
      <c r="K16" s="454"/>
    </row>
    <row r="17" customFormat="false" ht="12.75" hidden="false" customHeight="true" outlineLevel="0" collapsed="false">
      <c r="A17" s="430"/>
      <c r="B17" s="455" t="s">
        <v>416</v>
      </c>
      <c r="C17" s="432" t="s">
        <v>417</v>
      </c>
      <c r="D17" s="433" t="s">
        <v>418</v>
      </c>
      <c r="E17" s="426" t="n">
        <v>11963</v>
      </c>
      <c r="F17" s="79" t="n">
        <v>1895</v>
      </c>
      <c r="G17" s="79" t="n">
        <v>1710.856975675</v>
      </c>
      <c r="H17" s="434"/>
      <c r="I17" s="435" t="n">
        <v>22.669885</v>
      </c>
      <c r="J17" s="426" t="n">
        <v>20.466982</v>
      </c>
      <c r="K17" s="436"/>
    </row>
    <row r="18" customFormat="false" ht="12.75" hidden="false" customHeight="true" outlineLevel="0" collapsed="false">
      <c r="A18" s="430"/>
      <c r="B18" s="431" t="s">
        <v>419</v>
      </c>
      <c r="C18" s="432" t="s">
        <v>420</v>
      </c>
      <c r="D18" s="433" t="s">
        <v>418</v>
      </c>
      <c r="E18" s="426" t="n">
        <v>85100</v>
      </c>
      <c r="F18" s="79" t="s">
        <v>120</v>
      </c>
      <c r="G18" s="79" t="n">
        <v>395.094376878389</v>
      </c>
      <c r="H18" s="434"/>
      <c r="I18" s="435" t="s">
        <v>120</v>
      </c>
      <c r="J18" s="426" t="n">
        <v>33.6225314723509</v>
      </c>
      <c r="K18" s="436"/>
    </row>
    <row r="19" customFormat="false" ht="12.75" hidden="false" customHeight="true" outlineLevel="0" collapsed="false">
      <c r="A19" s="430"/>
      <c r="B19" s="431" t="s">
        <v>421</v>
      </c>
      <c r="C19" s="432" t="s">
        <v>420</v>
      </c>
      <c r="D19" s="433" t="s">
        <v>418</v>
      </c>
      <c r="E19" s="426" t="n">
        <v>36874.83</v>
      </c>
      <c r="F19" s="79" t="s">
        <v>120</v>
      </c>
      <c r="G19" s="79" t="n">
        <v>5266.59254944687</v>
      </c>
      <c r="H19" s="434"/>
      <c r="I19" s="435" t="s">
        <v>120</v>
      </c>
      <c r="J19" s="426" t="n">
        <v>194.20470494012</v>
      </c>
      <c r="K19" s="436"/>
    </row>
    <row r="20" customFormat="false" ht="12.75" hidden="false" customHeight="true" outlineLevel="0" collapsed="false">
      <c r="A20" s="228"/>
      <c r="B20" s="233" t="s">
        <v>422</v>
      </c>
      <c r="C20" s="432" t="s">
        <v>423</v>
      </c>
      <c r="D20" s="425"/>
      <c r="E20" s="456" t="s">
        <v>120</v>
      </c>
      <c r="F20" s="79" t="s">
        <v>120</v>
      </c>
      <c r="G20" s="79" t="s">
        <v>98</v>
      </c>
      <c r="H20" s="434"/>
      <c r="I20" s="450" t="s">
        <v>120</v>
      </c>
      <c r="J20" s="450" t="s">
        <v>98</v>
      </c>
      <c r="K20" s="436"/>
    </row>
    <row r="21" customFormat="false" ht="12.75" hidden="false" customHeight="true" outlineLevel="0" collapsed="false">
      <c r="A21" s="457" t="s">
        <v>424</v>
      </c>
      <c r="B21" s="458"/>
      <c r="C21" s="432" t="s">
        <v>423</v>
      </c>
      <c r="D21" s="425"/>
      <c r="E21" s="426" t="s">
        <v>120</v>
      </c>
      <c r="F21" s="79" t="s">
        <v>120</v>
      </c>
      <c r="G21" s="79" t="s">
        <v>98</v>
      </c>
      <c r="H21" s="434"/>
      <c r="I21" s="435" t="s">
        <v>120</v>
      </c>
      <c r="J21" s="426" t="s">
        <v>98</v>
      </c>
      <c r="K21" s="436"/>
    </row>
    <row r="22" customFormat="false" ht="12.75" hidden="false" customHeight="true" outlineLevel="0" collapsed="false">
      <c r="A22" s="459" t="s">
        <v>425</v>
      </c>
      <c r="B22" s="460"/>
      <c r="C22" s="440" t="s">
        <v>423</v>
      </c>
      <c r="D22" s="425"/>
      <c r="E22" s="426" t="s">
        <v>120</v>
      </c>
      <c r="F22" s="79" t="s">
        <v>120</v>
      </c>
      <c r="G22" s="79" t="s">
        <v>98</v>
      </c>
      <c r="H22" s="443"/>
      <c r="I22" s="444" t="s">
        <v>120</v>
      </c>
      <c r="J22" s="442" t="s">
        <v>98</v>
      </c>
      <c r="K22" s="445"/>
    </row>
    <row r="23" customFormat="false" ht="14.25" hidden="false" customHeight="true" outlineLevel="0" collapsed="false">
      <c r="A23" s="419" t="s">
        <v>426</v>
      </c>
      <c r="B23" s="446"/>
      <c r="C23" s="447"/>
      <c r="D23" s="448"/>
      <c r="E23" s="401"/>
      <c r="F23" s="449"/>
      <c r="G23" s="449"/>
      <c r="H23" s="421"/>
      <c r="I23" s="450" t="s">
        <v>132</v>
      </c>
      <c r="J23" s="450" t="s">
        <v>132</v>
      </c>
      <c r="K23" s="451"/>
    </row>
    <row r="24" customFormat="false" ht="12.75" hidden="false" customHeight="true" outlineLevel="0" collapsed="false">
      <c r="A24" s="430"/>
      <c r="B24" s="431" t="s">
        <v>427</v>
      </c>
      <c r="C24" s="432" t="s">
        <v>423</v>
      </c>
      <c r="D24" s="425"/>
      <c r="E24" s="426" t="s">
        <v>120</v>
      </c>
      <c r="F24" s="79" t="s">
        <v>98</v>
      </c>
      <c r="G24" s="79" t="s">
        <v>98</v>
      </c>
      <c r="H24" s="434"/>
      <c r="I24" s="435" t="s">
        <v>98</v>
      </c>
      <c r="J24" s="426" t="s">
        <v>98</v>
      </c>
      <c r="K24" s="436"/>
    </row>
    <row r="25" customFormat="false" ht="12.75" hidden="false" customHeight="true" outlineLevel="0" collapsed="false">
      <c r="A25" s="430"/>
      <c r="B25" s="431" t="s">
        <v>428</v>
      </c>
      <c r="C25" s="432" t="s">
        <v>423</v>
      </c>
      <c r="D25" s="425"/>
      <c r="E25" s="426" t="s">
        <v>120</v>
      </c>
      <c r="F25" s="79" t="s">
        <v>98</v>
      </c>
      <c r="G25" s="79" t="s">
        <v>98</v>
      </c>
      <c r="H25" s="434"/>
      <c r="I25" s="435" t="s">
        <v>98</v>
      </c>
      <c r="J25" s="426" t="s">
        <v>98</v>
      </c>
      <c r="K25" s="436"/>
    </row>
    <row r="26" customFormat="false" ht="12.75" hidden="false" customHeight="true" outlineLevel="0" collapsed="false">
      <c r="A26" s="438"/>
      <c r="B26" s="439" t="s">
        <v>429</v>
      </c>
      <c r="C26" s="440" t="s">
        <v>423</v>
      </c>
      <c r="D26" s="425"/>
      <c r="E26" s="426" t="s">
        <v>120</v>
      </c>
      <c r="F26" s="79" t="s">
        <v>170</v>
      </c>
      <c r="G26" s="79" t="s">
        <v>170</v>
      </c>
      <c r="H26" s="443"/>
      <c r="I26" s="444" t="s">
        <v>170</v>
      </c>
      <c r="J26" s="442" t="s">
        <v>170</v>
      </c>
      <c r="K26" s="445"/>
    </row>
    <row r="27" customFormat="false" ht="12" hidden="false" customHeight="true" outlineLevel="0" collapsed="false">
      <c r="A27" s="419" t="s">
        <v>430</v>
      </c>
      <c r="B27" s="446"/>
      <c r="C27" s="447"/>
      <c r="D27" s="448"/>
      <c r="E27" s="401"/>
      <c r="F27" s="449"/>
      <c r="G27" s="449"/>
      <c r="H27" s="421"/>
      <c r="I27" s="450" t="n">
        <v>214.669625</v>
      </c>
      <c r="J27" s="450" t="n">
        <v>0.521575815217391</v>
      </c>
      <c r="K27" s="98" t="n">
        <v>0.00470260799879963</v>
      </c>
    </row>
    <row r="28" customFormat="false" ht="12.75" hidden="false" customHeight="true" outlineLevel="0" collapsed="false">
      <c r="A28" s="430"/>
      <c r="B28" s="431" t="s">
        <v>427</v>
      </c>
      <c r="C28" s="432" t="s">
        <v>431</v>
      </c>
      <c r="D28" s="433" t="s">
        <v>418</v>
      </c>
      <c r="E28" s="426" t="n">
        <v>84.4657190635451</v>
      </c>
      <c r="F28" s="79" t="n">
        <v>2541500</v>
      </c>
      <c r="G28" s="79" t="n">
        <v>6175</v>
      </c>
      <c r="H28" s="79" t="n">
        <v>52.7004925566403</v>
      </c>
      <c r="I28" s="435" t="n">
        <v>214.669625</v>
      </c>
      <c r="J28" s="426" t="n">
        <v>0.521575815217391</v>
      </c>
      <c r="K28" s="142" t="n">
        <v>0.00445138499879963</v>
      </c>
    </row>
    <row r="29" customFormat="false" ht="12.75" hidden="false" customHeight="true" outlineLevel="0" collapsed="false">
      <c r="A29" s="430"/>
      <c r="B29" s="431" t="s">
        <v>428</v>
      </c>
      <c r="C29" s="432" t="s">
        <v>432</v>
      </c>
      <c r="D29" s="433" t="s">
        <v>433</v>
      </c>
      <c r="E29" s="426" t="n">
        <v>11963</v>
      </c>
      <c r="F29" s="79" t="s">
        <v>98</v>
      </c>
      <c r="G29" s="79" t="s">
        <v>98</v>
      </c>
      <c r="H29" s="79" t="n">
        <v>0.021</v>
      </c>
      <c r="I29" s="435" t="s">
        <v>98</v>
      </c>
      <c r="J29" s="426" t="s">
        <v>98</v>
      </c>
      <c r="K29" s="142" t="n">
        <v>0.000251223</v>
      </c>
    </row>
    <row r="30" customFormat="false" ht="12.75" hidden="false" customHeight="true" outlineLevel="0" collapsed="false">
      <c r="A30" s="438"/>
      <c r="B30" s="439" t="s">
        <v>429</v>
      </c>
      <c r="C30" s="440" t="s">
        <v>423</v>
      </c>
      <c r="D30" s="425"/>
      <c r="E30" s="426" t="s">
        <v>120</v>
      </c>
      <c r="F30" s="79" t="s">
        <v>170</v>
      </c>
      <c r="G30" s="79" t="s">
        <v>170</v>
      </c>
      <c r="H30" s="79" t="s">
        <v>170</v>
      </c>
      <c r="I30" s="444" t="s">
        <v>170</v>
      </c>
      <c r="J30" s="442" t="s">
        <v>170</v>
      </c>
      <c r="K30" s="461" t="s">
        <v>170</v>
      </c>
    </row>
    <row r="31" customFormat="false" ht="14.25" hidden="false" customHeight="true" outlineLevel="0" collapsed="false">
      <c r="A31" s="462" t="s">
        <v>434</v>
      </c>
      <c r="B31" s="463"/>
      <c r="C31" s="464"/>
      <c r="D31" s="448"/>
      <c r="E31" s="401"/>
      <c r="F31" s="449"/>
      <c r="G31" s="449"/>
      <c r="H31" s="449"/>
      <c r="I31" s="465" t="s">
        <v>120</v>
      </c>
      <c r="J31" s="465" t="s">
        <v>120</v>
      </c>
      <c r="K31" s="466" t="s">
        <v>120</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35</v>
      </c>
      <c r="B33" s="467"/>
      <c r="C33" s="467"/>
      <c r="D33" s="467"/>
      <c r="E33" s="467"/>
      <c r="F33" s="467"/>
      <c r="G33" s="467"/>
      <c r="H33" s="467"/>
      <c r="I33" s="467"/>
      <c r="J33" s="467"/>
      <c r="K33" s="467"/>
    </row>
    <row r="34" customFormat="false" ht="14.25" hidden="false" customHeight="true" outlineLevel="0" collapsed="false">
      <c r="A34" s="260" t="s">
        <v>436</v>
      </c>
    </row>
    <row r="35" customFormat="false" ht="13.5" hidden="false" customHeight="true" outlineLevel="0" collapsed="false">
      <c r="A35" s="260" t="s">
        <v>437</v>
      </c>
    </row>
    <row r="36" customFormat="false" ht="15" hidden="false" customHeight="true" outlineLevel="0" collapsed="false">
      <c r="A36" s="260" t="s">
        <v>438</v>
      </c>
    </row>
    <row r="37" customFormat="false" ht="14.25" hidden="false" customHeight="true" outlineLevel="0" collapsed="false">
      <c r="A37" s="260" t="s">
        <v>439</v>
      </c>
    </row>
    <row r="38" customFormat="false" ht="14.25" hidden="false" customHeight="true" outlineLevel="0" collapsed="false">
      <c r="A38" s="260" t="s">
        <v>440</v>
      </c>
    </row>
    <row r="39" customFormat="false" ht="6" hidden="false" customHeight="true" outlineLevel="0" collapsed="false"/>
    <row r="40" customFormat="false" ht="12" hidden="false" customHeight="true" outlineLevel="0" collapsed="false">
      <c r="A40" s="113" t="s">
        <v>441</v>
      </c>
      <c r="B40" s="179"/>
      <c r="C40" s="179"/>
      <c r="D40" s="179"/>
      <c r="E40" s="179"/>
      <c r="F40" s="179"/>
      <c r="G40" s="179"/>
      <c r="H40" s="179"/>
      <c r="I40" s="179"/>
      <c r="J40" s="179"/>
      <c r="K40" s="180"/>
    </row>
    <row r="41" customFormat="false" ht="26.25" hidden="false" customHeight="true" outlineLevel="0" collapsed="false">
      <c r="A41" s="407" t="s">
        <v>442</v>
      </c>
      <c r="B41" s="407"/>
      <c r="C41" s="407"/>
      <c r="D41" s="407"/>
      <c r="E41" s="407"/>
      <c r="F41" s="407"/>
      <c r="G41" s="407"/>
      <c r="H41" s="407"/>
      <c r="I41" s="407"/>
      <c r="J41" s="407"/>
      <c r="K41" s="407"/>
    </row>
    <row r="42" customFormat="false" ht="12" hidden="false" customHeight="true" outlineLevel="0" collapsed="false">
      <c r="A42" s="407" t="s">
        <v>443</v>
      </c>
      <c r="B42" s="407"/>
      <c r="C42" s="407"/>
      <c r="D42" s="407"/>
      <c r="E42" s="407"/>
      <c r="F42" s="407"/>
      <c r="G42" s="407"/>
      <c r="H42" s="407"/>
      <c r="I42" s="407"/>
      <c r="J42" s="407"/>
      <c r="K42" s="407"/>
    </row>
    <row r="43" customFormat="false" ht="15" hidden="false" customHeight="true" outlineLevel="0" collapsed="false">
      <c r="A43" s="407" t="s">
        <v>444</v>
      </c>
      <c r="B43" s="407"/>
      <c r="C43" s="407"/>
      <c r="D43" s="407"/>
      <c r="E43" s="407"/>
      <c r="F43" s="407"/>
      <c r="G43" s="407"/>
      <c r="H43" s="407"/>
      <c r="I43" s="407"/>
      <c r="J43" s="407"/>
      <c r="K43" s="407"/>
    </row>
    <row r="44" customFormat="false" ht="12.75" hidden="false" customHeight="true" outlineLevel="0" collapsed="false">
      <c r="A44" s="468" t="s">
        <v>445</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2" t="s">
        <v>77</v>
      </c>
    </row>
    <row r="2" customFormat="false" ht="15.75" hidden="false" customHeight="true" outlineLevel="0" collapsed="false">
      <c r="A2" s="4" t="s">
        <v>447</v>
      </c>
      <c r="L2" s="112" t="s">
        <v>79</v>
      </c>
    </row>
    <row r="3" customFormat="false" ht="15.75" hidden="false" customHeight="true" outlineLevel="0" collapsed="false">
      <c r="A3" s="4" t="s">
        <v>214</v>
      </c>
      <c r="K3" s="112"/>
      <c r="L3" s="112" t="s">
        <v>80</v>
      </c>
    </row>
    <row r="4" customFormat="false" ht="12.75" hidden="false" customHeight="true" outlineLevel="0" collapsed="false">
      <c r="J4" s="471" t="s">
        <v>448</v>
      </c>
    </row>
    <row r="5" customFormat="false" ht="14.25" hidden="false" customHeight="true" outlineLevel="0" collapsed="false">
      <c r="A5" s="148" t="s">
        <v>449</v>
      </c>
      <c r="B5" s="307" t="s">
        <v>450</v>
      </c>
      <c r="C5" s="307" t="s">
        <v>359</v>
      </c>
      <c r="D5" s="307"/>
      <c r="E5" s="307"/>
      <c r="F5" s="472" t="s">
        <v>152</v>
      </c>
      <c r="G5" s="472"/>
      <c r="H5" s="472"/>
      <c r="I5" s="139"/>
      <c r="J5" s="473" t="s">
        <v>451</v>
      </c>
      <c r="K5" s="474" t="s">
        <v>452</v>
      </c>
      <c r="L5" s="474"/>
    </row>
    <row r="6" customFormat="false" ht="13.5" hidden="false" customHeight="true" outlineLevel="0" collapsed="false">
      <c r="A6" s="266" t="s">
        <v>453</v>
      </c>
      <c r="B6" s="317" t="s">
        <v>153</v>
      </c>
      <c r="C6" s="475" t="s">
        <v>454</v>
      </c>
      <c r="D6" s="475" t="s">
        <v>396</v>
      </c>
      <c r="E6" s="476" t="s">
        <v>397</v>
      </c>
      <c r="F6" s="475" t="s">
        <v>454</v>
      </c>
      <c r="G6" s="475" t="s">
        <v>396</v>
      </c>
      <c r="H6" s="477" t="s">
        <v>397</v>
      </c>
      <c r="I6" s="139"/>
      <c r="J6" s="478" t="s">
        <v>455</v>
      </c>
      <c r="K6" s="479" t="s">
        <v>456</v>
      </c>
      <c r="L6" s="480" t="s">
        <v>220</v>
      </c>
    </row>
    <row r="7" customFormat="false" ht="12.75" hidden="false" customHeight="true" outlineLevel="0" collapsed="false">
      <c r="A7" s="481"/>
      <c r="B7" s="322" t="s">
        <v>156</v>
      </c>
      <c r="C7" s="275" t="s">
        <v>158</v>
      </c>
      <c r="D7" s="275"/>
      <c r="E7" s="275"/>
      <c r="F7" s="277" t="s">
        <v>89</v>
      </c>
      <c r="G7" s="277"/>
      <c r="H7" s="277"/>
      <c r="I7" s="139"/>
      <c r="J7" s="100" t="s">
        <v>137</v>
      </c>
      <c r="K7" s="482" t="n">
        <v>23.6865251454114</v>
      </c>
      <c r="L7" s="483" t="n">
        <v>76.3134748545886</v>
      </c>
    </row>
    <row r="8" customFormat="false" ht="13.5" hidden="false" customHeight="true" outlineLevel="0" collapsed="false">
      <c r="A8" s="462" t="s">
        <v>457</v>
      </c>
      <c r="B8" s="95" t="n">
        <v>120776.806895115</v>
      </c>
      <c r="C8" s="400"/>
      <c r="D8" s="401"/>
      <c r="E8" s="401"/>
      <c r="F8" s="95" t="n">
        <v>8543.17852971491</v>
      </c>
      <c r="G8" s="95" t="n">
        <v>0.317508478919817</v>
      </c>
      <c r="H8" s="484" t="n">
        <v>0.1452558</v>
      </c>
      <c r="I8" s="139"/>
      <c r="J8" s="485" t="s">
        <v>138</v>
      </c>
      <c r="K8" s="486" t="n">
        <v>50.2093565434385</v>
      </c>
      <c r="L8" s="487" t="n">
        <v>49.7906434565615</v>
      </c>
    </row>
    <row r="9" customFormat="false" ht="12" hidden="false" customHeight="true" outlineLevel="0" collapsed="false">
      <c r="A9" s="430" t="s">
        <v>184</v>
      </c>
      <c r="B9" s="130" t="n">
        <v>120776.806895115</v>
      </c>
      <c r="C9" s="79" t="n">
        <v>70.7352574500001</v>
      </c>
      <c r="D9" s="79" t="n">
        <v>0.0026288861833841</v>
      </c>
      <c r="E9" s="79" t="n">
        <v>0.00120267958504767</v>
      </c>
      <c r="F9" s="488" t="n">
        <v>8543.17852971491</v>
      </c>
      <c r="G9" s="488" t="n">
        <v>0.317508478919817</v>
      </c>
      <c r="H9" s="489" t="n">
        <v>0.1452558</v>
      </c>
      <c r="I9" s="139"/>
      <c r="J9" s="359"/>
      <c r="K9" s="359"/>
      <c r="L9" s="359"/>
    </row>
    <row r="10" customFormat="false" ht="12.75" hidden="false" customHeight="true" outlineLevel="0" collapsed="false">
      <c r="A10" s="438" t="s">
        <v>185</v>
      </c>
      <c r="B10" s="259" t="s">
        <v>170</v>
      </c>
      <c r="C10" s="107" t="s">
        <v>170</v>
      </c>
      <c r="D10" s="107" t="s">
        <v>170</v>
      </c>
      <c r="E10" s="107" t="s">
        <v>170</v>
      </c>
      <c r="F10" s="490" t="s">
        <v>170</v>
      </c>
      <c r="G10" s="490" t="s">
        <v>170</v>
      </c>
      <c r="H10" s="491" t="s">
        <v>170</v>
      </c>
      <c r="I10" s="139"/>
      <c r="J10" s="492" t="s">
        <v>458</v>
      </c>
      <c r="K10" s="492"/>
      <c r="L10" s="492"/>
    </row>
    <row r="11" customFormat="false" ht="12" hidden="false" customHeight="true" outlineLevel="0" collapsed="false">
      <c r="A11" s="493" t="s">
        <v>459</v>
      </c>
      <c r="B11" s="208" t="n">
        <v>81319.5773345829</v>
      </c>
      <c r="C11" s="494"/>
      <c r="D11" s="163"/>
      <c r="E11" s="495"/>
      <c r="F11" s="95" t="n">
        <v>6209.55842566586</v>
      </c>
      <c r="G11" s="95" t="n">
        <v>0.593087577454034</v>
      </c>
      <c r="H11" s="98" t="n">
        <v>0.158156687321076</v>
      </c>
      <c r="I11" s="139"/>
      <c r="J11" s="492"/>
      <c r="K11" s="492"/>
      <c r="L11" s="492"/>
    </row>
    <row r="12" customFormat="false" ht="12" hidden="false" customHeight="true" outlineLevel="0" collapsed="false">
      <c r="A12" s="327" t="s">
        <v>185</v>
      </c>
      <c r="B12" s="206" t="s">
        <v>170</v>
      </c>
      <c r="C12" s="132" t="s">
        <v>170</v>
      </c>
      <c r="D12" s="79" t="s">
        <v>170</v>
      </c>
      <c r="E12" s="79" t="s">
        <v>170</v>
      </c>
      <c r="F12" s="496" t="s">
        <v>170</v>
      </c>
      <c r="G12" s="496" t="s">
        <v>170</v>
      </c>
      <c r="H12" s="497" t="s">
        <v>170</v>
      </c>
      <c r="I12" s="139"/>
      <c r="J12" s="492"/>
      <c r="K12" s="492"/>
      <c r="L12" s="492"/>
    </row>
    <row r="13" customFormat="false" ht="12" hidden="false" customHeight="true" outlineLevel="0" collapsed="false">
      <c r="A13" s="430" t="s">
        <v>193</v>
      </c>
      <c r="B13" s="130" t="n">
        <v>1722.69171981353</v>
      </c>
      <c r="C13" s="79" t="n">
        <v>73.2740000000002</v>
      </c>
      <c r="D13" s="79" t="n">
        <v>0.00702961407699905</v>
      </c>
      <c r="E13" s="79" t="n">
        <v>0.00187456375386641</v>
      </c>
      <c r="F13" s="488" t="n">
        <v>126.228513077617</v>
      </c>
      <c r="G13" s="488" t="n">
        <v>0.0121098579639309</v>
      </c>
      <c r="H13" s="489" t="n">
        <v>0.00322929545704823</v>
      </c>
      <c r="I13" s="139"/>
      <c r="J13" s="492"/>
      <c r="K13" s="492"/>
      <c r="L13" s="492"/>
    </row>
    <row r="14" customFormat="false" ht="12" hidden="false" customHeight="true" outlineLevel="0" collapsed="false">
      <c r="A14" s="430" t="s">
        <v>255</v>
      </c>
      <c r="B14" s="130" t="n">
        <v>77357.2576747694</v>
      </c>
      <c r="C14" s="79" t="n">
        <v>76.5390000000001</v>
      </c>
      <c r="D14" s="79" t="n">
        <v>0.00729420789271516</v>
      </c>
      <c r="E14" s="79" t="n">
        <v>0.00194512210472405</v>
      </c>
      <c r="F14" s="488" t="n">
        <v>5920.84714516918</v>
      </c>
      <c r="G14" s="488" t="n">
        <v>0.564259919490103</v>
      </c>
      <c r="H14" s="489" t="n">
        <v>0.150469311864028</v>
      </c>
      <c r="I14" s="139"/>
      <c r="J14" s="492"/>
      <c r="K14" s="492"/>
      <c r="L14" s="492"/>
    </row>
    <row r="15" customFormat="false" ht="12" hidden="false" customHeight="true" outlineLevel="0" collapsed="false">
      <c r="A15" s="430" t="s">
        <v>262</v>
      </c>
      <c r="B15" s="130" t="n">
        <v>2239.62794</v>
      </c>
      <c r="C15" s="79" t="n">
        <v>72.549</v>
      </c>
      <c r="D15" s="79" t="n">
        <v>0.00746454341876089</v>
      </c>
      <c r="E15" s="79" t="n">
        <v>0.00199054491166957</v>
      </c>
      <c r="F15" s="488" t="n">
        <v>162.48276741906</v>
      </c>
      <c r="G15" s="488" t="n">
        <v>0.0167178</v>
      </c>
      <c r="H15" s="489" t="n">
        <v>0.00445808</v>
      </c>
      <c r="I15" s="139"/>
      <c r="J15" s="111"/>
      <c r="K15" s="111"/>
      <c r="L15" s="111"/>
    </row>
    <row r="16" customFormat="false" ht="12" hidden="false" customHeight="true" outlineLevel="0" collapsed="false">
      <c r="A16" s="430" t="s">
        <v>460</v>
      </c>
      <c r="B16" s="130" t="s">
        <v>170</v>
      </c>
      <c r="C16" s="79" t="s">
        <v>170</v>
      </c>
      <c r="D16" s="79" t="s">
        <v>170</v>
      </c>
      <c r="E16" s="79" t="s">
        <v>170</v>
      </c>
      <c r="F16" s="488" t="s">
        <v>170</v>
      </c>
      <c r="G16" s="488" t="s">
        <v>170</v>
      </c>
      <c r="H16" s="489" t="s">
        <v>170</v>
      </c>
      <c r="I16" s="139"/>
      <c r="J16" s="111"/>
      <c r="K16" s="111"/>
      <c r="L16" s="111"/>
    </row>
    <row r="17" customFormat="false" ht="13.5" hidden="false" customHeight="true" outlineLevel="0" collapsed="false">
      <c r="A17" s="430" t="s">
        <v>461</v>
      </c>
      <c r="B17" s="79" t="s">
        <v>120</v>
      </c>
      <c r="C17" s="498"/>
      <c r="D17" s="50"/>
      <c r="E17" s="50"/>
      <c r="F17" s="79" t="s">
        <v>120</v>
      </c>
      <c r="G17" s="482" t="s">
        <v>120</v>
      </c>
      <c r="H17" s="129" t="s">
        <v>120</v>
      </c>
      <c r="I17" s="139"/>
      <c r="J17" s="111"/>
      <c r="K17" s="111"/>
      <c r="L17" s="111"/>
    </row>
    <row r="18" customFormat="false" ht="15" hidden="false" customHeight="true" outlineLevel="0" collapsed="false">
      <c r="A18" s="499" t="s">
        <v>462</v>
      </c>
      <c r="B18" s="500" t="s">
        <v>140</v>
      </c>
      <c r="C18" s="501" t="s">
        <v>140</v>
      </c>
      <c r="D18" s="501" t="s">
        <v>140</v>
      </c>
      <c r="E18" s="502" t="s">
        <v>140</v>
      </c>
      <c r="F18" s="503" t="s">
        <v>140</v>
      </c>
      <c r="G18" s="503" t="s">
        <v>140</v>
      </c>
      <c r="H18" s="504" t="s">
        <v>140</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63</v>
      </c>
      <c r="B20" s="507"/>
      <c r="C20" s="507"/>
      <c r="D20" s="507"/>
      <c r="E20" s="507"/>
      <c r="F20" s="507"/>
      <c r="G20" s="507"/>
      <c r="H20" s="507"/>
      <c r="J20" s="3" t="s">
        <v>295</v>
      </c>
    </row>
    <row r="21" customFormat="false" ht="12.75" hidden="false" customHeight="true" outlineLevel="0" collapsed="false">
      <c r="A21" s="508" t="s">
        <v>464</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65</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41</v>
      </c>
      <c r="B25" s="511"/>
      <c r="C25" s="511"/>
      <c r="D25" s="511"/>
      <c r="E25" s="511"/>
      <c r="F25" s="511"/>
      <c r="G25" s="511"/>
      <c r="H25" s="511"/>
    </row>
    <row r="26" customFormat="false" ht="39.75" hidden="false" customHeight="true" outlineLevel="0" collapsed="false">
      <c r="A26" s="512" t="s">
        <v>466</v>
      </c>
      <c r="B26" s="512"/>
      <c r="C26" s="512"/>
      <c r="D26" s="512"/>
      <c r="E26" s="512"/>
      <c r="F26" s="512"/>
      <c r="G26" s="512"/>
      <c r="H26" s="512"/>
    </row>
    <row r="27" customFormat="false" ht="26.25" hidden="false" customHeight="true" outlineLevel="0" collapsed="false">
      <c r="A27" s="513" t="s">
        <v>467</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2" t="s">
        <v>77</v>
      </c>
    </row>
    <row r="2" customFormat="false" ht="15.75" hidden="false" customHeight="true" outlineLevel="0" collapsed="false">
      <c r="A2" s="4" t="s">
        <v>78</v>
      </c>
      <c r="N2" s="112" t="s">
        <v>79</v>
      </c>
    </row>
    <row r="3" customFormat="false" ht="15.75" hidden="false" customHeight="true" outlineLevel="0" collapsed="false">
      <c r="A3" s="364"/>
      <c r="M3" s="112"/>
      <c r="N3" s="112" t="s">
        <v>80</v>
      </c>
    </row>
    <row r="4" customFormat="false" ht="12.75" hidden="false" customHeight="true" outlineLevel="0" collapsed="false">
      <c r="N4" s="514"/>
    </row>
    <row r="5" customFormat="false" ht="14.25" hidden="false" customHeight="true" outlineLevel="0" collapsed="false">
      <c r="A5" s="515" t="s">
        <v>357</v>
      </c>
      <c r="B5" s="516" t="s">
        <v>363</v>
      </c>
      <c r="C5" s="516" t="s">
        <v>396</v>
      </c>
      <c r="D5" s="516" t="s">
        <v>397</v>
      </c>
      <c r="E5" s="517" t="s">
        <v>469</v>
      </c>
      <c r="F5" s="517"/>
      <c r="G5" s="517" t="s">
        <v>470</v>
      </c>
      <c r="H5" s="517"/>
      <c r="I5" s="517" t="s">
        <v>471</v>
      </c>
      <c r="J5" s="517"/>
      <c r="K5" s="516" t="s">
        <v>472</v>
      </c>
      <c r="L5" s="516" t="s">
        <v>86</v>
      </c>
      <c r="M5" s="516" t="s">
        <v>87</v>
      </c>
      <c r="N5" s="518" t="s">
        <v>473</v>
      </c>
    </row>
    <row r="6" customFormat="false" ht="12" hidden="false" customHeight="true" outlineLevel="0" collapsed="false">
      <c r="A6" s="519" t="s">
        <v>360</v>
      </c>
      <c r="B6" s="520"/>
      <c r="C6" s="520"/>
      <c r="D6" s="520"/>
      <c r="E6" s="520" t="s">
        <v>474</v>
      </c>
      <c r="F6" s="520" t="s">
        <v>475</v>
      </c>
      <c r="G6" s="520" t="s">
        <v>474</v>
      </c>
      <c r="H6" s="520" t="s">
        <v>475</v>
      </c>
      <c r="I6" s="520" t="s">
        <v>474</v>
      </c>
      <c r="J6" s="521" t="s">
        <v>475</v>
      </c>
      <c r="K6" s="520"/>
      <c r="L6" s="520"/>
      <c r="M6" s="520"/>
      <c r="N6" s="518"/>
    </row>
    <row r="7" customFormat="false" ht="14.25" hidden="false" customHeight="true" outlineLevel="0" collapsed="false">
      <c r="A7" s="522"/>
      <c r="B7" s="523" t="s">
        <v>89</v>
      </c>
      <c r="C7" s="523"/>
      <c r="D7" s="523"/>
      <c r="E7" s="523" t="s">
        <v>476</v>
      </c>
      <c r="F7" s="523"/>
      <c r="G7" s="523"/>
      <c r="H7" s="523"/>
      <c r="I7" s="524" t="s">
        <v>89</v>
      </c>
      <c r="J7" s="524"/>
      <c r="K7" s="524"/>
      <c r="L7" s="524"/>
      <c r="M7" s="524"/>
      <c r="N7" s="524"/>
    </row>
    <row r="8" customFormat="false" ht="13.5" hidden="false" customHeight="true" outlineLevel="0" collapsed="false">
      <c r="A8" s="525" t="s">
        <v>477</v>
      </c>
      <c r="B8" s="526" t="n">
        <v>27205.9170140902</v>
      </c>
      <c r="C8" s="527" t="n">
        <v>3.0588952318532</v>
      </c>
      <c r="D8" s="527" t="n">
        <v>25.0331</v>
      </c>
      <c r="E8" s="527" t="n">
        <v>7540.55</v>
      </c>
      <c r="F8" s="527" t="n">
        <v>5267.21355113897</v>
      </c>
      <c r="G8" s="527" t="n">
        <v>307.1941</v>
      </c>
      <c r="H8" s="527" t="n">
        <v>361.234862447257</v>
      </c>
      <c r="I8" s="527" t="n">
        <v>0.064512</v>
      </c>
      <c r="J8" s="527" t="n">
        <v>0.0192540444691771</v>
      </c>
      <c r="K8" s="527" t="n">
        <v>6.44000157428577</v>
      </c>
      <c r="L8" s="528" t="n">
        <v>120.562927177837</v>
      </c>
      <c r="M8" s="529" t="n">
        <v>47.4661143971918</v>
      </c>
      <c r="N8" s="530" t="n">
        <v>26.739518558638</v>
      </c>
    </row>
    <row r="9" customFormat="false" ht="12" hidden="false" customHeight="true" outlineLevel="0" collapsed="false">
      <c r="A9" s="531" t="s">
        <v>478</v>
      </c>
      <c r="B9" s="532" t="n">
        <v>23922.8946938581</v>
      </c>
      <c r="C9" s="532" t="s">
        <v>120</v>
      </c>
      <c r="D9" s="532" t="s">
        <v>120</v>
      </c>
      <c r="E9" s="533"/>
      <c r="F9" s="533"/>
      <c r="G9" s="533"/>
      <c r="H9" s="533"/>
      <c r="I9" s="533"/>
      <c r="J9" s="534"/>
      <c r="K9" s="532" t="s">
        <v>120</v>
      </c>
      <c r="L9" s="532" t="s">
        <v>120</v>
      </c>
      <c r="M9" s="535" t="n">
        <v>10.936422</v>
      </c>
      <c r="N9" s="536" t="n">
        <v>14.1872643</v>
      </c>
    </row>
    <row r="10" customFormat="false" ht="12" hidden="false" customHeight="true" outlineLevel="0" collapsed="false">
      <c r="A10" s="537" t="s">
        <v>479</v>
      </c>
      <c r="B10" s="538" t="n">
        <v>17886.04686</v>
      </c>
      <c r="C10" s="539"/>
      <c r="D10" s="539"/>
      <c r="E10" s="540"/>
      <c r="F10" s="540"/>
      <c r="G10" s="540"/>
      <c r="H10" s="540"/>
      <c r="I10" s="540"/>
      <c r="J10" s="541"/>
      <c r="K10" s="539"/>
      <c r="L10" s="539"/>
      <c r="M10" s="539"/>
      <c r="N10" s="542" t="n">
        <v>14.1872643</v>
      </c>
    </row>
    <row r="11" customFormat="false" ht="12" hidden="false" customHeight="true" outlineLevel="0" collapsed="false">
      <c r="A11" s="537" t="s">
        <v>480</v>
      </c>
      <c r="B11" s="543" t="n">
        <v>2670.23133850981</v>
      </c>
      <c r="C11" s="540"/>
      <c r="D11" s="540"/>
      <c r="E11" s="540"/>
      <c r="F11" s="540"/>
      <c r="G11" s="540"/>
      <c r="H11" s="540"/>
      <c r="I11" s="540"/>
      <c r="J11" s="541"/>
      <c r="K11" s="540"/>
      <c r="L11" s="540"/>
      <c r="M11" s="540"/>
      <c r="N11" s="544"/>
    </row>
    <row r="12" customFormat="false" ht="12" hidden="false" customHeight="true" outlineLevel="0" collapsed="false">
      <c r="A12" s="537" t="s">
        <v>481</v>
      </c>
      <c r="B12" s="543" t="n">
        <v>2548.41549379935</v>
      </c>
      <c r="C12" s="540"/>
      <c r="D12" s="540"/>
      <c r="E12" s="540"/>
      <c r="F12" s="540"/>
      <c r="G12" s="540"/>
      <c r="H12" s="540"/>
      <c r="I12" s="540"/>
      <c r="J12" s="541"/>
      <c r="K12" s="540"/>
      <c r="L12" s="540"/>
      <c r="M12" s="540"/>
      <c r="N12" s="544"/>
    </row>
    <row r="13" customFormat="false" ht="12" hidden="false" customHeight="true" outlineLevel="0" collapsed="false">
      <c r="A13" s="537" t="s">
        <v>482</v>
      </c>
      <c r="B13" s="543" t="n">
        <v>275</v>
      </c>
      <c r="C13" s="540"/>
      <c r="D13" s="540"/>
      <c r="E13" s="540"/>
      <c r="F13" s="540"/>
      <c r="G13" s="540"/>
      <c r="H13" s="540"/>
      <c r="I13" s="540"/>
      <c r="J13" s="541"/>
      <c r="K13" s="540"/>
      <c r="L13" s="540"/>
      <c r="M13" s="540"/>
      <c r="N13" s="544"/>
    </row>
    <row r="14" customFormat="false" ht="12" hidden="false" customHeight="true" outlineLevel="0" collapsed="false">
      <c r="A14" s="537" t="s">
        <v>483</v>
      </c>
      <c r="B14" s="543" t="s">
        <v>120</v>
      </c>
      <c r="C14" s="540"/>
      <c r="D14" s="540"/>
      <c r="E14" s="540"/>
      <c r="F14" s="540"/>
      <c r="G14" s="540"/>
      <c r="H14" s="540"/>
      <c r="I14" s="540"/>
      <c r="J14" s="541"/>
      <c r="K14" s="540"/>
      <c r="L14" s="130" t="s">
        <v>120</v>
      </c>
      <c r="M14" s="545" t="n">
        <v>0.0204</v>
      </c>
      <c r="N14" s="544"/>
    </row>
    <row r="15" customFormat="false" ht="12" hidden="false" customHeight="true" outlineLevel="0" collapsed="false">
      <c r="A15" s="537" t="s">
        <v>484</v>
      </c>
      <c r="B15" s="543" t="s">
        <v>120</v>
      </c>
      <c r="C15" s="540"/>
      <c r="D15" s="540"/>
      <c r="E15" s="540"/>
      <c r="F15" s="540"/>
      <c r="G15" s="540"/>
      <c r="H15" s="540"/>
      <c r="I15" s="540"/>
      <c r="J15" s="541"/>
      <c r="K15" s="130" t="s">
        <v>120</v>
      </c>
      <c r="L15" s="130" t="s">
        <v>120</v>
      </c>
      <c r="M15" s="130" t="n">
        <v>10.916022</v>
      </c>
      <c r="N15" s="489" t="s">
        <v>120</v>
      </c>
    </row>
    <row r="16" customFormat="false" ht="12.75" hidden="false" customHeight="true" outlineLevel="0" collapsed="false">
      <c r="A16" s="18" t="s">
        <v>485</v>
      </c>
      <c r="B16" s="543" t="n">
        <v>543.201001548928</v>
      </c>
      <c r="C16" s="543" t="s">
        <v>120</v>
      </c>
      <c r="D16" s="543" t="s">
        <v>120</v>
      </c>
      <c r="E16" s="388"/>
      <c r="F16" s="388"/>
      <c r="G16" s="388"/>
      <c r="H16" s="388"/>
      <c r="I16" s="388"/>
      <c r="J16" s="434"/>
      <c r="K16" s="543" t="s">
        <v>120</v>
      </c>
      <c r="L16" s="543" t="s">
        <v>120</v>
      </c>
      <c r="M16" s="543" t="s">
        <v>120</v>
      </c>
      <c r="N16" s="546" t="s">
        <v>120</v>
      </c>
    </row>
    <row r="17" customFormat="false" ht="12.75" hidden="false" customHeight="true" outlineLevel="0" collapsed="false">
      <c r="A17" s="547" t="s">
        <v>486</v>
      </c>
      <c r="B17" s="538" t="n">
        <v>543.201001548928</v>
      </c>
      <c r="C17" s="207" t="s">
        <v>120</v>
      </c>
      <c r="D17" s="207" t="s">
        <v>120</v>
      </c>
      <c r="E17" s="207"/>
      <c r="F17" s="207"/>
      <c r="G17" s="207"/>
      <c r="H17" s="207"/>
      <c r="I17" s="207"/>
      <c r="J17" s="453"/>
      <c r="K17" s="130" t="s">
        <v>120</v>
      </c>
      <c r="L17" s="130" t="s">
        <v>120</v>
      </c>
      <c r="M17" s="130" t="s">
        <v>120</v>
      </c>
      <c r="N17" s="489" t="s">
        <v>120</v>
      </c>
    </row>
    <row r="18" customFormat="false" ht="12" hidden="false" customHeight="true" outlineLevel="0" collapsed="false">
      <c r="A18" s="548" t="s">
        <v>487</v>
      </c>
      <c r="B18" s="532" t="n">
        <v>1316.9238414521</v>
      </c>
      <c r="C18" s="532" t="n">
        <v>0.334413</v>
      </c>
      <c r="D18" s="549" t="n">
        <v>25.0331</v>
      </c>
      <c r="E18" s="539" t="s">
        <v>120</v>
      </c>
      <c r="F18" s="539" t="s">
        <v>120</v>
      </c>
      <c r="G18" s="539" t="s">
        <v>120</v>
      </c>
      <c r="H18" s="539" t="s">
        <v>120</v>
      </c>
      <c r="I18" s="539" t="s">
        <v>120</v>
      </c>
      <c r="J18" s="539" t="s">
        <v>120</v>
      </c>
      <c r="K18" s="532" t="n">
        <v>3.40650077741138</v>
      </c>
      <c r="L18" s="532" t="n">
        <v>13.6823614178373</v>
      </c>
      <c r="M18" s="532" t="n">
        <v>3.82080784146884</v>
      </c>
      <c r="N18" s="536" t="n">
        <v>8.1693628326129</v>
      </c>
    </row>
    <row r="19" customFormat="false" ht="12" hidden="false" customHeight="true" outlineLevel="0" collapsed="false">
      <c r="A19" s="550" t="s">
        <v>488</v>
      </c>
      <c r="B19" s="538" t="n">
        <v>705.1841</v>
      </c>
      <c r="C19" s="551" t="s">
        <v>120</v>
      </c>
      <c r="D19" s="551" t="s">
        <v>120</v>
      </c>
      <c r="E19" s="539"/>
      <c r="F19" s="539"/>
      <c r="G19" s="539"/>
      <c r="H19" s="539"/>
      <c r="I19" s="539"/>
      <c r="J19" s="552"/>
      <c r="K19" s="206" t="n">
        <v>0.929721869710306</v>
      </c>
      <c r="L19" s="206" t="n">
        <v>0.0942639899193548</v>
      </c>
      <c r="M19" s="206" t="n">
        <v>0.117509758500104</v>
      </c>
      <c r="N19" s="497" t="n">
        <v>0.0122420766129032</v>
      </c>
    </row>
    <row r="20" customFormat="false" ht="12" hidden="false" customHeight="true" outlineLevel="0" collapsed="false">
      <c r="A20" s="537" t="s">
        <v>489</v>
      </c>
      <c r="B20" s="540"/>
      <c r="C20" s="540"/>
      <c r="D20" s="543" t="n">
        <v>5.4441</v>
      </c>
      <c r="E20" s="540"/>
      <c r="F20" s="540"/>
      <c r="G20" s="540"/>
      <c r="H20" s="540"/>
      <c r="I20" s="540"/>
      <c r="J20" s="541"/>
      <c r="K20" s="130" t="n">
        <v>0.529178130289694</v>
      </c>
      <c r="L20" s="540"/>
      <c r="M20" s="540"/>
      <c r="N20" s="544"/>
    </row>
    <row r="21" customFormat="false" ht="12" hidden="false" customHeight="true" outlineLevel="0" collapsed="false">
      <c r="A21" s="537" t="s">
        <v>490</v>
      </c>
      <c r="B21" s="553" t="n">
        <v>1.502</v>
      </c>
      <c r="C21" s="540"/>
      <c r="D21" s="543" t="n">
        <v>19.589</v>
      </c>
      <c r="E21" s="540"/>
      <c r="F21" s="540"/>
      <c r="G21" s="540"/>
      <c r="H21" s="540"/>
      <c r="I21" s="540"/>
      <c r="J21" s="541"/>
      <c r="K21" s="130" t="n">
        <v>0.0181</v>
      </c>
      <c r="L21" s="130" t="s">
        <v>120</v>
      </c>
      <c r="M21" s="130" t="s">
        <v>120</v>
      </c>
      <c r="N21" s="544"/>
    </row>
    <row r="22" customFormat="false" ht="12" hidden="false" customHeight="true" outlineLevel="0" collapsed="false">
      <c r="A22" s="537" t="s">
        <v>491</v>
      </c>
      <c r="B22" s="543" t="s">
        <v>170</v>
      </c>
      <c r="C22" s="543" t="s">
        <v>170</v>
      </c>
      <c r="D22" s="540"/>
      <c r="E22" s="540"/>
      <c r="F22" s="540"/>
      <c r="G22" s="540"/>
      <c r="H22" s="540"/>
      <c r="I22" s="540"/>
      <c r="J22" s="541"/>
      <c r="K22" s="130" t="s">
        <v>170</v>
      </c>
      <c r="L22" s="130" t="s">
        <v>170</v>
      </c>
      <c r="M22" s="130" t="s">
        <v>170</v>
      </c>
      <c r="N22" s="489" t="s">
        <v>170</v>
      </c>
    </row>
    <row r="23" customFormat="false" ht="12.75" hidden="false" customHeight="true" outlineLevel="0" collapsed="false">
      <c r="A23" s="554" t="s">
        <v>492</v>
      </c>
      <c r="B23" s="543" t="n">
        <v>610.237741452105</v>
      </c>
      <c r="C23" s="543" t="n">
        <v>0.334413</v>
      </c>
      <c r="D23" s="543" t="s">
        <v>181</v>
      </c>
      <c r="E23" s="540" t="s">
        <v>120</v>
      </c>
      <c r="F23" s="540" t="s">
        <v>120</v>
      </c>
      <c r="G23" s="540" t="s">
        <v>120</v>
      </c>
      <c r="H23" s="540" t="s">
        <v>120</v>
      </c>
      <c r="I23" s="540" t="s">
        <v>120</v>
      </c>
      <c r="J23" s="540" t="s">
        <v>120</v>
      </c>
      <c r="K23" s="543" t="n">
        <v>1.92950077741138</v>
      </c>
      <c r="L23" s="543" t="n">
        <v>13.5880974279179</v>
      </c>
      <c r="M23" s="543" t="n">
        <v>3.70329808296874</v>
      </c>
      <c r="N23" s="546" t="n">
        <v>8.157120756</v>
      </c>
    </row>
    <row r="24" customFormat="false" ht="12.75" hidden="false" customHeight="true" outlineLevel="0" collapsed="false">
      <c r="A24" s="547" t="s">
        <v>493</v>
      </c>
      <c r="B24" s="539" t="n">
        <v>548.223</v>
      </c>
      <c r="C24" s="538" t="n">
        <v>0.1</v>
      </c>
      <c r="D24" s="539"/>
      <c r="E24" s="539"/>
      <c r="F24" s="539"/>
      <c r="G24" s="539"/>
      <c r="H24" s="539"/>
      <c r="I24" s="539"/>
      <c r="J24" s="552"/>
      <c r="K24" s="552"/>
      <c r="L24" s="552"/>
      <c r="M24" s="552"/>
      <c r="N24" s="544"/>
    </row>
    <row r="25" customFormat="false" ht="12.75" hidden="false" customHeight="true" outlineLevel="0" collapsed="false">
      <c r="A25" s="547" t="s">
        <v>494</v>
      </c>
      <c r="B25" s="538" t="s">
        <v>120</v>
      </c>
      <c r="C25" s="538" t="n">
        <v>0.1462595</v>
      </c>
      <c r="D25" s="538" t="s">
        <v>120</v>
      </c>
      <c r="E25" s="539"/>
      <c r="F25" s="539"/>
      <c r="G25" s="539"/>
      <c r="H25" s="539"/>
      <c r="I25" s="539"/>
      <c r="J25" s="552"/>
      <c r="K25" s="552"/>
      <c r="L25" s="552"/>
      <c r="M25" s="552"/>
      <c r="N25" s="544"/>
    </row>
    <row r="26" customFormat="false" ht="12.75" hidden="false" customHeight="true" outlineLevel="0" collapsed="false">
      <c r="A26" s="547" t="s">
        <v>495</v>
      </c>
      <c r="B26" s="539"/>
      <c r="C26" s="538" t="s">
        <v>170</v>
      </c>
      <c r="D26" s="539"/>
      <c r="E26" s="539"/>
      <c r="F26" s="539"/>
      <c r="G26" s="539"/>
      <c r="H26" s="539"/>
      <c r="I26" s="539"/>
      <c r="J26" s="552"/>
      <c r="K26" s="552"/>
      <c r="L26" s="552"/>
      <c r="M26" s="552"/>
      <c r="N26" s="544"/>
    </row>
    <row r="27" customFormat="false" ht="12.75" hidden="false" customHeight="true" outlineLevel="0" collapsed="false">
      <c r="A27" s="547" t="s">
        <v>496</v>
      </c>
      <c r="B27" s="539"/>
      <c r="C27" s="538" t="s">
        <v>120</v>
      </c>
      <c r="D27" s="539"/>
      <c r="E27" s="539"/>
      <c r="F27" s="539"/>
      <c r="G27" s="539"/>
      <c r="H27" s="539"/>
      <c r="I27" s="539"/>
      <c r="J27" s="552"/>
      <c r="K27" s="552"/>
      <c r="L27" s="552"/>
      <c r="M27" s="552"/>
      <c r="N27" s="544"/>
    </row>
    <row r="28" customFormat="false" ht="12.75" hidden="false" customHeight="true" outlineLevel="0" collapsed="false">
      <c r="A28" s="547" t="s">
        <v>497</v>
      </c>
      <c r="B28" s="539"/>
      <c r="C28" s="538" t="s">
        <v>170</v>
      </c>
      <c r="D28" s="539"/>
      <c r="E28" s="539"/>
      <c r="F28" s="539"/>
      <c r="G28" s="539"/>
      <c r="H28" s="539"/>
      <c r="I28" s="539"/>
      <c r="J28" s="552"/>
      <c r="K28" s="552"/>
      <c r="L28" s="552"/>
      <c r="M28" s="552"/>
      <c r="N28" s="544"/>
    </row>
    <row r="29" customFormat="false" ht="12.75" hidden="false" customHeight="true" outlineLevel="0" collapsed="false">
      <c r="A29" s="555" t="s">
        <v>498</v>
      </c>
      <c r="B29" s="556" t="n">
        <v>62.0147414521046</v>
      </c>
      <c r="C29" s="556" t="s">
        <v>120</v>
      </c>
      <c r="D29" s="556" t="s">
        <v>120</v>
      </c>
      <c r="E29" s="243" t="s">
        <v>120</v>
      </c>
      <c r="F29" s="243" t="s">
        <v>120</v>
      </c>
      <c r="G29" s="243" t="s">
        <v>120</v>
      </c>
      <c r="H29" s="207" t="s">
        <v>120</v>
      </c>
      <c r="I29" s="243" t="s">
        <v>120</v>
      </c>
      <c r="J29" s="207" t="s">
        <v>120</v>
      </c>
      <c r="K29" s="556" t="s">
        <v>98</v>
      </c>
      <c r="L29" s="556" t="s">
        <v>120</v>
      </c>
      <c r="M29" s="557" t="s">
        <v>120</v>
      </c>
      <c r="N29" s="558" t="s">
        <v>98</v>
      </c>
    </row>
    <row r="30" customFormat="false" ht="12.75" hidden="false" customHeight="true" outlineLevel="0" collapsed="false">
      <c r="A30" s="555" t="s">
        <v>499</v>
      </c>
      <c r="B30" s="556" t="s">
        <v>120</v>
      </c>
      <c r="C30" s="556" t="n">
        <v>0.0881535</v>
      </c>
      <c r="D30" s="556" t="s">
        <v>120</v>
      </c>
      <c r="E30" s="243" t="s">
        <v>120</v>
      </c>
      <c r="F30" s="243" t="s">
        <v>120</v>
      </c>
      <c r="G30" s="243" t="s">
        <v>120</v>
      </c>
      <c r="H30" s="207" t="s">
        <v>120</v>
      </c>
      <c r="I30" s="243" t="s">
        <v>120</v>
      </c>
      <c r="J30" s="207" t="s">
        <v>120</v>
      </c>
      <c r="K30" s="556" t="s">
        <v>120</v>
      </c>
      <c r="L30" s="556" t="s">
        <v>120</v>
      </c>
      <c r="M30" s="557" t="s">
        <v>98</v>
      </c>
      <c r="N30" s="558" t="s">
        <v>120</v>
      </c>
    </row>
    <row r="31" customFormat="false" ht="12.75" hidden="false" customHeight="true" outlineLevel="0" collapsed="false">
      <c r="A31" s="555" t="s">
        <v>500</v>
      </c>
      <c r="B31" s="556" t="s">
        <v>170</v>
      </c>
      <c r="C31" s="556" t="s">
        <v>170</v>
      </c>
      <c r="D31" s="556" t="s">
        <v>170</v>
      </c>
      <c r="E31" s="243" t="s">
        <v>120</v>
      </c>
      <c r="F31" s="243" t="s">
        <v>120</v>
      </c>
      <c r="G31" s="243" t="s">
        <v>120</v>
      </c>
      <c r="H31" s="207" t="s">
        <v>120</v>
      </c>
      <c r="I31" s="243" t="s">
        <v>120</v>
      </c>
      <c r="J31" s="207" t="s">
        <v>120</v>
      </c>
      <c r="K31" s="556" t="s">
        <v>120</v>
      </c>
      <c r="L31" s="556" t="s">
        <v>120</v>
      </c>
      <c r="M31" s="557" t="s">
        <v>120</v>
      </c>
      <c r="N31" s="558" t="s">
        <v>120</v>
      </c>
    </row>
    <row r="32" customFormat="false" ht="12.75" hidden="false" customHeight="true" outlineLevel="0" collapsed="false">
      <c r="A32" s="555" t="s">
        <v>104</v>
      </c>
      <c r="B32" s="556" t="s">
        <v>120</v>
      </c>
      <c r="C32" s="556" t="s">
        <v>120</v>
      </c>
      <c r="D32" s="556" t="s">
        <v>120</v>
      </c>
      <c r="E32" s="243" t="s">
        <v>120</v>
      </c>
      <c r="F32" s="243" t="s">
        <v>120</v>
      </c>
      <c r="G32" s="243" t="s">
        <v>120</v>
      </c>
      <c r="H32" s="207" t="s">
        <v>120</v>
      </c>
      <c r="I32" s="243" t="s">
        <v>120</v>
      </c>
      <c r="J32" s="207" t="s">
        <v>120</v>
      </c>
      <c r="K32" s="556" t="n">
        <v>1.92950077741138</v>
      </c>
      <c r="L32" s="556" t="n">
        <v>13.5880974279179</v>
      </c>
      <c r="M32" s="557" t="n">
        <v>3.70329808296874</v>
      </c>
      <c r="N32" s="558" t="n">
        <v>8.157120756</v>
      </c>
    </row>
    <row r="33" customFormat="false" ht="12" hidden="false" customHeight="true" outlineLevel="0" collapsed="false">
      <c r="A33" s="531" t="s">
        <v>501</v>
      </c>
      <c r="B33" s="532" t="n">
        <v>1966.09847878</v>
      </c>
      <c r="C33" s="532" t="n">
        <v>2.7244822318532</v>
      </c>
      <c r="D33" s="549" t="s">
        <v>120</v>
      </c>
      <c r="E33" s="207" t="s">
        <v>120</v>
      </c>
      <c r="F33" s="207" t="s">
        <v>120</v>
      </c>
      <c r="G33" s="207" t="s">
        <v>120</v>
      </c>
      <c r="H33" s="532" t="n">
        <v>180.816529113924</v>
      </c>
      <c r="I33" s="207" t="s">
        <v>120</v>
      </c>
      <c r="J33" s="532" t="n">
        <v>0.003544</v>
      </c>
      <c r="K33" s="532" t="n">
        <v>2.87600079687439</v>
      </c>
      <c r="L33" s="532" t="n">
        <v>106.88056576</v>
      </c>
      <c r="M33" s="535" t="n">
        <v>3.45663551322298</v>
      </c>
      <c r="N33" s="536" t="n">
        <v>4.15689142602514</v>
      </c>
    </row>
    <row r="34" customFormat="false" ht="12" hidden="false" customHeight="true" outlineLevel="0" collapsed="false">
      <c r="A34" s="537" t="s">
        <v>502</v>
      </c>
      <c r="B34" s="538" t="n">
        <v>1533.38850178</v>
      </c>
      <c r="C34" s="538" t="n">
        <v>2.7244822318532</v>
      </c>
      <c r="D34" s="539"/>
      <c r="E34" s="539"/>
      <c r="F34" s="539"/>
      <c r="G34" s="539"/>
      <c r="H34" s="539"/>
      <c r="I34" s="539"/>
      <c r="J34" s="552"/>
      <c r="K34" s="206" t="n">
        <v>2.32363072700296</v>
      </c>
      <c r="L34" s="206" t="n">
        <v>80.28351202</v>
      </c>
      <c r="M34" s="206" t="n">
        <v>3.35874011322298</v>
      </c>
      <c r="N34" s="497" t="n">
        <v>0.451669859411222</v>
      </c>
    </row>
    <row r="35" customFormat="false" ht="12" hidden="false" customHeight="true" outlineLevel="0" collapsed="false">
      <c r="A35" s="537" t="s">
        <v>503</v>
      </c>
      <c r="B35" s="543" t="n">
        <v>129.234237</v>
      </c>
      <c r="C35" s="543" t="s">
        <v>120</v>
      </c>
      <c r="D35" s="540"/>
      <c r="E35" s="540"/>
      <c r="F35" s="540"/>
      <c r="G35" s="540"/>
      <c r="H35" s="540"/>
      <c r="I35" s="540"/>
      <c r="J35" s="541"/>
      <c r="K35" s="130" t="n">
        <v>0.00268455</v>
      </c>
      <c r="L35" s="130" t="n">
        <v>0.08697942</v>
      </c>
      <c r="M35" s="130" t="s">
        <v>120</v>
      </c>
      <c r="N35" s="489" t="n">
        <v>0.001879185</v>
      </c>
    </row>
    <row r="36" customFormat="false" ht="12" hidden="false" customHeight="true" outlineLevel="0" collapsed="false">
      <c r="A36" s="537" t="s">
        <v>504</v>
      </c>
      <c r="B36" s="543" t="n">
        <v>303.47574</v>
      </c>
      <c r="C36" s="543" t="s">
        <v>120</v>
      </c>
      <c r="D36" s="540"/>
      <c r="E36" s="540"/>
      <c r="F36" s="540"/>
      <c r="G36" s="559" t="s">
        <v>120</v>
      </c>
      <c r="H36" s="543" t="n">
        <v>180.816529113924</v>
      </c>
      <c r="I36" s="540"/>
      <c r="J36" s="541"/>
      <c r="K36" s="130" t="n">
        <v>0.549685519871428</v>
      </c>
      <c r="L36" s="130" t="n">
        <v>26.51007432</v>
      </c>
      <c r="M36" s="130" t="n">
        <v>0.0978954</v>
      </c>
      <c r="N36" s="489" t="n">
        <v>3.70334238161392</v>
      </c>
    </row>
    <row r="37" customFormat="false" ht="12" hidden="false" customHeight="true" outlineLevel="0" collapsed="false">
      <c r="A37" s="18" t="s">
        <v>505</v>
      </c>
      <c r="B37" s="560"/>
      <c r="C37" s="560"/>
      <c r="D37" s="561"/>
      <c r="E37" s="540"/>
      <c r="F37" s="540"/>
      <c r="G37" s="540"/>
      <c r="H37" s="540"/>
      <c r="I37" s="498" t="s">
        <v>120</v>
      </c>
      <c r="J37" s="562" t="n">
        <v>0.003544</v>
      </c>
      <c r="K37" s="560"/>
      <c r="L37" s="560"/>
      <c r="M37" s="560"/>
      <c r="N37" s="563"/>
    </row>
    <row r="38" customFormat="false" ht="12.75" hidden="false" customHeight="true" outlineLevel="0" collapsed="false">
      <c r="A38" s="554" t="s">
        <v>492</v>
      </c>
      <c r="B38" s="543" t="s">
        <v>120</v>
      </c>
      <c r="C38" s="543" t="s">
        <v>120</v>
      </c>
      <c r="D38" s="543" t="s">
        <v>120</v>
      </c>
      <c r="E38" s="539" t="s">
        <v>120</v>
      </c>
      <c r="F38" s="539" t="s">
        <v>120</v>
      </c>
      <c r="G38" s="539" t="s">
        <v>120</v>
      </c>
      <c r="H38" s="539" t="s">
        <v>120</v>
      </c>
      <c r="I38" s="539" t="s">
        <v>120</v>
      </c>
      <c r="J38" s="540" t="s">
        <v>120</v>
      </c>
      <c r="K38" s="543" t="s">
        <v>120</v>
      </c>
      <c r="L38" s="543" t="s">
        <v>120</v>
      </c>
      <c r="M38" s="543" t="s">
        <v>170</v>
      </c>
      <c r="N38" s="546" t="s">
        <v>120</v>
      </c>
    </row>
    <row r="39" customFormat="false" ht="12.75" hidden="false" customHeight="true" outlineLevel="0" collapsed="false">
      <c r="A39" s="564" t="s">
        <v>506</v>
      </c>
      <c r="B39" s="565" t="s">
        <v>120</v>
      </c>
      <c r="C39" s="565" t="s">
        <v>120</v>
      </c>
      <c r="D39" s="565" t="s">
        <v>120</v>
      </c>
      <c r="E39" s="207" t="s">
        <v>120</v>
      </c>
      <c r="F39" s="207" t="s">
        <v>120</v>
      </c>
      <c r="G39" s="207" t="s">
        <v>120</v>
      </c>
      <c r="H39" s="207" t="s">
        <v>120</v>
      </c>
      <c r="I39" s="207" t="s">
        <v>120</v>
      </c>
      <c r="J39" s="207" t="s">
        <v>120</v>
      </c>
      <c r="K39" s="565" t="s">
        <v>120</v>
      </c>
      <c r="L39" s="565" t="s">
        <v>120</v>
      </c>
      <c r="M39" s="565" t="s">
        <v>170</v>
      </c>
      <c r="N39" s="566" t="s">
        <v>120</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7" t="s">
        <v>507</v>
      </c>
      <c r="B41" s="567"/>
      <c r="C41" s="567"/>
      <c r="D41" s="567"/>
      <c r="E41" s="567"/>
      <c r="F41" s="567"/>
      <c r="G41" s="567"/>
      <c r="H41" s="567"/>
      <c r="I41" s="567"/>
      <c r="J41" s="567"/>
      <c r="K41" s="567"/>
      <c r="L41" s="567"/>
      <c r="M41" s="567"/>
      <c r="N41" s="567"/>
    </row>
    <row r="43" customFormat="false" ht="13.5" hidden="false" customHeight="true" outlineLevel="0" collapsed="false">
      <c r="A43" s="176" t="s">
        <v>508</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2" t="s">
        <v>77</v>
      </c>
    </row>
    <row r="2" customFormat="false" ht="15.75" hidden="false" customHeight="true" outlineLevel="0" collapsed="false">
      <c r="A2" s="4" t="s">
        <v>112</v>
      </c>
      <c r="G2" s="3" t="s">
        <v>295</v>
      </c>
      <c r="N2" s="112" t="s">
        <v>79</v>
      </c>
    </row>
    <row r="3" customFormat="false" ht="15.75" hidden="false" customHeight="true" outlineLevel="0" collapsed="false">
      <c r="A3" s="364"/>
      <c r="M3" s="112"/>
      <c r="N3" s="112" t="s">
        <v>80</v>
      </c>
    </row>
    <row r="4" customFormat="false" ht="12.75" hidden="false" customHeight="true" outlineLevel="0" collapsed="false">
      <c r="N4" s="568"/>
    </row>
    <row r="5" customFormat="false" ht="14.25" hidden="false" customHeight="true" outlineLevel="0" collapsed="false">
      <c r="A5" s="515" t="s">
        <v>357</v>
      </c>
      <c r="B5" s="516" t="s">
        <v>363</v>
      </c>
      <c r="C5" s="516" t="s">
        <v>396</v>
      </c>
      <c r="D5" s="516" t="s">
        <v>397</v>
      </c>
      <c r="E5" s="517" t="s">
        <v>469</v>
      </c>
      <c r="F5" s="517"/>
      <c r="G5" s="517" t="s">
        <v>470</v>
      </c>
      <c r="H5" s="517"/>
      <c r="I5" s="517" t="s">
        <v>471</v>
      </c>
      <c r="J5" s="517"/>
      <c r="K5" s="516" t="s">
        <v>472</v>
      </c>
      <c r="L5" s="516" t="s">
        <v>86</v>
      </c>
      <c r="M5" s="516" t="s">
        <v>87</v>
      </c>
      <c r="N5" s="518" t="s">
        <v>473</v>
      </c>
    </row>
    <row r="6" customFormat="false" ht="12" hidden="false" customHeight="true" outlineLevel="0" collapsed="false">
      <c r="A6" s="519" t="s">
        <v>360</v>
      </c>
      <c r="B6" s="520"/>
      <c r="C6" s="520"/>
      <c r="D6" s="520"/>
      <c r="E6" s="520" t="s">
        <v>474</v>
      </c>
      <c r="F6" s="520" t="s">
        <v>475</v>
      </c>
      <c r="G6" s="520" t="s">
        <v>474</v>
      </c>
      <c r="H6" s="520" t="s">
        <v>475</v>
      </c>
      <c r="I6" s="520" t="s">
        <v>474</v>
      </c>
      <c r="J6" s="521" t="s">
        <v>475</v>
      </c>
      <c r="K6" s="520"/>
      <c r="L6" s="520"/>
      <c r="M6" s="520"/>
      <c r="N6" s="518"/>
    </row>
    <row r="7" customFormat="false" ht="14.25" hidden="false" customHeight="true" outlineLevel="0" collapsed="false">
      <c r="A7" s="569"/>
      <c r="B7" s="523" t="s">
        <v>89</v>
      </c>
      <c r="C7" s="523"/>
      <c r="D7" s="523"/>
      <c r="E7" s="523" t="s">
        <v>476</v>
      </c>
      <c r="F7" s="523"/>
      <c r="G7" s="523"/>
      <c r="H7" s="523"/>
      <c r="I7" s="524" t="s">
        <v>89</v>
      </c>
      <c r="J7" s="524"/>
      <c r="K7" s="524"/>
      <c r="L7" s="524"/>
      <c r="M7" s="524"/>
      <c r="N7" s="524"/>
    </row>
    <row r="8" customFormat="false" ht="12.75" hidden="false" customHeight="true" outlineLevel="0" collapsed="false">
      <c r="A8" s="17" t="s">
        <v>509</v>
      </c>
      <c r="B8" s="570" t="s">
        <v>120</v>
      </c>
      <c r="C8" s="571"/>
      <c r="D8" s="571"/>
      <c r="E8" s="571"/>
      <c r="F8" s="571"/>
      <c r="G8" s="571"/>
      <c r="H8" s="571"/>
      <c r="I8" s="571"/>
      <c r="J8" s="572"/>
      <c r="K8" s="538" t="n">
        <v>0.1575</v>
      </c>
      <c r="L8" s="538" t="s">
        <v>120</v>
      </c>
      <c r="M8" s="573" t="n">
        <v>29.2522490425</v>
      </c>
      <c r="N8" s="574" t="n">
        <v>0.226</v>
      </c>
    </row>
    <row r="9" customFormat="false" ht="12" hidden="false" customHeight="true" outlineLevel="0" collapsed="false">
      <c r="A9" s="18" t="s">
        <v>510</v>
      </c>
      <c r="B9" s="539"/>
      <c r="C9" s="540"/>
      <c r="D9" s="540"/>
      <c r="E9" s="540"/>
      <c r="F9" s="540"/>
      <c r="G9" s="540"/>
      <c r="H9" s="540"/>
      <c r="I9" s="540"/>
      <c r="J9" s="541"/>
      <c r="K9" s="206" t="n">
        <v>0.1575</v>
      </c>
      <c r="L9" s="206" t="s">
        <v>120</v>
      </c>
      <c r="M9" s="206" t="n">
        <v>1.7709</v>
      </c>
      <c r="N9" s="497" t="n">
        <v>0.226</v>
      </c>
    </row>
    <row r="10" customFormat="false" ht="14.25" hidden="false" customHeight="true" outlineLevel="0" collapsed="false">
      <c r="A10" s="575" t="s">
        <v>511</v>
      </c>
      <c r="B10" s="576" t="s">
        <v>120</v>
      </c>
      <c r="C10" s="577"/>
      <c r="D10" s="577"/>
      <c r="E10" s="577"/>
      <c r="F10" s="577"/>
      <c r="G10" s="577"/>
      <c r="H10" s="577"/>
      <c r="I10" s="577"/>
      <c r="J10" s="578"/>
      <c r="K10" s="577"/>
      <c r="L10" s="577"/>
      <c r="M10" s="259" t="n">
        <v>27.4813490425</v>
      </c>
      <c r="N10" s="579"/>
    </row>
    <row r="11" customFormat="false" ht="13.5" hidden="false" customHeight="true" outlineLevel="0" collapsed="false">
      <c r="A11" s="17" t="s">
        <v>512</v>
      </c>
      <c r="B11" s="571"/>
      <c r="C11" s="571"/>
      <c r="D11" s="571"/>
      <c r="E11" s="401"/>
      <c r="F11" s="532" t="n">
        <v>20.15</v>
      </c>
      <c r="G11" s="401"/>
      <c r="H11" s="532" t="s">
        <v>181</v>
      </c>
      <c r="I11" s="401"/>
      <c r="J11" s="532" t="s">
        <v>181</v>
      </c>
      <c r="K11" s="571"/>
      <c r="L11" s="571"/>
      <c r="M11" s="571"/>
      <c r="N11" s="580"/>
    </row>
    <row r="12" customFormat="false" ht="12" hidden="false" customHeight="true" outlineLevel="0" collapsed="false">
      <c r="A12" s="18" t="s">
        <v>513</v>
      </c>
      <c r="B12" s="540"/>
      <c r="C12" s="540"/>
      <c r="D12" s="540"/>
      <c r="E12" s="540"/>
      <c r="F12" s="581" t="n">
        <v>4.18</v>
      </c>
      <c r="G12" s="540"/>
      <c r="H12" s="543" t="s">
        <v>181</v>
      </c>
      <c r="I12" s="540"/>
      <c r="J12" s="543" t="s">
        <v>181</v>
      </c>
      <c r="K12" s="540"/>
      <c r="L12" s="540"/>
      <c r="M12" s="540"/>
      <c r="N12" s="544"/>
    </row>
    <row r="13" customFormat="false" ht="12" hidden="false" customHeight="true" outlineLevel="0" collapsed="false">
      <c r="A13" s="582" t="s">
        <v>514</v>
      </c>
      <c r="B13" s="540"/>
      <c r="C13" s="540"/>
      <c r="D13" s="540"/>
      <c r="E13" s="540"/>
      <c r="F13" s="581" t="s">
        <v>120</v>
      </c>
      <c r="G13" s="540"/>
      <c r="H13" s="540"/>
      <c r="I13" s="540"/>
      <c r="J13" s="540"/>
      <c r="K13" s="540"/>
      <c r="L13" s="540"/>
      <c r="M13" s="540"/>
      <c r="N13" s="544"/>
    </row>
    <row r="14" customFormat="false" ht="12" hidden="false" customHeight="true" outlineLevel="0" collapsed="false">
      <c r="A14" s="582" t="s">
        <v>515</v>
      </c>
      <c r="B14" s="540"/>
      <c r="C14" s="540"/>
      <c r="D14" s="540"/>
      <c r="E14" s="540"/>
      <c r="F14" s="581" t="n">
        <v>4.18</v>
      </c>
      <c r="G14" s="540"/>
      <c r="H14" s="543" t="s">
        <v>181</v>
      </c>
      <c r="I14" s="540"/>
      <c r="J14" s="543" t="s">
        <v>181</v>
      </c>
      <c r="K14" s="540"/>
      <c r="L14" s="540"/>
      <c r="M14" s="540"/>
      <c r="N14" s="544"/>
    </row>
    <row r="15" customFormat="false" ht="12" hidden="false" customHeight="true" outlineLevel="0" collapsed="false">
      <c r="A15" s="18" t="s">
        <v>516</v>
      </c>
      <c r="B15" s="540"/>
      <c r="C15" s="540"/>
      <c r="D15" s="540"/>
      <c r="E15" s="540"/>
      <c r="F15" s="581" t="n">
        <v>15.97</v>
      </c>
      <c r="G15" s="540"/>
      <c r="H15" s="543" t="s">
        <v>181</v>
      </c>
      <c r="I15" s="540"/>
      <c r="J15" s="543" t="s">
        <v>120</v>
      </c>
      <c r="K15" s="540"/>
      <c r="L15" s="540"/>
      <c r="M15" s="540"/>
      <c r="N15" s="544"/>
    </row>
    <row r="16" customFormat="false" ht="12.75" hidden="false" customHeight="true" outlineLevel="0" collapsed="false">
      <c r="A16" s="18" t="s">
        <v>517</v>
      </c>
      <c r="B16" s="540"/>
      <c r="C16" s="540"/>
      <c r="D16" s="540"/>
      <c r="E16" s="50"/>
      <c r="F16" s="543" t="s">
        <v>120</v>
      </c>
      <c r="G16" s="388"/>
      <c r="H16" s="543" t="s">
        <v>120</v>
      </c>
      <c r="I16" s="388"/>
      <c r="J16" s="543" t="s">
        <v>120</v>
      </c>
      <c r="K16" s="540"/>
      <c r="L16" s="540"/>
      <c r="M16" s="540"/>
      <c r="N16" s="544"/>
    </row>
    <row r="17" customFormat="false" ht="13.5" hidden="false" customHeight="true" outlineLevel="0" collapsed="false">
      <c r="A17" s="26" t="s">
        <v>518</v>
      </c>
      <c r="B17" s="533"/>
      <c r="C17" s="533"/>
      <c r="D17" s="533"/>
      <c r="E17" s="532" t="n">
        <v>7540.55</v>
      </c>
      <c r="F17" s="532" t="n">
        <v>5247.06355113897</v>
      </c>
      <c r="G17" s="532" t="n">
        <v>307.1941</v>
      </c>
      <c r="H17" s="532" t="n">
        <v>180.418333333334</v>
      </c>
      <c r="I17" s="532" t="n">
        <v>0.064512</v>
      </c>
      <c r="J17" s="532" t="n">
        <v>0.0157100444691771</v>
      </c>
      <c r="K17" s="533"/>
      <c r="L17" s="533"/>
      <c r="M17" s="533"/>
      <c r="N17" s="583"/>
    </row>
    <row r="18" customFormat="false" ht="12" hidden="false" customHeight="true" outlineLevel="0" collapsed="false">
      <c r="A18" s="18" t="s">
        <v>519</v>
      </c>
      <c r="B18" s="540"/>
      <c r="C18" s="540"/>
      <c r="D18" s="540"/>
      <c r="E18" s="130" t="s">
        <v>170</v>
      </c>
      <c r="F18" s="543" t="n">
        <v>4685.67507114553</v>
      </c>
      <c r="G18" s="130" t="s">
        <v>170</v>
      </c>
      <c r="H18" s="543" t="s">
        <v>170</v>
      </c>
      <c r="I18" s="426" t="s">
        <v>170</v>
      </c>
      <c r="J18" s="543" t="s">
        <v>170</v>
      </c>
      <c r="K18" s="540"/>
      <c r="L18" s="540"/>
      <c r="M18" s="540"/>
      <c r="N18" s="544"/>
    </row>
    <row r="19" customFormat="false" ht="12" hidden="false" customHeight="true" outlineLevel="0" collapsed="false">
      <c r="A19" s="18" t="s">
        <v>520</v>
      </c>
      <c r="B19" s="540"/>
      <c r="C19" s="540"/>
      <c r="D19" s="540"/>
      <c r="E19" s="130" t="s">
        <v>170</v>
      </c>
      <c r="F19" s="543" t="n">
        <v>234.090409185262</v>
      </c>
      <c r="G19" s="130" t="s">
        <v>170</v>
      </c>
      <c r="H19" s="543" t="s">
        <v>170</v>
      </c>
      <c r="I19" s="426" t="s">
        <v>170</v>
      </c>
      <c r="J19" s="543" t="s">
        <v>170</v>
      </c>
      <c r="K19" s="540"/>
      <c r="L19" s="540"/>
      <c r="M19" s="540"/>
      <c r="N19" s="544"/>
    </row>
    <row r="20" customFormat="false" ht="12" hidden="false" customHeight="true" outlineLevel="0" collapsed="false">
      <c r="A20" s="18" t="s">
        <v>521</v>
      </c>
      <c r="B20" s="540"/>
      <c r="C20" s="540"/>
      <c r="D20" s="540"/>
      <c r="E20" s="130" t="s">
        <v>170</v>
      </c>
      <c r="F20" s="543" t="n">
        <v>79.9483374748404</v>
      </c>
      <c r="G20" s="130" t="s">
        <v>170</v>
      </c>
      <c r="H20" s="543" t="s">
        <v>170</v>
      </c>
      <c r="I20" s="426" t="s">
        <v>170</v>
      </c>
      <c r="J20" s="543" t="s">
        <v>170</v>
      </c>
      <c r="K20" s="540"/>
      <c r="L20" s="540"/>
      <c r="M20" s="540"/>
      <c r="N20" s="544"/>
    </row>
    <row r="21" customFormat="false" ht="12" hidden="false" customHeight="true" outlineLevel="0" collapsed="false">
      <c r="A21" s="18" t="s">
        <v>522</v>
      </c>
      <c r="B21" s="540"/>
      <c r="C21" s="540"/>
      <c r="D21" s="540"/>
      <c r="E21" s="130" t="s">
        <v>170</v>
      </c>
      <c r="F21" s="543" t="n">
        <v>240.1594</v>
      </c>
      <c r="G21" s="130" t="s">
        <v>170</v>
      </c>
      <c r="H21" s="543" t="s">
        <v>170</v>
      </c>
      <c r="I21" s="426" t="s">
        <v>170</v>
      </c>
      <c r="J21" s="543" t="s">
        <v>170</v>
      </c>
      <c r="K21" s="540"/>
      <c r="L21" s="540"/>
      <c r="M21" s="540"/>
      <c r="N21" s="544"/>
    </row>
    <row r="22" customFormat="false" ht="12" hidden="false" customHeight="true" outlineLevel="0" collapsed="false">
      <c r="A22" s="18" t="s">
        <v>523</v>
      </c>
      <c r="B22" s="540"/>
      <c r="C22" s="540"/>
      <c r="D22" s="540"/>
      <c r="E22" s="130" t="s">
        <v>170</v>
      </c>
      <c r="F22" s="543" t="s">
        <v>170</v>
      </c>
      <c r="G22" s="130" t="s">
        <v>170</v>
      </c>
      <c r="H22" s="543" t="s">
        <v>170</v>
      </c>
      <c r="I22" s="426" t="s">
        <v>170</v>
      </c>
      <c r="J22" s="543" t="s">
        <v>170</v>
      </c>
      <c r="K22" s="540"/>
      <c r="L22" s="540"/>
      <c r="M22" s="540"/>
      <c r="N22" s="544"/>
    </row>
    <row r="23" customFormat="false" ht="13.5" hidden="false" customHeight="true" outlineLevel="0" collapsed="false">
      <c r="A23" s="18" t="s">
        <v>524</v>
      </c>
      <c r="B23" s="540"/>
      <c r="C23" s="540"/>
      <c r="D23" s="540"/>
      <c r="E23" s="426" t="s">
        <v>170</v>
      </c>
      <c r="F23" s="543" t="s">
        <v>170</v>
      </c>
      <c r="G23" s="426" t="s">
        <v>170</v>
      </c>
      <c r="H23" s="543" t="s">
        <v>170</v>
      </c>
      <c r="I23" s="426" t="s">
        <v>170</v>
      </c>
      <c r="J23" s="543" t="s">
        <v>170</v>
      </c>
      <c r="K23" s="540"/>
      <c r="L23" s="540"/>
      <c r="M23" s="540"/>
      <c r="N23" s="544"/>
    </row>
    <row r="24" customFormat="false" ht="12" hidden="false" customHeight="true" outlineLevel="0" collapsed="false">
      <c r="A24" s="18" t="s">
        <v>525</v>
      </c>
      <c r="B24" s="540"/>
      <c r="C24" s="540"/>
      <c r="D24" s="540"/>
      <c r="E24" s="130" t="s">
        <v>170</v>
      </c>
      <c r="F24" s="543" t="n">
        <v>7.19033333333334</v>
      </c>
      <c r="G24" s="130" t="s">
        <v>170</v>
      </c>
      <c r="H24" s="543" t="n">
        <v>180.418333333334</v>
      </c>
      <c r="I24" s="426" t="s">
        <v>170</v>
      </c>
      <c r="J24" s="543" t="n">
        <v>0.00239177126917713</v>
      </c>
      <c r="K24" s="540"/>
      <c r="L24" s="540"/>
      <c r="M24" s="540"/>
      <c r="N24" s="544"/>
    </row>
    <row r="25" customFormat="false" ht="12" hidden="false" customHeight="true" outlineLevel="0" collapsed="false">
      <c r="A25" s="18" t="s">
        <v>526</v>
      </c>
      <c r="B25" s="540"/>
      <c r="C25" s="540"/>
      <c r="D25" s="540"/>
      <c r="E25" s="130" t="s">
        <v>170</v>
      </c>
      <c r="F25" s="543" t="s">
        <v>170</v>
      </c>
      <c r="G25" s="130" t="s">
        <v>170</v>
      </c>
      <c r="H25" s="543" t="s">
        <v>170</v>
      </c>
      <c r="I25" s="426" t="s">
        <v>170</v>
      </c>
      <c r="J25" s="543" t="n">
        <v>0.0133182732</v>
      </c>
      <c r="K25" s="540"/>
      <c r="L25" s="540"/>
      <c r="M25" s="540"/>
      <c r="N25" s="544"/>
    </row>
    <row r="26" customFormat="false" ht="12.75" hidden="false" customHeight="true" outlineLevel="0" collapsed="false">
      <c r="A26" s="18" t="s">
        <v>527</v>
      </c>
      <c r="B26" s="540"/>
      <c r="C26" s="540"/>
      <c r="D26" s="540"/>
      <c r="E26" s="543" t="n">
        <v>7540.55</v>
      </c>
      <c r="F26" s="543" t="s">
        <v>181</v>
      </c>
      <c r="G26" s="543" t="n">
        <v>307.1941</v>
      </c>
      <c r="H26" s="543" t="s">
        <v>181</v>
      </c>
      <c r="I26" s="543" t="n">
        <v>0.064512</v>
      </c>
      <c r="J26" s="543" t="s">
        <v>170</v>
      </c>
      <c r="K26" s="540"/>
      <c r="L26" s="540"/>
      <c r="M26" s="540"/>
      <c r="N26" s="544"/>
    </row>
    <row r="27" customFormat="false" ht="12.75" hidden="false" customHeight="true" outlineLevel="0" collapsed="false">
      <c r="A27" s="564" t="s">
        <v>104</v>
      </c>
      <c r="B27" s="539"/>
      <c r="C27" s="539"/>
      <c r="D27" s="539"/>
      <c r="E27" s="584" t="n">
        <v>7540.55</v>
      </c>
      <c r="F27" s="556" t="s">
        <v>170</v>
      </c>
      <c r="G27" s="556" t="n">
        <v>307.1941</v>
      </c>
      <c r="H27" s="556" t="s">
        <v>170</v>
      </c>
      <c r="I27" s="556" t="n">
        <v>0.064512</v>
      </c>
      <c r="J27" s="556" t="s">
        <v>170</v>
      </c>
      <c r="K27" s="539"/>
      <c r="L27" s="539"/>
      <c r="M27" s="539"/>
      <c r="N27" s="585"/>
    </row>
    <row r="28" customFormat="false" ht="13.5" hidden="false" customHeight="true" outlineLevel="0" collapsed="false">
      <c r="A28" s="26" t="s">
        <v>528</v>
      </c>
      <c r="B28" s="532" t="s">
        <v>120</v>
      </c>
      <c r="C28" s="532" t="s">
        <v>120</v>
      </c>
      <c r="D28" s="549" t="s">
        <v>120</v>
      </c>
      <c r="E28" s="532" t="s">
        <v>120</v>
      </c>
      <c r="F28" s="532" t="s">
        <v>120</v>
      </c>
      <c r="G28" s="532" t="s">
        <v>120</v>
      </c>
      <c r="H28" s="532" t="s">
        <v>120</v>
      </c>
      <c r="I28" s="532" t="s">
        <v>120</v>
      </c>
      <c r="J28" s="532" t="s">
        <v>120</v>
      </c>
      <c r="K28" s="532" t="s">
        <v>120</v>
      </c>
      <c r="L28" s="532" t="s">
        <v>120</v>
      </c>
      <c r="M28" s="532" t="s">
        <v>120</v>
      </c>
      <c r="N28" s="536" t="s">
        <v>120</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6" t="s">
        <v>507</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8</v>
      </c>
      <c r="B32" s="139"/>
      <c r="C32" s="139"/>
      <c r="D32" s="139"/>
      <c r="E32" s="139"/>
      <c r="F32" s="139"/>
      <c r="G32" s="139"/>
      <c r="H32" s="139"/>
      <c r="I32" s="139"/>
      <c r="J32" s="139"/>
      <c r="K32" s="587"/>
      <c r="L32" s="139"/>
      <c r="M32" s="139"/>
      <c r="N32" s="139"/>
    </row>
    <row r="33" customFormat="false" ht="13.5" hidden="false" customHeight="true" outlineLevel="0" collapsed="false">
      <c r="A33" s="176" t="s">
        <v>529</v>
      </c>
      <c r="B33" s="139"/>
      <c r="C33" s="139"/>
      <c r="D33" s="139"/>
      <c r="E33" s="139"/>
      <c r="F33" s="139"/>
      <c r="G33" s="139"/>
      <c r="H33" s="139"/>
      <c r="I33" s="139"/>
      <c r="J33" s="139"/>
      <c r="K33" s="139"/>
      <c r="L33" s="139"/>
      <c r="M33" s="139"/>
      <c r="N33" s="139"/>
    </row>
    <row r="34" customFormat="false" ht="13.5" hidden="false" customHeight="true" outlineLevel="0" collapsed="false">
      <c r="A34" s="176" t="s">
        <v>530</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8" t="s">
        <v>441</v>
      </c>
      <c r="B36" s="589"/>
      <c r="C36" s="589"/>
      <c r="D36" s="589"/>
      <c r="E36" s="589"/>
      <c r="F36" s="589"/>
      <c r="G36" s="589"/>
      <c r="H36" s="589"/>
      <c r="I36" s="589"/>
      <c r="J36" s="589"/>
      <c r="K36" s="589"/>
      <c r="L36" s="589"/>
      <c r="M36" s="589"/>
      <c r="N36" s="590"/>
    </row>
    <row r="37" customFormat="false" ht="26.25" hidden="false" customHeight="true" outlineLevel="0" collapsed="false">
      <c r="A37" s="591" t="s">
        <v>531</v>
      </c>
      <c r="B37" s="591"/>
      <c r="C37" s="591"/>
      <c r="D37" s="591"/>
      <c r="E37" s="591"/>
      <c r="F37" s="591"/>
      <c r="G37" s="591"/>
      <c r="H37" s="591"/>
      <c r="I37" s="591"/>
      <c r="J37" s="591"/>
      <c r="K37" s="591"/>
      <c r="L37" s="591"/>
      <c r="M37" s="591"/>
      <c r="N37" s="591"/>
    </row>
    <row r="38" customFormat="false" ht="24" hidden="false" customHeight="true" outlineLevel="0" collapsed="false">
      <c r="A38" s="63" t="s">
        <v>532</v>
      </c>
      <c r="B38" s="63"/>
      <c r="C38" s="63"/>
      <c r="D38" s="63"/>
      <c r="E38" s="63"/>
      <c r="F38" s="63"/>
      <c r="G38" s="63"/>
      <c r="H38" s="63"/>
      <c r="I38" s="63"/>
      <c r="J38" s="63"/>
      <c r="K38" s="63"/>
      <c r="L38" s="63"/>
      <c r="M38" s="63"/>
      <c r="N38" s="63"/>
    </row>
    <row r="39" customFormat="false" ht="12.75" hidden="false" customHeight="true" outlineLevel="0" collapsed="false">
      <c r="A39" s="63" t="s">
        <v>533</v>
      </c>
      <c r="B39" s="63"/>
      <c r="C39" s="63"/>
      <c r="D39" s="63"/>
      <c r="E39" s="63"/>
      <c r="F39" s="63"/>
      <c r="G39" s="63"/>
      <c r="H39" s="63"/>
      <c r="I39" s="63"/>
      <c r="J39" s="63"/>
      <c r="K39" s="63"/>
      <c r="L39" s="63"/>
      <c r="M39" s="63"/>
      <c r="N39" s="63"/>
    </row>
    <row r="40" customFormat="false" ht="12.75" hidden="false" customHeight="true" outlineLevel="0" collapsed="false">
      <c r="A40" s="63" t="s">
        <v>534</v>
      </c>
      <c r="B40" s="63"/>
      <c r="C40" s="63"/>
      <c r="D40" s="63"/>
      <c r="E40" s="63"/>
      <c r="F40" s="63"/>
      <c r="G40" s="63"/>
      <c r="H40" s="63"/>
      <c r="I40" s="63"/>
      <c r="J40" s="63"/>
      <c r="K40" s="63"/>
      <c r="L40" s="63"/>
      <c r="M40" s="63"/>
      <c r="N40" s="63"/>
    </row>
    <row r="41" customFormat="false" ht="24" hidden="false" customHeight="true" outlineLevel="0" collapsed="false">
      <c r="A41" s="63" t="s">
        <v>535</v>
      </c>
      <c r="B41" s="63"/>
      <c r="C41" s="63"/>
      <c r="D41" s="63"/>
      <c r="E41" s="63"/>
      <c r="F41" s="63"/>
      <c r="G41" s="63"/>
      <c r="H41" s="63"/>
      <c r="I41" s="63"/>
      <c r="J41" s="63"/>
      <c r="K41" s="63"/>
      <c r="L41" s="63"/>
      <c r="M41" s="63"/>
      <c r="N41" s="63"/>
    </row>
    <row r="42" customFormat="false" ht="12.75" hidden="false" customHeight="true" outlineLevel="0" collapsed="false">
      <c r="A42" s="63" t="s">
        <v>536</v>
      </c>
      <c r="B42" s="63"/>
      <c r="C42" s="63"/>
      <c r="D42" s="63"/>
      <c r="E42" s="63"/>
      <c r="F42" s="63"/>
      <c r="G42" s="63"/>
      <c r="H42" s="63"/>
      <c r="I42" s="63"/>
      <c r="J42" s="63"/>
      <c r="K42" s="63"/>
      <c r="L42" s="63"/>
      <c r="M42" s="63"/>
      <c r="N42" s="63"/>
    </row>
    <row r="43" customFormat="false" ht="12.75" hidden="false" customHeight="true" outlineLevel="0" collapsed="false">
      <c r="A43" s="63" t="s">
        <v>537</v>
      </c>
      <c r="B43" s="63"/>
      <c r="C43" s="63"/>
      <c r="D43" s="63"/>
      <c r="E43" s="63"/>
      <c r="F43" s="63"/>
      <c r="G43" s="63"/>
      <c r="H43" s="63"/>
      <c r="I43" s="63"/>
      <c r="J43" s="63"/>
      <c r="K43" s="63"/>
      <c r="L43" s="63"/>
      <c r="M43" s="63"/>
      <c r="N43" s="63"/>
    </row>
    <row r="44" customFormat="false" ht="12.75" hidden="false" customHeight="true" outlineLevel="0" collapsed="false">
      <c r="A44" s="63" t="s">
        <v>538</v>
      </c>
      <c r="B44" s="63"/>
      <c r="C44" s="63"/>
      <c r="D44" s="63"/>
      <c r="E44" s="63"/>
      <c r="F44" s="63"/>
      <c r="G44" s="63"/>
      <c r="H44" s="63"/>
      <c r="I44" s="63"/>
      <c r="J44" s="63"/>
      <c r="K44" s="63"/>
      <c r="L44" s="63"/>
      <c r="M44" s="63"/>
      <c r="N44" s="63"/>
    </row>
    <row r="45" customFormat="false" ht="12.75" hidden="false" customHeight="true" outlineLevel="0" collapsed="false">
      <c r="A45" s="63" t="s">
        <v>539</v>
      </c>
      <c r="B45" s="63"/>
      <c r="C45" s="63"/>
      <c r="D45" s="63"/>
      <c r="E45" s="63"/>
      <c r="F45" s="63"/>
      <c r="G45" s="63"/>
      <c r="H45" s="63"/>
      <c r="I45" s="63"/>
      <c r="J45" s="63"/>
      <c r="K45" s="63"/>
      <c r="L45" s="63"/>
      <c r="M45" s="63"/>
      <c r="N45" s="63"/>
    </row>
    <row r="46" customFormat="false" ht="12.75" hidden="false" customHeight="true" outlineLevel="0" collapsed="false">
      <c r="A46" s="63" t="s">
        <v>540</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1</v>
      </c>
      <c r="L1" s="112" t="s">
        <v>77</v>
      </c>
    </row>
    <row r="2" customFormat="false" ht="17.25" hidden="false" customHeight="true" outlineLevel="0" collapsed="false">
      <c r="A2" s="4" t="s">
        <v>542</v>
      </c>
      <c r="L2" s="112" t="s">
        <v>79</v>
      </c>
    </row>
    <row r="3" customFormat="false" ht="15.75" hidden="false" customHeight="true" outlineLevel="0" collapsed="false">
      <c r="A3" s="4" t="s">
        <v>78</v>
      </c>
      <c r="K3" s="112"/>
      <c r="L3" s="112" t="s">
        <v>80</v>
      </c>
    </row>
    <row r="4" customFormat="false" ht="12.75" hidden="false" customHeight="true" outlineLevel="0" collapsed="false">
      <c r="A4" s="592"/>
      <c r="B4" s="592"/>
      <c r="C4" s="593"/>
      <c r="D4" s="593"/>
      <c r="E4" s="593"/>
      <c r="F4" s="593"/>
      <c r="G4" s="593"/>
      <c r="H4" s="593"/>
      <c r="I4" s="593"/>
      <c r="J4" s="139"/>
      <c r="K4" s="139"/>
      <c r="L4" s="139"/>
    </row>
    <row r="5" customFormat="false" ht="14.25" hidden="false" customHeight="true" outlineLevel="0" collapsed="false">
      <c r="A5" s="148" t="s">
        <v>357</v>
      </c>
      <c r="B5" s="594" t="s">
        <v>450</v>
      </c>
      <c r="C5" s="594"/>
      <c r="D5" s="372" t="s">
        <v>543</v>
      </c>
      <c r="E5" s="372"/>
      <c r="F5" s="372"/>
      <c r="G5" s="374" t="s">
        <v>152</v>
      </c>
      <c r="H5" s="374"/>
      <c r="I5" s="374"/>
      <c r="J5" s="374"/>
      <c r="K5" s="374"/>
      <c r="L5" s="374"/>
    </row>
    <row r="6" customFormat="false" ht="13.5" hidden="false" customHeight="true" outlineLevel="0" collapsed="false">
      <c r="A6" s="266" t="s">
        <v>360</v>
      </c>
      <c r="B6" s="595" t="s">
        <v>544</v>
      </c>
      <c r="C6" s="595"/>
      <c r="D6" s="596" t="s">
        <v>363</v>
      </c>
      <c r="E6" s="597" t="s">
        <v>396</v>
      </c>
      <c r="F6" s="596" t="s">
        <v>397</v>
      </c>
      <c r="G6" s="596" t="s">
        <v>363</v>
      </c>
      <c r="H6" s="596"/>
      <c r="I6" s="596" t="s">
        <v>396</v>
      </c>
      <c r="J6" s="596"/>
      <c r="K6" s="480" t="s">
        <v>397</v>
      </c>
      <c r="L6" s="480"/>
    </row>
    <row r="7" customFormat="false" ht="14.25" hidden="false" customHeight="true" outlineLevel="0" collapsed="false">
      <c r="A7" s="266"/>
      <c r="B7" s="595"/>
      <c r="C7" s="595"/>
      <c r="D7" s="596"/>
      <c r="E7" s="596"/>
      <c r="F7" s="596"/>
      <c r="G7" s="375" t="s">
        <v>545</v>
      </c>
      <c r="H7" s="598" t="s">
        <v>546</v>
      </c>
      <c r="I7" s="375" t="s">
        <v>545</v>
      </c>
      <c r="J7" s="598" t="s">
        <v>546</v>
      </c>
      <c r="K7" s="375" t="s">
        <v>545</v>
      </c>
      <c r="L7" s="599" t="s">
        <v>546</v>
      </c>
    </row>
    <row r="8" customFormat="false" ht="15" hidden="false" customHeight="true" outlineLevel="0" collapsed="false">
      <c r="A8" s="481"/>
      <c r="B8" s="600" t="s">
        <v>547</v>
      </c>
      <c r="C8" s="275" t="s">
        <v>548</v>
      </c>
      <c r="D8" s="276" t="s">
        <v>549</v>
      </c>
      <c r="E8" s="276"/>
      <c r="F8" s="276"/>
      <c r="G8" s="383" t="s">
        <v>89</v>
      </c>
      <c r="H8" s="383"/>
      <c r="I8" s="383"/>
      <c r="J8" s="383"/>
      <c r="K8" s="383"/>
      <c r="L8" s="383"/>
    </row>
    <row r="9" customFormat="false" ht="12.75" hidden="false" customHeight="true" outlineLevel="0" collapsed="false">
      <c r="A9" s="158" t="s">
        <v>478</v>
      </c>
      <c r="B9" s="601"/>
      <c r="C9" s="602"/>
      <c r="D9" s="603"/>
      <c r="E9" s="603"/>
      <c r="F9" s="604"/>
      <c r="G9" s="605" t="n">
        <v>23922.8946938581</v>
      </c>
      <c r="H9" s="605" t="s">
        <v>120</v>
      </c>
      <c r="I9" s="605" t="s">
        <v>120</v>
      </c>
      <c r="J9" s="605" t="s">
        <v>120</v>
      </c>
      <c r="K9" s="606" t="s">
        <v>120</v>
      </c>
      <c r="L9" s="607" t="s">
        <v>120</v>
      </c>
    </row>
    <row r="10" customFormat="false" ht="12.75" hidden="false" customHeight="true" outlineLevel="0" collapsed="false">
      <c r="A10" s="608" t="s">
        <v>550</v>
      </c>
      <c r="B10" s="609" t="s">
        <v>551</v>
      </c>
      <c r="C10" s="130" t="n">
        <v>33122.309</v>
      </c>
      <c r="D10" s="79" t="n">
        <v>0.54</v>
      </c>
      <c r="E10" s="540"/>
      <c r="F10" s="540"/>
      <c r="G10" s="610" t="n">
        <v>17886.04686</v>
      </c>
      <c r="H10" s="130" t="s">
        <v>120</v>
      </c>
      <c r="I10" s="540"/>
      <c r="J10" s="540"/>
      <c r="K10" s="540"/>
      <c r="L10" s="544"/>
    </row>
    <row r="11" customFormat="false" ht="12.75" hidden="false" customHeight="true" outlineLevel="0" collapsed="false">
      <c r="A11" s="608" t="s">
        <v>480</v>
      </c>
      <c r="B11" s="609" t="s">
        <v>217</v>
      </c>
      <c r="C11" s="130" t="n">
        <v>3343.52425</v>
      </c>
      <c r="D11" s="79" t="n">
        <v>0.798627776816576</v>
      </c>
      <c r="E11" s="540"/>
      <c r="F11" s="540"/>
      <c r="G11" s="610" t="n">
        <v>2670.23133850981</v>
      </c>
      <c r="H11" s="130" t="s">
        <v>120</v>
      </c>
      <c r="I11" s="540"/>
      <c r="J11" s="540"/>
      <c r="K11" s="540"/>
      <c r="L11" s="544"/>
    </row>
    <row r="12" customFormat="false" ht="24" hidden="false" customHeight="true" outlineLevel="0" collapsed="false">
      <c r="A12" s="608" t="s">
        <v>552</v>
      </c>
      <c r="B12" s="609" t="s">
        <v>553</v>
      </c>
      <c r="C12" s="130" t="n">
        <v>5791.85339499852</v>
      </c>
      <c r="D12" s="79" t="n">
        <v>0.44</v>
      </c>
      <c r="E12" s="540"/>
      <c r="F12" s="540"/>
      <c r="G12" s="610" t="n">
        <v>2548.41549379935</v>
      </c>
      <c r="H12" s="130" t="s">
        <v>120</v>
      </c>
      <c r="I12" s="540"/>
      <c r="J12" s="540"/>
      <c r="K12" s="540"/>
      <c r="L12" s="544"/>
    </row>
    <row r="13" customFormat="false" ht="12" hidden="false" customHeight="true" outlineLevel="0" collapsed="false">
      <c r="A13" s="608" t="s">
        <v>554</v>
      </c>
      <c r="B13" s="540"/>
      <c r="C13" s="540"/>
      <c r="D13" s="540"/>
      <c r="E13" s="540"/>
      <c r="F13" s="540"/>
      <c r="G13" s="482" t="n">
        <v>275</v>
      </c>
      <c r="H13" s="482" t="s">
        <v>120</v>
      </c>
      <c r="I13" s="540"/>
      <c r="J13" s="540"/>
      <c r="K13" s="540"/>
      <c r="L13" s="544"/>
    </row>
    <row r="14" customFormat="false" ht="12.75" hidden="false" customHeight="true" outlineLevel="0" collapsed="false">
      <c r="A14" s="83" t="s">
        <v>555</v>
      </c>
      <c r="B14" s="609" t="s">
        <v>217</v>
      </c>
      <c r="C14" s="130" t="n">
        <v>914.802</v>
      </c>
      <c r="D14" s="79" t="n">
        <v>0.300611498444472</v>
      </c>
      <c r="E14" s="540"/>
      <c r="F14" s="540"/>
      <c r="G14" s="610" t="n">
        <v>275</v>
      </c>
      <c r="H14" s="130" t="s">
        <v>120</v>
      </c>
      <c r="I14" s="540"/>
      <c r="J14" s="540"/>
      <c r="K14" s="540"/>
      <c r="L14" s="544"/>
    </row>
    <row r="15" customFormat="false" ht="12.75" hidden="false" customHeight="true" outlineLevel="0" collapsed="false">
      <c r="A15" s="83" t="s">
        <v>556</v>
      </c>
      <c r="B15" s="609" t="s">
        <v>557</v>
      </c>
      <c r="C15" s="130" t="s">
        <v>98</v>
      </c>
      <c r="D15" s="79" t="s">
        <v>98</v>
      </c>
      <c r="E15" s="540"/>
      <c r="F15" s="540"/>
      <c r="G15" s="610" t="s">
        <v>98</v>
      </c>
      <c r="H15" s="130" t="s">
        <v>120</v>
      </c>
      <c r="I15" s="540"/>
      <c r="J15" s="540"/>
      <c r="K15" s="540"/>
      <c r="L15" s="544"/>
    </row>
    <row r="16" customFormat="false" ht="12.75" hidden="false" customHeight="true" outlineLevel="0" collapsed="false">
      <c r="A16" s="608" t="s">
        <v>483</v>
      </c>
      <c r="B16" s="609" t="s">
        <v>558</v>
      </c>
      <c r="C16" s="130" t="n">
        <v>240</v>
      </c>
      <c r="D16" s="79" t="s">
        <v>120</v>
      </c>
      <c r="E16" s="540"/>
      <c r="F16" s="540"/>
      <c r="G16" s="610" t="s">
        <v>120</v>
      </c>
      <c r="H16" s="130" t="s">
        <v>120</v>
      </c>
      <c r="I16" s="540"/>
      <c r="J16" s="540"/>
      <c r="K16" s="540"/>
      <c r="L16" s="544"/>
    </row>
    <row r="17" customFormat="false" ht="12.75" hidden="false" customHeight="true" outlineLevel="0" collapsed="false">
      <c r="A17" s="608" t="s">
        <v>484</v>
      </c>
      <c r="B17" s="609" t="s">
        <v>217</v>
      </c>
      <c r="C17" s="130" t="n">
        <v>40100</v>
      </c>
      <c r="D17" s="79" t="s">
        <v>120</v>
      </c>
      <c r="E17" s="540"/>
      <c r="F17" s="540"/>
      <c r="G17" s="610" t="s">
        <v>120</v>
      </c>
      <c r="H17" s="130" t="s">
        <v>120</v>
      </c>
      <c r="I17" s="540"/>
      <c r="J17" s="540"/>
      <c r="K17" s="540"/>
      <c r="L17" s="544"/>
    </row>
    <row r="18" customFormat="false" ht="12" hidden="false" customHeight="true" outlineLevel="0" collapsed="false">
      <c r="A18" s="608" t="s">
        <v>559</v>
      </c>
      <c r="B18" s="540"/>
      <c r="C18" s="540"/>
      <c r="D18" s="540"/>
      <c r="E18" s="611"/>
      <c r="F18" s="611"/>
      <c r="G18" s="482" t="n">
        <v>543.201001548928</v>
      </c>
      <c r="H18" s="482" t="s">
        <v>120</v>
      </c>
      <c r="I18" s="482" t="s">
        <v>120</v>
      </c>
      <c r="J18" s="482" t="s">
        <v>120</v>
      </c>
      <c r="K18" s="482" t="s">
        <v>120</v>
      </c>
      <c r="L18" s="483" t="s">
        <v>120</v>
      </c>
    </row>
    <row r="19" customFormat="false" ht="12.75" hidden="false" customHeight="true" outlineLevel="0" collapsed="false">
      <c r="A19" s="83" t="s">
        <v>486</v>
      </c>
      <c r="B19" s="612" t="s">
        <v>217</v>
      </c>
      <c r="C19" s="613" t="n">
        <v>5327.777</v>
      </c>
      <c r="D19" s="79" t="n">
        <v>0.101956407249952</v>
      </c>
      <c r="E19" s="611" t="s">
        <v>120</v>
      </c>
      <c r="F19" s="611" t="s">
        <v>120</v>
      </c>
      <c r="G19" s="482" t="n">
        <v>543.201001548928</v>
      </c>
      <c r="H19" s="482" t="s">
        <v>120</v>
      </c>
      <c r="I19" s="540" t="s">
        <v>120</v>
      </c>
      <c r="J19" s="540" t="s">
        <v>120</v>
      </c>
      <c r="K19" s="540" t="s">
        <v>120</v>
      </c>
      <c r="L19" s="540" t="s">
        <v>120</v>
      </c>
    </row>
    <row r="20" customFormat="false" ht="12.75" hidden="false" customHeight="true" outlineLevel="0" collapsed="false">
      <c r="A20" s="614" t="s">
        <v>487</v>
      </c>
      <c r="B20" s="615"/>
      <c r="C20" s="52"/>
      <c r="D20" s="616"/>
      <c r="E20" s="617"/>
      <c r="F20" s="618"/>
      <c r="G20" s="95" t="n">
        <v>1316.9238414521</v>
      </c>
      <c r="H20" s="95" t="s">
        <v>120</v>
      </c>
      <c r="I20" s="95" t="n">
        <v>0.334413</v>
      </c>
      <c r="J20" s="95" t="s">
        <v>120</v>
      </c>
      <c r="K20" s="95" t="n">
        <v>25.0331</v>
      </c>
      <c r="L20" s="619" t="s">
        <v>120</v>
      </c>
    </row>
    <row r="21" customFormat="false" ht="12.75" hidden="false" customHeight="true" outlineLevel="0" collapsed="false">
      <c r="A21" s="608" t="s">
        <v>560</v>
      </c>
      <c r="B21" s="609" t="s">
        <v>217</v>
      </c>
      <c r="C21" s="426" t="n">
        <v>607.207</v>
      </c>
      <c r="D21" s="79" t="n">
        <v>1.16135700016634</v>
      </c>
      <c r="E21" s="79" t="s">
        <v>120</v>
      </c>
      <c r="F21" s="79" t="s">
        <v>120</v>
      </c>
      <c r="G21" s="426" t="n">
        <v>705.1841</v>
      </c>
      <c r="H21" s="426" t="s">
        <v>120</v>
      </c>
      <c r="I21" s="426" t="s">
        <v>120</v>
      </c>
      <c r="J21" s="435" t="s">
        <v>120</v>
      </c>
      <c r="K21" s="435" t="s">
        <v>120</v>
      </c>
      <c r="L21" s="142" t="s">
        <v>120</v>
      </c>
    </row>
    <row r="22" customFormat="false" ht="12.75" hidden="false" customHeight="true" outlineLevel="0" collapsed="false">
      <c r="A22" s="608" t="s">
        <v>489</v>
      </c>
      <c r="B22" s="609" t="s">
        <v>217</v>
      </c>
      <c r="C22" s="426" t="n">
        <v>571.978073</v>
      </c>
      <c r="D22" s="388"/>
      <c r="E22" s="388"/>
      <c r="F22" s="79" t="n">
        <v>0.00951802220572186</v>
      </c>
      <c r="G22" s="388"/>
      <c r="H22" s="388"/>
      <c r="I22" s="388"/>
      <c r="J22" s="434"/>
      <c r="K22" s="435" t="n">
        <v>5.4441</v>
      </c>
      <c r="L22" s="142" t="s">
        <v>120</v>
      </c>
    </row>
    <row r="23" customFormat="false" ht="12.75" hidden="false" customHeight="true" outlineLevel="0" collapsed="false">
      <c r="A23" s="608" t="s">
        <v>490</v>
      </c>
      <c r="B23" s="609" t="s">
        <v>217</v>
      </c>
      <c r="C23" s="426" t="n">
        <v>75.107</v>
      </c>
      <c r="D23" s="620" t="n">
        <v>0.0199981359926505</v>
      </c>
      <c r="E23" s="388"/>
      <c r="F23" s="79" t="n">
        <v>0.260814571211738</v>
      </c>
      <c r="G23" s="621" t="n">
        <v>1.502</v>
      </c>
      <c r="H23" s="622" t="s">
        <v>120</v>
      </c>
      <c r="I23" s="388"/>
      <c r="J23" s="434"/>
      <c r="K23" s="435" t="n">
        <v>19.589</v>
      </c>
      <c r="L23" s="142" t="s">
        <v>120</v>
      </c>
    </row>
    <row r="24" customFormat="false" ht="12.75" hidden="false" customHeight="true" outlineLevel="0" collapsed="false">
      <c r="A24" s="608" t="s">
        <v>491</v>
      </c>
      <c r="B24" s="609" t="s">
        <v>423</v>
      </c>
      <c r="C24" s="426" t="s">
        <v>170</v>
      </c>
      <c r="D24" s="79" t="s">
        <v>170</v>
      </c>
      <c r="E24" s="79" t="s">
        <v>170</v>
      </c>
      <c r="F24" s="434"/>
      <c r="G24" s="79" t="s">
        <v>170</v>
      </c>
      <c r="H24" s="79" t="s">
        <v>120</v>
      </c>
      <c r="I24" s="79" t="s">
        <v>170</v>
      </c>
      <c r="J24" s="79" t="s">
        <v>120</v>
      </c>
      <c r="K24" s="434" t="s">
        <v>295</v>
      </c>
      <c r="L24" s="436"/>
    </row>
    <row r="25" customFormat="false" ht="12.75" hidden="false" customHeight="true" outlineLevel="0" collapsed="false">
      <c r="A25" s="83" t="s">
        <v>561</v>
      </c>
      <c r="B25" s="609" t="s">
        <v>423</v>
      </c>
      <c r="C25" s="426" t="s">
        <v>170</v>
      </c>
      <c r="D25" s="79" t="s">
        <v>170</v>
      </c>
      <c r="E25" s="79" t="s">
        <v>170</v>
      </c>
      <c r="F25" s="434"/>
      <c r="G25" s="130" t="s">
        <v>170</v>
      </c>
      <c r="H25" s="130" t="s">
        <v>120</v>
      </c>
      <c r="I25" s="130" t="s">
        <v>170</v>
      </c>
      <c r="J25" s="488" t="s">
        <v>120</v>
      </c>
      <c r="K25" s="434"/>
      <c r="L25" s="436"/>
    </row>
    <row r="26" customFormat="false" ht="12.75" hidden="false" customHeight="true" outlineLevel="0" collapsed="false">
      <c r="A26" s="83" t="s">
        <v>562</v>
      </c>
      <c r="B26" s="609" t="s">
        <v>423</v>
      </c>
      <c r="C26" s="426" t="s">
        <v>170</v>
      </c>
      <c r="D26" s="79" t="s">
        <v>170</v>
      </c>
      <c r="E26" s="79" t="s">
        <v>170</v>
      </c>
      <c r="F26" s="388"/>
      <c r="G26" s="130" t="s">
        <v>170</v>
      </c>
      <c r="H26" s="130" t="s">
        <v>120</v>
      </c>
      <c r="I26" s="130" t="s">
        <v>170</v>
      </c>
      <c r="J26" s="488" t="s">
        <v>120</v>
      </c>
      <c r="K26" s="434"/>
      <c r="L26" s="436"/>
    </row>
    <row r="27" customFormat="false" ht="12" hidden="false" customHeight="true" outlineLevel="0" collapsed="false">
      <c r="A27" s="608" t="s">
        <v>563</v>
      </c>
      <c r="B27" s="540"/>
      <c r="C27" s="540"/>
      <c r="D27" s="540"/>
      <c r="E27" s="540"/>
      <c r="F27" s="540"/>
      <c r="G27" s="79" t="n">
        <v>610.237741452105</v>
      </c>
      <c r="H27" s="79" t="s">
        <v>120</v>
      </c>
      <c r="I27" s="79" t="n">
        <v>0.334413</v>
      </c>
      <c r="J27" s="79" t="s">
        <v>120</v>
      </c>
      <c r="K27" s="79" t="s">
        <v>181</v>
      </c>
      <c r="L27" s="129" t="s">
        <v>120</v>
      </c>
    </row>
    <row r="28" customFormat="false" ht="12.75" hidden="false" customHeight="true" outlineLevel="0" collapsed="false">
      <c r="A28" s="83" t="s">
        <v>493</v>
      </c>
      <c r="B28" s="609" t="s">
        <v>217</v>
      </c>
      <c r="C28" s="623" t="n">
        <v>214.261</v>
      </c>
      <c r="D28" s="540" t="n">
        <v>2.55866909983618</v>
      </c>
      <c r="E28" s="624" t="n">
        <v>0.000466720495097101</v>
      </c>
      <c r="F28" s="540"/>
      <c r="G28" s="625" t="n">
        <v>548.223</v>
      </c>
      <c r="H28" s="625"/>
      <c r="I28" s="623" t="n">
        <v>0.1</v>
      </c>
      <c r="J28" s="623" t="s">
        <v>120</v>
      </c>
      <c r="K28" s="625"/>
      <c r="L28" s="626"/>
    </row>
    <row r="29" customFormat="false" ht="12.75" hidden="false" customHeight="true" outlineLevel="0" collapsed="false">
      <c r="A29" s="627" t="s">
        <v>494</v>
      </c>
      <c r="B29" s="609" t="s">
        <v>217</v>
      </c>
      <c r="C29" s="623" t="n">
        <v>1720.7</v>
      </c>
      <c r="D29" s="624" t="s">
        <v>120</v>
      </c>
      <c r="E29" s="624" t="n">
        <v>8.5E-005</v>
      </c>
      <c r="F29" s="624" t="s">
        <v>120</v>
      </c>
      <c r="G29" s="623" t="s">
        <v>120</v>
      </c>
      <c r="H29" s="623" t="s">
        <v>120</v>
      </c>
      <c r="I29" s="623" t="n">
        <v>0.1462595</v>
      </c>
      <c r="J29" s="623" t="s">
        <v>120</v>
      </c>
      <c r="K29" s="623" t="s">
        <v>120</v>
      </c>
      <c r="L29" s="628" t="s">
        <v>120</v>
      </c>
    </row>
    <row r="30" customFormat="false" ht="12.75" hidden="false" customHeight="true" outlineLevel="0" collapsed="false">
      <c r="A30" s="627" t="s">
        <v>495</v>
      </c>
      <c r="B30" s="609" t="s">
        <v>217</v>
      </c>
      <c r="C30" s="623"/>
      <c r="D30" s="540"/>
      <c r="E30" s="624" t="s">
        <v>170</v>
      </c>
      <c r="F30" s="540"/>
      <c r="G30" s="625"/>
      <c r="H30" s="625"/>
      <c r="I30" s="623" t="s">
        <v>170</v>
      </c>
      <c r="J30" s="623" t="s">
        <v>120</v>
      </c>
      <c r="K30" s="625"/>
      <c r="L30" s="626"/>
    </row>
    <row r="31" customFormat="false" ht="12.75" hidden="false" customHeight="true" outlineLevel="0" collapsed="false">
      <c r="A31" s="627" t="s">
        <v>496</v>
      </c>
      <c r="B31" s="609" t="s">
        <v>217</v>
      </c>
      <c r="C31" s="623" t="n">
        <v>519.9</v>
      </c>
      <c r="D31" s="540"/>
      <c r="E31" s="624" t="s">
        <v>120</v>
      </c>
      <c r="F31" s="540"/>
      <c r="G31" s="625"/>
      <c r="H31" s="625"/>
      <c r="I31" s="623" t="s">
        <v>120</v>
      </c>
      <c r="J31" s="623" t="s">
        <v>120</v>
      </c>
      <c r="K31" s="625"/>
      <c r="L31" s="626"/>
    </row>
    <row r="32" customFormat="false" ht="12.75" hidden="false" customHeight="true" outlineLevel="0" collapsed="false">
      <c r="A32" s="627" t="s">
        <v>497</v>
      </c>
      <c r="B32" s="609" t="s">
        <v>423</v>
      </c>
      <c r="C32" s="623" t="s">
        <v>170</v>
      </c>
      <c r="D32" s="540"/>
      <c r="E32" s="624" t="s">
        <v>170</v>
      </c>
      <c r="F32" s="540"/>
      <c r="G32" s="625"/>
      <c r="H32" s="625"/>
      <c r="I32" s="623" t="s">
        <v>170</v>
      </c>
      <c r="J32" s="623" t="s">
        <v>120</v>
      </c>
      <c r="K32" s="625"/>
      <c r="L32" s="626"/>
    </row>
    <row r="33" customFormat="false" ht="12.75" hidden="false" customHeight="true" outlineLevel="0" collapsed="false">
      <c r="A33" s="629" t="s">
        <v>498</v>
      </c>
      <c r="B33" s="630" t="s">
        <v>217</v>
      </c>
      <c r="C33" s="613" t="n">
        <v>60.181</v>
      </c>
      <c r="D33" s="86" t="n">
        <v>1.0304704383793</v>
      </c>
      <c r="E33" s="86" t="s">
        <v>120</v>
      </c>
      <c r="F33" s="86" t="s">
        <v>120</v>
      </c>
      <c r="G33" s="613" t="n">
        <v>62.0147414521046</v>
      </c>
      <c r="H33" s="631" t="s">
        <v>120</v>
      </c>
      <c r="I33" s="631" t="s">
        <v>120</v>
      </c>
      <c r="J33" s="631" t="s">
        <v>120</v>
      </c>
      <c r="K33" s="631" t="s">
        <v>120</v>
      </c>
      <c r="L33" s="566" t="s">
        <v>120</v>
      </c>
    </row>
    <row r="34" customFormat="false" ht="12.75" hidden="false" customHeight="true" outlineLevel="0" collapsed="false">
      <c r="A34" s="629" t="s">
        <v>499</v>
      </c>
      <c r="B34" s="630" t="s">
        <v>217</v>
      </c>
      <c r="C34" s="613" t="n">
        <v>1037.1</v>
      </c>
      <c r="D34" s="86" t="s">
        <v>120</v>
      </c>
      <c r="E34" s="86" t="n">
        <v>8.5E-005</v>
      </c>
      <c r="F34" s="86" t="s">
        <v>120</v>
      </c>
      <c r="G34" s="631" t="s">
        <v>120</v>
      </c>
      <c r="H34" s="631" t="s">
        <v>120</v>
      </c>
      <c r="I34" s="613" t="n">
        <v>0.0881535</v>
      </c>
      <c r="J34" s="631" t="s">
        <v>120</v>
      </c>
      <c r="K34" s="631" t="s">
        <v>120</v>
      </c>
      <c r="L34" s="566" t="s">
        <v>120</v>
      </c>
    </row>
    <row r="35" customFormat="false" ht="12.75" hidden="false" customHeight="true" outlineLevel="0" collapsed="false">
      <c r="A35" s="629" t="s">
        <v>500</v>
      </c>
      <c r="B35" s="630" t="s">
        <v>217</v>
      </c>
      <c r="C35" s="631" t="s">
        <v>170</v>
      </c>
      <c r="D35" s="86" t="s">
        <v>170</v>
      </c>
      <c r="E35" s="86" t="s">
        <v>170</v>
      </c>
      <c r="F35" s="86" t="s">
        <v>170</v>
      </c>
      <c r="G35" s="631" t="s">
        <v>170</v>
      </c>
      <c r="H35" s="631" t="s">
        <v>120</v>
      </c>
      <c r="I35" s="631" t="s">
        <v>170</v>
      </c>
      <c r="J35" s="631" t="s">
        <v>120</v>
      </c>
      <c r="K35" s="631" t="s">
        <v>170</v>
      </c>
      <c r="L35" s="566" t="s">
        <v>120</v>
      </c>
    </row>
    <row r="36" customFormat="false" ht="12.75" hidden="false" customHeight="true" outlineLevel="0" collapsed="false">
      <c r="A36" s="629" t="s">
        <v>104</v>
      </c>
      <c r="B36" s="630" t="s">
        <v>564</v>
      </c>
      <c r="C36" s="631" t="s">
        <v>120</v>
      </c>
      <c r="D36" s="86" t="s">
        <v>120</v>
      </c>
      <c r="E36" s="86" t="s">
        <v>120</v>
      </c>
      <c r="F36" s="86" t="s">
        <v>120</v>
      </c>
      <c r="G36" s="631" t="s">
        <v>120</v>
      </c>
      <c r="H36" s="631" t="s">
        <v>120</v>
      </c>
      <c r="I36" s="631" t="s">
        <v>120</v>
      </c>
      <c r="J36" s="631" t="s">
        <v>120</v>
      </c>
      <c r="K36" s="631" t="s">
        <v>120</v>
      </c>
      <c r="L36" s="566" t="s">
        <v>120</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65</v>
      </c>
      <c r="B38" s="467"/>
      <c r="C38" s="467"/>
      <c r="D38" s="467"/>
      <c r="E38" s="467"/>
      <c r="F38" s="467"/>
      <c r="G38" s="467"/>
      <c r="H38" s="467"/>
      <c r="I38" s="467"/>
      <c r="J38" s="467"/>
      <c r="K38" s="467"/>
      <c r="L38" s="467"/>
    </row>
    <row r="39" customFormat="false" ht="12" hidden="false" customHeight="true" outlineLevel="0" collapsed="false">
      <c r="A39" s="260" t="s">
        <v>566</v>
      </c>
    </row>
    <row r="40" customFormat="false" ht="12" hidden="false" customHeight="true" outlineLevel="0" collapsed="false">
      <c r="A40" s="176" t="s">
        <v>567</v>
      </c>
    </row>
    <row r="41" customFormat="false" ht="12" hidden="false" customHeight="true" outlineLevel="0" collapsed="false">
      <c r="A41" s="176" t="s">
        <v>568</v>
      </c>
    </row>
    <row r="42" customFormat="false" ht="12.75" hidden="false" customHeight="true" outlineLevel="0" collapsed="false">
      <c r="A42" s="260" t="s">
        <v>569</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2" t="s">
        <v>570</v>
      </c>
      <c r="L1" s="112" t="s">
        <v>77</v>
      </c>
    </row>
    <row r="2" customFormat="false" ht="17.25" hidden="false" customHeight="true" outlineLevel="0" collapsed="false">
      <c r="A2" s="632" t="s">
        <v>542</v>
      </c>
      <c r="L2" s="112" t="s">
        <v>79</v>
      </c>
    </row>
    <row r="3" customFormat="false" ht="15.75" hidden="false" customHeight="true" outlineLevel="0" collapsed="false">
      <c r="A3" s="632" t="s">
        <v>112</v>
      </c>
      <c r="K3" s="112"/>
      <c r="L3" s="112" t="s">
        <v>80</v>
      </c>
    </row>
    <row r="4" customFormat="false" ht="12.75" hidden="false" customHeight="true" outlineLevel="0" collapsed="false">
      <c r="A4" s="471"/>
      <c r="B4" s="633"/>
      <c r="C4" s="359"/>
      <c r="D4" s="634"/>
      <c r="E4" s="634"/>
      <c r="F4" s="635"/>
      <c r="G4" s="635"/>
      <c r="H4" s="635"/>
      <c r="I4" s="634"/>
      <c r="J4" s="634"/>
      <c r="K4" s="635"/>
      <c r="L4" s="635"/>
    </row>
    <row r="5" customFormat="false" ht="14.25" hidden="false" customHeight="true" outlineLevel="0" collapsed="false">
      <c r="A5" s="148" t="s">
        <v>357</v>
      </c>
      <c r="B5" s="594" t="s">
        <v>450</v>
      </c>
      <c r="C5" s="594"/>
      <c r="D5" s="372" t="s">
        <v>543</v>
      </c>
      <c r="E5" s="372"/>
      <c r="F5" s="372"/>
      <c r="G5" s="374" t="s">
        <v>152</v>
      </c>
      <c r="H5" s="374"/>
      <c r="I5" s="374"/>
      <c r="J5" s="374"/>
      <c r="K5" s="374"/>
      <c r="L5" s="374"/>
    </row>
    <row r="6" customFormat="false" ht="13.5" hidden="false" customHeight="true" outlineLevel="0" collapsed="false">
      <c r="A6" s="266" t="s">
        <v>360</v>
      </c>
      <c r="B6" s="595" t="s">
        <v>544</v>
      </c>
      <c r="C6" s="595"/>
      <c r="D6" s="596" t="s">
        <v>363</v>
      </c>
      <c r="E6" s="597" t="s">
        <v>396</v>
      </c>
      <c r="F6" s="596" t="s">
        <v>397</v>
      </c>
      <c r="G6" s="596" t="s">
        <v>363</v>
      </c>
      <c r="H6" s="596"/>
      <c r="I6" s="596" t="s">
        <v>396</v>
      </c>
      <c r="J6" s="596"/>
      <c r="K6" s="480" t="s">
        <v>397</v>
      </c>
      <c r="L6" s="480"/>
    </row>
    <row r="7" customFormat="false" ht="14.25" hidden="false" customHeight="true" outlineLevel="0" collapsed="false">
      <c r="A7" s="266"/>
      <c r="B7" s="595"/>
      <c r="C7" s="595"/>
      <c r="D7" s="596"/>
      <c r="E7" s="596"/>
      <c r="F7" s="596"/>
      <c r="G7" s="375" t="s">
        <v>545</v>
      </c>
      <c r="H7" s="598" t="s">
        <v>546</v>
      </c>
      <c r="I7" s="375" t="s">
        <v>545</v>
      </c>
      <c r="J7" s="598" t="s">
        <v>546</v>
      </c>
      <c r="K7" s="375" t="s">
        <v>545</v>
      </c>
      <c r="L7" s="599" t="s">
        <v>546</v>
      </c>
    </row>
    <row r="8" customFormat="false" ht="15" hidden="false" customHeight="true" outlineLevel="0" collapsed="false">
      <c r="A8" s="481"/>
      <c r="B8" s="600" t="s">
        <v>547</v>
      </c>
      <c r="C8" s="275" t="s">
        <v>548</v>
      </c>
      <c r="D8" s="276" t="s">
        <v>549</v>
      </c>
      <c r="E8" s="276"/>
      <c r="F8" s="276"/>
      <c r="G8" s="383" t="s">
        <v>89</v>
      </c>
      <c r="H8" s="383"/>
      <c r="I8" s="383"/>
      <c r="J8" s="383"/>
      <c r="K8" s="383"/>
      <c r="L8" s="383"/>
    </row>
    <row r="9" customFormat="false" ht="12.75" hidden="false" customHeight="true" outlineLevel="0" collapsed="false">
      <c r="A9" s="158" t="s">
        <v>571</v>
      </c>
      <c r="B9" s="636"/>
      <c r="C9" s="167"/>
      <c r="D9" s="603"/>
      <c r="E9" s="603"/>
      <c r="F9" s="637"/>
      <c r="G9" s="208" t="n">
        <v>1966.09847878</v>
      </c>
      <c r="H9" s="208" t="s">
        <v>120</v>
      </c>
      <c r="I9" s="208" t="n">
        <v>2.7244822318532</v>
      </c>
      <c r="J9" s="208" t="s">
        <v>120</v>
      </c>
      <c r="K9" s="208" t="s">
        <v>120</v>
      </c>
      <c r="L9" s="209" t="s">
        <v>120</v>
      </c>
    </row>
    <row r="10" customFormat="false" ht="12" hidden="false" customHeight="true" outlineLevel="0" collapsed="false">
      <c r="A10" s="608" t="s">
        <v>502</v>
      </c>
      <c r="B10" s="638"/>
      <c r="C10" s="639"/>
      <c r="D10" s="640" t="n">
        <v>0.0274927199377162</v>
      </c>
      <c r="E10" s="620" t="n">
        <v>4.88483035373448E-005</v>
      </c>
      <c r="F10" s="541"/>
      <c r="G10" s="79" t="n">
        <v>1533.38850178</v>
      </c>
      <c r="H10" s="79" t="s">
        <v>120</v>
      </c>
      <c r="I10" s="79" t="n">
        <v>2.7244822318532</v>
      </c>
      <c r="J10" s="79" t="s">
        <v>120</v>
      </c>
      <c r="K10" s="434"/>
      <c r="L10" s="544"/>
    </row>
    <row r="11" customFormat="false" ht="12.75" hidden="false" customHeight="true" outlineLevel="0" collapsed="false">
      <c r="A11" s="83" t="s">
        <v>572</v>
      </c>
      <c r="B11" s="641" t="s">
        <v>217</v>
      </c>
      <c r="C11" s="426" t="n">
        <v>29349</v>
      </c>
      <c r="D11" s="79" t="n">
        <v>0.0210792610235442</v>
      </c>
      <c r="E11" s="620" t="n">
        <v>2.27660987377151E-005</v>
      </c>
      <c r="F11" s="541"/>
      <c r="G11" s="130" t="n">
        <v>618.65523178</v>
      </c>
      <c r="H11" s="426" t="s">
        <v>120</v>
      </c>
      <c r="I11" s="621" t="n">
        <v>0.668162231853199</v>
      </c>
      <c r="J11" s="642" t="s">
        <v>120</v>
      </c>
      <c r="K11" s="541"/>
      <c r="L11" s="544"/>
    </row>
    <row r="12" customFormat="false" ht="12.75" hidden="false" customHeight="true" outlineLevel="0" collapsed="false">
      <c r="A12" s="83" t="s">
        <v>573</v>
      </c>
      <c r="B12" s="641" t="s">
        <v>217</v>
      </c>
      <c r="C12" s="426" t="n">
        <v>11424</v>
      </c>
      <c r="D12" s="79" t="n">
        <v>0.0800711896008403</v>
      </c>
      <c r="E12" s="79" t="n">
        <v>0.00018</v>
      </c>
      <c r="F12" s="541"/>
      <c r="G12" s="130" t="n">
        <v>914.73327</v>
      </c>
      <c r="H12" s="426" t="s">
        <v>120</v>
      </c>
      <c r="I12" s="130" t="n">
        <v>2.05632</v>
      </c>
      <c r="J12" s="435" t="s">
        <v>120</v>
      </c>
      <c r="K12" s="541"/>
      <c r="L12" s="544"/>
    </row>
    <row r="13" customFormat="false" ht="12.75" hidden="false" customHeight="true" outlineLevel="0" collapsed="false">
      <c r="A13" s="83" t="s">
        <v>574</v>
      </c>
      <c r="B13" s="641" t="s">
        <v>217</v>
      </c>
      <c r="C13" s="426" t="n">
        <v>10427.347</v>
      </c>
      <c r="D13" s="79" t="s">
        <v>120</v>
      </c>
      <c r="E13" s="79" t="s">
        <v>120</v>
      </c>
      <c r="F13" s="541"/>
      <c r="G13" s="130" t="s">
        <v>120</v>
      </c>
      <c r="H13" s="426" t="s">
        <v>120</v>
      </c>
      <c r="I13" s="130" t="s">
        <v>120</v>
      </c>
      <c r="J13" s="435" t="s">
        <v>120</v>
      </c>
      <c r="K13" s="541"/>
      <c r="L13" s="544"/>
    </row>
    <row r="14" customFormat="false" ht="12.75" hidden="false" customHeight="true" outlineLevel="0" collapsed="false">
      <c r="A14" s="83" t="s">
        <v>575</v>
      </c>
      <c r="B14" s="641" t="s">
        <v>217</v>
      </c>
      <c r="C14" s="426" t="n">
        <v>4574</v>
      </c>
      <c r="D14" s="79" t="s">
        <v>120</v>
      </c>
      <c r="E14" s="79" t="s">
        <v>98</v>
      </c>
      <c r="F14" s="50"/>
      <c r="G14" s="130" t="s">
        <v>120</v>
      </c>
      <c r="H14" s="426" t="s">
        <v>120</v>
      </c>
      <c r="I14" s="130" t="s">
        <v>98</v>
      </c>
      <c r="J14" s="435" t="s">
        <v>120</v>
      </c>
      <c r="K14" s="541"/>
      <c r="L14" s="544"/>
    </row>
    <row r="15" customFormat="false" ht="12" hidden="false" customHeight="true" outlineLevel="0" collapsed="false">
      <c r="A15" s="643" t="s">
        <v>344</v>
      </c>
      <c r="B15" s="644"/>
      <c r="C15" s="434"/>
      <c r="D15" s="434"/>
      <c r="E15" s="434"/>
      <c r="F15" s="434"/>
      <c r="G15" s="79" t="s">
        <v>120</v>
      </c>
      <c r="H15" s="79" t="s">
        <v>120</v>
      </c>
      <c r="I15" s="79" t="s">
        <v>120</v>
      </c>
      <c r="J15" s="79" t="s">
        <v>120</v>
      </c>
      <c r="K15" s="388"/>
      <c r="L15" s="135"/>
    </row>
    <row r="16" customFormat="false" ht="12.75" hidden="false" customHeight="true" outlineLevel="0" collapsed="false">
      <c r="A16" s="608" t="s">
        <v>503</v>
      </c>
      <c r="B16" s="641" t="s">
        <v>217</v>
      </c>
      <c r="C16" s="426" t="n">
        <v>53.691</v>
      </c>
      <c r="D16" s="79" t="n">
        <v>2.407</v>
      </c>
      <c r="E16" s="79" t="s">
        <v>120</v>
      </c>
      <c r="F16" s="541"/>
      <c r="G16" s="130" t="n">
        <v>129.234237</v>
      </c>
      <c r="H16" s="426" t="s">
        <v>120</v>
      </c>
      <c r="I16" s="426" t="s">
        <v>120</v>
      </c>
      <c r="J16" s="435" t="s">
        <v>120</v>
      </c>
      <c r="K16" s="541"/>
      <c r="L16" s="544"/>
    </row>
    <row r="17" customFormat="false" ht="12.75" hidden="false" customHeight="true" outlineLevel="0" collapsed="false">
      <c r="A17" s="608" t="s">
        <v>504</v>
      </c>
      <c r="B17" s="641" t="s">
        <v>217</v>
      </c>
      <c r="C17" s="426" t="n">
        <v>195.7908</v>
      </c>
      <c r="D17" s="79" t="n">
        <v>1.55</v>
      </c>
      <c r="E17" s="79" t="s">
        <v>120</v>
      </c>
      <c r="F17" s="541"/>
      <c r="G17" s="130" t="n">
        <v>303.47574</v>
      </c>
      <c r="H17" s="426" t="s">
        <v>120</v>
      </c>
      <c r="I17" s="426" t="s">
        <v>120</v>
      </c>
      <c r="J17" s="435" t="s">
        <v>120</v>
      </c>
      <c r="K17" s="541"/>
      <c r="L17" s="544"/>
    </row>
    <row r="18" customFormat="false" ht="29.25" hidden="false" customHeight="true" outlineLevel="0" collapsed="false">
      <c r="A18" s="645" t="s">
        <v>576</v>
      </c>
      <c r="B18" s="644"/>
      <c r="C18" s="50"/>
      <c r="D18" s="50"/>
      <c r="E18" s="540"/>
      <c r="F18" s="541"/>
      <c r="G18" s="50"/>
      <c r="H18" s="50"/>
      <c r="I18" s="540"/>
      <c r="J18" s="541"/>
      <c r="K18" s="541"/>
      <c r="L18" s="544"/>
    </row>
    <row r="19" customFormat="false" ht="12" hidden="false" customHeight="true" outlineLevel="0" collapsed="false">
      <c r="A19" s="608" t="s">
        <v>577</v>
      </c>
      <c r="B19" s="134"/>
      <c r="C19" s="50"/>
      <c r="D19" s="50"/>
      <c r="E19" s="50"/>
      <c r="F19" s="50"/>
      <c r="G19" s="79" t="s">
        <v>120</v>
      </c>
      <c r="H19" s="79" t="s">
        <v>120</v>
      </c>
      <c r="I19" s="79" t="s">
        <v>120</v>
      </c>
      <c r="J19" s="79" t="s">
        <v>120</v>
      </c>
      <c r="K19" s="79" t="s">
        <v>120</v>
      </c>
      <c r="L19" s="129" t="s">
        <v>120</v>
      </c>
    </row>
    <row r="20" customFormat="false" ht="12.75" hidden="false" customHeight="true" outlineLevel="0" collapsed="false">
      <c r="A20" s="646" t="s">
        <v>506</v>
      </c>
      <c r="B20" s="641" t="s">
        <v>217</v>
      </c>
      <c r="C20" s="647" t="s">
        <v>170</v>
      </c>
      <c r="D20" s="86" t="s">
        <v>120</v>
      </c>
      <c r="E20" s="86" t="s">
        <v>120</v>
      </c>
      <c r="F20" s="86" t="s">
        <v>120</v>
      </c>
      <c r="G20" s="631" t="s">
        <v>120</v>
      </c>
      <c r="H20" s="631" t="s">
        <v>120</v>
      </c>
      <c r="I20" s="631" t="s">
        <v>120</v>
      </c>
      <c r="J20" s="631" t="s">
        <v>120</v>
      </c>
      <c r="K20" s="631" t="s">
        <v>120</v>
      </c>
      <c r="L20" s="566" t="s">
        <v>120</v>
      </c>
    </row>
    <row r="21" customFormat="false" ht="12" hidden="false" customHeight="true" outlineLevel="0" collapsed="false">
      <c r="A21" s="614" t="s">
        <v>509</v>
      </c>
      <c r="B21" s="648"/>
      <c r="C21" s="648"/>
      <c r="D21" s="648"/>
      <c r="E21" s="648"/>
      <c r="F21" s="648"/>
      <c r="G21" s="95" t="s">
        <v>120</v>
      </c>
      <c r="H21" s="95" t="s">
        <v>120</v>
      </c>
      <c r="I21" s="648"/>
      <c r="J21" s="648"/>
      <c r="K21" s="648"/>
      <c r="L21" s="648"/>
    </row>
    <row r="22" customFormat="false" ht="12" hidden="false" customHeight="true" outlineLevel="0" collapsed="false">
      <c r="A22" s="608" t="s">
        <v>510</v>
      </c>
      <c r="B22" s="649"/>
      <c r="C22" s="649"/>
      <c r="D22" s="649"/>
      <c r="E22" s="649"/>
      <c r="F22" s="649"/>
      <c r="G22" s="649"/>
      <c r="H22" s="649"/>
      <c r="I22" s="649"/>
      <c r="J22" s="649"/>
      <c r="K22" s="649"/>
      <c r="L22" s="649"/>
      <c r="M22" s="16"/>
    </row>
    <row r="23" customFormat="false" ht="12.75" hidden="false" customHeight="true" outlineLevel="0" collapsed="false">
      <c r="A23" s="650" t="s">
        <v>578</v>
      </c>
      <c r="B23" s="641" t="s">
        <v>217</v>
      </c>
      <c r="C23" s="442" t="n">
        <v>10500.447948337</v>
      </c>
      <c r="D23" s="107" t="s">
        <v>120</v>
      </c>
      <c r="E23" s="649"/>
      <c r="F23" s="649"/>
      <c r="G23" s="442" t="s">
        <v>120</v>
      </c>
      <c r="H23" s="442" t="s">
        <v>120</v>
      </c>
      <c r="I23" s="651"/>
      <c r="J23" s="651"/>
      <c r="K23" s="651"/>
      <c r="L23" s="651"/>
      <c r="M23" s="16"/>
    </row>
    <row r="24" customFormat="false" ht="12" hidden="false" customHeight="true" outlineLevel="0" collapsed="false">
      <c r="A24" s="399" t="s">
        <v>579</v>
      </c>
      <c r="B24" s="648"/>
      <c r="C24" s="648"/>
      <c r="D24" s="648"/>
      <c r="E24" s="648"/>
      <c r="F24" s="648"/>
      <c r="G24" s="216" t="s">
        <v>120</v>
      </c>
      <c r="H24" s="216" t="s">
        <v>120</v>
      </c>
      <c r="I24" s="216" t="s">
        <v>120</v>
      </c>
      <c r="J24" s="216" t="s">
        <v>120</v>
      </c>
      <c r="K24" s="216" t="s">
        <v>120</v>
      </c>
      <c r="L24" s="652" t="s">
        <v>120</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80</v>
      </c>
      <c r="B26" s="467"/>
      <c r="C26" s="467"/>
      <c r="D26" s="467"/>
      <c r="E26" s="467"/>
      <c r="F26" s="467"/>
      <c r="G26" s="467"/>
      <c r="H26" s="467"/>
      <c r="I26" s="467"/>
      <c r="J26" s="467"/>
      <c r="K26" s="467"/>
      <c r="L26" s="467"/>
      <c r="M26" s="16"/>
    </row>
    <row r="27" customFormat="false" ht="13.5" hidden="false" customHeight="true" outlineLevel="0" collapsed="false">
      <c r="A27" s="260" t="s">
        <v>581</v>
      </c>
      <c r="B27" s="139"/>
      <c r="C27" s="139"/>
      <c r="D27" s="139"/>
      <c r="E27" s="139"/>
      <c r="F27" s="139"/>
      <c r="G27" s="139"/>
      <c r="H27" s="139"/>
      <c r="I27" s="139"/>
      <c r="J27" s="139"/>
      <c r="K27" s="139"/>
      <c r="L27" s="139"/>
    </row>
    <row r="28" customFormat="false" ht="13.5" hidden="false" customHeight="true" outlineLevel="0" collapsed="false">
      <c r="A28" s="176" t="s">
        <v>567</v>
      </c>
      <c r="B28" s="139"/>
      <c r="C28" s="139"/>
      <c r="D28" s="139"/>
      <c r="E28" s="139"/>
      <c r="F28" s="139"/>
      <c r="G28" s="139"/>
      <c r="H28" s="139"/>
      <c r="I28" s="139"/>
      <c r="J28" s="139"/>
      <c r="K28" s="139"/>
      <c r="L28" s="139"/>
    </row>
    <row r="29" customFormat="false" ht="13.5" hidden="false" customHeight="true" outlineLevel="0" collapsed="false">
      <c r="A29" s="176" t="s">
        <v>568</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41</v>
      </c>
      <c r="B31" s="179"/>
      <c r="C31" s="179"/>
      <c r="D31" s="179"/>
      <c r="E31" s="179"/>
      <c r="F31" s="179"/>
      <c r="G31" s="179"/>
      <c r="H31" s="179"/>
      <c r="I31" s="179"/>
      <c r="J31" s="179"/>
      <c r="K31" s="179"/>
      <c r="L31" s="180"/>
    </row>
    <row r="32" customFormat="false" ht="27" hidden="false" customHeight="true" outlineLevel="0" collapsed="false">
      <c r="A32" s="407" t="s">
        <v>582</v>
      </c>
      <c r="B32" s="407"/>
      <c r="C32" s="407"/>
      <c r="D32" s="407"/>
      <c r="E32" s="407"/>
      <c r="F32" s="407"/>
      <c r="G32" s="407"/>
      <c r="H32" s="407"/>
      <c r="I32" s="407"/>
      <c r="J32" s="407"/>
      <c r="K32" s="407"/>
      <c r="L32" s="407"/>
    </row>
    <row r="33" customFormat="false" ht="15.75" hidden="false" customHeight="true" outlineLevel="0" collapsed="false">
      <c r="A33" s="407" t="s">
        <v>583</v>
      </c>
      <c r="B33" s="407"/>
      <c r="C33" s="407"/>
      <c r="D33" s="407"/>
      <c r="E33" s="407"/>
      <c r="F33" s="407"/>
      <c r="G33" s="407"/>
      <c r="H33" s="407"/>
      <c r="I33" s="407"/>
      <c r="J33" s="407"/>
      <c r="K33" s="407"/>
      <c r="L33" s="407"/>
    </row>
    <row r="34" customFormat="false" ht="12" hidden="false" customHeight="true" outlineLevel="0" collapsed="false">
      <c r="A34" s="468" t="s">
        <v>584</v>
      </c>
      <c r="B34" s="469"/>
      <c r="C34" s="469"/>
      <c r="D34" s="469"/>
      <c r="E34" s="469"/>
      <c r="F34" s="469"/>
      <c r="G34" s="469"/>
      <c r="H34" s="469"/>
      <c r="I34" s="469"/>
      <c r="J34" s="469"/>
      <c r="K34" s="469"/>
      <c r="L34" s="470"/>
    </row>
    <row r="35" customFormat="false" ht="12.75" hidden="false" customHeight="true" outlineLevel="0" collapsed="false">
      <c r="A35" s="63" t="s">
        <v>585</v>
      </c>
      <c r="B35" s="63"/>
      <c r="C35" s="63"/>
      <c r="D35" s="63"/>
      <c r="E35" s="63"/>
      <c r="F35" s="63"/>
      <c r="G35" s="63"/>
      <c r="H35" s="63"/>
      <c r="I35" s="63"/>
      <c r="J35" s="63"/>
      <c r="K35" s="63"/>
      <c r="L35" s="63"/>
    </row>
    <row r="36" customFormat="false" ht="12.75" hidden="false" customHeight="true" outlineLevel="0" collapsed="false">
      <c r="A36" s="63" t="s">
        <v>586</v>
      </c>
      <c r="B36" s="63"/>
      <c r="C36" s="63"/>
      <c r="D36" s="63"/>
      <c r="E36" s="63"/>
      <c r="F36" s="63"/>
      <c r="G36" s="63"/>
      <c r="H36" s="63"/>
      <c r="I36" s="63"/>
      <c r="J36" s="63"/>
      <c r="K36" s="63"/>
      <c r="L36" s="63"/>
    </row>
    <row r="37" customFormat="false" ht="24" hidden="false" customHeight="true" outlineLevel="0" collapsed="false">
      <c r="A37" s="63" t="s">
        <v>532</v>
      </c>
      <c r="B37" s="63"/>
      <c r="C37" s="63"/>
      <c r="D37" s="63"/>
      <c r="E37" s="63"/>
      <c r="F37" s="63"/>
      <c r="G37" s="63"/>
      <c r="H37" s="63"/>
      <c r="I37" s="63"/>
      <c r="J37" s="63"/>
      <c r="K37" s="63"/>
      <c r="L37" s="63"/>
    </row>
    <row r="38" customFormat="false" ht="12.75" hidden="false" customHeight="true" outlineLevel="0" collapsed="false">
      <c r="A38" s="63" t="s">
        <v>533</v>
      </c>
      <c r="B38" s="63"/>
      <c r="C38" s="63"/>
      <c r="D38" s="63"/>
      <c r="E38" s="63"/>
      <c r="F38" s="63"/>
      <c r="G38" s="63"/>
      <c r="H38" s="63"/>
      <c r="I38" s="63"/>
      <c r="J38" s="63"/>
      <c r="K38" s="63"/>
      <c r="L38" s="63"/>
    </row>
    <row r="39" customFormat="false" ht="12.75" hidden="false" customHeight="true" outlineLevel="0" collapsed="false">
      <c r="A39" s="63" t="s">
        <v>587</v>
      </c>
      <c r="B39" s="63"/>
      <c r="C39" s="63"/>
      <c r="D39" s="63"/>
      <c r="E39" s="63"/>
      <c r="F39" s="63"/>
      <c r="G39" s="63"/>
      <c r="H39" s="63"/>
      <c r="I39" s="63"/>
      <c r="J39" s="63"/>
      <c r="K39" s="63"/>
      <c r="L39" s="63"/>
    </row>
    <row r="40" customFormat="false" ht="12.75" hidden="false" customHeight="true" outlineLevel="0" collapsed="false">
      <c r="A40" s="63" t="s">
        <v>588</v>
      </c>
      <c r="B40" s="63"/>
      <c r="C40" s="63"/>
      <c r="D40" s="63"/>
      <c r="E40" s="63"/>
      <c r="F40" s="63"/>
      <c r="G40" s="63"/>
      <c r="H40" s="63"/>
      <c r="I40" s="63"/>
      <c r="J40" s="63"/>
      <c r="K40" s="63"/>
      <c r="L40" s="63"/>
    </row>
    <row r="41" customFormat="false" ht="12.75" hidden="false" customHeight="true" outlineLevel="0" collapsed="false">
      <c r="A41" s="63" t="s">
        <v>589</v>
      </c>
      <c r="B41" s="63"/>
      <c r="C41" s="63"/>
      <c r="D41" s="63"/>
      <c r="E41" s="63"/>
      <c r="F41" s="63"/>
      <c r="G41" s="63"/>
      <c r="H41" s="63"/>
      <c r="I41" s="63"/>
      <c r="J41" s="63"/>
      <c r="K41" s="63"/>
      <c r="L41" s="63"/>
    </row>
    <row r="42" customFormat="false" ht="12.75" hidden="false" customHeight="true" outlineLevel="0" collapsed="false">
      <c r="A42" s="63" t="s">
        <v>534</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2" t="s">
        <v>590</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2" t="s">
        <v>77</v>
      </c>
    </row>
    <row r="2" customFormat="false" ht="15.75" hidden="false" customHeight="true" outlineLevel="0" collapsed="false">
      <c r="A2" s="632" t="s">
        <v>78</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2" t="s">
        <v>79</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2"/>
      <c r="AB3" s="112" t="s">
        <v>80</v>
      </c>
    </row>
    <row r="4" customFormat="false" ht="16.5" hidden="false" customHeight="true" outlineLevel="0" collapsed="false">
      <c r="A4" s="298"/>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81</v>
      </c>
      <c r="B5" s="657" t="s">
        <v>591</v>
      </c>
      <c r="C5" s="657" t="s">
        <v>592</v>
      </c>
      <c r="D5" s="657" t="s">
        <v>593</v>
      </c>
      <c r="E5" s="657" t="s">
        <v>594</v>
      </c>
      <c r="F5" s="657" t="s">
        <v>595</v>
      </c>
      <c r="G5" s="657" t="s">
        <v>596</v>
      </c>
      <c r="H5" s="657" t="s">
        <v>597</v>
      </c>
      <c r="I5" s="657" t="s">
        <v>598</v>
      </c>
      <c r="J5" s="657" t="s">
        <v>599</v>
      </c>
      <c r="K5" s="657" t="s">
        <v>600</v>
      </c>
      <c r="L5" s="657" t="s">
        <v>601</v>
      </c>
      <c r="M5" s="657" t="s">
        <v>602</v>
      </c>
      <c r="N5" s="657" t="s">
        <v>603</v>
      </c>
      <c r="O5" s="658" t="s">
        <v>604</v>
      </c>
      <c r="P5" s="657" t="s">
        <v>605</v>
      </c>
      <c r="Q5" s="657" t="s">
        <v>606</v>
      </c>
      <c r="R5" s="657" t="s">
        <v>607</v>
      </c>
      <c r="S5" s="657" t="s">
        <v>608</v>
      </c>
      <c r="T5" s="657" t="s">
        <v>609</v>
      </c>
      <c r="U5" s="657" t="s">
        <v>610</v>
      </c>
      <c r="V5" s="657" t="s">
        <v>611</v>
      </c>
      <c r="W5" s="657" t="s">
        <v>612</v>
      </c>
      <c r="X5" s="658" t="s">
        <v>613</v>
      </c>
      <c r="Y5" s="657" t="s">
        <v>614</v>
      </c>
      <c r="Z5" s="659" t="s">
        <v>471</v>
      </c>
    </row>
    <row r="6" customFormat="false" ht="62.25" hidden="false" customHeight="true" outlineLevel="0" collapsed="false">
      <c r="A6" s="656"/>
      <c r="B6" s="523" t="s">
        <v>615</v>
      </c>
      <c r="C6" s="523"/>
      <c r="D6" s="523"/>
      <c r="E6" s="523"/>
      <c r="F6" s="523"/>
      <c r="G6" s="523"/>
      <c r="H6" s="523"/>
      <c r="I6" s="523"/>
      <c r="J6" s="523"/>
      <c r="K6" s="523"/>
      <c r="L6" s="523"/>
      <c r="M6" s="523"/>
      <c r="N6" s="523"/>
      <c r="O6" s="660" t="s">
        <v>616</v>
      </c>
      <c r="P6" s="660" t="s">
        <v>616</v>
      </c>
      <c r="Q6" s="523" t="s">
        <v>615</v>
      </c>
      <c r="R6" s="523"/>
      <c r="S6" s="523"/>
      <c r="T6" s="523"/>
      <c r="U6" s="523"/>
      <c r="V6" s="523"/>
      <c r="W6" s="523"/>
      <c r="X6" s="660" t="s">
        <v>616</v>
      </c>
      <c r="Y6" s="660" t="s">
        <v>616</v>
      </c>
      <c r="Z6" s="524" t="s">
        <v>615</v>
      </c>
    </row>
    <row r="7" customFormat="false" ht="26.25" hidden="false" customHeight="true" outlineLevel="0" collapsed="false">
      <c r="A7" s="661" t="s">
        <v>617</v>
      </c>
      <c r="B7" s="662" t="n">
        <v>2.06442958054704</v>
      </c>
      <c r="C7" s="662" t="n">
        <v>361.951276145441</v>
      </c>
      <c r="D7" s="663" t="s">
        <v>181</v>
      </c>
      <c r="E7" s="663" t="s">
        <v>181</v>
      </c>
      <c r="F7" s="662" t="n">
        <v>588.045359672824</v>
      </c>
      <c r="G7" s="663" t="s">
        <v>181</v>
      </c>
      <c r="H7" s="662" t="n">
        <v>1827.43021628054</v>
      </c>
      <c r="I7" s="663" t="s">
        <v>181</v>
      </c>
      <c r="J7" s="663" t="s">
        <v>181</v>
      </c>
      <c r="K7" s="662" t="n">
        <v>238.330728902258</v>
      </c>
      <c r="L7" s="662" t="n">
        <v>27.5683922327036</v>
      </c>
      <c r="M7" s="663" t="s">
        <v>181</v>
      </c>
      <c r="N7" s="663" t="s">
        <v>181</v>
      </c>
      <c r="O7" s="663" t="s">
        <v>181</v>
      </c>
      <c r="P7" s="163"/>
      <c r="Q7" s="662" t="n">
        <v>36.5946017526777</v>
      </c>
      <c r="R7" s="662" t="n">
        <v>11.8546323610347</v>
      </c>
      <c r="S7" s="662" t="n">
        <v>0.612333333333333</v>
      </c>
      <c r="T7" s="663" t="s">
        <v>181</v>
      </c>
      <c r="U7" s="662" t="n">
        <v>1.15183908045977</v>
      </c>
      <c r="V7" s="663" t="s">
        <v>181</v>
      </c>
      <c r="W7" s="663" t="s">
        <v>181</v>
      </c>
      <c r="X7" s="663" t="s">
        <v>181</v>
      </c>
      <c r="Y7" s="163"/>
      <c r="Z7" s="664" t="n">
        <v>19.2540444691771</v>
      </c>
    </row>
    <row r="8" customFormat="false" ht="12.75" hidden="false" customHeight="true" outlineLevel="0" collapsed="false">
      <c r="A8" s="661" t="s">
        <v>618</v>
      </c>
      <c r="B8" s="665" t="s">
        <v>120</v>
      </c>
      <c r="C8" s="665" t="s">
        <v>120</v>
      </c>
      <c r="D8" s="665" t="s">
        <v>120</v>
      </c>
      <c r="E8" s="665" t="s">
        <v>120</v>
      </c>
      <c r="F8" s="665" t="s">
        <v>120</v>
      </c>
      <c r="G8" s="665" t="s">
        <v>120</v>
      </c>
      <c r="H8" s="665" t="s">
        <v>120</v>
      </c>
      <c r="I8" s="665" t="s">
        <v>120</v>
      </c>
      <c r="J8" s="665" t="s">
        <v>120</v>
      </c>
      <c r="K8" s="665" t="s">
        <v>120</v>
      </c>
      <c r="L8" s="665" t="s">
        <v>120</v>
      </c>
      <c r="M8" s="665" t="s">
        <v>120</v>
      </c>
      <c r="N8" s="665" t="s">
        <v>120</v>
      </c>
      <c r="O8" s="665" t="s">
        <v>120</v>
      </c>
      <c r="P8" s="665"/>
      <c r="Q8" s="666" t="n">
        <v>23.5350632911392</v>
      </c>
      <c r="R8" s="667" t="n">
        <v>3.02593670886076</v>
      </c>
      <c r="S8" s="206" t="s">
        <v>120</v>
      </c>
      <c r="T8" s="631" t="s">
        <v>120</v>
      </c>
      <c r="U8" s="631" t="s">
        <v>120</v>
      </c>
      <c r="V8" s="631" t="s">
        <v>120</v>
      </c>
      <c r="W8" s="631" t="s">
        <v>120</v>
      </c>
      <c r="X8" s="631" t="s">
        <v>120</v>
      </c>
      <c r="Y8" s="668"/>
      <c r="Z8" s="574" t="n">
        <v>3.544</v>
      </c>
    </row>
    <row r="9" customFormat="false" ht="12.75" hidden="false" customHeight="true" outlineLevel="0" collapsed="false">
      <c r="A9" s="582" t="s">
        <v>619</v>
      </c>
      <c r="B9" s="669"/>
      <c r="C9" s="669"/>
      <c r="D9" s="669"/>
      <c r="E9" s="669"/>
      <c r="F9" s="669"/>
      <c r="G9" s="669"/>
      <c r="H9" s="669"/>
      <c r="I9" s="669"/>
      <c r="J9" s="669"/>
      <c r="K9" s="669"/>
      <c r="L9" s="669"/>
      <c r="M9" s="669"/>
      <c r="N9" s="669"/>
      <c r="O9" s="669"/>
      <c r="P9" s="669"/>
      <c r="Q9" s="543" t="n">
        <v>23.5350632911392</v>
      </c>
      <c r="R9" s="543" t="n">
        <v>3.02593670886076</v>
      </c>
      <c r="S9" s="206" t="s">
        <v>120</v>
      </c>
      <c r="T9" s="631" t="s">
        <v>120</v>
      </c>
      <c r="U9" s="631" t="s">
        <v>120</v>
      </c>
      <c r="V9" s="631" t="s">
        <v>120</v>
      </c>
      <c r="W9" s="631" t="s">
        <v>120</v>
      </c>
      <c r="X9" s="631" t="s">
        <v>120</v>
      </c>
      <c r="Y9" s="669"/>
      <c r="Z9" s="170"/>
    </row>
    <row r="10" customFormat="false" ht="13.5" hidden="false" customHeight="true" outlineLevel="0" collapsed="false">
      <c r="A10" s="582" t="s">
        <v>620</v>
      </c>
      <c r="B10" s="669"/>
      <c r="C10" s="669"/>
      <c r="D10" s="669"/>
      <c r="E10" s="669"/>
      <c r="F10" s="669"/>
      <c r="G10" s="669"/>
      <c r="H10" s="669"/>
      <c r="I10" s="669"/>
      <c r="J10" s="669"/>
      <c r="K10" s="669"/>
      <c r="L10" s="669"/>
      <c r="M10" s="669"/>
      <c r="N10" s="669"/>
      <c r="O10" s="669"/>
      <c r="P10" s="669"/>
      <c r="Q10" s="669"/>
      <c r="R10" s="669"/>
      <c r="S10" s="669"/>
      <c r="T10" s="669"/>
      <c r="U10" s="669"/>
      <c r="V10" s="669"/>
      <c r="W10" s="669"/>
      <c r="X10" s="669"/>
      <c r="Y10" s="669"/>
      <c r="Z10" s="546" t="s">
        <v>170</v>
      </c>
    </row>
    <row r="11" customFormat="false" ht="14.25" hidden="false" customHeight="true" outlineLevel="0" collapsed="false">
      <c r="A11" s="670" t="s">
        <v>621</v>
      </c>
      <c r="B11" s="671"/>
      <c r="C11" s="671"/>
      <c r="D11" s="671"/>
      <c r="E11" s="671"/>
      <c r="F11" s="671"/>
      <c r="G11" s="671"/>
      <c r="H11" s="671"/>
      <c r="I11" s="671"/>
      <c r="J11" s="671"/>
      <c r="K11" s="671"/>
      <c r="L11" s="671"/>
      <c r="M11" s="671"/>
      <c r="N11" s="671"/>
      <c r="O11" s="671"/>
      <c r="P11" s="671"/>
      <c r="Q11" s="671"/>
      <c r="R11" s="671"/>
      <c r="S11" s="671"/>
      <c r="T11" s="671"/>
      <c r="U11" s="671"/>
      <c r="V11" s="671"/>
      <c r="W11" s="672"/>
      <c r="X11" s="672"/>
      <c r="Y11" s="672"/>
      <c r="Z11" s="673" t="n">
        <v>3.544</v>
      </c>
    </row>
    <row r="12" customFormat="false" ht="13.5" hidden="false" customHeight="true" outlineLevel="0" collapsed="false">
      <c r="A12" s="674" t="s">
        <v>622</v>
      </c>
      <c r="B12" s="663" t="s">
        <v>181</v>
      </c>
      <c r="C12" s="663" t="s">
        <v>181</v>
      </c>
      <c r="D12" s="663" t="s">
        <v>181</v>
      </c>
      <c r="E12" s="663" t="s">
        <v>181</v>
      </c>
      <c r="F12" s="662" t="n">
        <v>1.2</v>
      </c>
      <c r="G12" s="663" t="s">
        <v>181</v>
      </c>
      <c r="H12" s="662" t="n">
        <v>9.7</v>
      </c>
      <c r="I12" s="663" t="s">
        <v>181</v>
      </c>
      <c r="J12" s="663" t="s">
        <v>181</v>
      </c>
      <c r="K12" s="662" t="n">
        <v>1.1</v>
      </c>
      <c r="L12" s="663" t="s">
        <v>181</v>
      </c>
      <c r="M12" s="663" t="s">
        <v>181</v>
      </c>
      <c r="N12" s="663" t="s">
        <v>181</v>
      </c>
      <c r="O12" s="663" t="s">
        <v>181</v>
      </c>
      <c r="P12" s="665"/>
      <c r="Q12" s="663" t="s">
        <v>181</v>
      </c>
      <c r="R12" s="663" t="s">
        <v>181</v>
      </c>
      <c r="S12" s="663" t="s">
        <v>181</v>
      </c>
      <c r="T12" s="663" t="s">
        <v>181</v>
      </c>
      <c r="U12" s="663" t="s">
        <v>181</v>
      </c>
      <c r="V12" s="663" t="s">
        <v>181</v>
      </c>
      <c r="W12" s="663" t="s">
        <v>181</v>
      </c>
      <c r="X12" s="663" t="s">
        <v>181</v>
      </c>
      <c r="Y12" s="665"/>
      <c r="Z12" s="675" t="s">
        <v>181</v>
      </c>
    </row>
    <row r="13" customFormat="false" ht="12.75" hidden="false" customHeight="true" outlineLevel="0" collapsed="false">
      <c r="A13" s="18" t="s">
        <v>623</v>
      </c>
      <c r="B13" s="663" t="s">
        <v>181</v>
      </c>
      <c r="C13" s="663" t="s">
        <v>181</v>
      </c>
      <c r="D13" s="663" t="s">
        <v>181</v>
      </c>
      <c r="E13" s="663" t="s">
        <v>181</v>
      </c>
      <c r="F13" s="663" t="s">
        <v>181</v>
      </c>
      <c r="G13" s="663" t="s">
        <v>181</v>
      </c>
      <c r="H13" s="663" t="s">
        <v>181</v>
      </c>
      <c r="I13" s="663" t="s">
        <v>181</v>
      </c>
      <c r="J13" s="663" t="s">
        <v>181</v>
      </c>
      <c r="K13" s="662" t="n">
        <v>1.1</v>
      </c>
      <c r="L13" s="663" t="s">
        <v>181</v>
      </c>
      <c r="M13" s="663" t="s">
        <v>181</v>
      </c>
      <c r="N13" s="663" t="s">
        <v>181</v>
      </c>
      <c r="O13" s="663" t="s">
        <v>181</v>
      </c>
      <c r="P13" s="669"/>
      <c r="Q13" s="663" t="s">
        <v>181</v>
      </c>
      <c r="R13" s="663" t="s">
        <v>181</v>
      </c>
      <c r="S13" s="663" t="s">
        <v>181</v>
      </c>
      <c r="T13" s="663" t="s">
        <v>181</v>
      </c>
      <c r="U13" s="663" t="s">
        <v>181</v>
      </c>
      <c r="V13" s="663" t="s">
        <v>181</v>
      </c>
      <c r="W13" s="663" t="s">
        <v>181</v>
      </c>
      <c r="X13" s="663" t="s">
        <v>181</v>
      </c>
      <c r="Y13" s="669"/>
      <c r="Z13" s="675" t="s">
        <v>181</v>
      </c>
    </row>
    <row r="14" customFormat="false" ht="12.75" hidden="false" customHeight="true" outlineLevel="0" collapsed="false">
      <c r="A14" s="582" t="s">
        <v>624</v>
      </c>
      <c r="B14" s="663" t="s">
        <v>120</v>
      </c>
      <c r="C14" s="669"/>
      <c r="D14" s="669"/>
      <c r="E14" s="669"/>
      <c r="F14" s="669"/>
      <c r="G14" s="669"/>
      <c r="H14" s="669"/>
      <c r="I14" s="669"/>
      <c r="J14" s="669"/>
      <c r="K14" s="669"/>
      <c r="L14" s="669"/>
      <c r="M14" s="669"/>
      <c r="N14" s="669"/>
      <c r="O14" s="669"/>
      <c r="P14" s="669"/>
      <c r="Q14" s="669"/>
      <c r="R14" s="669"/>
      <c r="S14" s="669"/>
      <c r="T14" s="669"/>
      <c r="U14" s="669"/>
      <c r="V14" s="669"/>
      <c r="W14" s="669"/>
      <c r="X14" s="669"/>
      <c r="Y14" s="669"/>
      <c r="Z14" s="676"/>
    </row>
    <row r="15" customFormat="false" ht="12.75" hidden="false" customHeight="true" outlineLevel="0" collapsed="false">
      <c r="A15" s="582" t="s">
        <v>515</v>
      </c>
      <c r="B15" s="631" t="s">
        <v>181</v>
      </c>
      <c r="C15" s="631" t="s">
        <v>181</v>
      </c>
      <c r="D15" s="631" t="s">
        <v>181</v>
      </c>
      <c r="E15" s="631" t="s">
        <v>181</v>
      </c>
      <c r="F15" s="631" t="s">
        <v>181</v>
      </c>
      <c r="G15" s="631" t="s">
        <v>181</v>
      </c>
      <c r="H15" s="631" t="s">
        <v>181</v>
      </c>
      <c r="I15" s="631" t="s">
        <v>181</v>
      </c>
      <c r="J15" s="631" t="s">
        <v>181</v>
      </c>
      <c r="K15" s="613" t="n">
        <v>1.1</v>
      </c>
      <c r="L15" s="631" t="s">
        <v>181</v>
      </c>
      <c r="M15" s="631" t="s">
        <v>181</v>
      </c>
      <c r="N15" s="631" t="s">
        <v>181</v>
      </c>
      <c r="O15" s="631" t="s">
        <v>181</v>
      </c>
      <c r="P15" s="669"/>
      <c r="Q15" s="631" t="s">
        <v>181</v>
      </c>
      <c r="R15" s="631" t="s">
        <v>181</v>
      </c>
      <c r="S15" s="631" t="s">
        <v>181</v>
      </c>
      <c r="T15" s="631" t="s">
        <v>181</v>
      </c>
      <c r="U15" s="631" t="s">
        <v>181</v>
      </c>
      <c r="V15" s="631" t="s">
        <v>181</v>
      </c>
      <c r="W15" s="631" t="s">
        <v>181</v>
      </c>
      <c r="X15" s="631" t="s">
        <v>181</v>
      </c>
      <c r="Y15" s="669"/>
      <c r="Z15" s="677" t="s">
        <v>181</v>
      </c>
    </row>
    <row r="16" customFormat="false" ht="12.75" hidden="false" customHeight="true" outlineLevel="0" collapsed="false">
      <c r="A16" s="18" t="s">
        <v>625</v>
      </c>
      <c r="B16" s="631" t="s">
        <v>170</v>
      </c>
      <c r="C16" s="631" t="s">
        <v>170</v>
      </c>
      <c r="D16" s="631" t="s">
        <v>170</v>
      </c>
      <c r="E16" s="631" t="s">
        <v>170</v>
      </c>
      <c r="F16" s="613" t="n">
        <v>1.2</v>
      </c>
      <c r="G16" s="631" t="s">
        <v>170</v>
      </c>
      <c r="H16" s="613" t="n">
        <v>9.7</v>
      </c>
      <c r="I16" s="631" t="s">
        <v>170</v>
      </c>
      <c r="J16" s="631" t="s">
        <v>170</v>
      </c>
      <c r="K16" s="631" t="s">
        <v>170</v>
      </c>
      <c r="L16" s="631" t="s">
        <v>170</v>
      </c>
      <c r="M16" s="631" t="s">
        <v>170</v>
      </c>
      <c r="N16" s="631" t="s">
        <v>170</v>
      </c>
      <c r="O16" s="631" t="s">
        <v>170</v>
      </c>
      <c r="P16" s="669"/>
      <c r="Q16" s="631" t="s">
        <v>170</v>
      </c>
      <c r="R16" s="631" t="s">
        <v>170</v>
      </c>
      <c r="S16" s="631" t="s">
        <v>170</v>
      </c>
      <c r="T16" s="631" t="s">
        <v>170</v>
      </c>
      <c r="U16" s="631" t="s">
        <v>170</v>
      </c>
      <c r="V16" s="631" t="s">
        <v>170</v>
      </c>
      <c r="W16" s="631" t="s">
        <v>170</v>
      </c>
      <c r="X16" s="631" t="s">
        <v>170</v>
      </c>
      <c r="Y16" s="669"/>
      <c r="Z16" s="677" t="s">
        <v>120</v>
      </c>
    </row>
    <row r="17" customFormat="false" ht="13.5" hidden="false" customHeight="true" outlineLevel="0" collapsed="false">
      <c r="A17" s="18" t="s">
        <v>626</v>
      </c>
      <c r="B17" s="663" t="s">
        <v>120</v>
      </c>
      <c r="C17" s="663" t="s">
        <v>120</v>
      </c>
      <c r="D17" s="663" t="s">
        <v>120</v>
      </c>
      <c r="E17" s="663" t="s">
        <v>120</v>
      </c>
      <c r="F17" s="663" t="s">
        <v>120</v>
      </c>
      <c r="G17" s="663" t="s">
        <v>120</v>
      </c>
      <c r="H17" s="663" t="s">
        <v>120</v>
      </c>
      <c r="I17" s="663" t="s">
        <v>120</v>
      </c>
      <c r="J17" s="663" t="s">
        <v>120</v>
      </c>
      <c r="K17" s="663" t="s">
        <v>120</v>
      </c>
      <c r="L17" s="663" t="s">
        <v>120</v>
      </c>
      <c r="M17" s="663" t="s">
        <v>120</v>
      </c>
      <c r="N17" s="663" t="s">
        <v>120</v>
      </c>
      <c r="O17" s="663" t="s">
        <v>120</v>
      </c>
      <c r="P17" s="669"/>
      <c r="Q17" s="663" t="s">
        <v>120</v>
      </c>
      <c r="R17" s="663" t="s">
        <v>120</v>
      </c>
      <c r="S17" s="663" t="s">
        <v>120</v>
      </c>
      <c r="T17" s="663" t="s">
        <v>120</v>
      </c>
      <c r="U17" s="663" t="s">
        <v>120</v>
      </c>
      <c r="V17" s="663" t="s">
        <v>120</v>
      </c>
      <c r="W17" s="663" t="s">
        <v>120</v>
      </c>
      <c r="X17" s="663" t="s">
        <v>120</v>
      </c>
      <c r="Y17" s="669"/>
      <c r="Z17" s="675" t="s">
        <v>120</v>
      </c>
    </row>
    <row r="18" customFormat="false" ht="12.75" hidden="false" customHeight="true" outlineLevel="0" collapsed="false">
      <c r="A18" s="678" t="s">
        <v>627</v>
      </c>
      <c r="B18" s="679" t="n">
        <v>2.06442958054704</v>
      </c>
      <c r="C18" s="679" t="n">
        <v>361.951276145441</v>
      </c>
      <c r="D18" s="679" t="s">
        <v>170</v>
      </c>
      <c r="E18" s="679" t="s">
        <v>170</v>
      </c>
      <c r="F18" s="679" t="n">
        <v>586.845359672824</v>
      </c>
      <c r="G18" s="679" t="s">
        <v>170</v>
      </c>
      <c r="H18" s="679" t="n">
        <v>1817.73021628054</v>
      </c>
      <c r="I18" s="679" t="s">
        <v>170</v>
      </c>
      <c r="J18" s="679" t="s">
        <v>170</v>
      </c>
      <c r="K18" s="679" t="n">
        <v>237.230728902258</v>
      </c>
      <c r="L18" s="679" t="n">
        <v>27.5683922327036</v>
      </c>
      <c r="M18" s="679" t="s">
        <v>170</v>
      </c>
      <c r="N18" s="679" t="s">
        <v>170</v>
      </c>
      <c r="O18" s="679" t="s">
        <v>170</v>
      </c>
      <c r="P18" s="680"/>
      <c r="Q18" s="679" t="n">
        <v>13.0595384615385</v>
      </c>
      <c r="R18" s="679" t="n">
        <v>8.82869565217391</v>
      </c>
      <c r="S18" s="679" t="n">
        <v>0.612333333333333</v>
      </c>
      <c r="T18" s="679" t="s">
        <v>170</v>
      </c>
      <c r="U18" s="679" t="n">
        <v>1.15183908045977</v>
      </c>
      <c r="V18" s="679" t="s">
        <v>170</v>
      </c>
      <c r="W18" s="679" t="s">
        <v>170</v>
      </c>
      <c r="X18" s="679" t="s">
        <v>170</v>
      </c>
      <c r="Y18" s="680"/>
      <c r="Z18" s="681" t="n">
        <v>15.7100444691771</v>
      </c>
    </row>
    <row r="19" customFormat="false" ht="12.75" hidden="false" customHeight="true" outlineLevel="0" collapsed="false">
      <c r="A19" s="18" t="s">
        <v>628</v>
      </c>
      <c r="B19" s="613" t="n">
        <v>1.44987117598863</v>
      </c>
      <c r="C19" s="613" t="n">
        <v>361.951276145441</v>
      </c>
      <c r="D19" s="631" t="s">
        <v>170</v>
      </c>
      <c r="E19" s="631" t="s">
        <v>170</v>
      </c>
      <c r="F19" s="613" t="n">
        <v>586.845359672824</v>
      </c>
      <c r="G19" s="631" t="s">
        <v>170</v>
      </c>
      <c r="H19" s="613" t="n">
        <v>1452.92267075342</v>
      </c>
      <c r="I19" s="631" t="s">
        <v>170</v>
      </c>
      <c r="J19" s="631" t="s">
        <v>170</v>
      </c>
      <c r="K19" s="613" t="n">
        <v>237.230728902258</v>
      </c>
      <c r="L19" s="631" t="s">
        <v>170</v>
      </c>
      <c r="M19" s="631" t="s">
        <v>170</v>
      </c>
      <c r="N19" s="631" t="s">
        <v>170</v>
      </c>
      <c r="O19" s="631" t="s">
        <v>170</v>
      </c>
      <c r="P19" s="669"/>
      <c r="Q19" s="631" t="s">
        <v>170</v>
      </c>
      <c r="R19" s="631" t="s">
        <v>170</v>
      </c>
      <c r="S19" s="631" t="s">
        <v>170</v>
      </c>
      <c r="T19" s="631" t="s">
        <v>170</v>
      </c>
      <c r="U19" s="631" t="s">
        <v>170</v>
      </c>
      <c r="V19" s="631" t="s">
        <v>170</v>
      </c>
      <c r="W19" s="631" t="s">
        <v>170</v>
      </c>
      <c r="X19" s="631" t="s">
        <v>170</v>
      </c>
      <c r="Y19" s="669"/>
      <c r="Z19" s="677" t="s">
        <v>170</v>
      </c>
    </row>
    <row r="20" customFormat="false" ht="12.75" hidden="false" customHeight="true" outlineLevel="0" collapsed="false">
      <c r="A20" s="18" t="s">
        <v>520</v>
      </c>
      <c r="B20" s="631" t="s">
        <v>170</v>
      </c>
      <c r="C20" s="631" t="s">
        <v>170</v>
      </c>
      <c r="D20" s="631" t="s">
        <v>170</v>
      </c>
      <c r="E20" s="631" t="s">
        <v>170</v>
      </c>
      <c r="F20" s="631" t="s">
        <v>170</v>
      </c>
      <c r="G20" s="631" t="s">
        <v>170</v>
      </c>
      <c r="H20" s="613" t="n">
        <v>180.069545527125</v>
      </c>
      <c r="I20" s="631" t="s">
        <v>170</v>
      </c>
      <c r="J20" s="631" t="s">
        <v>170</v>
      </c>
      <c r="K20" s="631" t="s">
        <v>170</v>
      </c>
      <c r="L20" s="631" t="s">
        <v>170</v>
      </c>
      <c r="M20" s="631" t="s">
        <v>170</v>
      </c>
      <c r="N20" s="631" t="s">
        <v>170</v>
      </c>
      <c r="O20" s="631" t="s">
        <v>170</v>
      </c>
      <c r="P20" s="669"/>
      <c r="Q20" s="631" t="s">
        <v>170</v>
      </c>
      <c r="R20" s="631" t="s">
        <v>170</v>
      </c>
      <c r="S20" s="631" t="s">
        <v>170</v>
      </c>
      <c r="T20" s="631" t="s">
        <v>170</v>
      </c>
      <c r="U20" s="631" t="s">
        <v>170</v>
      </c>
      <c r="V20" s="631" t="s">
        <v>170</v>
      </c>
      <c r="W20" s="631" t="s">
        <v>170</v>
      </c>
      <c r="X20" s="631" t="s">
        <v>170</v>
      </c>
      <c r="Y20" s="669"/>
      <c r="Z20" s="677" t="s">
        <v>170</v>
      </c>
    </row>
    <row r="21" customFormat="false" ht="12.75" hidden="false" customHeight="true" outlineLevel="0" collapsed="false">
      <c r="A21" s="18" t="s">
        <v>521</v>
      </c>
      <c r="B21" s="631" t="s">
        <v>170</v>
      </c>
      <c r="C21" s="631" t="s">
        <v>170</v>
      </c>
      <c r="D21" s="631" t="s">
        <v>170</v>
      </c>
      <c r="E21" s="631" t="s">
        <v>170</v>
      </c>
      <c r="F21" s="631" t="s">
        <v>170</v>
      </c>
      <c r="G21" s="631" t="s">
        <v>170</v>
      </c>
      <c r="H21" s="631" t="s">
        <v>170</v>
      </c>
      <c r="I21" s="631" t="s">
        <v>170</v>
      </c>
      <c r="J21" s="631" t="s">
        <v>170</v>
      </c>
      <c r="K21" s="631" t="s">
        <v>170</v>
      </c>
      <c r="L21" s="613" t="n">
        <v>27.5683922327036</v>
      </c>
      <c r="M21" s="631" t="s">
        <v>170</v>
      </c>
      <c r="N21" s="631" t="s">
        <v>170</v>
      </c>
      <c r="O21" s="631" t="s">
        <v>170</v>
      </c>
      <c r="P21" s="669"/>
      <c r="Q21" s="631" t="s">
        <v>170</v>
      </c>
      <c r="R21" s="631" t="s">
        <v>170</v>
      </c>
      <c r="S21" s="631" t="s">
        <v>170</v>
      </c>
      <c r="T21" s="631" t="s">
        <v>170</v>
      </c>
      <c r="U21" s="631" t="s">
        <v>170</v>
      </c>
      <c r="V21" s="631" t="s">
        <v>170</v>
      </c>
      <c r="W21" s="631" t="s">
        <v>170</v>
      </c>
      <c r="X21" s="631" t="s">
        <v>170</v>
      </c>
      <c r="Y21" s="669"/>
      <c r="Z21" s="677" t="s">
        <v>170</v>
      </c>
    </row>
    <row r="22" customFormat="false" ht="12.75" hidden="false" customHeight="true" outlineLevel="0" collapsed="false">
      <c r="A22" s="18" t="s">
        <v>629</v>
      </c>
      <c r="B22" s="631" t="s">
        <v>170</v>
      </c>
      <c r="C22" s="631" t="s">
        <v>170</v>
      </c>
      <c r="D22" s="631" t="s">
        <v>170</v>
      </c>
      <c r="E22" s="631" t="s">
        <v>170</v>
      </c>
      <c r="F22" s="631" t="s">
        <v>170</v>
      </c>
      <c r="G22" s="631" t="s">
        <v>170</v>
      </c>
      <c r="H22" s="613" t="n">
        <v>184.738</v>
      </c>
      <c r="I22" s="631" t="s">
        <v>170</v>
      </c>
      <c r="J22" s="631" t="s">
        <v>170</v>
      </c>
      <c r="K22" s="631" t="s">
        <v>170</v>
      </c>
      <c r="L22" s="631" t="s">
        <v>170</v>
      </c>
      <c r="M22" s="631" t="s">
        <v>170</v>
      </c>
      <c r="N22" s="631" t="s">
        <v>170</v>
      </c>
      <c r="O22" s="631" t="s">
        <v>170</v>
      </c>
      <c r="P22" s="669"/>
      <c r="Q22" s="631" t="s">
        <v>170</v>
      </c>
      <c r="R22" s="631" t="s">
        <v>170</v>
      </c>
      <c r="S22" s="631" t="s">
        <v>170</v>
      </c>
      <c r="T22" s="631" t="s">
        <v>170</v>
      </c>
      <c r="U22" s="631" t="s">
        <v>170</v>
      </c>
      <c r="V22" s="631" t="s">
        <v>170</v>
      </c>
      <c r="W22" s="631" t="s">
        <v>170</v>
      </c>
      <c r="X22" s="631" t="s">
        <v>170</v>
      </c>
      <c r="Y22" s="669"/>
      <c r="Z22" s="677" t="s">
        <v>170</v>
      </c>
    </row>
    <row r="23" customFormat="false" ht="13.5" hidden="false" customHeight="true" outlineLevel="0" collapsed="false">
      <c r="A23" s="18" t="s">
        <v>523</v>
      </c>
      <c r="B23" s="631" t="s">
        <v>170</v>
      </c>
      <c r="C23" s="631" t="s">
        <v>170</v>
      </c>
      <c r="D23" s="631" t="s">
        <v>170</v>
      </c>
      <c r="E23" s="631" t="s">
        <v>170</v>
      </c>
      <c r="F23" s="631" t="s">
        <v>170</v>
      </c>
      <c r="G23" s="631" t="s">
        <v>170</v>
      </c>
      <c r="H23" s="631" t="s">
        <v>170</v>
      </c>
      <c r="I23" s="631" t="s">
        <v>170</v>
      </c>
      <c r="J23" s="631" t="s">
        <v>170</v>
      </c>
      <c r="K23" s="631" t="s">
        <v>170</v>
      </c>
      <c r="L23" s="631" t="s">
        <v>170</v>
      </c>
      <c r="M23" s="631" t="s">
        <v>170</v>
      </c>
      <c r="N23" s="631" t="s">
        <v>170</v>
      </c>
      <c r="O23" s="631" t="s">
        <v>170</v>
      </c>
      <c r="P23" s="669"/>
      <c r="Q23" s="631" t="s">
        <v>170</v>
      </c>
      <c r="R23" s="631" t="s">
        <v>170</v>
      </c>
      <c r="S23" s="631" t="s">
        <v>170</v>
      </c>
      <c r="T23" s="631" t="s">
        <v>170</v>
      </c>
      <c r="U23" s="631" t="s">
        <v>170</v>
      </c>
      <c r="V23" s="631" t="s">
        <v>170</v>
      </c>
      <c r="W23" s="631" t="s">
        <v>170</v>
      </c>
      <c r="X23" s="631" t="s">
        <v>170</v>
      </c>
      <c r="Y23" s="669"/>
      <c r="Z23" s="677" t="s">
        <v>170</v>
      </c>
    </row>
    <row r="24" customFormat="false" ht="12.75" hidden="false" customHeight="true" outlineLevel="0" collapsed="false">
      <c r="A24" s="18" t="s">
        <v>630</v>
      </c>
      <c r="B24" s="631" t="s">
        <v>170</v>
      </c>
      <c r="C24" s="631" t="s">
        <v>170</v>
      </c>
      <c r="D24" s="631" t="s">
        <v>170</v>
      </c>
      <c r="E24" s="631" t="s">
        <v>170</v>
      </c>
      <c r="F24" s="631" t="s">
        <v>170</v>
      </c>
      <c r="G24" s="631" t="s">
        <v>170</v>
      </c>
      <c r="H24" s="631" t="s">
        <v>170</v>
      </c>
      <c r="I24" s="631" t="s">
        <v>170</v>
      </c>
      <c r="J24" s="631" t="s">
        <v>170</v>
      </c>
      <c r="K24" s="631" t="s">
        <v>170</v>
      </c>
      <c r="L24" s="631" t="s">
        <v>170</v>
      </c>
      <c r="M24" s="631" t="s">
        <v>170</v>
      </c>
      <c r="N24" s="631" t="s">
        <v>170</v>
      </c>
      <c r="O24" s="631" t="s">
        <v>170</v>
      </c>
      <c r="P24" s="669"/>
      <c r="Q24" s="631" t="s">
        <v>170</v>
      </c>
      <c r="R24" s="631" t="s">
        <v>170</v>
      </c>
      <c r="S24" s="631" t="s">
        <v>170</v>
      </c>
      <c r="T24" s="631" t="s">
        <v>170</v>
      </c>
      <c r="U24" s="631" t="s">
        <v>170</v>
      </c>
      <c r="V24" s="631" t="s">
        <v>170</v>
      </c>
      <c r="W24" s="631" t="s">
        <v>170</v>
      </c>
      <c r="X24" s="631" t="s">
        <v>170</v>
      </c>
      <c r="Y24" s="669"/>
      <c r="Z24" s="677" t="s">
        <v>170</v>
      </c>
    </row>
    <row r="25" customFormat="false" ht="12.75" hidden="false" customHeight="true" outlineLevel="0" collapsed="false">
      <c r="A25" s="18" t="s">
        <v>525</v>
      </c>
      <c r="B25" s="613" t="n">
        <v>0.614558404558405</v>
      </c>
      <c r="C25" s="631" t="s">
        <v>170</v>
      </c>
      <c r="D25" s="631" t="s">
        <v>170</v>
      </c>
      <c r="E25" s="631" t="s">
        <v>170</v>
      </c>
      <c r="F25" s="631" t="s">
        <v>170</v>
      </c>
      <c r="G25" s="631" t="s">
        <v>170</v>
      </c>
      <c r="H25" s="631" t="s">
        <v>170</v>
      </c>
      <c r="I25" s="631" t="s">
        <v>170</v>
      </c>
      <c r="J25" s="631" t="s">
        <v>170</v>
      </c>
      <c r="K25" s="631" t="s">
        <v>170</v>
      </c>
      <c r="L25" s="631" t="s">
        <v>170</v>
      </c>
      <c r="M25" s="631" t="s">
        <v>170</v>
      </c>
      <c r="N25" s="631" t="s">
        <v>170</v>
      </c>
      <c r="O25" s="631" t="s">
        <v>170</v>
      </c>
      <c r="P25" s="669"/>
      <c r="Q25" s="613" t="n">
        <v>13.0595384615385</v>
      </c>
      <c r="R25" s="613" t="n">
        <v>8.82869565217391</v>
      </c>
      <c r="S25" s="613" t="n">
        <v>0.612333333333333</v>
      </c>
      <c r="T25" s="631" t="s">
        <v>170</v>
      </c>
      <c r="U25" s="613" t="n">
        <v>1.15183908045977</v>
      </c>
      <c r="V25" s="631" t="s">
        <v>170</v>
      </c>
      <c r="W25" s="631" t="s">
        <v>170</v>
      </c>
      <c r="X25" s="631" t="s">
        <v>170</v>
      </c>
      <c r="Y25" s="669"/>
      <c r="Z25" s="677" t="n">
        <v>2.39177126917713</v>
      </c>
    </row>
    <row r="26" customFormat="false" ht="12.75" hidden="false" customHeight="true" outlineLevel="0" collapsed="false">
      <c r="A26" s="18" t="s">
        <v>526</v>
      </c>
      <c r="B26" s="669" t="s">
        <v>170</v>
      </c>
      <c r="C26" s="669" t="s">
        <v>170</v>
      </c>
      <c r="D26" s="669" t="s">
        <v>170</v>
      </c>
      <c r="E26" s="669" t="s">
        <v>170</v>
      </c>
      <c r="F26" s="669" t="s">
        <v>170</v>
      </c>
      <c r="G26" s="669" t="s">
        <v>170</v>
      </c>
      <c r="H26" s="669" t="s">
        <v>170</v>
      </c>
      <c r="I26" s="669" t="s">
        <v>170</v>
      </c>
      <c r="J26" s="669" t="s">
        <v>170</v>
      </c>
      <c r="K26" s="669" t="s">
        <v>170</v>
      </c>
      <c r="L26" s="669" t="s">
        <v>170</v>
      </c>
      <c r="M26" s="669" t="s">
        <v>170</v>
      </c>
      <c r="N26" s="669" t="s">
        <v>170</v>
      </c>
      <c r="O26" s="669" t="s">
        <v>170</v>
      </c>
      <c r="P26" s="669"/>
      <c r="Q26" s="669" t="s">
        <v>170</v>
      </c>
      <c r="R26" s="669" t="s">
        <v>170</v>
      </c>
      <c r="S26" s="669" t="s">
        <v>170</v>
      </c>
      <c r="T26" s="669" t="s">
        <v>170</v>
      </c>
      <c r="U26" s="669" t="s">
        <v>170</v>
      </c>
      <c r="V26" s="669" t="s">
        <v>170</v>
      </c>
      <c r="W26" s="669" t="s">
        <v>170</v>
      </c>
      <c r="X26" s="669" t="s">
        <v>170</v>
      </c>
      <c r="Y26" s="669"/>
      <c r="Z26" s="677" t="n">
        <v>13.3182732</v>
      </c>
    </row>
    <row r="27" customFormat="false" ht="13.5" hidden="false" customHeight="true" outlineLevel="0" collapsed="false">
      <c r="A27" s="18" t="s">
        <v>631</v>
      </c>
      <c r="B27" s="663" t="s">
        <v>170</v>
      </c>
      <c r="C27" s="663" t="s">
        <v>170</v>
      </c>
      <c r="D27" s="663" t="s">
        <v>170</v>
      </c>
      <c r="E27" s="663" t="s">
        <v>170</v>
      </c>
      <c r="F27" s="663" t="s">
        <v>170</v>
      </c>
      <c r="G27" s="663" t="s">
        <v>170</v>
      </c>
      <c r="H27" s="663" t="s">
        <v>170</v>
      </c>
      <c r="I27" s="663" t="s">
        <v>170</v>
      </c>
      <c r="J27" s="663" t="s">
        <v>170</v>
      </c>
      <c r="K27" s="663" t="s">
        <v>170</v>
      </c>
      <c r="L27" s="663" t="s">
        <v>170</v>
      </c>
      <c r="M27" s="663" t="s">
        <v>170</v>
      </c>
      <c r="N27" s="663" t="s">
        <v>170</v>
      </c>
      <c r="O27" s="663" t="s">
        <v>170</v>
      </c>
      <c r="P27" s="669"/>
      <c r="Q27" s="663" t="s">
        <v>170</v>
      </c>
      <c r="R27" s="663" t="s">
        <v>170</v>
      </c>
      <c r="S27" s="663" t="s">
        <v>170</v>
      </c>
      <c r="T27" s="663" t="s">
        <v>170</v>
      </c>
      <c r="U27" s="663" t="s">
        <v>170</v>
      </c>
      <c r="V27" s="663" t="s">
        <v>170</v>
      </c>
      <c r="W27" s="663" t="s">
        <v>170</v>
      </c>
      <c r="X27" s="663" t="s">
        <v>170</v>
      </c>
      <c r="Y27" s="669"/>
      <c r="Z27" s="675" t="s">
        <v>170</v>
      </c>
    </row>
    <row r="28" customFormat="false" ht="12.75" hidden="false" customHeight="true" outlineLevel="0" collapsed="false">
      <c r="A28" s="133" t="s">
        <v>104</v>
      </c>
      <c r="B28" s="631" t="s">
        <v>170</v>
      </c>
      <c r="C28" s="631" t="s">
        <v>170</v>
      </c>
      <c r="D28" s="631" t="s">
        <v>170</v>
      </c>
      <c r="E28" s="631" t="s">
        <v>170</v>
      </c>
      <c r="F28" s="631" t="s">
        <v>170</v>
      </c>
      <c r="G28" s="631" t="s">
        <v>170</v>
      </c>
      <c r="H28" s="631" t="s">
        <v>170</v>
      </c>
      <c r="I28" s="631" t="s">
        <v>170</v>
      </c>
      <c r="J28" s="631" t="s">
        <v>170</v>
      </c>
      <c r="K28" s="631" t="s">
        <v>170</v>
      </c>
      <c r="L28" s="631" t="s">
        <v>170</v>
      </c>
      <c r="M28" s="631" t="s">
        <v>170</v>
      </c>
      <c r="N28" s="631" t="s">
        <v>170</v>
      </c>
      <c r="O28" s="631" t="s">
        <v>170</v>
      </c>
      <c r="P28" s="682"/>
      <c r="Q28" s="631" t="s">
        <v>170</v>
      </c>
      <c r="R28" s="631" t="s">
        <v>170</v>
      </c>
      <c r="S28" s="631" t="s">
        <v>170</v>
      </c>
      <c r="T28" s="631" t="s">
        <v>170</v>
      </c>
      <c r="U28" s="631" t="s">
        <v>170</v>
      </c>
      <c r="V28" s="631" t="s">
        <v>170</v>
      </c>
      <c r="W28" s="631" t="s">
        <v>170</v>
      </c>
      <c r="X28" s="631" t="s">
        <v>170</v>
      </c>
      <c r="Y28" s="682"/>
      <c r="Z28" s="566" t="s">
        <v>170</v>
      </c>
    </row>
    <row r="29" customFormat="false" ht="13.5" hidden="false" customHeight="true" outlineLevel="0" collapsed="false">
      <c r="A29" s="683" t="s">
        <v>632</v>
      </c>
      <c r="B29" s="679" t="s">
        <v>120</v>
      </c>
      <c r="C29" s="679" t="s">
        <v>120</v>
      </c>
      <c r="D29" s="679" t="s">
        <v>120</v>
      </c>
      <c r="E29" s="679" t="s">
        <v>120</v>
      </c>
      <c r="F29" s="679" t="s">
        <v>120</v>
      </c>
      <c r="G29" s="679" t="s">
        <v>120</v>
      </c>
      <c r="H29" s="679" t="s">
        <v>120</v>
      </c>
      <c r="I29" s="679" t="s">
        <v>120</v>
      </c>
      <c r="J29" s="679" t="s">
        <v>120</v>
      </c>
      <c r="K29" s="679" t="s">
        <v>120</v>
      </c>
      <c r="L29" s="679" t="s">
        <v>120</v>
      </c>
      <c r="M29" s="679" t="s">
        <v>120</v>
      </c>
      <c r="N29" s="679" t="s">
        <v>120</v>
      </c>
      <c r="O29" s="679" t="s">
        <v>120</v>
      </c>
      <c r="P29" s="680"/>
      <c r="Q29" s="679" t="s">
        <v>120</v>
      </c>
      <c r="R29" s="679" t="s">
        <v>120</v>
      </c>
      <c r="S29" s="679" t="s">
        <v>120</v>
      </c>
      <c r="T29" s="679" t="s">
        <v>120</v>
      </c>
      <c r="U29" s="679" t="s">
        <v>120</v>
      </c>
      <c r="V29" s="679" t="s">
        <v>120</v>
      </c>
      <c r="W29" s="679" t="s">
        <v>120</v>
      </c>
      <c r="X29" s="679" t="s">
        <v>120</v>
      </c>
      <c r="Y29" s="680"/>
      <c r="Z29" s="681" t="s">
        <v>120</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4" t="s">
        <v>633</v>
      </c>
      <c r="B31" s="684"/>
      <c r="C31" s="684"/>
      <c r="D31" s="684"/>
      <c r="E31" s="684"/>
      <c r="F31" s="684"/>
      <c r="G31" s="684"/>
      <c r="H31" s="684"/>
      <c r="I31" s="684"/>
      <c r="J31" s="684"/>
      <c r="K31" s="684"/>
      <c r="L31" s="684"/>
      <c r="M31" s="684"/>
      <c r="N31" s="684"/>
      <c r="O31" s="684"/>
      <c r="P31" s="684"/>
      <c r="Q31" s="684"/>
      <c r="R31" s="684"/>
      <c r="S31" s="654"/>
      <c r="T31" s="654"/>
      <c r="U31" s="654"/>
      <c r="V31" s="654"/>
      <c r="W31" s="654"/>
      <c r="X31" s="654"/>
      <c r="Y31" s="654"/>
      <c r="Z31" s="654"/>
      <c r="AA31" s="654"/>
      <c r="AB31" s="654"/>
    </row>
    <row r="32" customFormat="false" ht="12.75" hidden="false" customHeight="true" outlineLevel="0" collapsed="false">
      <c r="A32" s="592" t="s">
        <v>634</v>
      </c>
      <c r="B32" s="176"/>
      <c r="C32" s="176"/>
      <c r="D32" s="176"/>
      <c r="E32" s="176"/>
      <c r="F32" s="176"/>
      <c r="G32" s="176"/>
      <c r="H32" s="176"/>
      <c r="I32" s="176"/>
      <c r="J32" s="176"/>
      <c r="K32" s="176"/>
      <c r="L32" s="176"/>
      <c r="M32" s="593"/>
      <c r="N32" s="593"/>
      <c r="O32" s="593"/>
      <c r="P32" s="593"/>
      <c r="Q32" s="593"/>
      <c r="R32" s="593"/>
      <c r="S32" s="654"/>
      <c r="T32" s="654"/>
      <c r="U32" s="654"/>
      <c r="V32" s="654"/>
      <c r="W32" s="654"/>
      <c r="X32" s="654"/>
      <c r="Y32" s="654"/>
      <c r="Z32" s="654"/>
      <c r="AA32" s="654"/>
      <c r="AB32" s="654"/>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2" t="s">
        <v>590</v>
      </c>
      <c r="AB1" s="112" t="s">
        <v>77</v>
      </c>
    </row>
    <row r="2" customFormat="false" ht="15.75" hidden="false" customHeight="true" outlineLevel="0" collapsed="false">
      <c r="A2" s="632" t="s">
        <v>112</v>
      </c>
      <c r="AB2" s="112" t="s">
        <v>79</v>
      </c>
    </row>
    <row r="3" customFormat="false" ht="15.75" hidden="false" customHeight="true" outlineLevel="0" collapsed="false">
      <c r="A3" s="653"/>
      <c r="AA3" s="112"/>
      <c r="AB3" s="112" t="s">
        <v>80</v>
      </c>
    </row>
    <row r="4" customFormat="false" ht="10.5" hidden="false" customHeight="true" outlineLevel="0" collapsed="false">
      <c r="A4" s="298"/>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35</v>
      </c>
      <c r="B5" s="657" t="s">
        <v>591</v>
      </c>
      <c r="C5" s="657" t="s">
        <v>592</v>
      </c>
      <c r="D5" s="657" t="s">
        <v>593</v>
      </c>
      <c r="E5" s="657" t="s">
        <v>594</v>
      </c>
      <c r="F5" s="657" t="s">
        <v>595</v>
      </c>
      <c r="G5" s="657" t="s">
        <v>596</v>
      </c>
      <c r="H5" s="657" t="s">
        <v>597</v>
      </c>
      <c r="I5" s="657" t="s">
        <v>598</v>
      </c>
      <c r="J5" s="657" t="s">
        <v>599</v>
      </c>
      <c r="K5" s="657" t="s">
        <v>600</v>
      </c>
      <c r="L5" s="657" t="s">
        <v>601</v>
      </c>
      <c r="M5" s="657" t="s">
        <v>602</v>
      </c>
      <c r="N5" s="657" t="s">
        <v>603</v>
      </c>
      <c r="O5" s="658" t="s">
        <v>636</v>
      </c>
      <c r="P5" s="657" t="s">
        <v>605</v>
      </c>
      <c r="Q5" s="657" t="s">
        <v>606</v>
      </c>
      <c r="R5" s="657" t="s">
        <v>607</v>
      </c>
      <c r="S5" s="657" t="s">
        <v>637</v>
      </c>
      <c r="T5" s="657" t="s">
        <v>609</v>
      </c>
      <c r="U5" s="657" t="s">
        <v>610</v>
      </c>
      <c r="V5" s="657" t="s">
        <v>611</v>
      </c>
      <c r="W5" s="657" t="s">
        <v>612</v>
      </c>
      <c r="X5" s="658" t="s">
        <v>638</v>
      </c>
      <c r="Y5" s="657" t="s">
        <v>614</v>
      </c>
      <c r="Z5" s="659" t="s">
        <v>471</v>
      </c>
    </row>
    <row r="6" customFormat="false" ht="47.25" hidden="false" customHeight="true" outlineLevel="0" collapsed="false">
      <c r="A6" s="656"/>
      <c r="B6" s="523" t="s">
        <v>615</v>
      </c>
      <c r="C6" s="523"/>
      <c r="D6" s="523"/>
      <c r="E6" s="523"/>
      <c r="F6" s="523"/>
      <c r="G6" s="523"/>
      <c r="H6" s="523"/>
      <c r="I6" s="523"/>
      <c r="J6" s="523"/>
      <c r="K6" s="523"/>
      <c r="L6" s="523"/>
      <c r="M6" s="523"/>
      <c r="N6" s="523"/>
      <c r="O6" s="660" t="s">
        <v>616</v>
      </c>
      <c r="P6" s="685" t="s">
        <v>616</v>
      </c>
      <c r="Q6" s="686" t="s">
        <v>615</v>
      </c>
      <c r="R6" s="686"/>
      <c r="S6" s="686"/>
      <c r="T6" s="686"/>
      <c r="U6" s="686"/>
      <c r="V6" s="686"/>
      <c r="W6" s="686"/>
      <c r="X6" s="660" t="s">
        <v>616</v>
      </c>
      <c r="Y6" s="660" t="s">
        <v>616</v>
      </c>
      <c r="Z6" s="524" t="s">
        <v>615</v>
      </c>
    </row>
    <row r="7" customFormat="false" ht="27.75" hidden="false" customHeight="true" outlineLevel="0" collapsed="false">
      <c r="A7" s="687" t="s">
        <v>639</v>
      </c>
      <c r="B7" s="663" t="s">
        <v>181</v>
      </c>
      <c r="C7" s="662" t="n">
        <v>49</v>
      </c>
      <c r="D7" s="663" t="s">
        <v>181</v>
      </c>
      <c r="E7" s="663" t="s">
        <v>181</v>
      </c>
      <c r="F7" s="662" t="n">
        <v>404</v>
      </c>
      <c r="G7" s="663" t="s">
        <v>181</v>
      </c>
      <c r="H7" s="662" t="n">
        <v>4289</v>
      </c>
      <c r="I7" s="663" t="s">
        <v>181</v>
      </c>
      <c r="J7" s="663" t="s">
        <v>181</v>
      </c>
      <c r="K7" s="662" t="n">
        <v>211</v>
      </c>
      <c r="L7" s="663" t="s">
        <v>181</v>
      </c>
      <c r="M7" s="663" t="s">
        <v>181</v>
      </c>
      <c r="N7" s="663" t="s">
        <v>181</v>
      </c>
      <c r="O7" s="663" t="s">
        <v>181</v>
      </c>
      <c r="P7" s="571"/>
      <c r="Q7" s="662" t="n">
        <v>22.902</v>
      </c>
      <c r="R7" s="662" t="n">
        <v>12.114</v>
      </c>
      <c r="S7" s="662" t="n">
        <v>2.56</v>
      </c>
      <c r="T7" s="663" t="s">
        <v>170</v>
      </c>
      <c r="U7" s="662" t="n">
        <v>3.329</v>
      </c>
      <c r="V7" s="663" t="s">
        <v>170</v>
      </c>
      <c r="W7" s="663" t="s">
        <v>170</v>
      </c>
      <c r="X7" s="663" t="s">
        <v>170</v>
      </c>
      <c r="Y7" s="571"/>
      <c r="Z7" s="664" t="n">
        <v>64.512</v>
      </c>
    </row>
    <row r="8" customFormat="false" ht="13.5" hidden="false" customHeight="true" outlineLevel="0" collapsed="false">
      <c r="A8" s="688" t="s">
        <v>640</v>
      </c>
      <c r="B8" s="631" t="s">
        <v>170</v>
      </c>
      <c r="C8" s="631" t="s">
        <v>170</v>
      </c>
      <c r="D8" s="631" t="s">
        <v>170</v>
      </c>
      <c r="E8" s="631" t="s">
        <v>170</v>
      </c>
      <c r="F8" s="613" t="n">
        <v>1525</v>
      </c>
      <c r="G8" s="631" t="s">
        <v>170</v>
      </c>
      <c r="H8" s="613" t="n">
        <v>13465</v>
      </c>
      <c r="I8" s="631" t="s">
        <v>170</v>
      </c>
      <c r="J8" s="631" t="s">
        <v>170</v>
      </c>
      <c r="K8" s="613" t="n">
        <v>290</v>
      </c>
      <c r="L8" s="631" t="s">
        <v>170</v>
      </c>
      <c r="M8" s="631" t="s">
        <v>170</v>
      </c>
      <c r="N8" s="631" t="s">
        <v>170</v>
      </c>
      <c r="O8" s="631" t="s">
        <v>170</v>
      </c>
      <c r="P8" s="540"/>
      <c r="Q8" s="631" t="s">
        <v>170</v>
      </c>
      <c r="R8" s="631" t="s">
        <v>170</v>
      </c>
      <c r="S8" s="631" t="s">
        <v>170</v>
      </c>
      <c r="T8" s="631" t="s">
        <v>170</v>
      </c>
      <c r="U8" s="631" t="s">
        <v>170</v>
      </c>
      <c r="V8" s="631" t="s">
        <v>170</v>
      </c>
      <c r="W8" s="631" t="s">
        <v>170</v>
      </c>
      <c r="X8" s="631" t="s">
        <v>170</v>
      </c>
      <c r="Y8" s="669"/>
      <c r="Z8" s="677" t="s">
        <v>170</v>
      </c>
    </row>
    <row r="9" customFormat="false" ht="12.75" hidden="false" customHeight="true" outlineLevel="0" collapsed="false">
      <c r="A9" s="688" t="s">
        <v>641</v>
      </c>
      <c r="B9" s="663" t="s">
        <v>181</v>
      </c>
      <c r="C9" s="662" t="n">
        <v>216</v>
      </c>
      <c r="D9" s="663" t="s">
        <v>181</v>
      </c>
      <c r="E9" s="663" t="s">
        <v>181</v>
      </c>
      <c r="F9" s="662" t="n">
        <v>66</v>
      </c>
      <c r="G9" s="663" t="s">
        <v>181</v>
      </c>
      <c r="H9" s="663" t="s">
        <v>181</v>
      </c>
      <c r="I9" s="663" t="s">
        <v>181</v>
      </c>
      <c r="J9" s="663" t="s">
        <v>181</v>
      </c>
      <c r="K9" s="662" t="n">
        <v>941</v>
      </c>
      <c r="L9" s="663" t="s">
        <v>181</v>
      </c>
      <c r="M9" s="663" t="s">
        <v>181</v>
      </c>
      <c r="N9" s="663" t="s">
        <v>181</v>
      </c>
      <c r="O9" s="663" t="s">
        <v>181</v>
      </c>
      <c r="P9" s="540"/>
      <c r="Q9" s="662" t="n">
        <v>22.902</v>
      </c>
      <c r="R9" s="662" t="n">
        <v>12.114</v>
      </c>
      <c r="S9" s="662" t="n">
        <v>2.56</v>
      </c>
      <c r="T9" s="663" t="s">
        <v>170</v>
      </c>
      <c r="U9" s="662" t="n">
        <v>3.329</v>
      </c>
      <c r="V9" s="663" t="s">
        <v>170</v>
      </c>
      <c r="W9" s="663" t="s">
        <v>170</v>
      </c>
      <c r="X9" s="663" t="s">
        <v>170</v>
      </c>
      <c r="Y9" s="540"/>
      <c r="Z9" s="675" t="n">
        <v>64.512</v>
      </c>
    </row>
    <row r="10" customFormat="false" ht="12.75" hidden="false" customHeight="true" outlineLevel="0" collapsed="false">
      <c r="A10" s="689" t="s">
        <v>642</v>
      </c>
      <c r="B10" s="631" t="s">
        <v>120</v>
      </c>
      <c r="C10" s="613" t="n">
        <v>216</v>
      </c>
      <c r="D10" s="631" t="s">
        <v>120</v>
      </c>
      <c r="E10" s="631" t="s">
        <v>120</v>
      </c>
      <c r="F10" s="613" t="n">
        <v>66</v>
      </c>
      <c r="G10" s="631" t="s">
        <v>120</v>
      </c>
      <c r="H10" s="631" t="s">
        <v>120</v>
      </c>
      <c r="I10" s="631" t="s">
        <v>120</v>
      </c>
      <c r="J10" s="631" t="s">
        <v>120</v>
      </c>
      <c r="K10" s="613" t="n">
        <v>941</v>
      </c>
      <c r="L10" s="631" t="s">
        <v>120</v>
      </c>
      <c r="M10" s="631" t="s">
        <v>120</v>
      </c>
      <c r="N10" s="631" t="s">
        <v>120</v>
      </c>
      <c r="O10" s="631" t="s">
        <v>120</v>
      </c>
      <c r="P10" s="540"/>
      <c r="Q10" s="613" t="n">
        <v>22.902</v>
      </c>
      <c r="R10" s="613" t="n">
        <v>12.114</v>
      </c>
      <c r="S10" s="613" t="n">
        <v>2.56</v>
      </c>
      <c r="T10" s="631" t="s">
        <v>170</v>
      </c>
      <c r="U10" s="613" t="n">
        <v>3.329</v>
      </c>
      <c r="V10" s="631" t="s">
        <v>170</v>
      </c>
      <c r="W10" s="631" t="s">
        <v>170</v>
      </c>
      <c r="X10" s="631" t="s">
        <v>170</v>
      </c>
      <c r="Y10" s="540"/>
      <c r="Z10" s="677" t="n">
        <v>64.512</v>
      </c>
    </row>
    <row r="11" customFormat="false" ht="13.5" hidden="false" customHeight="true" outlineLevel="0" collapsed="false">
      <c r="A11" s="689" t="s">
        <v>643</v>
      </c>
      <c r="B11" s="631" t="s">
        <v>170</v>
      </c>
      <c r="C11" s="631" t="s">
        <v>170</v>
      </c>
      <c r="D11" s="631" t="s">
        <v>170</v>
      </c>
      <c r="E11" s="631" t="s">
        <v>170</v>
      </c>
      <c r="F11" s="631" t="s">
        <v>170</v>
      </c>
      <c r="G11" s="631" t="s">
        <v>170</v>
      </c>
      <c r="H11" s="631" t="s">
        <v>170</v>
      </c>
      <c r="I11" s="631" t="s">
        <v>170</v>
      </c>
      <c r="J11" s="631" t="s">
        <v>170</v>
      </c>
      <c r="K11" s="631" t="s">
        <v>170</v>
      </c>
      <c r="L11" s="631" t="s">
        <v>170</v>
      </c>
      <c r="M11" s="631" t="s">
        <v>170</v>
      </c>
      <c r="N11" s="631" t="s">
        <v>170</v>
      </c>
      <c r="O11" s="631" t="s">
        <v>170</v>
      </c>
      <c r="P11" s="669"/>
      <c r="Q11" s="631" t="s">
        <v>170</v>
      </c>
      <c r="R11" s="631" t="s">
        <v>170</v>
      </c>
      <c r="S11" s="631" t="s">
        <v>170</v>
      </c>
      <c r="T11" s="631" t="s">
        <v>170</v>
      </c>
      <c r="U11" s="631" t="s">
        <v>170</v>
      </c>
      <c r="V11" s="631" t="s">
        <v>170</v>
      </c>
      <c r="W11" s="631" t="s">
        <v>170</v>
      </c>
      <c r="X11" s="631" t="s">
        <v>170</v>
      </c>
      <c r="Y11" s="669"/>
      <c r="Z11" s="677" t="s">
        <v>170</v>
      </c>
    </row>
    <row r="12" customFormat="false" ht="12.75" hidden="false" customHeight="true" outlineLevel="0" collapsed="false">
      <c r="A12" s="688" t="s">
        <v>644</v>
      </c>
      <c r="B12" s="663" t="s">
        <v>181</v>
      </c>
      <c r="C12" s="662" t="n">
        <v>167</v>
      </c>
      <c r="D12" s="663" t="s">
        <v>181</v>
      </c>
      <c r="E12" s="663" t="s">
        <v>181</v>
      </c>
      <c r="F12" s="662" t="n">
        <v>1187</v>
      </c>
      <c r="G12" s="663" t="s">
        <v>181</v>
      </c>
      <c r="H12" s="662" t="n">
        <v>9176</v>
      </c>
      <c r="I12" s="663" t="s">
        <v>181</v>
      </c>
      <c r="J12" s="663" t="s">
        <v>181</v>
      </c>
      <c r="K12" s="662" t="n">
        <v>1020</v>
      </c>
      <c r="L12" s="663" t="s">
        <v>181</v>
      </c>
      <c r="M12" s="663" t="s">
        <v>181</v>
      </c>
      <c r="N12" s="663" t="s">
        <v>181</v>
      </c>
      <c r="O12" s="663" t="s">
        <v>181</v>
      </c>
      <c r="P12" s="540"/>
      <c r="Q12" s="663" t="s">
        <v>170</v>
      </c>
      <c r="R12" s="663" t="s">
        <v>170</v>
      </c>
      <c r="S12" s="663" t="s">
        <v>170</v>
      </c>
      <c r="T12" s="663" t="s">
        <v>170</v>
      </c>
      <c r="U12" s="663" t="s">
        <v>170</v>
      </c>
      <c r="V12" s="663" t="s">
        <v>170</v>
      </c>
      <c r="W12" s="663" t="s">
        <v>170</v>
      </c>
      <c r="X12" s="663" t="s">
        <v>170</v>
      </c>
      <c r="Y12" s="669"/>
      <c r="Z12" s="675" t="s">
        <v>170</v>
      </c>
    </row>
    <row r="13" customFormat="false" ht="12.75" hidden="false" customHeight="true" outlineLevel="0" collapsed="false">
      <c r="A13" s="689" t="s">
        <v>642</v>
      </c>
      <c r="B13" s="631" t="s">
        <v>120</v>
      </c>
      <c r="C13" s="613" t="n">
        <v>167</v>
      </c>
      <c r="D13" s="631" t="s">
        <v>120</v>
      </c>
      <c r="E13" s="631" t="s">
        <v>120</v>
      </c>
      <c r="F13" s="613" t="n">
        <v>1187</v>
      </c>
      <c r="G13" s="631" t="s">
        <v>120</v>
      </c>
      <c r="H13" s="613" t="n">
        <v>9176</v>
      </c>
      <c r="I13" s="631" t="s">
        <v>120</v>
      </c>
      <c r="J13" s="631" t="s">
        <v>120</v>
      </c>
      <c r="K13" s="613" t="n">
        <v>1020</v>
      </c>
      <c r="L13" s="631" t="s">
        <v>120</v>
      </c>
      <c r="M13" s="631" t="s">
        <v>120</v>
      </c>
      <c r="N13" s="631" t="s">
        <v>120</v>
      </c>
      <c r="O13" s="631" t="s">
        <v>120</v>
      </c>
      <c r="P13" s="540"/>
      <c r="Q13" s="631" t="s">
        <v>170</v>
      </c>
      <c r="R13" s="631" t="s">
        <v>170</v>
      </c>
      <c r="S13" s="631" t="s">
        <v>170</v>
      </c>
      <c r="T13" s="631" t="s">
        <v>170</v>
      </c>
      <c r="U13" s="631" t="s">
        <v>170</v>
      </c>
      <c r="V13" s="631" t="s">
        <v>170</v>
      </c>
      <c r="W13" s="631" t="s">
        <v>170</v>
      </c>
      <c r="X13" s="631" t="s">
        <v>170</v>
      </c>
      <c r="Y13" s="669"/>
      <c r="Z13" s="677" t="s">
        <v>170</v>
      </c>
    </row>
    <row r="14" customFormat="false" ht="13.5" hidden="false" customHeight="true" outlineLevel="0" collapsed="false">
      <c r="A14" s="689" t="s">
        <v>643</v>
      </c>
      <c r="B14" s="631" t="s">
        <v>170</v>
      </c>
      <c r="C14" s="631" t="s">
        <v>170</v>
      </c>
      <c r="D14" s="631" t="s">
        <v>170</v>
      </c>
      <c r="E14" s="631" t="s">
        <v>170</v>
      </c>
      <c r="F14" s="631" t="s">
        <v>170</v>
      </c>
      <c r="G14" s="631" t="s">
        <v>170</v>
      </c>
      <c r="H14" s="631" t="s">
        <v>170</v>
      </c>
      <c r="I14" s="631" t="s">
        <v>170</v>
      </c>
      <c r="J14" s="631" t="s">
        <v>170</v>
      </c>
      <c r="K14" s="631" t="s">
        <v>170</v>
      </c>
      <c r="L14" s="631" t="s">
        <v>170</v>
      </c>
      <c r="M14" s="631" t="s">
        <v>170</v>
      </c>
      <c r="N14" s="631" t="s">
        <v>170</v>
      </c>
      <c r="O14" s="631" t="s">
        <v>170</v>
      </c>
      <c r="P14" s="669"/>
      <c r="Q14" s="631" t="s">
        <v>170</v>
      </c>
      <c r="R14" s="631" t="s">
        <v>170</v>
      </c>
      <c r="S14" s="631" t="s">
        <v>170</v>
      </c>
      <c r="T14" s="631" t="s">
        <v>170</v>
      </c>
      <c r="U14" s="631" t="s">
        <v>170</v>
      </c>
      <c r="V14" s="631" t="s">
        <v>170</v>
      </c>
      <c r="W14" s="631" t="s">
        <v>170</v>
      </c>
      <c r="X14" s="631" t="s">
        <v>170</v>
      </c>
      <c r="Y14" s="669"/>
      <c r="Z14" s="677" t="s">
        <v>170</v>
      </c>
    </row>
    <row r="15" customFormat="false" ht="13.5" hidden="false" customHeight="true" outlineLevel="0" collapsed="false">
      <c r="A15" s="690" t="s">
        <v>645</v>
      </c>
      <c r="B15" s="691" t="s">
        <v>170</v>
      </c>
      <c r="C15" s="691" t="s">
        <v>170</v>
      </c>
      <c r="D15" s="691" t="s">
        <v>170</v>
      </c>
      <c r="E15" s="691" t="s">
        <v>170</v>
      </c>
      <c r="F15" s="691" t="s">
        <v>170</v>
      </c>
      <c r="G15" s="691" t="s">
        <v>170</v>
      </c>
      <c r="H15" s="691" t="s">
        <v>170</v>
      </c>
      <c r="I15" s="691" t="s">
        <v>170</v>
      </c>
      <c r="J15" s="691" t="s">
        <v>170</v>
      </c>
      <c r="K15" s="691" t="s">
        <v>170</v>
      </c>
      <c r="L15" s="691" t="s">
        <v>170</v>
      </c>
      <c r="M15" s="691" t="s">
        <v>170</v>
      </c>
      <c r="N15" s="691" t="s">
        <v>170</v>
      </c>
      <c r="O15" s="691" t="s">
        <v>170</v>
      </c>
      <c r="P15" s="672"/>
      <c r="Q15" s="691" t="s">
        <v>170</v>
      </c>
      <c r="R15" s="691" t="s">
        <v>170</v>
      </c>
      <c r="S15" s="691" t="s">
        <v>170</v>
      </c>
      <c r="T15" s="691" t="s">
        <v>170</v>
      </c>
      <c r="U15" s="691" t="s">
        <v>170</v>
      </c>
      <c r="V15" s="691" t="s">
        <v>170</v>
      </c>
      <c r="W15" s="691" t="s">
        <v>170</v>
      </c>
      <c r="X15" s="691" t="s">
        <v>170</v>
      </c>
      <c r="Y15" s="672"/>
      <c r="Z15" s="692" t="s">
        <v>170</v>
      </c>
    </row>
    <row r="16" customFormat="false" ht="13.5" hidden="false" customHeight="true" outlineLevel="0" collapsed="false">
      <c r="A16" s="693"/>
      <c r="B16" s="693"/>
      <c r="C16" s="693"/>
      <c r="D16" s="693"/>
      <c r="E16" s="693"/>
      <c r="F16" s="693"/>
      <c r="G16" s="693"/>
      <c r="H16" s="693"/>
      <c r="I16" s="693"/>
      <c r="J16" s="693"/>
      <c r="K16" s="693"/>
      <c r="L16" s="693"/>
      <c r="M16" s="693"/>
      <c r="N16" s="693"/>
      <c r="O16" s="693"/>
      <c r="P16" s="693"/>
      <c r="Q16" s="693"/>
      <c r="R16" s="693"/>
      <c r="S16" s="693"/>
      <c r="T16" s="693"/>
      <c r="U16" s="693"/>
      <c r="V16" s="693"/>
      <c r="W16" s="693"/>
      <c r="X16" s="693"/>
      <c r="Y16" s="693"/>
      <c r="Z16" s="693"/>
      <c r="AA16" s="693"/>
      <c r="AB16" s="693"/>
    </row>
    <row r="17" customFormat="false" ht="13.5" hidden="false" customHeight="true" outlineLevel="0" collapsed="false">
      <c r="A17" s="694" t="s">
        <v>646</v>
      </c>
      <c r="B17" s="695" t="n">
        <v>11700</v>
      </c>
      <c r="C17" s="695" t="n">
        <v>650</v>
      </c>
      <c r="D17" s="695" t="n">
        <v>150</v>
      </c>
      <c r="E17" s="695" t="n">
        <v>1300</v>
      </c>
      <c r="F17" s="695" t="n">
        <v>2800</v>
      </c>
      <c r="G17" s="695" t="n">
        <v>1000</v>
      </c>
      <c r="H17" s="695" t="n">
        <v>1300</v>
      </c>
      <c r="I17" s="695" t="n">
        <v>140</v>
      </c>
      <c r="J17" s="695" t="n">
        <v>300</v>
      </c>
      <c r="K17" s="695" t="n">
        <v>3800</v>
      </c>
      <c r="L17" s="695" t="n">
        <v>2900</v>
      </c>
      <c r="M17" s="695" t="n">
        <v>6300</v>
      </c>
      <c r="N17" s="695" t="n">
        <v>560</v>
      </c>
      <c r="O17" s="696"/>
      <c r="P17" s="696"/>
      <c r="Q17" s="695" t="n">
        <v>6500</v>
      </c>
      <c r="R17" s="695" t="n">
        <v>9200</v>
      </c>
      <c r="S17" s="695" t="n">
        <v>7000</v>
      </c>
      <c r="T17" s="695" t="n">
        <v>7000</v>
      </c>
      <c r="U17" s="695" t="n">
        <v>8700</v>
      </c>
      <c r="V17" s="695" t="n">
        <v>7500</v>
      </c>
      <c r="W17" s="695" t="n">
        <v>7400</v>
      </c>
      <c r="X17" s="696"/>
      <c r="Y17" s="696"/>
      <c r="Z17" s="697" t="n">
        <v>23900</v>
      </c>
    </row>
    <row r="18" customFormat="false" ht="15" hidden="false" customHeight="true" outlineLevel="0" collapsed="false">
      <c r="A18" s="698" t="s">
        <v>647</v>
      </c>
      <c r="B18" s="662" t="n">
        <v>24.1538260924004</v>
      </c>
      <c r="C18" s="662" t="n">
        <v>235.268329494537</v>
      </c>
      <c r="D18" s="663" t="s">
        <v>181</v>
      </c>
      <c r="E18" s="663" t="s">
        <v>181</v>
      </c>
      <c r="F18" s="662" t="n">
        <v>1646.52700708391</v>
      </c>
      <c r="G18" s="663" t="s">
        <v>181</v>
      </c>
      <c r="H18" s="662" t="n">
        <v>2375.6592811647</v>
      </c>
      <c r="I18" s="663" t="s">
        <v>181</v>
      </c>
      <c r="J18" s="663" t="s">
        <v>181</v>
      </c>
      <c r="K18" s="662" t="n">
        <v>905.65676982858</v>
      </c>
      <c r="L18" s="662" t="n">
        <v>79.9483374748404</v>
      </c>
      <c r="M18" s="663" t="s">
        <v>181</v>
      </c>
      <c r="N18" s="663" t="s">
        <v>181</v>
      </c>
      <c r="O18" s="663" t="s">
        <v>181</v>
      </c>
      <c r="P18" s="662" t="n">
        <v>5267.21355113897</v>
      </c>
      <c r="Q18" s="662" t="n">
        <v>237.864911392405</v>
      </c>
      <c r="R18" s="662" t="n">
        <v>109.062617721519</v>
      </c>
      <c r="S18" s="662" t="n">
        <v>4.28633333333333</v>
      </c>
      <c r="T18" s="663" t="s">
        <v>181</v>
      </c>
      <c r="U18" s="662" t="n">
        <v>10.021</v>
      </c>
      <c r="V18" s="663" t="s">
        <v>181</v>
      </c>
      <c r="W18" s="663" t="s">
        <v>181</v>
      </c>
      <c r="X18" s="663" t="s">
        <v>181</v>
      </c>
      <c r="Y18" s="662" t="n">
        <v>361.234862447257</v>
      </c>
      <c r="Z18" s="675" t="n">
        <v>460.171662813333</v>
      </c>
    </row>
    <row r="19" customFormat="false" ht="12.75" hidden="false" customHeight="true" outlineLevel="0" collapsed="false">
      <c r="A19" s="699" t="s">
        <v>648</v>
      </c>
      <c r="B19" s="669" t="s">
        <v>120</v>
      </c>
      <c r="C19" s="669" t="s">
        <v>120</v>
      </c>
      <c r="D19" s="669" t="s">
        <v>120</v>
      </c>
      <c r="E19" s="669" t="s">
        <v>120</v>
      </c>
      <c r="F19" s="669" t="s">
        <v>120</v>
      </c>
      <c r="G19" s="669" t="s">
        <v>120</v>
      </c>
      <c r="H19" s="669" t="s">
        <v>120</v>
      </c>
      <c r="I19" s="669" t="s">
        <v>120</v>
      </c>
      <c r="J19" s="669" t="s">
        <v>120</v>
      </c>
      <c r="K19" s="669" t="s">
        <v>120</v>
      </c>
      <c r="L19" s="669" t="s">
        <v>120</v>
      </c>
      <c r="M19" s="669" t="s">
        <v>120</v>
      </c>
      <c r="N19" s="669" t="s">
        <v>120</v>
      </c>
      <c r="O19" s="669" t="s">
        <v>120</v>
      </c>
      <c r="P19" s="669"/>
      <c r="Q19" s="662" t="n">
        <v>152.977911392405</v>
      </c>
      <c r="R19" s="662" t="n">
        <v>27.838617721519</v>
      </c>
      <c r="S19" s="631" t="s">
        <v>120</v>
      </c>
      <c r="T19" s="631" t="s">
        <v>120</v>
      </c>
      <c r="U19" s="631" t="s">
        <v>120</v>
      </c>
      <c r="V19" s="631" t="s">
        <v>120</v>
      </c>
      <c r="W19" s="631" t="s">
        <v>120</v>
      </c>
      <c r="X19" s="631" t="s">
        <v>120</v>
      </c>
      <c r="Y19" s="662" t="n">
        <v>180.816529113924</v>
      </c>
      <c r="Z19" s="675" t="n">
        <v>84.7016</v>
      </c>
    </row>
    <row r="20" customFormat="false" ht="13.5" hidden="false" customHeight="true" outlineLevel="0" collapsed="false">
      <c r="A20" s="700" t="s">
        <v>649</v>
      </c>
      <c r="B20" s="663" t="s">
        <v>181</v>
      </c>
      <c r="C20" s="663" t="s">
        <v>181</v>
      </c>
      <c r="D20" s="663" t="s">
        <v>181</v>
      </c>
      <c r="E20" s="663" t="s">
        <v>181</v>
      </c>
      <c r="F20" s="662" t="n">
        <v>3.36</v>
      </c>
      <c r="G20" s="663" t="s">
        <v>181</v>
      </c>
      <c r="H20" s="662" t="n">
        <v>12.61</v>
      </c>
      <c r="I20" s="663" t="s">
        <v>181</v>
      </c>
      <c r="J20" s="663" t="s">
        <v>181</v>
      </c>
      <c r="K20" s="662" t="n">
        <v>4.18</v>
      </c>
      <c r="L20" s="663" t="s">
        <v>181</v>
      </c>
      <c r="M20" s="663" t="s">
        <v>181</v>
      </c>
      <c r="N20" s="663" t="s">
        <v>181</v>
      </c>
      <c r="O20" s="663" t="s">
        <v>181</v>
      </c>
      <c r="P20" s="662" t="n">
        <v>20.15</v>
      </c>
      <c r="Q20" s="663" t="s">
        <v>181</v>
      </c>
      <c r="R20" s="663" t="s">
        <v>181</v>
      </c>
      <c r="S20" s="663" t="s">
        <v>181</v>
      </c>
      <c r="T20" s="663" t="s">
        <v>181</v>
      </c>
      <c r="U20" s="663" t="s">
        <v>181</v>
      </c>
      <c r="V20" s="663" t="s">
        <v>181</v>
      </c>
      <c r="W20" s="663" t="s">
        <v>181</v>
      </c>
      <c r="X20" s="663" t="s">
        <v>181</v>
      </c>
      <c r="Y20" s="663" t="s">
        <v>181</v>
      </c>
      <c r="Z20" s="675" t="s">
        <v>181</v>
      </c>
    </row>
    <row r="21" customFormat="false" ht="13.5" hidden="false" customHeight="true" outlineLevel="0" collapsed="false">
      <c r="A21" s="700" t="s">
        <v>650</v>
      </c>
      <c r="B21" s="662" t="n">
        <v>24.1538260924004</v>
      </c>
      <c r="C21" s="662" t="n">
        <v>235.268329494537</v>
      </c>
      <c r="D21" s="663" t="s">
        <v>170</v>
      </c>
      <c r="E21" s="663" t="s">
        <v>170</v>
      </c>
      <c r="F21" s="662" t="n">
        <v>1643.16700708391</v>
      </c>
      <c r="G21" s="663" t="s">
        <v>170</v>
      </c>
      <c r="H21" s="662" t="n">
        <v>2363.0492811647</v>
      </c>
      <c r="I21" s="663" t="s">
        <v>170</v>
      </c>
      <c r="J21" s="663" t="s">
        <v>170</v>
      </c>
      <c r="K21" s="662" t="n">
        <v>901.47676982858</v>
      </c>
      <c r="L21" s="662" t="n">
        <v>79.9483374748404</v>
      </c>
      <c r="M21" s="663" t="s">
        <v>170</v>
      </c>
      <c r="N21" s="663" t="s">
        <v>170</v>
      </c>
      <c r="O21" s="663" t="s">
        <v>170</v>
      </c>
      <c r="P21" s="662" t="n">
        <v>5247.06355113897</v>
      </c>
      <c r="Q21" s="662" t="n">
        <v>84.8870000000003</v>
      </c>
      <c r="R21" s="662" t="n">
        <v>81.224</v>
      </c>
      <c r="S21" s="662" t="n">
        <v>4.28633333333333</v>
      </c>
      <c r="T21" s="663" t="s">
        <v>170</v>
      </c>
      <c r="U21" s="662" t="n">
        <v>10.021</v>
      </c>
      <c r="V21" s="663" t="s">
        <v>170</v>
      </c>
      <c r="W21" s="663" t="s">
        <v>170</v>
      </c>
      <c r="X21" s="663" t="s">
        <v>170</v>
      </c>
      <c r="Y21" s="662" t="n">
        <v>180.418333333334</v>
      </c>
      <c r="Z21" s="675" t="n">
        <v>375.470062813333</v>
      </c>
    </row>
    <row r="22" customFormat="false" ht="13.5" hidden="false" customHeight="true" outlineLevel="0" collapsed="false">
      <c r="A22" s="701" t="s">
        <v>651</v>
      </c>
      <c r="B22" s="663" t="s">
        <v>120</v>
      </c>
      <c r="C22" s="663" t="s">
        <v>120</v>
      </c>
      <c r="D22" s="663" t="s">
        <v>120</v>
      </c>
      <c r="E22" s="663" t="s">
        <v>120</v>
      </c>
      <c r="F22" s="663" t="s">
        <v>120</v>
      </c>
      <c r="G22" s="663" t="s">
        <v>120</v>
      </c>
      <c r="H22" s="663" t="s">
        <v>120</v>
      </c>
      <c r="I22" s="663" t="s">
        <v>120</v>
      </c>
      <c r="J22" s="663" t="s">
        <v>120</v>
      </c>
      <c r="K22" s="663" t="s">
        <v>120</v>
      </c>
      <c r="L22" s="663" t="s">
        <v>120</v>
      </c>
      <c r="M22" s="663" t="s">
        <v>120</v>
      </c>
      <c r="N22" s="663" t="s">
        <v>120</v>
      </c>
      <c r="O22" s="663" t="s">
        <v>120</v>
      </c>
      <c r="P22" s="663" t="s">
        <v>120</v>
      </c>
      <c r="Q22" s="663" t="s">
        <v>120</v>
      </c>
      <c r="R22" s="663" t="s">
        <v>120</v>
      </c>
      <c r="S22" s="663" t="s">
        <v>120</v>
      </c>
      <c r="T22" s="663" t="s">
        <v>120</v>
      </c>
      <c r="U22" s="663" t="s">
        <v>120</v>
      </c>
      <c r="V22" s="663" t="s">
        <v>120</v>
      </c>
      <c r="W22" s="663" t="s">
        <v>120</v>
      </c>
      <c r="X22" s="663" t="s">
        <v>120</v>
      </c>
      <c r="Y22" s="663" t="s">
        <v>120</v>
      </c>
      <c r="Z22" s="675" t="s">
        <v>120</v>
      </c>
    </row>
    <row r="23" customFormat="false" ht="13.5" hidden="false" customHeight="true" outlineLevel="0" collapsed="false">
      <c r="A23" s="702"/>
      <c r="B23" s="702"/>
      <c r="C23" s="702"/>
      <c r="D23" s="702"/>
      <c r="E23" s="702"/>
      <c r="F23" s="702"/>
      <c r="G23" s="702"/>
      <c r="H23" s="702"/>
      <c r="I23" s="702"/>
      <c r="J23" s="702"/>
      <c r="K23" s="702"/>
      <c r="L23" s="702"/>
      <c r="M23" s="702"/>
      <c r="N23" s="702"/>
      <c r="O23" s="702"/>
      <c r="P23" s="702"/>
      <c r="Q23" s="702"/>
      <c r="R23" s="702"/>
      <c r="S23" s="702"/>
      <c r="T23" s="702"/>
      <c r="U23" s="702"/>
      <c r="V23" s="702"/>
      <c r="W23" s="702"/>
      <c r="X23" s="702"/>
      <c r="Y23" s="702"/>
      <c r="Z23" s="702"/>
      <c r="AA23" s="702"/>
      <c r="AB23" s="702"/>
    </row>
    <row r="24" customFormat="false" ht="25.5" hidden="false" customHeight="true" outlineLevel="0" collapsed="false">
      <c r="A24" s="703" t="s">
        <v>652</v>
      </c>
      <c r="B24" s="704"/>
      <c r="C24" s="704"/>
      <c r="D24" s="704"/>
      <c r="E24" s="704"/>
      <c r="F24" s="704"/>
      <c r="G24" s="704"/>
      <c r="H24" s="704"/>
      <c r="I24" s="704"/>
      <c r="J24" s="704"/>
      <c r="K24" s="704"/>
      <c r="L24" s="704"/>
      <c r="M24" s="704"/>
      <c r="N24" s="704"/>
      <c r="O24" s="704"/>
      <c r="P24" s="704"/>
      <c r="Q24" s="704"/>
      <c r="R24" s="704"/>
      <c r="S24" s="704"/>
      <c r="T24" s="704"/>
      <c r="U24" s="704"/>
      <c r="V24" s="704"/>
      <c r="W24" s="704"/>
      <c r="X24" s="704"/>
      <c r="Y24" s="704"/>
      <c r="Z24" s="705"/>
    </row>
    <row r="25" customFormat="false" ht="13.5" hidden="false" customHeight="true" outlineLevel="0" collapsed="false">
      <c r="A25" s="706" t="s">
        <v>653</v>
      </c>
      <c r="B25" s="662" t="n">
        <v>24.1538260924004</v>
      </c>
      <c r="C25" s="662" t="n">
        <v>235.268329494537</v>
      </c>
      <c r="D25" s="663" t="s">
        <v>170</v>
      </c>
      <c r="E25" s="663" t="s">
        <v>170</v>
      </c>
      <c r="F25" s="662" t="n">
        <v>1643.16700708391</v>
      </c>
      <c r="G25" s="663" t="s">
        <v>170</v>
      </c>
      <c r="H25" s="662" t="n">
        <v>2363.0492811647</v>
      </c>
      <c r="I25" s="663" t="s">
        <v>170</v>
      </c>
      <c r="J25" s="663" t="s">
        <v>170</v>
      </c>
      <c r="K25" s="662" t="n">
        <v>901.47676982858</v>
      </c>
      <c r="L25" s="662" t="n">
        <v>79.9483374748404</v>
      </c>
      <c r="M25" s="663" t="s">
        <v>170</v>
      </c>
      <c r="N25" s="663" t="s">
        <v>170</v>
      </c>
      <c r="O25" s="663" t="s">
        <v>170</v>
      </c>
      <c r="P25" s="662" t="n">
        <v>5247.06355113897</v>
      </c>
      <c r="Q25" s="662" t="n">
        <v>84.8870000000003</v>
      </c>
      <c r="R25" s="662" t="n">
        <v>81.224</v>
      </c>
      <c r="S25" s="662" t="n">
        <v>4.28633333333333</v>
      </c>
      <c r="T25" s="663" t="s">
        <v>170</v>
      </c>
      <c r="U25" s="662" t="n">
        <v>10.021</v>
      </c>
      <c r="V25" s="663" t="s">
        <v>170</v>
      </c>
      <c r="W25" s="663" t="s">
        <v>170</v>
      </c>
      <c r="X25" s="663" t="s">
        <v>170</v>
      </c>
      <c r="Y25" s="662" t="n">
        <v>180.418333333334</v>
      </c>
      <c r="Z25" s="675" t="n">
        <v>375.470062813333</v>
      </c>
    </row>
    <row r="26" customFormat="false" ht="13.5" hidden="false" customHeight="true" outlineLevel="0" collapsed="false">
      <c r="A26" s="706" t="s">
        <v>654</v>
      </c>
      <c r="B26" s="663" t="s">
        <v>181</v>
      </c>
      <c r="C26" s="662" t="n">
        <v>31.85</v>
      </c>
      <c r="D26" s="663" t="s">
        <v>181</v>
      </c>
      <c r="E26" s="663" t="s">
        <v>181</v>
      </c>
      <c r="F26" s="662" t="n">
        <v>1131.2</v>
      </c>
      <c r="G26" s="663" t="s">
        <v>181</v>
      </c>
      <c r="H26" s="662" t="n">
        <v>5575.7</v>
      </c>
      <c r="I26" s="663" t="s">
        <v>181</v>
      </c>
      <c r="J26" s="663" t="s">
        <v>181</v>
      </c>
      <c r="K26" s="662" t="n">
        <v>801.8</v>
      </c>
      <c r="L26" s="663" t="s">
        <v>181</v>
      </c>
      <c r="M26" s="663" t="s">
        <v>181</v>
      </c>
      <c r="N26" s="663" t="s">
        <v>181</v>
      </c>
      <c r="O26" s="663" t="s">
        <v>181</v>
      </c>
      <c r="P26" s="662" t="n">
        <v>7540.55</v>
      </c>
      <c r="Q26" s="662" t="n">
        <v>148.863</v>
      </c>
      <c r="R26" s="662" t="n">
        <v>111.4488</v>
      </c>
      <c r="S26" s="662" t="n">
        <v>17.92</v>
      </c>
      <c r="T26" s="663" t="s">
        <v>170</v>
      </c>
      <c r="U26" s="662" t="n">
        <v>28.9623</v>
      </c>
      <c r="V26" s="663" t="s">
        <v>170</v>
      </c>
      <c r="W26" s="663" t="s">
        <v>170</v>
      </c>
      <c r="X26" s="663" t="s">
        <v>170</v>
      </c>
      <c r="Y26" s="662" t="n">
        <v>307.1941</v>
      </c>
      <c r="Z26" s="675" t="n">
        <v>1541.8368</v>
      </c>
    </row>
    <row r="27" customFormat="false" ht="13.5" hidden="false" customHeight="true" outlineLevel="0" collapsed="false">
      <c r="A27" s="707" t="s">
        <v>655</v>
      </c>
      <c r="B27" s="708" t="s">
        <v>181</v>
      </c>
      <c r="C27" s="708" t="n">
        <v>0.135377337308546</v>
      </c>
      <c r="D27" s="708" t="s">
        <v>181</v>
      </c>
      <c r="E27" s="708" t="s">
        <v>181</v>
      </c>
      <c r="F27" s="708" t="n">
        <v>0.688426675513353</v>
      </c>
      <c r="G27" s="708" t="s">
        <v>181</v>
      </c>
      <c r="H27" s="708" t="n">
        <v>2.35953606403496</v>
      </c>
      <c r="I27" s="708" t="s">
        <v>181</v>
      </c>
      <c r="J27" s="708" t="s">
        <v>181</v>
      </c>
      <c r="K27" s="708" t="n">
        <v>0.889429463781375</v>
      </c>
      <c r="L27" s="708" t="s">
        <v>181</v>
      </c>
      <c r="M27" s="708" t="s">
        <v>181</v>
      </c>
      <c r="N27" s="708" t="s">
        <v>181</v>
      </c>
      <c r="O27" s="708" t="s">
        <v>181</v>
      </c>
      <c r="P27" s="708" t="n">
        <v>1.43709904149402</v>
      </c>
      <c r="Q27" s="708" t="n">
        <v>1.75366074899572</v>
      </c>
      <c r="R27" s="708" t="n">
        <v>1.37211661577859</v>
      </c>
      <c r="S27" s="708" t="n">
        <v>4.18072945019053</v>
      </c>
      <c r="T27" s="708" t="s">
        <v>170</v>
      </c>
      <c r="U27" s="708" t="n">
        <v>2.89016066260852</v>
      </c>
      <c r="V27" s="708" t="s">
        <v>170</v>
      </c>
      <c r="W27" s="708" t="s">
        <v>170</v>
      </c>
      <c r="X27" s="708" t="s">
        <v>170</v>
      </c>
      <c r="Y27" s="708" t="n">
        <v>1.70267674201624</v>
      </c>
      <c r="Z27" s="709" t="n">
        <v>4.10641740235501</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10" t="s">
        <v>656</v>
      </c>
      <c r="B29" s="710"/>
      <c r="C29" s="710"/>
      <c r="D29" s="710"/>
      <c r="E29" s="710"/>
      <c r="F29" s="710"/>
      <c r="G29" s="710"/>
      <c r="H29" s="710"/>
      <c r="I29" s="710"/>
      <c r="J29" s="710"/>
      <c r="K29" s="710"/>
      <c r="L29" s="710"/>
      <c r="M29" s="710"/>
      <c r="N29" s="710"/>
      <c r="O29" s="710"/>
      <c r="P29" s="710"/>
      <c r="Q29" s="710"/>
      <c r="R29" s="710"/>
      <c r="S29" s="710"/>
      <c r="T29" s="710"/>
      <c r="U29" s="710"/>
      <c r="V29" s="710"/>
      <c r="W29" s="710"/>
      <c r="X29" s="710"/>
      <c r="Y29" s="710"/>
      <c r="Z29" s="710"/>
      <c r="AA29" s="710"/>
      <c r="AB29" s="710"/>
    </row>
    <row r="30" customFormat="false" ht="13.5" hidden="false" customHeight="true" outlineLevel="0" collapsed="false">
      <c r="A30" s="711" t="s">
        <v>657</v>
      </c>
      <c r="B30" s="711"/>
      <c r="C30" s="711"/>
      <c r="D30" s="711"/>
      <c r="E30" s="711"/>
      <c r="F30" s="711"/>
      <c r="G30" s="711"/>
      <c r="H30" s="711"/>
      <c r="I30" s="711"/>
      <c r="J30" s="176"/>
      <c r="K30" s="176"/>
      <c r="L30" s="176"/>
      <c r="M30" s="593"/>
      <c r="N30" s="593"/>
      <c r="O30" s="593"/>
      <c r="P30" s="593"/>
      <c r="Q30" s="593"/>
      <c r="R30" s="593"/>
      <c r="S30" s="593"/>
      <c r="T30" s="593"/>
      <c r="U30" s="593"/>
      <c r="V30" s="593"/>
      <c r="W30" s="593"/>
      <c r="X30" s="593"/>
      <c r="Y30" s="593"/>
      <c r="Z30" s="593"/>
      <c r="AA30" s="593"/>
      <c r="AB30" s="593"/>
    </row>
    <row r="31" customFormat="false" ht="13.5" hidden="false" customHeight="true" outlineLevel="0" collapsed="false">
      <c r="A31" s="176" t="s">
        <v>658</v>
      </c>
      <c r="B31" s="176"/>
      <c r="C31" s="176"/>
      <c r="D31" s="176"/>
      <c r="E31" s="176"/>
      <c r="F31" s="176"/>
      <c r="G31" s="176"/>
      <c r="H31" s="176"/>
      <c r="I31" s="176"/>
      <c r="J31" s="176"/>
      <c r="K31" s="176"/>
      <c r="L31" s="593"/>
      <c r="M31" s="593"/>
      <c r="N31" s="593"/>
      <c r="O31" s="593"/>
      <c r="P31" s="593"/>
      <c r="Q31" s="593"/>
      <c r="R31" s="593"/>
      <c r="S31" s="593"/>
      <c r="T31" s="593"/>
      <c r="U31" s="593"/>
      <c r="V31" s="593"/>
      <c r="W31" s="593"/>
      <c r="X31" s="593"/>
      <c r="Y31" s="593"/>
      <c r="Z31" s="593"/>
      <c r="AA31" s="593"/>
      <c r="AB31" s="593"/>
    </row>
    <row r="32" customFormat="false" ht="36.75" hidden="false" customHeight="true" outlineLevel="0" collapsed="false">
      <c r="A32" s="712" t="s">
        <v>659</v>
      </c>
      <c r="B32" s="712"/>
      <c r="C32" s="712"/>
      <c r="D32" s="712"/>
      <c r="E32" s="712"/>
      <c r="F32" s="712"/>
      <c r="G32" s="712"/>
      <c r="H32" s="712"/>
      <c r="I32" s="712"/>
      <c r="J32" s="712"/>
      <c r="K32" s="712"/>
      <c r="L32" s="712"/>
      <c r="M32" s="712"/>
      <c r="N32" s="712"/>
      <c r="O32" s="712"/>
      <c r="P32" s="712"/>
      <c r="Q32" s="712"/>
      <c r="R32" s="712"/>
      <c r="S32" s="712"/>
      <c r="T32" s="712"/>
      <c r="U32" s="712"/>
      <c r="V32" s="712"/>
      <c r="W32" s="712"/>
      <c r="X32" s="712"/>
      <c r="Y32" s="712"/>
      <c r="Z32" s="712"/>
      <c r="AA32" s="712"/>
      <c r="AB32" s="712"/>
    </row>
    <row r="33" customFormat="false" ht="18.75" hidden="false" customHeight="true" outlineLevel="0" collapsed="false">
      <c r="A33" s="713" t="s">
        <v>660</v>
      </c>
      <c r="B33" s="711"/>
      <c r="C33" s="711"/>
      <c r="D33" s="711"/>
      <c r="E33" s="711"/>
      <c r="F33" s="711"/>
      <c r="G33" s="711"/>
      <c r="H33" s="711"/>
      <c r="I33" s="711"/>
      <c r="J33" s="711"/>
      <c r="K33" s="711"/>
      <c r="L33" s="711"/>
      <c r="M33" s="711"/>
      <c r="N33" s="711"/>
      <c r="O33" s="711"/>
      <c r="P33" s="711"/>
      <c r="Q33" s="711"/>
      <c r="R33" s="711"/>
      <c r="S33" s="711"/>
      <c r="T33" s="711"/>
      <c r="U33" s="711"/>
      <c r="V33" s="711"/>
      <c r="W33" s="711"/>
      <c r="X33" s="176"/>
      <c r="Y33" s="176"/>
      <c r="Z33" s="176"/>
      <c r="AA33" s="176"/>
      <c r="AB33" s="176"/>
    </row>
    <row r="34" customFormat="false" ht="13.5" hidden="false" customHeight="true" outlineLevel="0" collapsed="false">
      <c r="A34" s="714" t="s">
        <v>661</v>
      </c>
      <c r="B34" s="176"/>
      <c r="C34" s="176"/>
      <c r="D34" s="176"/>
      <c r="E34" s="176"/>
      <c r="F34" s="593"/>
      <c r="G34" s="593"/>
      <c r="H34" s="593"/>
      <c r="I34" s="593"/>
      <c r="J34" s="593"/>
      <c r="K34" s="593"/>
      <c r="L34" s="593"/>
      <c r="M34" s="593"/>
      <c r="N34" s="593"/>
      <c r="O34" s="593"/>
      <c r="P34" s="593"/>
      <c r="Q34" s="593"/>
      <c r="R34" s="593"/>
      <c r="S34" s="593"/>
      <c r="T34" s="593"/>
      <c r="U34" s="593"/>
      <c r="V34" s="593"/>
      <c r="W34" s="593"/>
      <c r="X34" s="593"/>
      <c r="Y34" s="593"/>
      <c r="Z34" s="593"/>
      <c r="AA34" s="593"/>
      <c r="AB34" s="593"/>
    </row>
    <row r="35" customFormat="false" ht="13.5" hidden="false" customHeight="true" outlineLevel="0" collapsed="false">
      <c r="A35" s="714" t="s">
        <v>662</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3"/>
      <c r="Z35" s="593"/>
      <c r="AA35" s="593"/>
      <c r="AB35" s="593"/>
    </row>
    <row r="36" customFormat="false" ht="18" hidden="false" customHeight="true" outlineLevel="0" collapsed="false">
      <c r="A36" s="713" t="s">
        <v>663</v>
      </c>
      <c r="B36" s="711"/>
      <c r="C36" s="711"/>
      <c r="D36" s="711"/>
      <c r="E36" s="711"/>
      <c r="F36" s="711"/>
      <c r="G36" s="711"/>
      <c r="H36" s="711"/>
      <c r="I36" s="711"/>
      <c r="J36" s="711"/>
      <c r="K36" s="176"/>
      <c r="L36" s="176"/>
      <c r="M36" s="176"/>
      <c r="N36" s="176"/>
      <c r="O36" s="176"/>
      <c r="P36" s="176"/>
      <c r="Q36" s="176"/>
      <c r="R36" s="176"/>
      <c r="S36" s="176"/>
      <c r="T36" s="176"/>
      <c r="U36" s="176"/>
      <c r="V36" s="593"/>
      <c r="W36" s="593"/>
      <c r="X36" s="593"/>
      <c r="Y36" s="593"/>
      <c r="Z36" s="593"/>
      <c r="AA36" s="593"/>
      <c r="AB36" s="593"/>
    </row>
    <row r="37" customFormat="false" ht="6.75" hidden="false" customHeight="true" outlineLevel="0" collapsed="false">
      <c r="A37" s="711"/>
      <c r="B37" s="711"/>
      <c r="C37" s="711"/>
      <c r="D37" s="711"/>
      <c r="E37" s="711"/>
      <c r="F37" s="711"/>
      <c r="G37" s="711"/>
      <c r="H37" s="711"/>
      <c r="I37" s="711"/>
      <c r="J37" s="711"/>
      <c r="K37" s="176"/>
      <c r="L37" s="176"/>
      <c r="M37" s="176"/>
      <c r="N37" s="176"/>
      <c r="O37" s="176"/>
      <c r="P37" s="176"/>
      <c r="Q37" s="176"/>
      <c r="R37" s="176"/>
      <c r="S37" s="176"/>
      <c r="T37" s="176"/>
      <c r="U37" s="176"/>
      <c r="V37" s="593"/>
      <c r="W37" s="593"/>
      <c r="X37" s="593"/>
      <c r="Y37" s="593"/>
      <c r="Z37" s="593"/>
      <c r="AA37" s="593"/>
      <c r="AB37" s="593"/>
    </row>
    <row r="38" customFormat="false" ht="12.75" hidden="false" customHeight="true" outlineLevel="0" collapsed="false">
      <c r="A38" s="715" t="s">
        <v>664</v>
      </c>
      <c r="B38" s="715"/>
      <c r="C38" s="715"/>
      <c r="D38" s="715"/>
      <c r="E38" s="715"/>
      <c r="F38" s="715"/>
      <c r="G38" s="715"/>
      <c r="H38" s="715"/>
      <c r="I38" s="715"/>
      <c r="J38" s="715"/>
      <c r="K38" s="715"/>
      <c r="L38" s="715"/>
      <c r="M38" s="715"/>
      <c r="N38" s="715"/>
      <c r="O38" s="715"/>
      <c r="P38" s="715"/>
      <c r="Q38" s="715"/>
      <c r="R38" s="715"/>
      <c r="S38" s="715"/>
      <c r="T38" s="715"/>
      <c r="U38" s="715"/>
      <c r="V38" s="715"/>
      <c r="W38" s="715"/>
      <c r="X38" s="715"/>
      <c r="Y38" s="715"/>
      <c r="Z38" s="715"/>
      <c r="AA38" s="715"/>
      <c r="AB38" s="715"/>
    </row>
    <row r="39" customFormat="false" ht="21" hidden="false" customHeight="true" outlineLevel="0" collapsed="false">
      <c r="A39" s="715"/>
      <c r="B39" s="715"/>
      <c r="C39" s="715"/>
      <c r="D39" s="715"/>
      <c r="E39" s="715"/>
      <c r="F39" s="715"/>
      <c r="G39" s="715"/>
      <c r="H39" s="715"/>
      <c r="I39" s="715"/>
      <c r="J39" s="715"/>
      <c r="K39" s="715"/>
      <c r="L39" s="715"/>
      <c r="M39" s="715"/>
      <c r="N39" s="715"/>
      <c r="O39" s="715"/>
      <c r="P39" s="715"/>
      <c r="Q39" s="715"/>
      <c r="R39" s="715"/>
      <c r="S39" s="715"/>
      <c r="T39" s="715"/>
      <c r="U39" s="715"/>
      <c r="V39" s="715"/>
      <c r="W39" s="715"/>
      <c r="X39" s="715"/>
      <c r="Y39" s="715"/>
      <c r="Z39" s="715"/>
      <c r="AA39" s="715"/>
      <c r="AB39" s="715"/>
    </row>
    <row r="40" customFormat="false" ht="8.25" hidden="false" customHeight="true" outlineLevel="0" collapsed="false">
      <c r="A40" s="653"/>
      <c r="B40" s="716"/>
      <c r="C40" s="716"/>
      <c r="D40" s="716"/>
      <c r="E40" s="716"/>
      <c r="F40" s="716"/>
      <c r="G40" s="716"/>
      <c r="H40" s="716"/>
      <c r="I40" s="716"/>
      <c r="J40" s="716"/>
      <c r="K40" s="716"/>
      <c r="L40" s="716"/>
      <c r="M40" s="716"/>
      <c r="N40" s="716"/>
      <c r="O40" s="716"/>
      <c r="P40" s="716"/>
      <c r="Q40" s="716"/>
      <c r="R40" s="716"/>
      <c r="S40" s="716"/>
      <c r="T40" s="716"/>
      <c r="U40" s="716"/>
      <c r="V40" s="716"/>
      <c r="W40" s="716"/>
      <c r="X40" s="716"/>
      <c r="Y40" s="716"/>
      <c r="Z40" s="716"/>
      <c r="AA40" s="716"/>
      <c r="AB40" s="716"/>
    </row>
    <row r="41" customFormat="false" ht="12.75" hidden="false" customHeight="true" outlineLevel="0" collapsed="false">
      <c r="A41" s="588" t="s">
        <v>441</v>
      </c>
      <c r="B41" s="589"/>
      <c r="C41" s="589"/>
      <c r="D41" s="589"/>
      <c r="E41" s="589"/>
      <c r="F41" s="589"/>
      <c r="G41" s="589"/>
      <c r="H41" s="589"/>
      <c r="I41" s="589"/>
      <c r="J41" s="589"/>
      <c r="K41" s="589"/>
      <c r="L41" s="589"/>
      <c r="M41" s="589"/>
      <c r="N41" s="589"/>
      <c r="O41" s="589"/>
      <c r="P41" s="589"/>
      <c r="Q41" s="589"/>
      <c r="R41" s="589"/>
      <c r="S41" s="589"/>
      <c r="T41" s="589"/>
      <c r="U41" s="589"/>
      <c r="V41" s="589"/>
      <c r="W41" s="589"/>
      <c r="X41" s="589"/>
      <c r="Y41" s="589"/>
      <c r="Z41" s="589"/>
      <c r="AA41" s="589"/>
      <c r="AB41" s="717"/>
    </row>
    <row r="42" customFormat="false" ht="12.75" hidden="false" customHeight="true" outlineLevel="0" collapsed="false">
      <c r="A42" s="718" t="s">
        <v>582</v>
      </c>
      <c r="B42" s="718"/>
      <c r="C42" s="718"/>
      <c r="D42" s="718"/>
      <c r="E42" s="718"/>
      <c r="F42" s="718"/>
      <c r="G42" s="718"/>
      <c r="H42" s="718"/>
      <c r="I42" s="718"/>
      <c r="J42" s="718"/>
      <c r="K42" s="718"/>
      <c r="L42" s="718"/>
      <c r="M42" s="718"/>
      <c r="N42" s="718"/>
      <c r="O42" s="718"/>
      <c r="P42" s="718"/>
      <c r="Q42" s="718"/>
      <c r="R42" s="718"/>
      <c r="S42" s="718"/>
      <c r="T42" s="718"/>
      <c r="U42" s="718"/>
      <c r="V42" s="718"/>
      <c r="W42" s="718"/>
      <c r="X42" s="718"/>
      <c r="Y42" s="718"/>
      <c r="Z42" s="718"/>
      <c r="AA42" s="718"/>
      <c r="AB42" s="718"/>
    </row>
    <row r="43" customFormat="false" ht="12.75" hidden="false" customHeight="true" outlineLevel="0" collapsed="false">
      <c r="A43" s="719" t="s">
        <v>665</v>
      </c>
      <c r="B43" s="720"/>
      <c r="C43" s="720"/>
      <c r="D43" s="720"/>
      <c r="E43" s="720"/>
      <c r="F43" s="720"/>
      <c r="G43" s="720"/>
      <c r="H43" s="720"/>
      <c r="I43" s="720"/>
      <c r="J43" s="720"/>
      <c r="K43" s="720"/>
      <c r="L43" s="720"/>
      <c r="M43" s="720"/>
      <c r="N43" s="720"/>
      <c r="O43" s="720"/>
      <c r="P43" s="720"/>
      <c r="Q43" s="720"/>
      <c r="R43" s="720"/>
      <c r="S43" s="720"/>
      <c r="T43" s="720"/>
      <c r="U43" s="720"/>
      <c r="V43" s="720"/>
      <c r="W43" s="720"/>
      <c r="X43" s="720"/>
      <c r="Y43" s="720"/>
      <c r="Z43" s="720"/>
      <c r="AA43" s="720"/>
      <c r="AB43" s="721"/>
    </row>
    <row r="44" customFormat="false" ht="12.75" hidden="false" customHeight="true" outlineLevel="0" collapsed="false">
      <c r="A44" s="63" t="s">
        <v>534</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35</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6</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7</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8</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9</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40</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463052.222408533</v>
      </c>
      <c r="C7" s="12" t="n">
        <v>331.987020667735</v>
      </c>
      <c r="D7" s="12" t="n">
        <v>25.8510738527628</v>
      </c>
      <c r="E7" s="12" t="n">
        <v>1090.21970806143</v>
      </c>
      <c r="F7" s="12" t="n">
        <v>3378.56122024088</v>
      </c>
      <c r="G7" s="12" t="n">
        <v>659.596795649991</v>
      </c>
      <c r="H7" s="13" t="n">
        <v>380.605996523181</v>
      </c>
    </row>
    <row r="8" customFormat="false" ht="12.75" hidden="false" customHeight="true" outlineLevel="0" collapsed="false">
      <c r="A8" s="14" t="s">
        <v>91</v>
      </c>
      <c r="B8" s="15" t="n">
        <v>460940.188891672</v>
      </c>
      <c r="C8" s="15" t="n">
        <v>67.1303056638475</v>
      </c>
      <c r="D8" s="15" t="n">
        <v>25.846371244764</v>
      </c>
      <c r="E8" s="15" t="n">
        <v>1080.43352975875</v>
      </c>
      <c r="F8" s="15" t="n">
        <v>3378.36374024088</v>
      </c>
      <c r="G8" s="15" t="n">
        <v>578.071221558981</v>
      </c>
      <c r="H8" s="15" t="n">
        <v>339.976197318032</v>
      </c>
      <c r="I8" s="16"/>
    </row>
    <row r="9" customFormat="false" ht="12" hidden="false" customHeight="true" outlineLevel="0" collapsed="false">
      <c r="A9" s="17" t="s">
        <v>92</v>
      </c>
      <c r="B9" s="15" t="n">
        <v>159238.85185055</v>
      </c>
      <c r="C9" s="15" t="n">
        <v>6.3421144631525</v>
      </c>
      <c r="D9" s="15" t="n">
        <v>1.8972235474971</v>
      </c>
      <c r="E9" s="15" t="n">
        <v>114.790895322262</v>
      </c>
      <c r="F9" s="15" t="n">
        <v>53.1389474212867</v>
      </c>
      <c r="G9" s="15" t="n">
        <v>5.55378556625887</v>
      </c>
      <c r="H9" s="15" t="n">
        <v>187.001429317968</v>
      </c>
      <c r="I9" s="16"/>
    </row>
    <row r="10" customFormat="false" ht="12" hidden="false" customHeight="true" outlineLevel="0" collapsed="false">
      <c r="A10" s="18" t="s">
        <v>93</v>
      </c>
      <c r="B10" s="19" t="n">
        <v>119968.229222431</v>
      </c>
      <c r="C10" s="19" t="n">
        <v>4.431059003514</v>
      </c>
      <c r="D10" s="19" t="n">
        <v>1.1078812142086</v>
      </c>
      <c r="E10" s="20" t="n">
        <v>83.71527</v>
      </c>
      <c r="F10" s="20" t="n">
        <v>30.14975807894</v>
      </c>
      <c r="G10" s="20" t="n">
        <v>4.100987092759</v>
      </c>
      <c r="H10" s="21" t="n">
        <v>112.2240683</v>
      </c>
    </row>
    <row r="11" customFormat="false" ht="12" hidden="false" customHeight="true" outlineLevel="0" collapsed="false">
      <c r="A11" s="18" t="s">
        <v>94</v>
      </c>
      <c r="B11" s="19" t="n">
        <v>26479.0237920151</v>
      </c>
      <c r="C11" s="19" t="n">
        <v>0.674571926214</v>
      </c>
      <c r="D11" s="19" t="n">
        <v>0.691381699968</v>
      </c>
      <c r="E11" s="20" t="n">
        <v>21.3001430917826</v>
      </c>
      <c r="F11" s="20" t="n">
        <v>4.43929515184</v>
      </c>
      <c r="G11" s="20" t="n">
        <v>0.919868601776</v>
      </c>
      <c r="H11" s="21" t="n">
        <v>63.0363004593991</v>
      </c>
    </row>
    <row r="12" customFormat="false" ht="12.75" hidden="false" customHeight="true" outlineLevel="0" collapsed="false">
      <c r="A12" s="22" t="s">
        <v>95</v>
      </c>
      <c r="B12" s="23" t="n">
        <v>12791.5988361034</v>
      </c>
      <c r="C12" s="23" t="n">
        <v>1.2364835334245</v>
      </c>
      <c r="D12" s="23" t="n">
        <v>0.0979606333205</v>
      </c>
      <c r="E12" s="24" t="n">
        <v>9.77548223047986</v>
      </c>
      <c r="F12" s="24" t="n">
        <v>18.5498941905067</v>
      </c>
      <c r="G12" s="24" t="n">
        <v>0.532929871723868</v>
      </c>
      <c r="H12" s="25" t="n">
        <v>11.7410605585688</v>
      </c>
    </row>
    <row r="13" customFormat="false" ht="12" hidden="false" customHeight="true" outlineLevel="0" collapsed="false">
      <c r="A13" s="26" t="s">
        <v>96</v>
      </c>
      <c r="B13" s="15" t="n">
        <v>81697.4029327115</v>
      </c>
      <c r="C13" s="15" t="n">
        <v>6.28926519333494</v>
      </c>
      <c r="D13" s="15" t="n">
        <v>5.0867801841607</v>
      </c>
      <c r="E13" s="15" t="n">
        <v>173.254312106138</v>
      </c>
      <c r="F13" s="15" t="n">
        <v>342.821356204134</v>
      </c>
      <c r="G13" s="15" t="n">
        <v>12.5686971119921</v>
      </c>
      <c r="H13" s="15" t="n">
        <v>72.579304537283</v>
      </c>
      <c r="I13" s="16"/>
    </row>
    <row r="14" customFormat="false" ht="12" hidden="false" customHeight="true" outlineLevel="0" collapsed="false">
      <c r="A14" s="18" t="s">
        <v>97</v>
      </c>
      <c r="B14" s="19" t="n">
        <v>15536.6556333229</v>
      </c>
      <c r="C14" s="19" t="n">
        <v>3.32642853299329</v>
      </c>
      <c r="D14" s="19" t="n">
        <v>0.329716870308</v>
      </c>
      <c r="E14" s="20" t="s">
        <v>98</v>
      </c>
      <c r="F14" s="20" t="s">
        <v>98</v>
      </c>
      <c r="G14" s="20" t="s">
        <v>98</v>
      </c>
      <c r="H14" s="21" t="s">
        <v>98</v>
      </c>
    </row>
    <row r="15" customFormat="false" ht="12" hidden="false" customHeight="true" outlineLevel="0" collapsed="false">
      <c r="A15" s="18" t="s">
        <v>99</v>
      </c>
      <c r="B15" s="19" t="n">
        <v>1169.40834110772</v>
      </c>
      <c r="C15" s="19" t="n">
        <v>0.024046588254</v>
      </c>
      <c r="D15" s="19" t="n">
        <v>0.022906453704</v>
      </c>
      <c r="E15" s="20" t="s">
        <v>98</v>
      </c>
      <c r="F15" s="20" t="s">
        <v>98</v>
      </c>
      <c r="G15" s="20" t="s">
        <v>98</v>
      </c>
      <c r="H15" s="21" t="s">
        <v>98</v>
      </c>
    </row>
    <row r="16" customFormat="false" ht="12" hidden="false" customHeight="true" outlineLevel="0" collapsed="false">
      <c r="A16" s="18" t="s">
        <v>100</v>
      </c>
      <c r="B16" s="19" t="n">
        <v>12070.5358664692</v>
      </c>
      <c r="C16" s="19" t="n">
        <v>0.339926962948</v>
      </c>
      <c r="D16" s="19" t="n">
        <v>0.1517369964795</v>
      </c>
      <c r="E16" s="20" t="s">
        <v>98</v>
      </c>
      <c r="F16" s="20" t="s">
        <v>98</v>
      </c>
      <c r="G16" s="20" t="s">
        <v>98</v>
      </c>
      <c r="H16" s="21" t="s">
        <v>98</v>
      </c>
    </row>
    <row r="17" customFormat="false" ht="12" hidden="false" customHeight="true" outlineLevel="0" collapsed="false">
      <c r="A17" s="18" t="s">
        <v>101</v>
      </c>
      <c r="B17" s="19" t="n">
        <v>4575.55418384476</v>
      </c>
      <c r="C17" s="19" t="n">
        <v>0.094750201881</v>
      </c>
      <c r="D17" s="19" t="n">
        <v>0.087455851149</v>
      </c>
      <c r="E17" s="20" t="s">
        <v>98</v>
      </c>
      <c r="F17" s="20" t="s">
        <v>98</v>
      </c>
      <c r="G17" s="20" t="s">
        <v>98</v>
      </c>
      <c r="H17" s="21" t="s">
        <v>98</v>
      </c>
    </row>
    <row r="18" customFormat="false" ht="12" hidden="false" customHeight="true" outlineLevel="0" collapsed="false">
      <c r="A18" s="18" t="s">
        <v>102</v>
      </c>
      <c r="B18" s="19" t="n">
        <v>6484.78781224391</v>
      </c>
      <c r="C18" s="19" t="n">
        <v>0.409856958303</v>
      </c>
      <c r="D18" s="19" t="n">
        <v>0.0912477969225</v>
      </c>
      <c r="E18" s="20" t="s">
        <v>98</v>
      </c>
      <c r="F18" s="20" t="s">
        <v>98</v>
      </c>
      <c r="G18" s="20" t="s">
        <v>98</v>
      </c>
      <c r="H18" s="21" t="s">
        <v>98</v>
      </c>
    </row>
    <row r="19" customFormat="false" ht="12.75" hidden="false" customHeight="true" outlineLevel="0" collapsed="false">
      <c r="A19" s="18" t="s">
        <v>103</v>
      </c>
      <c r="B19" s="19" t="n">
        <v>41860.461095723</v>
      </c>
      <c r="C19" s="19" t="n">
        <v>2.09425594895565</v>
      </c>
      <c r="D19" s="19" t="n">
        <v>4.4037162155977</v>
      </c>
      <c r="E19" s="19" t="n">
        <v>173.254312106138</v>
      </c>
      <c r="F19" s="19" t="n">
        <v>342.821356204134</v>
      </c>
      <c r="G19" s="19" t="n">
        <v>12.5686971119921</v>
      </c>
      <c r="H19" s="27" t="n">
        <v>72.579304537283</v>
      </c>
    </row>
    <row r="20" customFormat="false" ht="12.75" hidden="false" customHeight="true" outlineLevel="0" collapsed="false">
      <c r="A20" s="18" t="s">
        <v>104</v>
      </c>
      <c r="B20" s="19" t="n">
        <v>41860.461095723</v>
      </c>
      <c r="C20" s="19" t="n">
        <v>2.09425594895565</v>
      </c>
      <c r="D20" s="19" t="n">
        <v>4.4037162155977</v>
      </c>
      <c r="E20" s="19" t="n">
        <v>173.254312106138</v>
      </c>
      <c r="F20" s="19" t="n">
        <v>342.821356204134</v>
      </c>
      <c r="G20" s="19" t="n">
        <v>12.5686971119921</v>
      </c>
      <c r="H20" s="27" t="n">
        <v>72.579304537283</v>
      </c>
    </row>
    <row r="21" customFormat="false" ht="12" hidden="false" customHeight="true" outlineLevel="0" collapsed="false">
      <c r="A21" s="26" t="s">
        <v>105</v>
      </c>
      <c r="B21" s="15" t="n">
        <v>126959.06846076</v>
      </c>
      <c r="C21" s="15" t="n">
        <v>28.8061509616564</v>
      </c>
      <c r="D21" s="15" t="n">
        <v>12.9269328958553</v>
      </c>
      <c r="E21" s="15" t="n">
        <v>596.432248716013</v>
      </c>
      <c r="F21" s="15" t="n">
        <v>2375.3328038583</v>
      </c>
      <c r="G21" s="15" t="n">
        <v>479.1063600156</v>
      </c>
      <c r="H21" s="15" t="n">
        <v>61.0614533665083</v>
      </c>
      <c r="I21" s="16"/>
    </row>
    <row r="22" customFormat="false" ht="12" hidden="false" customHeight="true" outlineLevel="0" collapsed="false">
      <c r="A22" s="18" t="s">
        <v>106</v>
      </c>
      <c r="B22" s="28" t="n">
        <v>2651.6708019313</v>
      </c>
      <c r="C22" s="28" t="n">
        <v>0.0829475666660492</v>
      </c>
      <c r="D22" s="28" t="n">
        <v>0.0622436</v>
      </c>
      <c r="E22" s="20" t="n">
        <v>11.9261123625975</v>
      </c>
      <c r="F22" s="20" t="n">
        <v>3.27333854608654</v>
      </c>
      <c r="G22" s="20" t="n">
        <v>0.781089586105297</v>
      </c>
      <c r="H22" s="21" t="n">
        <v>0.847368462207604</v>
      </c>
    </row>
    <row r="23" customFormat="false" ht="12" hidden="false" customHeight="true" outlineLevel="0" collapsed="false">
      <c r="A23" s="18" t="s">
        <v>107</v>
      </c>
      <c r="B23" s="28" t="n">
        <v>117008.854381559</v>
      </c>
      <c r="C23" s="28" t="n">
        <v>27.1758467716832</v>
      </c>
      <c r="D23" s="28" t="n">
        <v>12.5517520673202</v>
      </c>
      <c r="E23" s="20" t="n">
        <v>498.961642049784</v>
      </c>
      <c r="F23" s="20" t="n">
        <v>2113.75078378463</v>
      </c>
      <c r="G23" s="20" t="n">
        <v>366.828112989029</v>
      </c>
      <c r="H23" s="21" t="n">
        <v>2.38587057443509</v>
      </c>
    </row>
    <row r="24" customFormat="false" ht="12" hidden="false" customHeight="true" outlineLevel="0" collapsed="false">
      <c r="A24" s="18" t="s">
        <v>108</v>
      </c>
      <c r="B24" s="28" t="n">
        <v>302.826339637236</v>
      </c>
      <c r="C24" s="28" t="n">
        <v>0.01746</v>
      </c>
      <c r="D24" s="28" t="n">
        <v>0.12028</v>
      </c>
      <c r="E24" s="20" t="n">
        <v>3.8412</v>
      </c>
      <c r="F24" s="20" t="n">
        <v>1.0379</v>
      </c>
      <c r="G24" s="20" t="n">
        <v>0.45105</v>
      </c>
      <c r="H24" s="21" t="n">
        <v>0.00729246</v>
      </c>
    </row>
    <row r="25" customFormat="false" ht="12" hidden="false" customHeight="true" outlineLevel="0" collapsed="false">
      <c r="A25" s="18" t="s">
        <v>109</v>
      </c>
      <c r="B25" s="28" t="n">
        <v>6112.0421447507</v>
      </c>
      <c r="C25" s="28" t="n">
        <v>1.49005412254597</v>
      </c>
      <c r="D25" s="28" t="n">
        <v>0.144846227621735</v>
      </c>
      <c r="E25" s="20" t="n">
        <v>79.3308726052725</v>
      </c>
      <c r="F25" s="20" t="n">
        <v>256.669560148322</v>
      </c>
      <c r="G25" s="20" t="n">
        <v>111.006264939705</v>
      </c>
      <c r="H25" s="21" t="n">
        <v>57.8145145372269</v>
      </c>
    </row>
    <row r="26" customFormat="false" ht="12" hidden="false" customHeight="true" outlineLevel="0" collapsed="false">
      <c r="A26" s="22" t="s">
        <v>110</v>
      </c>
      <c r="B26" s="23" t="n">
        <v>883.67479288124</v>
      </c>
      <c r="C26" s="23" t="n">
        <v>0.0398425007611293</v>
      </c>
      <c r="D26" s="23" t="n">
        <v>0.0478110009133552</v>
      </c>
      <c r="E26" s="23" t="n">
        <v>2.37242169835895</v>
      </c>
      <c r="F26" s="23" t="n">
        <v>0.601221379265434</v>
      </c>
      <c r="G26" s="23" t="n">
        <v>0.0398425007611293</v>
      </c>
      <c r="H26" s="29" t="n">
        <v>0.006407332638708</v>
      </c>
    </row>
    <row r="27" customFormat="false" ht="12" hidden="false" customHeight="true" outlineLevel="0" collapsed="false">
      <c r="A27" s="22" t="s">
        <v>111</v>
      </c>
      <c r="B27" s="23" t="n">
        <v>883.67479288124</v>
      </c>
      <c r="C27" s="23" t="n">
        <v>0.0398425007611293</v>
      </c>
      <c r="D27" s="23" t="n">
        <v>0.0478110009133552</v>
      </c>
      <c r="E27" s="23" t="n">
        <v>2.37242169835895</v>
      </c>
      <c r="F27" s="23" t="n">
        <v>0.601221379265434</v>
      </c>
      <c r="G27" s="23" t="n">
        <v>0.0398425007611293</v>
      </c>
      <c r="H27" s="30" t="n">
        <v>0.00640733263870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2" t="s">
        <v>666</v>
      </c>
      <c r="L1" s="112" t="s">
        <v>77</v>
      </c>
    </row>
    <row r="2" customFormat="false" ht="15.75" hidden="false" customHeight="true" outlineLevel="0" collapsed="false">
      <c r="A2" s="632" t="s">
        <v>667</v>
      </c>
      <c r="L2" s="112" t="s">
        <v>79</v>
      </c>
    </row>
    <row r="3" customFormat="false" ht="15.75" hidden="false" customHeight="true" outlineLevel="0" collapsed="false">
      <c r="A3" s="632" t="s">
        <v>214</v>
      </c>
      <c r="K3" s="112"/>
      <c r="L3" s="112" t="s">
        <v>80</v>
      </c>
    </row>
    <row r="4" customFormat="false" ht="12.75" hidden="false" customHeight="true" outlineLevel="0" collapsed="false">
      <c r="A4" s="592"/>
      <c r="B4" s="592"/>
      <c r="C4" s="592"/>
      <c r="L4" s="139"/>
    </row>
    <row r="5" customFormat="false" ht="32.25" hidden="false" customHeight="true" outlineLevel="0" collapsed="false">
      <c r="A5" s="722" t="s">
        <v>81</v>
      </c>
      <c r="B5" s="594" t="s">
        <v>358</v>
      </c>
      <c r="C5" s="594"/>
      <c r="D5" s="373" t="s">
        <v>668</v>
      </c>
      <c r="E5" s="373"/>
      <c r="F5" s="373"/>
      <c r="G5" s="723" t="s">
        <v>152</v>
      </c>
      <c r="H5" s="723"/>
      <c r="I5" s="723"/>
      <c r="J5" s="723"/>
      <c r="K5" s="723"/>
      <c r="L5" s="723"/>
    </row>
    <row r="6" customFormat="false" ht="13.5" hidden="false" customHeight="true" outlineLevel="0" collapsed="false">
      <c r="A6" s="724"/>
      <c r="B6" s="594"/>
      <c r="C6" s="594"/>
      <c r="D6" s="597" t="s">
        <v>606</v>
      </c>
      <c r="E6" s="597" t="s">
        <v>607</v>
      </c>
      <c r="F6" s="725" t="s">
        <v>471</v>
      </c>
      <c r="G6" s="375" t="s">
        <v>606</v>
      </c>
      <c r="H6" s="375"/>
      <c r="I6" s="375" t="s">
        <v>607</v>
      </c>
      <c r="J6" s="375"/>
      <c r="K6" s="726" t="s">
        <v>471</v>
      </c>
      <c r="L6" s="726"/>
    </row>
    <row r="7" customFormat="false" ht="14.25" hidden="false" customHeight="true" outlineLevel="0" collapsed="false">
      <c r="A7" s="724"/>
      <c r="B7" s="594"/>
      <c r="C7" s="594"/>
      <c r="D7" s="597"/>
      <c r="E7" s="597"/>
      <c r="F7" s="725"/>
      <c r="G7" s="375" t="s">
        <v>545</v>
      </c>
      <c r="H7" s="598" t="s">
        <v>546</v>
      </c>
      <c r="I7" s="375" t="s">
        <v>545</v>
      </c>
      <c r="J7" s="598" t="s">
        <v>546</v>
      </c>
      <c r="K7" s="375" t="s">
        <v>545</v>
      </c>
      <c r="L7" s="599" t="s">
        <v>546</v>
      </c>
    </row>
    <row r="8" customFormat="false" ht="15" hidden="false" customHeight="true" outlineLevel="0" collapsed="false">
      <c r="A8" s="727"/>
      <c r="B8" s="728" t="s">
        <v>547</v>
      </c>
      <c r="C8" s="382" t="s">
        <v>669</v>
      </c>
      <c r="D8" s="268" t="s">
        <v>670</v>
      </c>
      <c r="E8" s="268"/>
      <c r="F8" s="268"/>
      <c r="G8" s="729" t="s">
        <v>671</v>
      </c>
      <c r="H8" s="729"/>
      <c r="I8" s="729"/>
      <c r="J8" s="729"/>
      <c r="K8" s="729"/>
      <c r="L8" s="729"/>
    </row>
    <row r="9" customFormat="false" ht="14.25" hidden="false" customHeight="true" outlineLevel="0" collapsed="false">
      <c r="A9" s="730" t="s">
        <v>672</v>
      </c>
      <c r="B9" s="731"/>
      <c r="C9" s="732"/>
      <c r="D9" s="732"/>
      <c r="E9" s="732"/>
      <c r="F9" s="732"/>
      <c r="G9" s="733" t="n">
        <v>23.5350632911392</v>
      </c>
      <c r="H9" s="734" t="s">
        <v>120</v>
      </c>
      <c r="I9" s="733" t="n">
        <v>3.02593670886076</v>
      </c>
      <c r="J9" s="734" t="s">
        <v>120</v>
      </c>
      <c r="K9" s="733" t="n">
        <v>3.544</v>
      </c>
      <c r="L9" s="735" t="s">
        <v>120</v>
      </c>
    </row>
    <row r="10" customFormat="false" ht="12.75" hidden="false" customHeight="true" outlineLevel="0" collapsed="false">
      <c r="A10" s="736" t="s">
        <v>673</v>
      </c>
      <c r="B10" s="630" t="s">
        <v>217</v>
      </c>
      <c r="C10" s="613" t="n">
        <v>195790.8</v>
      </c>
      <c r="D10" s="151" t="n">
        <v>0.120205154129506</v>
      </c>
      <c r="E10" s="151" t="n">
        <v>0.0154549483880793</v>
      </c>
      <c r="F10" s="207"/>
      <c r="G10" s="613" t="n">
        <v>23.5350632911392</v>
      </c>
      <c r="H10" s="631" t="s">
        <v>120</v>
      </c>
      <c r="I10" s="613" t="n">
        <v>3.02593670886076</v>
      </c>
      <c r="J10" s="631" t="s">
        <v>120</v>
      </c>
      <c r="K10" s="388"/>
      <c r="L10" s="454"/>
    </row>
    <row r="11" customFormat="false" ht="13.5" hidden="false" customHeight="true" outlineLevel="0" collapsed="false">
      <c r="A11" s="737" t="s">
        <v>674</v>
      </c>
      <c r="B11" s="649"/>
      <c r="C11" s="649"/>
      <c r="D11" s="649"/>
      <c r="E11" s="649"/>
      <c r="F11" s="649"/>
      <c r="G11" s="649"/>
      <c r="H11" s="649"/>
      <c r="I11" s="649"/>
      <c r="J11" s="649"/>
      <c r="K11" s="151" t="n">
        <v>3.544</v>
      </c>
      <c r="L11" s="738" t="s">
        <v>120</v>
      </c>
    </row>
    <row r="12" customFormat="false" ht="12.75" hidden="false" customHeight="true" outlineLevel="0" collapsed="false">
      <c r="A12" s="739" t="s">
        <v>675</v>
      </c>
      <c r="B12" s="630" t="s">
        <v>676</v>
      </c>
      <c r="C12" s="631" t="s">
        <v>170</v>
      </c>
      <c r="D12" s="649"/>
      <c r="E12" s="649"/>
      <c r="F12" s="154" t="s">
        <v>170</v>
      </c>
      <c r="G12" s="649"/>
      <c r="H12" s="649"/>
      <c r="I12" s="649"/>
      <c r="J12" s="649"/>
      <c r="K12" s="631" t="s">
        <v>170</v>
      </c>
      <c r="L12" s="566" t="s">
        <v>120</v>
      </c>
    </row>
    <row r="13" customFormat="false" ht="12.75" hidden="false" customHeight="true" outlineLevel="0" collapsed="false">
      <c r="A13" s="740" t="s">
        <v>677</v>
      </c>
      <c r="B13" s="630" t="s">
        <v>678</v>
      </c>
      <c r="C13" s="613" t="n">
        <v>3.544</v>
      </c>
      <c r="D13" s="649"/>
      <c r="E13" s="649"/>
      <c r="F13" s="741" t="n">
        <v>1000</v>
      </c>
      <c r="G13" s="649"/>
      <c r="H13" s="649"/>
      <c r="I13" s="649"/>
      <c r="J13" s="649"/>
      <c r="K13" s="742" t="n">
        <v>3.544</v>
      </c>
      <c r="L13" s="743"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4" t="s">
        <v>679</v>
      </c>
      <c r="B15" s="745"/>
      <c r="C15" s="745"/>
      <c r="D15" s="745"/>
      <c r="E15" s="745"/>
      <c r="F15" s="745"/>
      <c r="G15" s="745"/>
      <c r="H15" s="745"/>
      <c r="I15" s="745"/>
      <c r="J15" s="745"/>
      <c r="K15" s="745"/>
      <c r="L15" s="745"/>
    </row>
    <row r="16" customFormat="false" ht="18" hidden="false" customHeight="true" outlineLevel="0" collapsed="false">
      <c r="A16" s="746" t="s">
        <v>680</v>
      </c>
    </row>
    <row r="17" customFormat="false" ht="18" hidden="false" customHeight="true" outlineLevel="0" collapsed="false">
      <c r="A17" s="747" t="s">
        <v>681</v>
      </c>
    </row>
    <row r="18" customFormat="false" ht="18" hidden="false" customHeight="true" outlineLevel="0" collapsed="false">
      <c r="A18" s="747" t="s">
        <v>682</v>
      </c>
    </row>
    <row r="19" customFormat="false" ht="12.75" hidden="false" customHeight="true" outlineLevel="0" collapsed="false"/>
    <row r="20" customFormat="false" ht="12" hidden="false" customHeight="true" outlineLevel="0" collapsed="false">
      <c r="A20" s="113" t="s">
        <v>441</v>
      </c>
      <c r="B20" s="179"/>
      <c r="C20" s="179"/>
      <c r="D20" s="179"/>
      <c r="E20" s="179"/>
      <c r="F20" s="179"/>
      <c r="G20" s="179"/>
      <c r="H20" s="179"/>
      <c r="I20" s="179"/>
      <c r="J20" s="179"/>
      <c r="K20" s="179"/>
      <c r="L20" s="180"/>
    </row>
    <row r="21" customFormat="false" ht="12" hidden="false" customHeight="true" outlineLevel="0" collapsed="false">
      <c r="A21" s="407" t="s">
        <v>582</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83</v>
      </c>
      <c r="B23" s="748"/>
      <c r="C23" s="748"/>
      <c r="D23" s="748"/>
      <c r="E23" s="748"/>
      <c r="F23" s="748"/>
      <c r="G23" s="748"/>
      <c r="H23" s="748"/>
      <c r="I23" s="748"/>
      <c r="J23" s="748"/>
      <c r="K23" s="748"/>
      <c r="L23" s="749"/>
    </row>
    <row r="24" customFormat="false" ht="12.75" hidden="false" customHeight="true" outlineLevel="0" collapsed="false">
      <c r="A24" s="468" t="s">
        <v>684</v>
      </c>
      <c r="B24" s="748"/>
      <c r="C24" s="748"/>
      <c r="D24" s="748"/>
      <c r="E24" s="748"/>
      <c r="F24" s="748"/>
      <c r="G24" s="748"/>
      <c r="H24" s="748"/>
      <c r="I24" s="748"/>
      <c r="J24" s="748"/>
      <c r="K24" s="748"/>
      <c r="L24" s="749"/>
    </row>
    <row r="25" customFormat="false" ht="12.75" hidden="false" customHeight="true" outlineLevel="0" collapsed="false">
      <c r="A25" s="181" t="s">
        <v>685</v>
      </c>
      <c r="B25" s="181"/>
      <c r="C25" s="181"/>
      <c r="D25" s="181"/>
      <c r="E25" s="181"/>
      <c r="F25" s="181"/>
      <c r="G25" s="181"/>
      <c r="H25" s="181"/>
      <c r="I25" s="181"/>
      <c r="J25" s="181"/>
      <c r="K25" s="181"/>
      <c r="L25" s="181"/>
    </row>
    <row r="26" customFormat="false" ht="12.75" hidden="false" customHeight="true" outlineLevel="0" collapsed="false">
      <c r="A26" s="63" t="s">
        <v>534</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2" t="s">
        <v>686</v>
      </c>
      <c r="B1" s="632"/>
      <c r="C1" s="632"/>
      <c r="H1" s="112" t="s">
        <v>77</v>
      </c>
    </row>
    <row r="2" customFormat="false" ht="17.25" hidden="false" customHeight="true" outlineLevel="0" collapsed="false">
      <c r="A2" s="632" t="s">
        <v>687</v>
      </c>
      <c r="B2" s="632"/>
      <c r="C2" s="632"/>
      <c r="H2" s="112" t="s">
        <v>79</v>
      </c>
    </row>
    <row r="3" customFormat="false" ht="15.75" hidden="false" customHeight="true" outlineLevel="0" collapsed="false">
      <c r="A3" s="632" t="s">
        <v>214</v>
      </c>
      <c r="B3" s="632"/>
      <c r="C3" s="632"/>
      <c r="H3" s="112" t="s">
        <v>80</v>
      </c>
    </row>
    <row r="4" customFormat="false" ht="13.5" hidden="false" customHeight="true" outlineLevel="0" collapsed="false"/>
    <row r="5" customFormat="false" ht="24" hidden="false" customHeight="true" outlineLevel="0" collapsed="false">
      <c r="A5" s="750" t="s">
        <v>81</v>
      </c>
      <c r="B5" s="750"/>
      <c r="C5" s="750"/>
      <c r="D5" s="372" t="s">
        <v>358</v>
      </c>
      <c r="E5" s="372"/>
      <c r="F5" s="373" t="s">
        <v>668</v>
      </c>
      <c r="G5" s="474" t="s">
        <v>152</v>
      </c>
      <c r="H5" s="474"/>
    </row>
    <row r="6" customFormat="false" ht="14.25" hidden="false" customHeight="true" outlineLevel="0" collapsed="false">
      <c r="A6" s="750"/>
      <c r="B6" s="750"/>
      <c r="C6" s="750"/>
      <c r="D6" s="372"/>
      <c r="E6" s="372"/>
      <c r="F6" s="373"/>
      <c r="G6" s="375" t="s">
        <v>545</v>
      </c>
      <c r="H6" s="599" t="s">
        <v>546</v>
      </c>
    </row>
    <row r="7" customFormat="false" ht="15" hidden="false" customHeight="true" outlineLevel="0" collapsed="false">
      <c r="A7" s="750"/>
      <c r="B7" s="750"/>
      <c r="C7" s="750"/>
      <c r="D7" s="728" t="s">
        <v>547</v>
      </c>
      <c r="E7" s="382" t="s">
        <v>669</v>
      </c>
      <c r="F7" s="751" t="s">
        <v>670</v>
      </c>
      <c r="G7" s="752" t="s">
        <v>671</v>
      </c>
      <c r="H7" s="752"/>
    </row>
    <row r="8" customFormat="false" ht="14.25" hidden="false" customHeight="true" outlineLevel="0" collapsed="false">
      <c r="A8" s="753" t="s">
        <v>688</v>
      </c>
      <c r="B8" s="754"/>
      <c r="C8" s="754"/>
      <c r="D8" s="755"/>
      <c r="E8" s="732"/>
      <c r="F8" s="732"/>
      <c r="G8" s="732"/>
      <c r="H8" s="756"/>
    </row>
    <row r="9" customFormat="false" ht="12" hidden="false" customHeight="true" outlineLevel="0" collapsed="false">
      <c r="A9" s="757"/>
      <c r="B9" s="758" t="s">
        <v>623</v>
      </c>
      <c r="C9" s="759"/>
      <c r="D9" s="760"/>
      <c r="E9" s="207"/>
      <c r="F9" s="207"/>
      <c r="G9" s="207"/>
      <c r="H9" s="454"/>
    </row>
    <row r="10" customFormat="false" ht="12" hidden="false" customHeight="true" outlineLevel="0" collapsed="false">
      <c r="A10" s="761"/>
      <c r="B10" s="762" t="s">
        <v>624</v>
      </c>
      <c r="C10" s="763"/>
      <c r="D10" s="764"/>
      <c r="E10" s="765"/>
      <c r="F10" s="143"/>
      <c r="G10" s="222"/>
      <c r="H10" s="766"/>
    </row>
    <row r="11" customFormat="false" ht="12.75" hidden="false" customHeight="true" outlineLevel="0" collapsed="false">
      <c r="A11" s="767"/>
      <c r="B11" s="768" t="s">
        <v>591</v>
      </c>
      <c r="C11" s="769"/>
      <c r="D11" s="770" t="s">
        <v>624</v>
      </c>
      <c r="E11" s="328" t="s">
        <v>689</v>
      </c>
      <c r="F11" s="79" t="s">
        <v>120</v>
      </c>
      <c r="G11" s="771" t="s">
        <v>120</v>
      </c>
      <c r="H11" s="772" t="s">
        <v>689</v>
      </c>
    </row>
    <row r="12" customFormat="false" ht="12" hidden="false" customHeight="true" outlineLevel="0" collapsed="false">
      <c r="A12" s="761"/>
      <c r="B12" s="762" t="s">
        <v>690</v>
      </c>
      <c r="C12" s="773"/>
      <c r="D12" s="774"/>
      <c r="E12" s="388"/>
      <c r="F12" s="388"/>
      <c r="G12" s="388"/>
      <c r="H12" s="436"/>
    </row>
    <row r="13" customFormat="false" ht="12.75" hidden="false" customHeight="true" outlineLevel="0" collapsed="false">
      <c r="A13" s="775" t="s">
        <v>691</v>
      </c>
      <c r="B13" s="776"/>
      <c r="C13" s="777"/>
      <c r="D13" s="625"/>
      <c r="E13" s="625"/>
      <c r="F13" s="625"/>
      <c r="G13" s="281"/>
      <c r="H13" s="625"/>
    </row>
    <row r="14" customFormat="false" ht="12.75" hidden="false" customHeight="true" outlineLevel="0" collapsed="false">
      <c r="A14" s="775" t="s">
        <v>692</v>
      </c>
      <c r="B14" s="776"/>
      <c r="C14" s="777"/>
      <c r="D14" s="625"/>
      <c r="E14" s="625"/>
      <c r="F14" s="625"/>
      <c r="G14" s="281"/>
      <c r="H14" s="625"/>
    </row>
    <row r="15" customFormat="false" ht="12.75" hidden="false" customHeight="true" outlineLevel="0" collapsed="false">
      <c r="A15" s="775" t="s">
        <v>693</v>
      </c>
      <c r="B15" s="776"/>
      <c r="C15" s="777"/>
      <c r="D15" s="625"/>
      <c r="E15" s="625"/>
      <c r="F15" s="625"/>
      <c r="G15" s="281"/>
      <c r="H15" s="625"/>
    </row>
    <row r="16" customFormat="false" ht="12.75" hidden="false" customHeight="true" outlineLevel="0" collapsed="false">
      <c r="A16" s="778"/>
      <c r="B16" s="779" t="s">
        <v>694</v>
      </c>
      <c r="C16" s="779"/>
      <c r="D16" s="780"/>
      <c r="E16" s="52"/>
      <c r="F16" s="52"/>
      <c r="G16" s="52"/>
      <c r="H16" s="53"/>
    </row>
    <row r="17" customFormat="false" ht="12" hidden="false" customHeight="true" outlineLevel="0" collapsed="false">
      <c r="A17" s="781"/>
      <c r="B17" s="782" t="s">
        <v>695</v>
      </c>
      <c r="C17" s="783"/>
      <c r="D17" s="625"/>
      <c r="E17" s="625"/>
      <c r="F17" s="625"/>
      <c r="G17" s="784" t="n">
        <v>15970</v>
      </c>
      <c r="H17" s="626"/>
    </row>
    <row r="18" customFormat="false" ht="12" hidden="false" customHeight="true" outlineLevel="0" collapsed="false">
      <c r="A18" s="781"/>
      <c r="B18" s="785" t="s">
        <v>591</v>
      </c>
      <c r="C18" s="783"/>
      <c r="D18" s="625"/>
      <c r="E18" s="625"/>
      <c r="F18" s="625"/>
      <c r="G18" s="624" t="s">
        <v>170</v>
      </c>
      <c r="H18" s="626"/>
    </row>
    <row r="19" customFormat="false" ht="12" hidden="false" customHeight="true" outlineLevel="0" collapsed="false">
      <c r="A19" s="781"/>
      <c r="B19" s="785" t="s">
        <v>592</v>
      </c>
      <c r="C19" s="783"/>
      <c r="D19" s="625"/>
      <c r="E19" s="625"/>
      <c r="F19" s="625"/>
      <c r="G19" s="624" t="s">
        <v>170</v>
      </c>
      <c r="H19" s="626"/>
    </row>
    <row r="20" customFormat="false" ht="12" hidden="false" customHeight="true" outlineLevel="0" collapsed="false">
      <c r="A20" s="781"/>
      <c r="B20" s="785" t="s">
        <v>593</v>
      </c>
      <c r="C20" s="783"/>
      <c r="D20" s="625"/>
      <c r="E20" s="625"/>
      <c r="F20" s="625"/>
      <c r="G20" s="624" t="s">
        <v>170</v>
      </c>
      <c r="H20" s="626"/>
    </row>
    <row r="21" customFormat="false" ht="12" hidden="false" customHeight="true" outlineLevel="0" collapsed="false">
      <c r="A21" s="781"/>
      <c r="B21" s="785" t="s">
        <v>696</v>
      </c>
      <c r="C21" s="783"/>
      <c r="D21" s="625"/>
      <c r="E21" s="625"/>
      <c r="F21" s="625"/>
      <c r="G21" s="624" t="s">
        <v>170</v>
      </c>
      <c r="H21" s="626"/>
    </row>
    <row r="22" customFormat="false" ht="12" hidden="false" customHeight="true" outlineLevel="0" collapsed="false">
      <c r="A22" s="781"/>
      <c r="B22" s="785" t="s">
        <v>595</v>
      </c>
      <c r="C22" s="783"/>
      <c r="D22" s="625"/>
      <c r="E22" s="625"/>
      <c r="F22" s="625"/>
      <c r="G22" s="624" t="n">
        <v>1.2</v>
      </c>
      <c r="H22" s="626"/>
    </row>
    <row r="23" customFormat="false" ht="12" hidden="false" customHeight="true" outlineLevel="0" collapsed="false">
      <c r="A23" s="781"/>
      <c r="B23" s="785" t="s">
        <v>596</v>
      </c>
      <c r="C23" s="783"/>
      <c r="D23" s="625"/>
      <c r="E23" s="625"/>
      <c r="F23" s="625"/>
      <c r="G23" s="624" t="s">
        <v>170</v>
      </c>
      <c r="H23" s="626"/>
    </row>
    <row r="24" customFormat="false" ht="12" hidden="false" customHeight="true" outlineLevel="0" collapsed="false">
      <c r="A24" s="781"/>
      <c r="B24" s="785" t="s">
        <v>597</v>
      </c>
      <c r="C24" s="783"/>
      <c r="D24" s="625"/>
      <c r="E24" s="625"/>
      <c r="F24" s="625"/>
      <c r="G24" s="624" t="n">
        <v>9.7</v>
      </c>
      <c r="H24" s="626"/>
    </row>
    <row r="25" customFormat="false" ht="12" hidden="false" customHeight="true" outlineLevel="0" collapsed="false">
      <c r="A25" s="781"/>
      <c r="B25" s="785" t="s">
        <v>598</v>
      </c>
      <c r="C25" s="783"/>
      <c r="D25" s="625"/>
      <c r="E25" s="625"/>
      <c r="F25" s="625"/>
      <c r="G25" s="624" t="s">
        <v>170</v>
      </c>
      <c r="H25" s="626"/>
    </row>
    <row r="26" customFormat="false" ht="12" hidden="false" customHeight="true" outlineLevel="0" collapsed="false">
      <c r="A26" s="781"/>
      <c r="B26" s="785" t="s">
        <v>599</v>
      </c>
      <c r="C26" s="783"/>
      <c r="D26" s="625"/>
      <c r="E26" s="625"/>
      <c r="F26" s="625"/>
      <c r="G26" s="624" t="s">
        <v>170</v>
      </c>
      <c r="H26" s="626"/>
    </row>
    <row r="27" customFormat="false" ht="12" hidden="false" customHeight="true" outlineLevel="0" collapsed="false">
      <c r="A27" s="781"/>
      <c r="B27" s="785" t="s">
        <v>600</v>
      </c>
      <c r="C27" s="783"/>
      <c r="D27" s="625"/>
      <c r="E27" s="625"/>
      <c r="F27" s="625"/>
      <c r="G27" s="624" t="s">
        <v>170</v>
      </c>
      <c r="H27" s="626"/>
    </row>
    <row r="28" customFormat="false" ht="12" hidden="false" customHeight="true" outlineLevel="0" collapsed="false">
      <c r="A28" s="781"/>
      <c r="B28" s="785" t="s">
        <v>601</v>
      </c>
      <c r="C28" s="783"/>
      <c r="D28" s="625"/>
      <c r="E28" s="625"/>
      <c r="F28" s="625"/>
      <c r="G28" s="624" t="s">
        <v>170</v>
      </c>
      <c r="H28" s="626"/>
    </row>
    <row r="29" customFormat="false" ht="12" hidden="false" customHeight="true" outlineLevel="0" collapsed="false">
      <c r="A29" s="781"/>
      <c r="B29" s="785" t="s">
        <v>602</v>
      </c>
      <c r="C29" s="783"/>
      <c r="D29" s="625"/>
      <c r="E29" s="625"/>
      <c r="F29" s="625"/>
      <c r="G29" s="624" t="s">
        <v>170</v>
      </c>
      <c r="H29" s="626"/>
    </row>
    <row r="30" customFormat="false" ht="12.75" hidden="false" customHeight="true" outlineLevel="0" collapsed="false">
      <c r="A30" s="781"/>
      <c r="B30" s="785" t="s">
        <v>603</v>
      </c>
      <c r="C30" s="783"/>
      <c r="D30" s="625"/>
      <c r="E30" s="625"/>
      <c r="F30" s="625"/>
      <c r="G30" s="624" t="s">
        <v>170</v>
      </c>
      <c r="H30" s="626"/>
    </row>
    <row r="31" customFormat="false" ht="12" hidden="false" customHeight="true" outlineLevel="0" collapsed="false">
      <c r="A31" s="781"/>
      <c r="B31" s="785" t="s">
        <v>697</v>
      </c>
      <c r="C31" s="783"/>
      <c r="D31" s="625"/>
      <c r="E31" s="625"/>
      <c r="F31" s="625"/>
      <c r="G31" s="624" t="s">
        <v>170</v>
      </c>
      <c r="H31" s="626"/>
    </row>
    <row r="32" customFormat="false" ht="12" hidden="false" customHeight="true" outlineLevel="0" collapsed="false">
      <c r="A32" s="781"/>
      <c r="B32" s="782" t="s">
        <v>698</v>
      </c>
      <c r="C32" s="783"/>
      <c r="D32" s="625"/>
      <c r="E32" s="625"/>
      <c r="F32" s="625"/>
      <c r="G32" s="624" t="s">
        <v>181</v>
      </c>
      <c r="H32" s="626"/>
    </row>
    <row r="33" customFormat="false" ht="12" hidden="false" customHeight="true" outlineLevel="0" collapsed="false">
      <c r="A33" s="781"/>
      <c r="B33" s="785" t="s">
        <v>699</v>
      </c>
      <c r="C33" s="783"/>
      <c r="D33" s="625"/>
      <c r="E33" s="625"/>
      <c r="F33" s="625"/>
      <c r="G33" s="624" t="s">
        <v>170</v>
      </c>
      <c r="H33" s="626"/>
    </row>
    <row r="34" customFormat="false" ht="12" hidden="false" customHeight="true" outlineLevel="0" collapsed="false">
      <c r="A34" s="781"/>
      <c r="B34" s="785" t="s">
        <v>700</v>
      </c>
      <c r="C34" s="783"/>
      <c r="D34" s="625"/>
      <c r="E34" s="625"/>
      <c r="F34" s="625"/>
      <c r="G34" s="624" t="s">
        <v>170</v>
      </c>
      <c r="H34" s="626"/>
    </row>
    <row r="35" customFormat="false" ht="12" hidden="false" customHeight="true" outlineLevel="0" collapsed="false">
      <c r="A35" s="781"/>
      <c r="B35" s="785" t="s">
        <v>701</v>
      </c>
      <c r="C35" s="783"/>
      <c r="D35" s="625"/>
      <c r="E35" s="625"/>
      <c r="F35" s="625"/>
      <c r="G35" s="624" t="s">
        <v>170</v>
      </c>
      <c r="H35" s="626"/>
    </row>
    <row r="36" customFormat="false" ht="12" hidden="false" customHeight="true" outlineLevel="0" collapsed="false">
      <c r="A36" s="781"/>
      <c r="B36" s="785" t="s">
        <v>702</v>
      </c>
      <c r="C36" s="783"/>
      <c r="D36" s="625"/>
      <c r="E36" s="625"/>
      <c r="F36" s="625"/>
      <c r="G36" s="624" t="s">
        <v>170</v>
      </c>
      <c r="H36" s="626"/>
    </row>
    <row r="37" customFormat="false" ht="12" hidden="false" customHeight="true" outlineLevel="0" collapsed="false">
      <c r="A37" s="781"/>
      <c r="B37" s="785" t="s">
        <v>703</v>
      </c>
      <c r="C37" s="783"/>
      <c r="D37" s="625"/>
      <c r="E37" s="625"/>
      <c r="F37" s="625"/>
      <c r="G37" s="624" t="s">
        <v>170</v>
      </c>
      <c r="H37" s="626"/>
    </row>
    <row r="38" customFormat="false" ht="12" hidden="false" customHeight="true" outlineLevel="0" collapsed="false">
      <c r="A38" s="781"/>
      <c r="B38" s="785" t="s">
        <v>704</v>
      </c>
      <c r="C38" s="783"/>
      <c r="D38" s="625"/>
      <c r="E38" s="625"/>
      <c r="F38" s="625"/>
      <c r="G38" s="624" t="s">
        <v>170</v>
      </c>
      <c r="H38" s="626"/>
    </row>
    <row r="39" customFormat="false" ht="12" hidden="false" customHeight="true" outlineLevel="0" collapsed="false">
      <c r="A39" s="781"/>
      <c r="B39" s="785" t="s">
        <v>705</v>
      </c>
      <c r="C39" s="783"/>
      <c r="D39" s="625"/>
      <c r="E39" s="625"/>
      <c r="F39" s="625"/>
      <c r="G39" s="624" t="s">
        <v>170</v>
      </c>
      <c r="H39" s="626"/>
    </row>
    <row r="40" customFormat="false" ht="12" hidden="false" customHeight="true" outlineLevel="0" collapsed="false">
      <c r="A40" s="781"/>
      <c r="B40" s="785" t="s">
        <v>706</v>
      </c>
      <c r="C40" s="783"/>
      <c r="D40" s="625"/>
      <c r="E40" s="625"/>
      <c r="F40" s="625"/>
      <c r="G40" s="624" t="s">
        <v>170</v>
      </c>
      <c r="H40" s="626"/>
    </row>
    <row r="41" customFormat="false" ht="12" hidden="false" customHeight="true" outlineLevel="0" collapsed="false">
      <c r="A41" s="781"/>
      <c r="B41" s="782" t="s">
        <v>707</v>
      </c>
      <c r="C41" s="783"/>
      <c r="D41" s="625"/>
      <c r="E41" s="625"/>
      <c r="F41" s="625"/>
      <c r="G41" s="624" t="s">
        <v>120</v>
      </c>
      <c r="H41" s="626"/>
    </row>
    <row r="42" customFormat="false" ht="12" hidden="false" customHeight="true" outlineLevel="0" collapsed="false">
      <c r="A42" s="775"/>
      <c r="B42" s="786" t="s">
        <v>104</v>
      </c>
      <c r="C42" s="787"/>
      <c r="D42" s="625"/>
      <c r="E42" s="625"/>
      <c r="F42" s="625"/>
      <c r="G42" s="625"/>
      <c r="H42" s="626"/>
    </row>
    <row r="43" customFormat="false" ht="12.75" hidden="false" customHeight="true" outlineLevel="0" collapsed="false">
      <c r="A43" s="775"/>
      <c r="B43" s="788" t="s">
        <v>695</v>
      </c>
      <c r="C43" s="787"/>
      <c r="D43" s="625"/>
      <c r="E43" s="625"/>
      <c r="F43" s="625"/>
      <c r="G43" s="789" t="n">
        <v>15970</v>
      </c>
      <c r="H43" s="626"/>
    </row>
    <row r="44" customFormat="false" ht="12" hidden="false" customHeight="true" outlineLevel="0" collapsed="false">
      <c r="A44" s="775"/>
      <c r="B44" s="790" t="s">
        <v>591</v>
      </c>
      <c r="C44" s="787"/>
      <c r="D44" s="625"/>
      <c r="E44" s="625"/>
      <c r="F44" s="625"/>
      <c r="G44" s="789" t="s">
        <v>170</v>
      </c>
      <c r="H44" s="626"/>
    </row>
    <row r="45" customFormat="false" ht="12" hidden="false" customHeight="true" outlineLevel="0" collapsed="false">
      <c r="A45" s="775"/>
      <c r="B45" s="790" t="s">
        <v>592</v>
      </c>
      <c r="C45" s="787"/>
      <c r="D45" s="625"/>
      <c r="E45" s="625"/>
      <c r="F45" s="625"/>
      <c r="G45" s="789" t="s">
        <v>170</v>
      </c>
      <c r="H45" s="626"/>
    </row>
    <row r="46" customFormat="false" ht="12" hidden="false" customHeight="true" outlineLevel="0" collapsed="false">
      <c r="A46" s="775"/>
      <c r="B46" s="790" t="s">
        <v>593</v>
      </c>
      <c r="C46" s="787"/>
      <c r="D46" s="625"/>
      <c r="E46" s="625"/>
      <c r="F46" s="625"/>
      <c r="G46" s="789" t="s">
        <v>170</v>
      </c>
      <c r="H46" s="626"/>
    </row>
    <row r="47" customFormat="false" ht="12" hidden="false" customHeight="true" outlineLevel="0" collapsed="false">
      <c r="A47" s="775"/>
      <c r="B47" s="790" t="s">
        <v>696</v>
      </c>
      <c r="C47" s="787"/>
      <c r="D47" s="625"/>
      <c r="E47" s="625"/>
      <c r="F47" s="625"/>
      <c r="G47" s="789" t="s">
        <v>170</v>
      </c>
      <c r="H47" s="626"/>
    </row>
    <row r="48" customFormat="false" ht="12" hidden="false" customHeight="true" outlineLevel="0" collapsed="false">
      <c r="A48" s="775"/>
      <c r="B48" s="790" t="s">
        <v>595</v>
      </c>
      <c r="C48" s="787"/>
      <c r="D48" s="625"/>
      <c r="E48" s="625"/>
      <c r="F48" s="625"/>
      <c r="G48" s="789" t="n">
        <v>1.2</v>
      </c>
      <c r="H48" s="626"/>
    </row>
    <row r="49" customFormat="false" ht="12" hidden="false" customHeight="true" outlineLevel="0" collapsed="false">
      <c r="A49" s="775"/>
      <c r="B49" s="790" t="s">
        <v>596</v>
      </c>
      <c r="C49" s="787"/>
      <c r="D49" s="625"/>
      <c r="E49" s="625"/>
      <c r="F49" s="625"/>
      <c r="G49" s="789" t="s">
        <v>170</v>
      </c>
      <c r="H49" s="626"/>
    </row>
    <row r="50" customFormat="false" ht="12" hidden="false" customHeight="true" outlineLevel="0" collapsed="false">
      <c r="A50" s="775"/>
      <c r="B50" s="790" t="s">
        <v>597</v>
      </c>
      <c r="C50" s="787"/>
      <c r="D50" s="625"/>
      <c r="E50" s="625"/>
      <c r="F50" s="625"/>
      <c r="G50" s="789" t="n">
        <v>9.7</v>
      </c>
      <c r="H50" s="626"/>
    </row>
    <row r="51" customFormat="false" ht="12" hidden="false" customHeight="true" outlineLevel="0" collapsed="false">
      <c r="A51" s="775"/>
      <c r="B51" s="790" t="s">
        <v>598</v>
      </c>
      <c r="C51" s="787"/>
      <c r="D51" s="625"/>
      <c r="E51" s="625"/>
      <c r="F51" s="625"/>
      <c r="G51" s="789" t="s">
        <v>170</v>
      </c>
      <c r="H51" s="626"/>
    </row>
    <row r="52" customFormat="false" ht="12" hidden="false" customHeight="true" outlineLevel="0" collapsed="false">
      <c r="A52" s="775"/>
      <c r="B52" s="790" t="s">
        <v>599</v>
      </c>
      <c r="C52" s="787"/>
      <c r="D52" s="625"/>
      <c r="E52" s="625"/>
      <c r="F52" s="625"/>
      <c r="G52" s="789" t="s">
        <v>170</v>
      </c>
      <c r="H52" s="626"/>
    </row>
    <row r="53" customFormat="false" ht="12" hidden="false" customHeight="true" outlineLevel="0" collapsed="false">
      <c r="A53" s="775"/>
      <c r="B53" s="790" t="s">
        <v>600</v>
      </c>
      <c r="C53" s="787"/>
      <c r="D53" s="625"/>
      <c r="E53" s="625"/>
      <c r="F53" s="625"/>
      <c r="G53" s="789" t="s">
        <v>170</v>
      </c>
      <c r="H53" s="626"/>
    </row>
    <row r="54" customFormat="false" ht="12" hidden="false" customHeight="true" outlineLevel="0" collapsed="false">
      <c r="A54" s="775"/>
      <c r="B54" s="790" t="s">
        <v>601</v>
      </c>
      <c r="C54" s="787"/>
      <c r="D54" s="625"/>
      <c r="E54" s="625"/>
      <c r="F54" s="625"/>
      <c r="G54" s="789" t="s">
        <v>170</v>
      </c>
      <c r="H54" s="626"/>
    </row>
    <row r="55" customFormat="false" ht="12" hidden="false" customHeight="true" outlineLevel="0" collapsed="false">
      <c r="A55" s="775"/>
      <c r="B55" s="790" t="s">
        <v>602</v>
      </c>
      <c r="C55" s="787"/>
      <c r="D55" s="625"/>
      <c r="E55" s="625"/>
      <c r="F55" s="625"/>
      <c r="G55" s="789" t="s">
        <v>170</v>
      </c>
      <c r="H55" s="626"/>
    </row>
    <row r="56" customFormat="false" ht="12" hidden="false" customHeight="true" outlineLevel="0" collapsed="false">
      <c r="A56" s="775"/>
      <c r="B56" s="790" t="s">
        <v>603</v>
      </c>
      <c r="C56" s="787"/>
      <c r="D56" s="625"/>
      <c r="E56" s="625"/>
      <c r="F56" s="625"/>
      <c r="G56" s="789" t="s">
        <v>170</v>
      </c>
      <c r="H56" s="626"/>
    </row>
    <row r="57" customFormat="false" ht="12.75" hidden="false" customHeight="true" outlineLevel="0" collapsed="false">
      <c r="A57" s="775"/>
      <c r="B57" s="790" t="s">
        <v>697</v>
      </c>
      <c r="C57" s="787"/>
      <c r="D57" s="625"/>
      <c r="E57" s="625"/>
      <c r="F57" s="625"/>
      <c r="G57" s="789" t="s">
        <v>170</v>
      </c>
      <c r="H57" s="626"/>
    </row>
    <row r="58" customFormat="false" ht="12" hidden="false" customHeight="true" outlineLevel="0" collapsed="false">
      <c r="A58" s="775"/>
      <c r="B58" s="788" t="s">
        <v>698</v>
      </c>
      <c r="C58" s="787"/>
      <c r="D58" s="625"/>
      <c r="E58" s="625"/>
      <c r="F58" s="625"/>
      <c r="G58" s="789" t="s">
        <v>170</v>
      </c>
      <c r="H58" s="626"/>
    </row>
    <row r="59" customFormat="false" ht="12" hidden="false" customHeight="true" outlineLevel="0" collapsed="false">
      <c r="A59" s="775"/>
      <c r="B59" s="790" t="s">
        <v>699</v>
      </c>
      <c r="C59" s="787"/>
      <c r="D59" s="625"/>
      <c r="E59" s="625"/>
      <c r="F59" s="625"/>
      <c r="G59" s="789" t="s">
        <v>170</v>
      </c>
      <c r="H59" s="626"/>
    </row>
    <row r="60" customFormat="false" ht="12" hidden="false" customHeight="true" outlineLevel="0" collapsed="false">
      <c r="A60" s="775"/>
      <c r="B60" s="790" t="s">
        <v>700</v>
      </c>
      <c r="C60" s="787"/>
      <c r="D60" s="625"/>
      <c r="E60" s="625"/>
      <c r="F60" s="625"/>
      <c r="G60" s="789" t="s">
        <v>170</v>
      </c>
      <c r="H60" s="626"/>
    </row>
    <row r="61" customFormat="false" ht="12" hidden="false" customHeight="true" outlineLevel="0" collapsed="false">
      <c r="A61" s="775"/>
      <c r="B61" s="790" t="s">
        <v>701</v>
      </c>
      <c r="C61" s="787"/>
      <c r="D61" s="625"/>
      <c r="E61" s="625"/>
      <c r="F61" s="625"/>
      <c r="G61" s="789" t="s">
        <v>170</v>
      </c>
      <c r="H61" s="626"/>
    </row>
    <row r="62" customFormat="false" ht="12" hidden="false" customHeight="true" outlineLevel="0" collapsed="false">
      <c r="A62" s="775"/>
      <c r="B62" s="790" t="s">
        <v>702</v>
      </c>
      <c r="C62" s="787"/>
      <c r="D62" s="625"/>
      <c r="E62" s="625"/>
      <c r="F62" s="625"/>
      <c r="G62" s="789" t="s">
        <v>170</v>
      </c>
      <c r="H62" s="626"/>
    </row>
    <row r="63" customFormat="false" ht="12" hidden="false" customHeight="true" outlineLevel="0" collapsed="false">
      <c r="A63" s="775"/>
      <c r="B63" s="790" t="s">
        <v>703</v>
      </c>
      <c r="C63" s="787"/>
      <c r="D63" s="625"/>
      <c r="E63" s="625"/>
      <c r="F63" s="625"/>
      <c r="G63" s="789" t="s">
        <v>170</v>
      </c>
      <c r="H63" s="626"/>
    </row>
    <row r="64" customFormat="false" ht="12" hidden="false" customHeight="true" outlineLevel="0" collapsed="false">
      <c r="A64" s="775"/>
      <c r="B64" s="790" t="s">
        <v>704</v>
      </c>
      <c r="C64" s="787"/>
      <c r="D64" s="625"/>
      <c r="E64" s="625"/>
      <c r="F64" s="625"/>
      <c r="G64" s="789" t="s">
        <v>170</v>
      </c>
      <c r="H64" s="626"/>
    </row>
    <row r="65" customFormat="false" ht="12" hidden="false" customHeight="true" outlineLevel="0" collapsed="false">
      <c r="A65" s="775"/>
      <c r="B65" s="790" t="s">
        <v>705</v>
      </c>
      <c r="C65" s="787"/>
      <c r="D65" s="625"/>
      <c r="E65" s="625"/>
      <c r="F65" s="625"/>
      <c r="G65" s="789" t="s">
        <v>170</v>
      </c>
      <c r="H65" s="626"/>
    </row>
    <row r="66" customFormat="false" ht="12" hidden="false" customHeight="true" outlineLevel="0" collapsed="false">
      <c r="A66" s="775"/>
      <c r="B66" s="790" t="s">
        <v>706</v>
      </c>
      <c r="C66" s="787"/>
      <c r="D66" s="625"/>
      <c r="E66" s="625"/>
      <c r="F66" s="625"/>
      <c r="G66" s="789" t="s">
        <v>170</v>
      </c>
      <c r="H66" s="626"/>
    </row>
    <row r="67" customFormat="false" ht="12" hidden="false" customHeight="true" outlineLevel="0" collapsed="false">
      <c r="A67" s="775"/>
      <c r="B67" s="788" t="s">
        <v>707</v>
      </c>
      <c r="C67" s="787"/>
      <c r="D67" s="625"/>
      <c r="E67" s="625"/>
      <c r="F67" s="625"/>
      <c r="G67" s="789" t="s">
        <v>120</v>
      </c>
      <c r="H67" s="626"/>
    </row>
    <row r="68" customFormat="false" ht="12.75" hidden="false" customHeight="true" outlineLevel="0" collapsed="false">
      <c r="A68" s="778"/>
      <c r="B68" s="779" t="s">
        <v>708</v>
      </c>
      <c r="C68" s="779"/>
      <c r="D68" s="791"/>
      <c r="E68" s="792"/>
      <c r="F68" s="792"/>
      <c r="G68" s="792"/>
      <c r="H68" s="793"/>
    </row>
    <row r="69" customFormat="false" ht="13.5" hidden="false" customHeight="true" outlineLevel="0" collapsed="false">
      <c r="A69" s="794"/>
      <c r="B69" s="795" t="s">
        <v>695</v>
      </c>
      <c r="C69" s="796"/>
      <c r="D69" s="625"/>
      <c r="E69" s="625"/>
      <c r="F69" s="625"/>
      <c r="G69" s="624" t="s">
        <v>120</v>
      </c>
      <c r="H69" s="626"/>
    </row>
    <row r="70" customFormat="false" ht="12.75" hidden="false" customHeight="true" outlineLevel="0" collapsed="false">
      <c r="A70" s="794"/>
      <c r="B70" s="797" t="s">
        <v>591</v>
      </c>
      <c r="C70" s="796"/>
      <c r="D70" s="625"/>
      <c r="E70" s="625"/>
      <c r="F70" s="625"/>
      <c r="G70" s="624" t="s">
        <v>120</v>
      </c>
      <c r="H70" s="626"/>
    </row>
    <row r="71" customFormat="false" ht="12.75" hidden="false" customHeight="true" outlineLevel="0" collapsed="false">
      <c r="A71" s="794"/>
      <c r="B71" s="797" t="s">
        <v>592</v>
      </c>
      <c r="C71" s="796"/>
      <c r="D71" s="625"/>
      <c r="E71" s="625"/>
      <c r="F71" s="625"/>
      <c r="G71" s="624" t="s">
        <v>120</v>
      </c>
      <c r="H71" s="626"/>
    </row>
    <row r="72" customFormat="false" ht="12.75" hidden="false" customHeight="true" outlineLevel="0" collapsed="false">
      <c r="A72" s="794"/>
      <c r="B72" s="797" t="s">
        <v>593</v>
      </c>
      <c r="C72" s="796"/>
      <c r="D72" s="625"/>
      <c r="E72" s="625"/>
      <c r="F72" s="625"/>
      <c r="G72" s="624" t="s">
        <v>120</v>
      </c>
      <c r="H72" s="626"/>
    </row>
    <row r="73" customFormat="false" ht="12.75" hidden="false" customHeight="true" outlineLevel="0" collapsed="false">
      <c r="A73" s="794"/>
      <c r="B73" s="797" t="s">
        <v>696</v>
      </c>
      <c r="C73" s="796"/>
      <c r="D73" s="625"/>
      <c r="E73" s="625"/>
      <c r="F73" s="625"/>
      <c r="G73" s="624" t="s">
        <v>120</v>
      </c>
      <c r="H73" s="626"/>
    </row>
    <row r="74" customFormat="false" ht="12" hidden="false" customHeight="true" outlineLevel="0" collapsed="false">
      <c r="A74" s="794"/>
      <c r="B74" s="797" t="s">
        <v>595</v>
      </c>
      <c r="C74" s="796"/>
      <c r="D74" s="625"/>
      <c r="E74" s="625"/>
      <c r="F74" s="625"/>
      <c r="G74" s="624" t="s">
        <v>120</v>
      </c>
      <c r="H74" s="626"/>
    </row>
    <row r="75" customFormat="false" ht="12" hidden="false" customHeight="true" outlineLevel="0" collapsed="false">
      <c r="A75" s="794"/>
      <c r="B75" s="797" t="s">
        <v>596</v>
      </c>
      <c r="C75" s="796"/>
      <c r="D75" s="625"/>
      <c r="E75" s="625"/>
      <c r="F75" s="625"/>
      <c r="G75" s="624" t="s">
        <v>120</v>
      </c>
      <c r="H75" s="626"/>
    </row>
    <row r="76" customFormat="false" ht="12" hidden="false" customHeight="true" outlineLevel="0" collapsed="false">
      <c r="A76" s="794"/>
      <c r="B76" s="797" t="s">
        <v>597</v>
      </c>
      <c r="C76" s="796"/>
      <c r="D76" s="625"/>
      <c r="E76" s="625"/>
      <c r="F76" s="625"/>
      <c r="G76" s="624" t="s">
        <v>120</v>
      </c>
      <c r="H76" s="626"/>
    </row>
    <row r="77" customFormat="false" ht="12" hidden="false" customHeight="true" outlineLevel="0" collapsed="false">
      <c r="A77" s="794"/>
      <c r="B77" s="797" t="s">
        <v>598</v>
      </c>
      <c r="C77" s="796"/>
      <c r="D77" s="625"/>
      <c r="E77" s="625"/>
      <c r="F77" s="625"/>
      <c r="G77" s="624" t="s">
        <v>120</v>
      </c>
      <c r="H77" s="626"/>
    </row>
    <row r="78" customFormat="false" ht="12" hidden="false" customHeight="true" outlineLevel="0" collapsed="false">
      <c r="A78" s="794"/>
      <c r="B78" s="797" t="s">
        <v>599</v>
      </c>
      <c r="C78" s="796"/>
      <c r="D78" s="625"/>
      <c r="E78" s="625"/>
      <c r="F78" s="625"/>
      <c r="G78" s="624" t="s">
        <v>120</v>
      </c>
      <c r="H78" s="626"/>
    </row>
    <row r="79" customFormat="false" ht="12" hidden="false" customHeight="true" outlineLevel="0" collapsed="false">
      <c r="A79" s="794"/>
      <c r="B79" s="797" t="s">
        <v>600</v>
      </c>
      <c r="C79" s="796"/>
      <c r="D79" s="625"/>
      <c r="E79" s="625"/>
      <c r="F79" s="625"/>
      <c r="G79" s="624" t="s">
        <v>120</v>
      </c>
      <c r="H79" s="626"/>
    </row>
    <row r="80" customFormat="false" ht="12" hidden="false" customHeight="true" outlineLevel="0" collapsed="false">
      <c r="A80" s="794"/>
      <c r="B80" s="797" t="s">
        <v>601</v>
      </c>
      <c r="C80" s="796"/>
      <c r="D80" s="625"/>
      <c r="E80" s="625"/>
      <c r="F80" s="625"/>
      <c r="G80" s="624" t="s">
        <v>120</v>
      </c>
      <c r="H80" s="626"/>
    </row>
    <row r="81" customFormat="false" ht="12" hidden="false" customHeight="true" outlineLevel="0" collapsed="false">
      <c r="A81" s="794"/>
      <c r="B81" s="797" t="s">
        <v>602</v>
      </c>
      <c r="C81" s="796"/>
      <c r="D81" s="625"/>
      <c r="E81" s="625"/>
      <c r="F81" s="625"/>
      <c r="G81" s="624" t="s">
        <v>120</v>
      </c>
      <c r="H81" s="626"/>
    </row>
    <row r="82" customFormat="false" ht="12" hidden="false" customHeight="true" outlineLevel="0" collapsed="false">
      <c r="A82" s="794"/>
      <c r="B82" s="797" t="s">
        <v>603</v>
      </c>
      <c r="C82" s="796"/>
      <c r="D82" s="625"/>
      <c r="E82" s="625"/>
      <c r="F82" s="625"/>
      <c r="G82" s="624" t="s">
        <v>120</v>
      </c>
      <c r="H82" s="626"/>
    </row>
    <row r="83" customFormat="false" ht="12" hidden="false" customHeight="true" outlineLevel="0" collapsed="false">
      <c r="A83" s="794"/>
      <c r="B83" s="797" t="s">
        <v>697</v>
      </c>
      <c r="C83" s="796"/>
      <c r="D83" s="625"/>
      <c r="E83" s="625"/>
      <c r="F83" s="625"/>
      <c r="G83" s="624" t="s">
        <v>120</v>
      </c>
      <c r="H83" s="626"/>
    </row>
    <row r="84" customFormat="false" ht="12" hidden="false" customHeight="true" outlineLevel="0" collapsed="false">
      <c r="A84" s="794"/>
      <c r="B84" s="795" t="s">
        <v>698</v>
      </c>
      <c r="C84" s="796"/>
      <c r="D84" s="625"/>
      <c r="E84" s="625"/>
      <c r="F84" s="625"/>
      <c r="G84" s="624" t="s">
        <v>120</v>
      </c>
      <c r="H84" s="626"/>
    </row>
    <row r="85" customFormat="false" ht="12" hidden="false" customHeight="true" outlineLevel="0" collapsed="false">
      <c r="A85" s="794"/>
      <c r="B85" s="797" t="s">
        <v>699</v>
      </c>
      <c r="C85" s="796"/>
      <c r="D85" s="625"/>
      <c r="E85" s="625"/>
      <c r="F85" s="625"/>
      <c r="G85" s="624" t="s">
        <v>120</v>
      </c>
      <c r="H85" s="626"/>
    </row>
    <row r="86" customFormat="false" ht="12" hidden="false" customHeight="true" outlineLevel="0" collapsed="false">
      <c r="A86" s="794"/>
      <c r="B86" s="797" t="s">
        <v>700</v>
      </c>
      <c r="C86" s="796"/>
      <c r="D86" s="625"/>
      <c r="E86" s="625"/>
      <c r="F86" s="625"/>
      <c r="G86" s="624" t="s">
        <v>120</v>
      </c>
      <c r="H86" s="626"/>
    </row>
    <row r="87" customFormat="false" ht="12" hidden="false" customHeight="true" outlineLevel="0" collapsed="false">
      <c r="A87" s="794"/>
      <c r="B87" s="797" t="s">
        <v>701</v>
      </c>
      <c r="C87" s="796"/>
      <c r="D87" s="625"/>
      <c r="E87" s="625"/>
      <c r="F87" s="625"/>
      <c r="G87" s="624" t="s">
        <v>120</v>
      </c>
      <c r="H87" s="626"/>
    </row>
    <row r="88" customFormat="false" ht="12" hidden="false" customHeight="true" outlineLevel="0" collapsed="false">
      <c r="A88" s="794"/>
      <c r="B88" s="797" t="s">
        <v>702</v>
      </c>
      <c r="C88" s="796"/>
      <c r="D88" s="625"/>
      <c r="E88" s="625"/>
      <c r="F88" s="625"/>
      <c r="G88" s="624" t="s">
        <v>120</v>
      </c>
      <c r="H88" s="626"/>
    </row>
    <row r="89" customFormat="false" ht="12" hidden="false" customHeight="true" outlineLevel="0" collapsed="false">
      <c r="A89" s="794"/>
      <c r="B89" s="797" t="s">
        <v>703</v>
      </c>
      <c r="C89" s="796"/>
      <c r="D89" s="625"/>
      <c r="E89" s="625"/>
      <c r="F89" s="625"/>
      <c r="G89" s="624" t="s">
        <v>120</v>
      </c>
      <c r="H89" s="626"/>
    </row>
    <row r="90" customFormat="false" ht="12" hidden="false" customHeight="true" outlineLevel="0" collapsed="false">
      <c r="A90" s="794"/>
      <c r="B90" s="797" t="s">
        <v>704</v>
      </c>
      <c r="C90" s="796"/>
      <c r="D90" s="625"/>
      <c r="E90" s="625"/>
      <c r="F90" s="625"/>
      <c r="G90" s="624" t="s">
        <v>120</v>
      </c>
      <c r="H90" s="626"/>
    </row>
    <row r="91" customFormat="false" ht="12" hidden="false" customHeight="true" outlineLevel="0" collapsed="false">
      <c r="A91" s="794"/>
      <c r="B91" s="797" t="s">
        <v>705</v>
      </c>
      <c r="C91" s="796"/>
      <c r="D91" s="625"/>
      <c r="E91" s="625"/>
      <c r="F91" s="625"/>
      <c r="G91" s="624" t="s">
        <v>120</v>
      </c>
      <c r="H91" s="626"/>
    </row>
    <row r="92" customFormat="false" ht="12" hidden="false" customHeight="true" outlineLevel="0" collapsed="false">
      <c r="A92" s="794"/>
      <c r="B92" s="797" t="s">
        <v>706</v>
      </c>
      <c r="C92" s="796"/>
      <c r="D92" s="625"/>
      <c r="E92" s="625"/>
      <c r="F92" s="625"/>
      <c r="G92" s="624" t="s">
        <v>120</v>
      </c>
      <c r="H92" s="626"/>
    </row>
    <row r="93" customFormat="false" ht="12" hidden="false" customHeight="true" outlineLevel="0" collapsed="false">
      <c r="A93" s="794"/>
      <c r="B93" s="795" t="s">
        <v>707</v>
      </c>
      <c r="C93" s="796"/>
      <c r="D93" s="625"/>
      <c r="E93" s="625"/>
      <c r="F93" s="625"/>
      <c r="G93" s="624" t="s">
        <v>120</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9</v>
      </c>
    </row>
    <row r="96" customFormat="false" ht="13.5" hidden="false" customHeight="true" outlineLevel="0" collapsed="false">
      <c r="A96" s="260" t="s">
        <v>710</v>
      </c>
    </row>
    <row r="97" customFormat="false" ht="12.75" hidden="false" customHeight="true" outlineLevel="0" collapsed="false">
      <c r="A97" s="798" t="s">
        <v>711</v>
      </c>
    </row>
    <row r="98" customFormat="false" ht="12.75" hidden="false" customHeight="true" outlineLevel="0" collapsed="false">
      <c r="A98" s="176" t="s">
        <v>568</v>
      </c>
    </row>
    <row r="99" customFormat="false" ht="12.75" hidden="false" customHeight="true" outlineLevel="0" collapsed="false"/>
    <row r="100" customFormat="false" ht="12.75" hidden="false" customHeight="true" outlineLevel="0" collapsed="false">
      <c r="A100" s="113" t="s">
        <v>441</v>
      </c>
      <c r="B100" s="799"/>
      <c r="C100" s="799"/>
      <c r="D100" s="800"/>
      <c r="E100" s="800"/>
      <c r="F100" s="800"/>
      <c r="G100" s="800"/>
      <c r="H100" s="801"/>
    </row>
    <row r="101" customFormat="false" ht="12.75" hidden="false" customHeight="true" outlineLevel="0" collapsed="false">
      <c r="A101" s="181" t="s">
        <v>582</v>
      </c>
      <c r="B101" s="181"/>
      <c r="C101" s="181"/>
      <c r="D101" s="181"/>
      <c r="E101" s="181"/>
      <c r="F101" s="181"/>
      <c r="G101" s="181"/>
      <c r="H101" s="181"/>
    </row>
    <row r="102" customFormat="false" ht="12.75" hidden="false" customHeight="true" outlineLevel="0" collapsed="false">
      <c r="A102" s="367" t="s">
        <v>683</v>
      </c>
      <c r="B102" s="367"/>
      <c r="C102" s="367"/>
      <c r="D102" s="367"/>
      <c r="E102" s="367"/>
      <c r="F102" s="367"/>
      <c r="G102" s="367"/>
      <c r="H102" s="367"/>
    </row>
    <row r="103" customFormat="false" ht="12.75" hidden="false" customHeight="true" outlineLevel="0" collapsed="false">
      <c r="A103" s="367" t="s">
        <v>712</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85</v>
      </c>
      <c r="B105" s="369"/>
      <c r="C105" s="369"/>
      <c r="D105" s="369"/>
      <c r="E105" s="369"/>
      <c r="F105" s="369"/>
      <c r="G105" s="369"/>
      <c r="H105" s="369"/>
    </row>
    <row r="106" customFormat="false" ht="25.5" hidden="false" customHeight="true" outlineLevel="0" collapsed="false">
      <c r="A106" s="802" t="s">
        <v>535</v>
      </c>
      <c r="B106" s="802"/>
      <c r="C106" s="802"/>
      <c r="D106" s="802"/>
      <c r="E106" s="802"/>
      <c r="F106" s="802"/>
      <c r="G106" s="802"/>
      <c r="H106" s="802"/>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95</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713</v>
      </c>
      <c r="J1" s="112" t="s">
        <v>77</v>
      </c>
    </row>
    <row r="2" customFormat="false" ht="15.75" hidden="false" customHeight="true" outlineLevel="0" collapsed="false">
      <c r="A2" s="632" t="s">
        <v>714</v>
      </c>
      <c r="J2" s="112" t="s">
        <v>79</v>
      </c>
    </row>
    <row r="3" customFormat="false" ht="15.75" hidden="false" customHeight="true" outlineLevel="0" collapsed="false">
      <c r="A3" s="632" t="s">
        <v>78</v>
      </c>
      <c r="J3" s="112" t="s">
        <v>80</v>
      </c>
    </row>
    <row r="4" customFormat="false" ht="12.75" hidden="false" customHeight="true" outlineLevel="0" collapsed="false">
      <c r="A4" s="592"/>
      <c r="J4" s="139"/>
    </row>
    <row r="5" customFormat="false" ht="12" hidden="false" customHeight="true" outlineLevel="0" collapsed="false">
      <c r="A5" s="148" t="s">
        <v>715</v>
      </c>
      <c r="B5" s="409" t="s">
        <v>450</v>
      </c>
      <c r="C5" s="409"/>
      <c r="D5" s="409"/>
      <c r="E5" s="594" t="s">
        <v>716</v>
      </c>
      <c r="F5" s="594"/>
      <c r="G5" s="594"/>
      <c r="H5" s="374" t="s">
        <v>152</v>
      </c>
      <c r="I5" s="374"/>
      <c r="J5" s="374"/>
    </row>
    <row r="6" customFormat="false" ht="12" hidden="false" customHeight="true" outlineLevel="0" collapsed="false">
      <c r="A6" s="266" t="s">
        <v>453</v>
      </c>
      <c r="B6" s="803" t="s">
        <v>717</v>
      </c>
      <c r="C6" s="803"/>
      <c r="D6" s="803"/>
      <c r="E6" s="375" t="s">
        <v>718</v>
      </c>
      <c r="F6" s="375" t="s">
        <v>719</v>
      </c>
      <c r="G6" s="804" t="s">
        <v>720</v>
      </c>
      <c r="H6" s="375" t="s">
        <v>721</v>
      </c>
      <c r="I6" s="375" t="s">
        <v>722</v>
      </c>
      <c r="J6" s="805" t="s">
        <v>723</v>
      </c>
    </row>
    <row r="7" customFormat="false" ht="39.75" hidden="false" customHeight="true" outlineLevel="0" collapsed="false">
      <c r="A7" s="266"/>
      <c r="B7" s="375" t="s">
        <v>724</v>
      </c>
      <c r="C7" s="375" t="s">
        <v>725</v>
      </c>
      <c r="D7" s="806" t="s">
        <v>726</v>
      </c>
      <c r="E7" s="375"/>
      <c r="F7" s="375"/>
      <c r="G7" s="804"/>
      <c r="H7" s="375"/>
      <c r="I7" s="375"/>
      <c r="J7" s="805"/>
    </row>
    <row r="8" customFormat="false" ht="12.75" hidden="false" customHeight="true" outlineLevel="0" collapsed="false">
      <c r="A8" s="807"/>
      <c r="B8" s="382" t="s">
        <v>669</v>
      </c>
      <c r="C8" s="382"/>
      <c r="D8" s="382"/>
      <c r="E8" s="75" t="s">
        <v>727</v>
      </c>
      <c r="F8" s="75"/>
      <c r="G8" s="75"/>
      <c r="H8" s="77" t="s">
        <v>671</v>
      </c>
      <c r="I8" s="77"/>
      <c r="J8" s="77"/>
    </row>
    <row r="9" customFormat="false" ht="15" hidden="false" customHeight="true" outlineLevel="0" collapsed="false">
      <c r="A9" s="808" t="s">
        <v>728</v>
      </c>
      <c r="B9" s="385"/>
      <c r="C9" s="385"/>
      <c r="D9" s="385"/>
      <c r="E9" s="385"/>
      <c r="F9" s="385"/>
      <c r="G9" s="385"/>
      <c r="H9" s="385"/>
      <c r="I9" s="50"/>
      <c r="J9" s="135"/>
    </row>
    <row r="10" customFormat="false" ht="12" hidden="false" customHeight="true" outlineLevel="0" collapsed="false">
      <c r="A10" s="809" t="s">
        <v>729</v>
      </c>
      <c r="B10" s="50"/>
      <c r="C10" s="50"/>
      <c r="D10" s="50"/>
      <c r="E10" s="50"/>
      <c r="F10" s="50"/>
      <c r="G10" s="50"/>
      <c r="H10" s="50"/>
      <c r="I10" s="50"/>
      <c r="J10" s="135"/>
    </row>
    <row r="11" customFormat="false" ht="25.5" hidden="false" customHeight="true" outlineLevel="0" collapsed="false">
      <c r="A11" s="810" t="s">
        <v>730</v>
      </c>
      <c r="B11" s="50"/>
      <c r="C11" s="50"/>
      <c r="D11" s="50"/>
      <c r="E11" s="50"/>
      <c r="F11" s="50"/>
      <c r="G11" s="50"/>
      <c r="H11" s="50"/>
      <c r="I11" s="50"/>
      <c r="J11" s="135"/>
    </row>
    <row r="12" customFormat="false" ht="12" hidden="false" customHeight="true" outlineLevel="0" collapsed="false">
      <c r="A12" s="811" t="s">
        <v>591</v>
      </c>
      <c r="B12" s="613" t="n">
        <v>50</v>
      </c>
      <c r="C12" s="613" t="n">
        <v>119.987117598863</v>
      </c>
      <c r="D12" s="631" t="s">
        <v>98</v>
      </c>
      <c r="E12" s="613" t="n">
        <v>0.5</v>
      </c>
      <c r="F12" s="613" t="n">
        <v>1</v>
      </c>
      <c r="G12" s="631" t="s">
        <v>120</v>
      </c>
      <c r="H12" s="613" t="n">
        <v>0.25</v>
      </c>
      <c r="I12" s="613" t="n">
        <v>1.19987117598863</v>
      </c>
      <c r="J12" s="566" t="s">
        <v>98</v>
      </c>
    </row>
    <row r="13" customFormat="false" ht="12" hidden="false" customHeight="true" outlineLevel="0" collapsed="false">
      <c r="A13" s="811" t="s">
        <v>592</v>
      </c>
      <c r="B13" s="613" t="n">
        <v>940.5</v>
      </c>
      <c r="C13" s="613" t="n">
        <v>3337.36276145441</v>
      </c>
      <c r="D13" s="631" t="s">
        <v>98</v>
      </c>
      <c r="E13" s="613" t="n">
        <v>3</v>
      </c>
      <c r="F13" s="613" t="n">
        <v>10</v>
      </c>
      <c r="G13" s="631" t="s">
        <v>120</v>
      </c>
      <c r="H13" s="613" t="n">
        <v>28.215</v>
      </c>
      <c r="I13" s="613" t="n">
        <v>333.736276145441</v>
      </c>
      <c r="J13" s="566" t="s">
        <v>98</v>
      </c>
    </row>
    <row r="14" customFormat="false" ht="12" hidden="false" customHeight="true" outlineLevel="0" collapsed="false">
      <c r="A14" s="811" t="s">
        <v>595</v>
      </c>
      <c r="B14" s="613" t="n">
        <v>1886.7</v>
      </c>
      <c r="C14" s="613" t="n">
        <v>7098.5354415843</v>
      </c>
      <c r="D14" s="631" t="s">
        <v>98</v>
      </c>
      <c r="E14" s="613" t="n">
        <v>3</v>
      </c>
      <c r="F14" s="613" t="n">
        <v>7.46977125121574</v>
      </c>
      <c r="G14" s="631" t="s">
        <v>120</v>
      </c>
      <c r="H14" s="613" t="n">
        <v>56.601</v>
      </c>
      <c r="I14" s="613" t="n">
        <v>530.244359672824</v>
      </c>
      <c r="J14" s="566" t="s">
        <v>98</v>
      </c>
    </row>
    <row r="15" customFormat="false" ht="12" hidden="false" customHeight="true" outlineLevel="0" collapsed="false">
      <c r="A15" s="811" t="s">
        <v>597</v>
      </c>
      <c r="B15" s="613" t="n">
        <v>4239.2</v>
      </c>
      <c r="C15" s="613" t="n">
        <v>11021.8521409509</v>
      </c>
      <c r="D15" s="631" t="s">
        <v>98</v>
      </c>
      <c r="E15" s="613" t="n">
        <v>3</v>
      </c>
      <c r="F15" s="613" t="n">
        <v>4.51114895715794</v>
      </c>
      <c r="G15" s="631" t="s">
        <v>120</v>
      </c>
      <c r="H15" s="613" t="n">
        <v>127.176</v>
      </c>
      <c r="I15" s="613" t="n">
        <v>497.212167915995</v>
      </c>
      <c r="J15" s="566" t="s">
        <v>98</v>
      </c>
    </row>
    <row r="16" customFormat="false" ht="12" hidden="false" customHeight="true" outlineLevel="0" collapsed="false">
      <c r="A16" s="811" t="s">
        <v>600</v>
      </c>
      <c r="B16" s="613" t="n">
        <v>1033.6</v>
      </c>
      <c r="C16" s="613" t="n">
        <v>4124.45457804515</v>
      </c>
      <c r="D16" s="631" t="s">
        <v>98</v>
      </c>
      <c r="E16" s="613" t="n">
        <v>3</v>
      </c>
      <c r="F16" s="613" t="n">
        <v>5</v>
      </c>
      <c r="G16" s="631" t="s">
        <v>120</v>
      </c>
      <c r="H16" s="613" t="n">
        <v>31.008</v>
      </c>
      <c r="I16" s="613" t="n">
        <v>206.222728902258</v>
      </c>
      <c r="J16" s="566" t="s">
        <v>98</v>
      </c>
    </row>
    <row r="17" customFormat="false" ht="12" hidden="false" customHeight="true" outlineLevel="0" collapsed="false">
      <c r="A17" s="761" t="s">
        <v>731</v>
      </c>
      <c r="B17" s="50"/>
      <c r="C17" s="50"/>
      <c r="D17" s="50"/>
      <c r="E17" s="50"/>
      <c r="F17" s="50"/>
      <c r="G17" s="50"/>
      <c r="H17" s="50"/>
      <c r="I17" s="50"/>
      <c r="J17" s="135"/>
    </row>
    <row r="18" customFormat="false" ht="12" hidden="false" customHeight="true" outlineLevel="0" collapsed="false">
      <c r="A18" s="761" t="s">
        <v>732</v>
      </c>
      <c r="B18" s="50"/>
      <c r="C18" s="50"/>
      <c r="D18" s="50"/>
      <c r="E18" s="50"/>
      <c r="F18" s="50"/>
      <c r="G18" s="50"/>
      <c r="H18" s="50"/>
      <c r="I18" s="50"/>
      <c r="J18" s="135"/>
    </row>
    <row r="19" customFormat="false" ht="12" hidden="false" customHeight="true" outlineLevel="0" collapsed="false">
      <c r="A19" s="761" t="s">
        <v>733</v>
      </c>
      <c r="B19" s="50"/>
      <c r="C19" s="50"/>
      <c r="D19" s="50"/>
      <c r="E19" s="50"/>
      <c r="F19" s="50"/>
      <c r="G19" s="50"/>
      <c r="H19" s="50"/>
      <c r="I19" s="50"/>
      <c r="J19" s="135"/>
    </row>
    <row r="20" customFormat="false" ht="12" hidden="false" customHeight="true" outlineLevel="0" collapsed="false">
      <c r="A20" s="761" t="s">
        <v>734</v>
      </c>
      <c r="B20" s="50"/>
      <c r="C20" s="50"/>
      <c r="D20" s="50"/>
      <c r="E20" s="50"/>
      <c r="F20" s="50"/>
      <c r="G20" s="50"/>
      <c r="H20" s="50"/>
      <c r="I20" s="50"/>
      <c r="J20" s="135"/>
    </row>
    <row r="21" customFormat="false" ht="12" hidden="false" customHeight="true" outlineLevel="0" collapsed="false">
      <c r="A21" s="761" t="s">
        <v>735</v>
      </c>
      <c r="B21" s="50"/>
      <c r="C21" s="50"/>
      <c r="D21" s="50"/>
      <c r="E21" s="50"/>
      <c r="F21" s="50"/>
      <c r="G21" s="50"/>
      <c r="H21" s="50"/>
      <c r="I21" s="50"/>
      <c r="J21" s="135"/>
    </row>
    <row r="22" customFormat="false" ht="12.75" hidden="false" customHeight="true" outlineLevel="0" collapsed="false">
      <c r="A22" s="133" t="s">
        <v>597</v>
      </c>
      <c r="B22" s="613" t="n">
        <v>1134.36</v>
      </c>
      <c r="C22" s="613" t="n">
        <v>7383.3718902699</v>
      </c>
      <c r="D22" s="631" t="s">
        <v>98</v>
      </c>
      <c r="E22" s="613" t="n">
        <v>4</v>
      </c>
      <c r="F22" s="613" t="n">
        <v>10.6070791838279</v>
      </c>
      <c r="G22" s="631" t="s">
        <v>120</v>
      </c>
      <c r="H22" s="613" t="n">
        <v>45.3744</v>
      </c>
      <c r="I22" s="613" t="n">
        <v>783.160102837422</v>
      </c>
      <c r="J22" s="566" t="s">
        <v>98</v>
      </c>
    </row>
    <row r="23" customFormat="false" ht="14.25" hidden="false" customHeight="true" outlineLevel="0" collapsed="false">
      <c r="A23" s="812" t="s">
        <v>736</v>
      </c>
      <c r="B23" s="52"/>
      <c r="C23" s="52"/>
      <c r="D23" s="52"/>
      <c r="E23" s="52"/>
      <c r="F23" s="52"/>
      <c r="G23" s="52"/>
      <c r="H23" s="52"/>
      <c r="I23" s="52"/>
      <c r="J23" s="705"/>
    </row>
    <row r="24" customFormat="false" ht="12" hidden="false" customHeight="true" outlineLevel="0" collapsed="false">
      <c r="A24" s="761" t="s">
        <v>737</v>
      </c>
      <c r="B24" s="50"/>
      <c r="C24" s="50"/>
      <c r="D24" s="50"/>
      <c r="E24" s="50"/>
      <c r="F24" s="50"/>
      <c r="G24" s="50"/>
      <c r="H24" s="50"/>
      <c r="I24" s="50"/>
      <c r="J24" s="135"/>
    </row>
    <row r="25" customFormat="false" ht="12" hidden="false" customHeight="true" outlineLevel="0" collapsed="false">
      <c r="A25" s="761" t="s">
        <v>738</v>
      </c>
      <c r="B25" s="50"/>
      <c r="C25" s="50"/>
      <c r="D25" s="50"/>
      <c r="E25" s="50"/>
      <c r="F25" s="50"/>
      <c r="G25" s="50"/>
      <c r="H25" s="50"/>
      <c r="I25" s="50"/>
      <c r="J25" s="135"/>
    </row>
    <row r="26" customFormat="false" ht="12.75" hidden="false" customHeight="true" outlineLevel="0" collapsed="false">
      <c r="A26" s="133" t="s">
        <v>597</v>
      </c>
      <c r="B26" s="613" t="n">
        <v>980</v>
      </c>
      <c r="C26" s="613" t="n">
        <v>1823.76767838055</v>
      </c>
      <c r="D26" s="631" t="s">
        <v>98</v>
      </c>
      <c r="E26" s="613" t="n">
        <v>10</v>
      </c>
      <c r="F26" s="613" t="n">
        <v>4.5</v>
      </c>
      <c r="G26" s="631" t="s">
        <v>120</v>
      </c>
      <c r="H26" s="613" t="n">
        <v>98</v>
      </c>
      <c r="I26" s="613" t="n">
        <v>82.0695455271247</v>
      </c>
      <c r="J26" s="566" t="s">
        <v>98</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9</v>
      </c>
      <c r="B28" s="693"/>
      <c r="C28" s="693"/>
      <c r="D28" s="693"/>
      <c r="E28" s="693"/>
      <c r="F28" s="693"/>
      <c r="G28" s="693"/>
      <c r="H28" s="693"/>
      <c r="I28" s="693"/>
      <c r="J28" s="693"/>
    </row>
    <row r="29" customFormat="false" ht="42.75" hidden="false" customHeight="true" outlineLevel="0" collapsed="false">
      <c r="A29" s="567" t="s">
        <v>740</v>
      </c>
      <c r="B29" s="567"/>
      <c r="C29" s="567"/>
      <c r="D29" s="567"/>
      <c r="E29" s="567"/>
      <c r="F29" s="567"/>
      <c r="G29" s="567"/>
      <c r="H29" s="567"/>
      <c r="I29" s="567"/>
      <c r="J29" s="567"/>
    </row>
    <row r="30" customFormat="false" ht="12.75" hidden="false" customHeight="true" outlineLevel="0" collapsed="false">
      <c r="A30" s="813" t="s">
        <v>741</v>
      </c>
      <c r="B30" s="693"/>
      <c r="C30" s="693"/>
      <c r="D30" s="693"/>
      <c r="E30" s="693"/>
      <c r="F30" s="693"/>
      <c r="G30" s="693"/>
      <c r="H30" s="693"/>
      <c r="I30" s="693"/>
      <c r="J30" s="693"/>
    </row>
    <row r="31" customFormat="false" ht="12.75" hidden="false" customHeight="true" outlineLevel="0" collapsed="false">
      <c r="A31" s="813" t="s">
        <v>742</v>
      </c>
      <c r="B31" s="693"/>
      <c r="C31" s="693"/>
      <c r="D31" s="693"/>
      <c r="E31" s="693"/>
      <c r="F31" s="693"/>
      <c r="G31" s="693"/>
      <c r="H31" s="693"/>
      <c r="I31" s="693"/>
      <c r="J31" s="693"/>
    </row>
    <row r="32" customFormat="false" ht="12.75" hidden="false" customHeight="true" outlineLevel="0" collapsed="false">
      <c r="A32" s="813" t="s">
        <v>743</v>
      </c>
      <c r="B32" s="693"/>
      <c r="C32" s="693"/>
      <c r="D32" s="693"/>
      <c r="E32" s="693"/>
      <c r="F32" s="693"/>
      <c r="G32" s="693"/>
      <c r="H32" s="693"/>
      <c r="I32" s="693"/>
      <c r="J32" s="693"/>
    </row>
    <row r="33" customFormat="false" ht="12.75" hidden="false" customHeight="true" outlineLevel="0" collapsed="false">
      <c r="A33" s="813" t="s">
        <v>744</v>
      </c>
      <c r="B33" s="693"/>
      <c r="C33" s="693"/>
      <c r="D33" s="693"/>
      <c r="E33" s="693"/>
      <c r="F33" s="693"/>
      <c r="G33" s="693"/>
      <c r="H33" s="693"/>
      <c r="I33" s="693"/>
      <c r="J33" s="693"/>
    </row>
    <row r="34" customFormat="false" ht="12.75" hidden="false" customHeight="true" outlineLevel="0" collapsed="false">
      <c r="A34" s="813" t="s">
        <v>745</v>
      </c>
      <c r="B34" s="693"/>
      <c r="C34" s="693"/>
      <c r="D34" s="693"/>
      <c r="E34" s="693"/>
      <c r="F34" s="693"/>
      <c r="G34" s="693"/>
      <c r="H34" s="693"/>
      <c r="I34" s="693"/>
      <c r="J34" s="693"/>
    </row>
    <row r="35" customFormat="false" ht="12.75" hidden="false" customHeight="true" outlineLevel="0" collapsed="false">
      <c r="A35" s="139" t="s">
        <v>746</v>
      </c>
      <c r="B35" s="693"/>
      <c r="C35" s="693"/>
      <c r="D35" s="693"/>
      <c r="E35" s="693"/>
      <c r="F35" s="693"/>
      <c r="G35" s="693"/>
      <c r="H35" s="693"/>
      <c r="I35" s="693"/>
      <c r="J35" s="69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713</v>
      </c>
      <c r="J1" s="112" t="s">
        <v>77</v>
      </c>
    </row>
    <row r="2" customFormat="false" ht="16.5" hidden="false" customHeight="true" outlineLevel="0" collapsed="false">
      <c r="A2" s="632" t="s">
        <v>714</v>
      </c>
      <c r="J2" s="112" t="s">
        <v>79</v>
      </c>
    </row>
    <row r="3" customFormat="false" ht="16.5" hidden="false" customHeight="true" outlineLevel="0" collapsed="false">
      <c r="A3" s="632" t="s">
        <v>112</v>
      </c>
      <c r="J3" s="112" t="s">
        <v>80</v>
      </c>
    </row>
    <row r="4" customFormat="false" ht="12.75" hidden="false" customHeight="true" outlineLevel="0" collapsed="false">
      <c r="A4" s="592"/>
      <c r="J4" s="139"/>
    </row>
    <row r="5" customFormat="false" ht="12" hidden="false" customHeight="true" outlineLevel="0" collapsed="false">
      <c r="A5" s="148" t="s">
        <v>449</v>
      </c>
      <c r="B5" s="409" t="s">
        <v>450</v>
      </c>
      <c r="C5" s="409"/>
      <c r="D5" s="409"/>
      <c r="E5" s="594" t="s">
        <v>716</v>
      </c>
      <c r="F5" s="594"/>
      <c r="G5" s="594"/>
      <c r="H5" s="374" t="s">
        <v>152</v>
      </c>
      <c r="I5" s="374"/>
      <c r="J5" s="374"/>
    </row>
    <row r="6" customFormat="false" ht="12" hidden="false" customHeight="true" outlineLevel="0" collapsed="false">
      <c r="A6" s="266" t="s">
        <v>453</v>
      </c>
      <c r="B6" s="803" t="s">
        <v>717</v>
      </c>
      <c r="C6" s="803"/>
      <c r="D6" s="803"/>
      <c r="E6" s="375" t="s">
        <v>718</v>
      </c>
      <c r="F6" s="375" t="s">
        <v>719</v>
      </c>
      <c r="G6" s="804" t="s">
        <v>720</v>
      </c>
      <c r="H6" s="375" t="s">
        <v>721</v>
      </c>
      <c r="I6" s="375" t="s">
        <v>722</v>
      </c>
      <c r="J6" s="805" t="s">
        <v>723</v>
      </c>
    </row>
    <row r="7" customFormat="false" ht="39" hidden="false" customHeight="true" outlineLevel="0" collapsed="false">
      <c r="A7" s="266"/>
      <c r="B7" s="375" t="s">
        <v>724</v>
      </c>
      <c r="C7" s="375" t="s">
        <v>725</v>
      </c>
      <c r="D7" s="806" t="s">
        <v>726</v>
      </c>
      <c r="E7" s="375"/>
      <c r="F7" s="375"/>
      <c r="G7" s="804"/>
      <c r="H7" s="375"/>
      <c r="I7" s="375"/>
      <c r="J7" s="805"/>
    </row>
    <row r="8" customFormat="false" ht="12.75" hidden="false" customHeight="true" outlineLevel="0" collapsed="false">
      <c r="A8" s="807"/>
      <c r="B8" s="382" t="s">
        <v>669</v>
      </c>
      <c r="C8" s="382"/>
      <c r="D8" s="382"/>
      <c r="E8" s="75" t="s">
        <v>727</v>
      </c>
      <c r="F8" s="75"/>
      <c r="G8" s="75"/>
      <c r="H8" s="77" t="s">
        <v>671</v>
      </c>
      <c r="I8" s="77"/>
      <c r="J8" s="77"/>
    </row>
    <row r="9" customFormat="false" ht="26.25" hidden="false" customHeight="true" outlineLevel="0" collapsed="false">
      <c r="A9" s="814" t="s">
        <v>747</v>
      </c>
      <c r="B9" s="50"/>
      <c r="C9" s="50"/>
      <c r="D9" s="50"/>
      <c r="E9" s="50"/>
      <c r="F9" s="50"/>
      <c r="G9" s="50"/>
      <c r="H9" s="50"/>
      <c r="I9" s="50"/>
      <c r="J9" s="50"/>
    </row>
    <row r="10" customFormat="false" ht="12.75" hidden="false" customHeight="true" outlineLevel="0" collapsed="false">
      <c r="A10" s="133" t="s">
        <v>601</v>
      </c>
      <c r="B10" s="613" t="n">
        <v>150</v>
      </c>
      <c r="C10" s="613" t="n">
        <v>551.367844654072</v>
      </c>
      <c r="D10" s="631" t="s">
        <v>98</v>
      </c>
      <c r="E10" s="631" t="s">
        <v>120</v>
      </c>
      <c r="F10" s="613" t="n">
        <v>5</v>
      </c>
      <c r="G10" s="631" t="s">
        <v>120</v>
      </c>
      <c r="H10" s="631" t="s">
        <v>120</v>
      </c>
      <c r="I10" s="613" t="n">
        <v>27.5683922327036</v>
      </c>
      <c r="J10" s="815" t="s">
        <v>98</v>
      </c>
    </row>
    <row r="11" customFormat="false" ht="14.25" hidden="false" customHeight="true" outlineLevel="0" collapsed="false">
      <c r="A11" s="816" t="s">
        <v>748</v>
      </c>
      <c r="B11" s="52"/>
      <c r="C11" s="52"/>
      <c r="D11" s="52"/>
      <c r="E11" s="52"/>
      <c r="F11" s="52"/>
      <c r="G11" s="52"/>
      <c r="H11" s="52"/>
      <c r="I11" s="52"/>
      <c r="J11" s="705"/>
    </row>
    <row r="12" customFormat="false" ht="12" hidden="false" customHeight="true" outlineLevel="0" collapsed="false">
      <c r="A12" s="761" t="s">
        <v>749</v>
      </c>
      <c r="B12" s="50"/>
      <c r="C12" s="50"/>
      <c r="D12" s="50"/>
      <c r="E12" s="50"/>
      <c r="F12" s="50"/>
      <c r="G12" s="50"/>
      <c r="H12" s="50"/>
      <c r="I12" s="50"/>
      <c r="J12" s="135"/>
    </row>
    <row r="13" customFormat="false" ht="12" hidden="false" customHeight="true" outlineLevel="0" collapsed="false">
      <c r="A13" s="133" t="s">
        <v>597</v>
      </c>
      <c r="B13" s="613" t="n">
        <v>184.738</v>
      </c>
      <c r="C13" s="613" t="n">
        <v>181.135609</v>
      </c>
      <c r="D13" s="631" t="s">
        <v>98</v>
      </c>
      <c r="E13" s="613" t="n">
        <v>1.95</v>
      </c>
      <c r="F13" s="613" t="n">
        <v>100</v>
      </c>
      <c r="G13" s="631" t="s">
        <v>120</v>
      </c>
      <c r="H13" s="613" t="n">
        <v>3.602391</v>
      </c>
      <c r="I13" s="613" t="n">
        <v>181.135609</v>
      </c>
      <c r="J13" s="815" t="s">
        <v>98</v>
      </c>
    </row>
    <row r="14" customFormat="false" ht="12" hidden="false" customHeight="true" outlineLevel="0" collapsed="false">
      <c r="A14" s="761" t="s">
        <v>750</v>
      </c>
      <c r="B14" s="50"/>
      <c r="C14" s="50"/>
      <c r="D14" s="50"/>
      <c r="E14" s="50"/>
      <c r="F14" s="50"/>
      <c r="G14" s="50"/>
      <c r="H14" s="50"/>
      <c r="I14" s="50"/>
      <c r="J14" s="135"/>
    </row>
    <row r="15" customFormat="false" ht="14.25" hidden="false" customHeight="true" outlineLevel="0" collapsed="false">
      <c r="A15" s="816" t="s">
        <v>751</v>
      </c>
      <c r="B15" s="52"/>
      <c r="C15" s="52"/>
      <c r="D15" s="52"/>
      <c r="E15" s="52"/>
      <c r="F15" s="52"/>
      <c r="G15" s="52"/>
      <c r="H15" s="52"/>
      <c r="I15" s="52"/>
      <c r="J15" s="817"/>
    </row>
    <row r="16" customFormat="false" ht="13.5" hidden="false" customHeight="true" outlineLevel="0" collapsed="false">
      <c r="A16" s="818" t="s">
        <v>752</v>
      </c>
      <c r="B16" s="52"/>
      <c r="C16" s="52"/>
      <c r="D16" s="52"/>
      <c r="E16" s="52"/>
      <c r="F16" s="52"/>
      <c r="G16" s="52"/>
      <c r="H16" s="52"/>
      <c r="I16" s="52"/>
      <c r="J16" s="817"/>
    </row>
    <row r="17" customFormat="false" ht="13.5" hidden="false" customHeight="true" outlineLevel="0" collapsed="false">
      <c r="A17" s="816" t="s">
        <v>753</v>
      </c>
      <c r="B17" s="52"/>
      <c r="C17" s="52"/>
      <c r="D17" s="52"/>
      <c r="E17" s="52"/>
      <c r="F17" s="52"/>
      <c r="G17" s="52"/>
      <c r="H17" s="52"/>
      <c r="I17" s="52"/>
      <c r="J17" s="817"/>
    </row>
    <row r="18" customFormat="false" ht="12.75" hidden="false" customHeight="true" outlineLevel="0" collapsed="false">
      <c r="A18" s="133" t="s">
        <v>591</v>
      </c>
      <c r="B18" s="613" t="n">
        <v>2.375</v>
      </c>
      <c r="C18" s="631" t="s">
        <v>98</v>
      </c>
      <c r="D18" s="631" t="s">
        <v>98</v>
      </c>
      <c r="E18" s="613" t="n">
        <v>25.8761433498276</v>
      </c>
      <c r="F18" s="631" t="s">
        <v>120</v>
      </c>
      <c r="G18" s="631" t="s">
        <v>120</v>
      </c>
      <c r="H18" s="613" t="n">
        <v>0.614558404558405</v>
      </c>
      <c r="I18" s="631" t="s">
        <v>98</v>
      </c>
      <c r="J18" s="815" t="s">
        <v>98</v>
      </c>
    </row>
    <row r="19" customFormat="false" ht="12.75" hidden="false" customHeight="true" outlineLevel="0" collapsed="false">
      <c r="A19" s="133" t="s">
        <v>597</v>
      </c>
      <c r="B19" s="631" t="s">
        <v>170</v>
      </c>
      <c r="C19" s="631" t="s">
        <v>170</v>
      </c>
      <c r="D19" s="631" t="s">
        <v>170</v>
      </c>
      <c r="E19" s="631" t="s">
        <v>120</v>
      </c>
      <c r="F19" s="631" t="s">
        <v>120</v>
      </c>
      <c r="G19" s="631" t="s">
        <v>120</v>
      </c>
      <c r="H19" s="631" t="s">
        <v>170</v>
      </c>
      <c r="I19" s="631" t="s">
        <v>170</v>
      </c>
      <c r="J19" s="815" t="s">
        <v>170</v>
      </c>
    </row>
    <row r="20" customFormat="false" ht="12.75" hidden="false" customHeight="true" outlineLevel="0" collapsed="false">
      <c r="A20" s="133" t="s">
        <v>699</v>
      </c>
      <c r="B20" s="613" t="n">
        <v>22.902</v>
      </c>
      <c r="C20" s="631" t="s">
        <v>98</v>
      </c>
      <c r="D20" s="631" t="s">
        <v>98</v>
      </c>
      <c r="E20" s="613" t="n">
        <v>57.0235720091628</v>
      </c>
      <c r="F20" s="631" t="s">
        <v>120</v>
      </c>
      <c r="G20" s="631" t="s">
        <v>120</v>
      </c>
      <c r="H20" s="613" t="n">
        <v>13.0595384615385</v>
      </c>
      <c r="I20" s="631" t="s">
        <v>98</v>
      </c>
      <c r="J20" s="815" t="s">
        <v>98</v>
      </c>
    </row>
    <row r="21" customFormat="false" ht="12.75" hidden="false" customHeight="true" outlineLevel="0" collapsed="false">
      <c r="A21" s="133" t="s">
        <v>700</v>
      </c>
      <c r="B21" s="613" t="n">
        <v>12.114</v>
      </c>
      <c r="C21" s="631" t="s">
        <v>98</v>
      </c>
      <c r="D21" s="631" t="s">
        <v>98</v>
      </c>
      <c r="E21" s="613" t="n">
        <v>72.8801027915958</v>
      </c>
      <c r="F21" s="631" t="s">
        <v>120</v>
      </c>
      <c r="G21" s="631" t="s">
        <v>120</v>
      </c>
      <c r="H21" s="613" t="n">
        <v>8.82869565217391</v>
      </c>
      <c r="I21" s="631" t="s">
        <v>98</v>
      </c>
      <c r="J21" s="815" t="s">
        <v>98</v>
      </c>
    </row>
    <row r="22" customFormat="false" ht="12.75" hidden="false" customHeight="true" outlineLevel="0" collapsed="false">
      <c r="A22" s="133" t="s">
        <v>701</v>
      </c>
      <c r="B22" s="613" t="n">
        <v>2.56</v>
      </c>
      <c r="C22" s="631" t="s">
        <v>98</v>
      </c>
      <c r="D22" s="631" t="s">
        <v>98</v>
      </c>
      <c r="E22" s="613" t="n">
        <v>23.9192708333333</v>
      </c>
      <c r="F22" s="631" t="s">
        <v>120</v>
      </c>
      <c r="G22" s="631" t="s">
        <v>120</v>
      </c>
      <c r="H22" s="613" t="n">
        <v>0.612333333333333</v>
      </c>
      <c r="I22" s="631" t="s">
        <v>98</v>
      </c>
      <c r="J22" s="815" t="s">
        <v>98</v>
      </c>
    </row>
    <row r="23" customFormat="false" ht="12.75" hidden="false" customHeight="true" outlineLevel="0" collapsed="false">
      <c r="A23" s="133" t="s">
        <v>703</v>
      </c>
      <c r="B23" s="613" t="n">
        <v>3.329</v>
      </c>
      <c r="C23" s="631" t="s">
        <v>98</v>
      </c>
      <c r="D23" s="631" t="s">
        <v>98</v>
      </c>
      <c r="E23" s="613" t="n">
        <v>34.600152612189</v>
      </c>
      <c r="F23" s="631" t="s">
        <v>120</v>
      </c>
      <c r="G23" s="631" t="s">
        <v>120</v>
      </c>
      <c r="H23" s="613" t="n">
        <v>1.15183908045977</v>
      </c>
      <c r="I23" s="631" t="s">
        <v>98</v>
      </c>
      <c r="J23" s="815" t="s">
        <v>98</v>
      </c>
    </row>
    <row r="24" customFormat="false" ht="12.75" hidden="false" customHeight="true" outlineLevel="0" collapsed="false">
      <c r="A24" s="133" t="s">
        <v>707</v>
      </c>
      <c r="B24" s="613" t="n">
        <v>6.513</v>
      </c>
      <c r="C24" s="631" t="s">
        <v>98</v>
      </c>
      <c r="D24" s="631" t="s">
        <v>98</v>
      </c>
      <c r="E24" s="613" t="n">
        <v>36.7230349942749</v>
      </c>
      <c r="F24" s="631" t="s">
        <v>120</v>
      </c>
      <c r="G24" s="631" t="s">
        <v>120</v>
      </c>
      <c r="H24" s="613" t="n">
        <v>2.39177126917713</v>
      </c>
      <c r="I24" s="631" t="s">
        <v>98</v>
      </c>
      <c r="J24" s="815" t="s">
        <v>98</v>
      </c>
    </row>
    <row r="25" customFormat="false" ht="14.25" hidden="false" customHeight="true" outlineLevel="0" collapsed="false">
      <c r="A25" s="816" t="s">
        <v>754</v>
      </c>
      <c r="B25" s="52"/>
      <c r="C25" s="52"/>
      <c r="D25" s="52"/>
      <c r="E25" s="52"/>
      <c r="F25" s="52"/>
      <c r="G25" s="52"/>
      <c r="H25" s="52"/>
      <c r="I25" s="52"/>
      <c r="J25" s="817"/>
    </row>
    <row r="26" customFormat="false" ht="12.75" hidden="false" customHeight="true" outlineLevel="0" collapsed="false">
      <c r="A26" s="133" t="s">
        <v>707</v>
      </c>
      <c r="B26" s="613" t="n">
        <v>88.291</v>
      </c>
      <c r="C26" s="613" t="n">
        <v>1042.33360855067</v>
      </c>
      <c r="D26" s="613" t="n">
        <v>2.849</v>
      </c>
      <c r="E26" s="613" t="n">
        <v>4.03438629078841</v>
      </c>
      <c r="F26" s="613" t="n">
        <v>0.91686990821379</v>
      </c>
      <c r="G26" s="613" t="n">
        <v>7.00000000000003</v>
      </c>
      <c r="H26" s="613" t="n">
        <v>3.562</v>
      </c>
      <c r="I26" s="613" t="n">
        <v>9.5568432</v>
      </c>
      <c r="J26" s="819" t="n">
        <v>0.199430000000001</v>
      </c>
    </row>
    <row r="27" customFormat="false" ht="13.5" hidden="false" customHeight="true" outlineLevel="0" collapsed="false">
      <c r="A27" s="816" t="s">
        <v>755</v>
      </c>
      <c r="B27" s="52"/>
      <c r="C27" s="52"/>
      <c r="D27" s="52"/>
      <c r="E27" s="52"/>
      <c r="F27" s="52"/>
      <c r="G27" s="52"/>
      <c r="H27" s="52"/>
      <c r="I27" s="52"/>
      <c r="J27" s="817"/>
    </row>
    <row r="28" customFormat="false" ht="12.75" hidden="false" customHeight="true" outlineLevel="0" collapsed="false">
      <c r="A28" s="133" t="s">
        <v>104</v>
      </c>
      <c r="B28" s="820"/>
      <c r="C28" s="820"/>
      <c r="D28" s="820"/>
      <c r="E28" s="820"/>
      <c r="F28" s="820"/>
      <c r="G28" s="820"/>
      <c r="H28" s="820"/>
      <c r="I28" s="820"/>
      <c r="J28" s="821"/>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6</v>
      </c>
      <c r="B30" s="173"/>
      <c r="C30" s="173"/>
      <c r="D30" s="173"/>
      <c r="E30" s="173"/>
      <c r="F30" s="173"/>
      <c r="G30" s="173"/>
      <c r="H30" s="173"/>
      <c r="I30" s="173"/>
      <c r="J30" s="173"/>
    </row>
    <row r="31" customFormat="false" ht="13.5" hidden="false" customHeight="true" outlineLevel="0" collapsed="false">
      <c r="A31" s="176" t="s">
        <v>757</v>
      </c>
      <c r="B31" s="173"/>
      <c r="C31" s="173"/>
      <c r="D31" s="173"/>
      <c r="E31" s="173"/>
      <c r="F31" s="173"/>
      <c r="G31" s="173"/>
      <c r="H31" s="173"/>
      <c r="I31" s="173"/>
      <c r="J31" s="173"/>
    </row>
    <row r="32" customFormat="false" ht="12" hidden="false" customHeight="true" outlineLevel="0" collapsed="false">
      <c r="A32" s="173"/>
      <c r="B32" s="745"/>
      <c r="C32" s="745"/>
      <c r="D32" s="745"/>
      <c r="E32" s="745"/>
      <c r="F32" s="745"/>
      <c r="G32" s="745"/>
      <c r="H32" s="745"/>
      <c r="I32" s="745"/>
      <c r="J32" s="745"/>
    </row>
    <row r="33" customFormat="false" ht="12" hidden="false" customHeight="true" outlineLevel="0" collapsed="false">
      <c r="A33" s="113" t="s">
        <v>384</v>
      </c>
      <c r="B33" s="179"/>
      <c r="C33" s="179"/>
      <c r="D33" s="179"/>
      <c r="E33" s="179"/>
      <c r="F33" s="179"/>
      <c r="G33" s="179"/>
      <c r="H33" s="179"/>
      <c r="I33" s="179"/>
      <c r="J33" s="180"/>
    </row>
    <row r="34" customFormat="false" ht="12" hidden="false" customHeight="true" outlineLevel="0" collapsed="false">
      <c r="A34" s="822" t="s">
        <v>758</v>
      </c>
      <c r="B34" s="822"/>
      <c r="C34" s="822"/>
      <c r="D34" s="822"/>
      <c r="E34" s="822"/>
      <c r="F34" s="822"/>
      <c r="G34" s="822"/>
      <c r="H34" s="822"/>
      <c r="I34" s="822"/>
      <c r="J34" s="822"/>
    </row>
    <row r="35" customFormat="false" ht="12" hidden="false" customHeight="true" outlineLevel="0" collapsed="false">
      <c r="A35" s="822"/>
      <c r="B35" s="822"/>
      <c r="C35" s="822"/>
      <c r="D35" s="822"/>
      <c r="E35" s="822"/>
      <c r="F35" s="822"/>
      <c r="G35" s="822"/>
      <c r="H35" s="822"/>
      <c r="I35" s="822"/>
      <c r="J35" s="822"/>
    </row>
    <row r="36" customFormat="false" ht="12.75" hidden="false" customHeight="true" outlineLevel="0" collapsed="false">
      <c r="A36" s="823" t="s">
        <v>683</v>
      </c>
      <c r="B36" s="824"/>
      <c r="C36" s="824"/>
      <c r="D36" s="824"/>
      <c r="E36" s="824"/>
      <c r="F36" s="824"/>
      <c r="G36" s="824"/>
      <c r="H36" s="824"/>
      <c r="I36" s="824"/>
      <c r="J36" s="825"/>
    </row>
    <row r="37" customFormat="false" ht="27" hidden="false" customHeight="true" outlineLevel="0" collapsed="false">
      <c r="A37" s="826" t="s">
        <v>759</v>
      </c>
      <c r="B37" s="826"/>
      <c r="C37" s="826"/>
      <c r="D37" s="826"/>
      <c r="E37" s="826"/>
      <c r="F37" s="826"/>
      <c r="G37" s="826"/>
      <c r="H37" s="826"/>
      <c r="I37" s="826"/>
      <c r="J37" s="826"/>
    </row>
    <row r="38" customFormat="false" ht="12" hidden="false" customHeight="true" outlineLevel="0" collapsed="false">
      <c r="A38" s="826" t="s">
        <v>760</v>
      </c>
      <c r="B38" s="826"/>
      <c r="C38" s="826"/>
      <c r="D38" s="826"/>
      <c r="E38" s="826"/>
      <c r="F38" s="826"/>
      <c r="G38" s="826"/>
      <c r="H38" s="826"/>
      <c r="I38" s="826"/>
      <c r="J38" s="826"/>
    </row>
    <row r="39" customFormat="false" ht="12.75" hidden="false" customHeight="true" outlineLevel="0" collapsed="false">
      <c r="A39" s="63" t="s">
        <v>537</v>
      </c>
      <c r="B39" s="63"/>
      <c r="C39" s="63"/>
      <c r="D39" s="63"/>
      <c r="E39" s="63"/>
      <c r="F39" s="63"/>
      <c r="G39" s="63"/>
      <c r="H39" s="63"/>
      <c r="I39" s="63"/>
      <c r="J39" s="63"/>
    </row>
    <row r="40" customFormat="false" ht="12.75" hidden="false" customHeight="true" outlineLevel="0" collapsed="false">
      <c r="A40" s="63" t="s">
        <v>538</v>
      </c>
      <c r="B40" s="63"/>
      <c r="C40" s="63"/>
      <c r="D40" s="63"/>
      <c r="E40" s="63"/>
      <c r="F40" s="63"/>
      <c r="G40" s="63"/>
      <c r="H40" s="63"/>
      <c r="I40" s="63"/>
      <c r="J40" s="63"/>
    </row>
    <row r="41" customFormat="false" ht="12.75" hidden="false" customHeight="true" outlineLevel="0" collapsed="false">
      <c r="A41" s="63" t="s">
        <v>539</v>
      </c>
      <c r="B41" s="63"/>
      <c r="C41" s="63"/>
      <c r="D41" s="63"/>
      <c r="E41" s="63"/>
      <c r="F41" s="63"/>
      <c r="G41" s="63"/>
      <c r="H41" s="63"/>
      <c r="I41" s="63"/>
      <c r="J41" s="63"/>
    </row>
    <row r="42" customFormat="false" ht="12.75" hidden="false" customHeight="true" outlineLevel="0" collapsed="false">
      <c r="A42" s="63" t="s">
        <v>540</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2" t="s">
        <v>761</v>
      </c>
      <c r="D1" s="112" t="s">
        <v>77</v>
      </c>
    </row>
    <row r="2" customFormat="false" ht="15.75" hidden="false" customHeight="true" outlineLevel="0" collapsed="false">
      <c r="A2" s="632" t="s">
        <v>214</v>
      </c>
      <c r="D2" s="112" t="s">
        <v>79</v>
      </c>
    </row>
    <row r="3" customFormat="false" ht="12" hidden="false" customHeight="true" outlineLevel="0" collapsed="false">
      <c r="A3" s="592"/>
      <c r="D3" s="112" t="s">
        <v>80</v>
      </c>
    </row>
    <row r="4" customFormat="false" ht="12.75" hidden="false" customHeight="true" outlineLevel="0" collapsed="false">
      <c r="A4" s="592"/>
      <c r="D4" s="827"/>
    </row>
    <row r="5" customFormat="false" ht="13.5" hidden="false" customHeight="true" outlineLevel="0" collapsed="false">
      <c r="A5" s="515" t="s">
        <v>81</v>
      </c>
      <c r="B5" s="516" t="s">
        <v>363</v>
      </c>
      <c r="C5" s="516" t="s">
        <v>397</v>
      </c>
      <c r="D5" s="828" t="s">
        <v>87</v>
      </c>
    </row>
    <row r="6" customFormat="false" ht="12.75" hidden="false" customHeight="true" outlineLevel="0" collapsed="false">
      <c r="A6" s="829"/>
      <c r="B6" s="830" t="s">
        <v>89</v>
      </c>
      <c r="C6" s="830"/>
      <c r="D6" s="830"/>
    </row>
    <row r="7" customFormat="false" ht="13.5" hidden="false" customHeight="true" outlineLevel="0" collapsed="false">
      <c r="A7" s="831" t="s">
        <v>762</v>
      </c>
      <c r="B7" s="527" t="n">
        <v>1331.78192731014</v>
      </c>
      <c r="C7" s="527" t="n">
        <v>2.6052875</v>
      </c>
      <c r="D7" s="832" t="n">
        <v>479.131463766276</v>
      </c>
    </row>
    <row r="8" customFormat="false" ht="12" hidden="false" customHeight="true" outlineLevel="0" collapsed="false">
      <c r="A8" s="833" t="s">
        <v>763</v>
      </c>
      <c r="B8" s="428" t="n">
        <v>683.373342460539</v>
      </c>
      <c r="C8" s="834"/>
      <c r="D8" s="542" t="n">
        <v>219.240725845537</v>
      </c>
    </row>
    <row r="9" customFormat="false" ht="12" hidden="false" customHeight="true" outlineLevel="0" collapsed="false">
      <c r="A9" s="833" t="s">
        <v>764</v>
      </c>
      <c r="B9" s="428" t="n">
        <v>72.011740915809</v>
      </c>
      <c r="C9" s="428" t="s">
        <v>120</v>
      </c>
      <c r="D9" s="542" t="n">
        <v>23.102900518386</v>
      </c>
    </row>
    <row r="10" customFormat="false" ht="12" hidden="false" customHeight="true" outlineLevel="0" collapsed="false">
      <c r="A10" s="833" t="s">
        <v>765</v>
      </c>
      <c r="B10" s="835" t="s">
        <v>120</v>
      </c>
      <c r="C10" s="552"/>
      <c r="D10" s="542" t="n">
        <v>51.8674511547469</v>
      </c>
    </row>
    <row r="11" customFormat="false" ht="12" hidden="false" customHeight="true" outlineLevel="0" collapsed="false">
      <c r="A11" s="833" t="s">
        <v>766</v>
      </c>
      <c r="B11" s="573" t="n">
        <v>576.396843933788</v>
      </c>
      <c r="C11" s="573" t="n">
        <v>2.6052875</v>
      </c>
      <c r="D11" s="546" t="n">
        <v>184.920386247606</v>
      </c>
    </row>
    <row r="12" customFormat="false" ht="13.5" hidden="false" customHeight="true" outlineLevel="0" collapsed="false">
      <c r="A12" s="836" t="s">
        <v>767</v>
      </c>
      <c r="B12" s="834"/>
      <c r="C12" s="428" t="n">
        <v>2.2143</v>
      </c>
      <c r="D12" s="837"/>
    </row>
    <row r="13" customFormat="false" ht="13.5" hidden="false" customHeight="true" outlineLevel="0" collapsed="false">
      <c r="A13" s="836" t="s">
        <v>768</v>
      </c>
      <c r="B13" s="834"/>
      <c r="C13" s="428" t="s">
        <v>120</v>
      </c>
      <c r="D13" s="837"/>
    </row>
    <row r="14" customFormat="false" ht="13.5" hidden="false" customHeight="true" outlineLevel="0" collapsed="false">
      <c r="A14" s="836" t="s">
        <v>769</v>
      </c>
      <c r="B14" s="834"/>
      <c r="C14" s="428" t="n">
        <v>0.3909875</v>
      </c>
      <c r="D14" s="837"/>
    </row>
    <row r="15" customFormat="false" ht="13.5" hidden="false" customHeight="true" outlineLevel="0" collapsed="false">
      <c r="A15" s="836" t="s">
        <v>770</v>
      </c>
      <c r="B15" s="834"/>
      <c r="C15" s="428" t="s">
        <v>140</v>
      </c>
      <c r="D15" s="837"/>
    </row>
    <row r="16" customFormat="false" ht="12.75" hidden="false" customHeight="true" outlineLevel="0" collapsed="false">
      <c r="A16" s="838" t="s">
        <v>771</v>
      </c>
      <c r="B16" s="839" t="n">
        <v>576.396843933788</v>
      </c>
      <c r="C16" s="840" t="s">
        <v>120</v>
      </c>
      <c r="D16" s="841" t="n">
        <v>184.920386247606</v>
      </c>
    </row>
    <row r="17" customFormat="false" ht="12.75" hidden="false" customHeight="true" outlineLevel="0" collapsed="false">
      <c r="A17" s="133" t="s">
        <v>772</v>
      </c>
      <c r="B17" s="613" t="n">
        <v>73.0824288</v>
      </c>
      <c r="C17" s="631" t="s">
        <v>120</v>
      </c>
      <c r="D17" s="819" t="n">
        <v>23.4464</v>
      </c>
    </row>
    <row r="18" customFormat="false" ht="12.75" hidden="false" customHeight="true" outlineLevel="0" collapsed="false">
      <c r="A18" s="133" t="s">
        <v>773</v>
      </c>
      <c r="B18" s="613" t="n">
        <v>60.57886383</v>
      </c>
      <c r="C18" s="631" t="s">
        <v>120</v>
      </c>
      <c r="D18" s="819" t="n">
        <v>19.43499</v>
      </c>
    </row>
    <row r="19" customFormat="false" ht="12.75" hidden="false" customHeight="true" outlineLevel="0" collapsed="false">
      <c r="A19" s="133" t="s">
        <v>774</v>
      </c>
      <c r="B19" s="613" t="n">
        <v>0.3240632688</v>
      </c>
      <c r="C19" s="631" t="s">
        <v>120</v>
      </c>
      <c r="D19" s="819" t="n">
        <v>0.1039664</v>
      </c>
    </row>
    <row r="20" customFormat="false" ht="12.75" hidden="false" customHeight="true" outlineLevel="0" collapsed="false">
      <c r="A20" s="133" t="s">
        <v>775</v>
      </c>
      <c r="B20" s="613" t="n">
        <v>414.208945865593</v>
      </c>
      <c r="C20" s="631" t="s">
        <v>120</v>
      </c>
      <c r="D20" s="819" t="n">
        <v>132.887053534037</v>
      </c>
    </row>
    <row r="21" customFormat="false" ht="12.75" hidden="false" customHeight="true" outlineLevel="0" collapsed="false">
      <c r="A21" s="133" t="s">
        <v>776</v>
      </c>
      <c r="B21" s="613" t="n">
        <v>21.2256239213954</v>
      </c>
      <c r="C21" s="631" t="s">
        <v>120</v>
      </c>
      <c r="D21" s="819" t="n">
        <v>6.80963231356927</v>
      </c>
    </row>
    <row r="22" customFormat="false" ht="12.75" hidden="false" customHeight="true" outlineLevel="0" collapsed="false">
      <c r="A22" s="133" t="s">
        <v>777</v>
      </c>
      <c r="B22" s="613" t="n">
        <v>6.976918248</v>
      </c>
      <c r="C22" s="631" t="s">
        <v>120</v>
      </c>
      <c r="D22" s="819" t="n">
        <v>2.238344</v>
      </c>
    </row>
    <row r="23" customFormat="false" ht="10.5" hidden="false" customHeight="true" outlineLevel="0" collapsed="false">
      <c r="A23" s="702"/>
      <c r="B23" s="31"/>
      <c r="C23" s="31"/>
      <c r="D23" s="31"/>
    </row>
    <row r="24" customFormat="false" ht="12.75" hidden="false" customHeight="true" outlineLevel="0" collapsed="false">
      <c r="A24" s="842" t="s">
        <v>778</v>
      </c>
      <c r="B24" s="843"/>
      <c r="C24" s="843"/>
      <c r="D24" s="843"/>
    </row>
    <row r="25" customFormat="false" ht="15" hidden="false" customHeight="true" outlineLevel="0" collapsed="false">
      <c r="A25" s="844" t="s">
        <v>779</v>
      </c>
      <c r="B25" s="843"/>
      <c r="C25" s="843"/>
      <c r="D25" s="843"/>
    </row>
    <row r="26" customFormat="false" ht="6.75" hidden="false" customHeight="true" outlineLevel="0" collapsed="false">
      <c r="A26" s="845"/>
      <c r="B26" s="846"/>
      <c r="C26" s="846"/>
      <c r="D26" s="846"/>
    </row>
    <row r="27" customFormat="false" ht="15" hidden="false" customHeight="true" outlineLevel="0" collapsed="false">
      <c r="A27" s="588" t="s">
        <v>780</v>
      </c>
      <c r="B27" s="589"/>
      <c r="C27" s="589"/>
      <c r="D27" s="590"/>
    </row>
    <row r="28" customFormat="false" ht="24.75" hidden="false" customHeight="true" outlineLevel="0" collapsed="false">
      <c r="A28" s="847" t="s">
        <v>781</v>
      </c>
      <c r="B28" s="847"/>
      <c r="C28" s="847"/>
      <c r="D28" s="847"/>
    </row>
    <row r="29" customFormat="false" ht="27.75" hidden="false" customHeight="true" outlineLevel="0" collapsed="false">
      <c r="A29" s="848" t="s">
        <v>782</v>
      </c>
      <c r="B29" s="848"/>
      <c r="C29" s="848"/>
      <c r="D29" s="848"/>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2" t="s">
        <v>783</v>
      </c>
      <c r="E1" s="112" t="s">
        <v>77</v>
      </c>
    </row>
    <row r="2" customFormat="false" ht="15.75" hidden="false" customHeight="true" outlineLevel="0" collapsed="false">
      <c r="A2" s="632" t="s">
        <v>214</v>
      </c>
      <c r="E2" s="112" t="s">
        <v>79</v>
      </c>
    </row>
    <row r="3" customFormat="false" ht="12" hidden="false" customHeight="true" outlineLevel="0" collapsed="false">
      <c r="A3" s="363"/>
      <c r="E3" s="112" t="s">
        <v>80</v>
      </c>
    </row>
    <row r="4" customFormat="false" ht="12.75" hidden="false" customHeight="true" outlineLevel="0" collapsed="false"/>
    <row r="5" customFormat="false" ht="14.25" hidden="false" customHeight="true" outlineLevel="0" collapsed="false">
      <c r="A5" s="148" t="s">
        <v>81</v>
      </c>
      <c r="B5" s="372" t="s">
        <v>450</v>
      </c>
      <c r="C5" s="372"/>
      <c r="D5" s="474" t="s">
        <v>784</v>
      </c>
      <c r="E5" s="474"/>
    </row>
    <row r="6" customFormat="false" ht="13.5" hidden="false" customHeight="true" outlineLevel="0" collapsed="false">
      <c r="A6" s="266"/>
      <c r="B6" s="849" t="s">
        <v>785</v>
      </c>
      <c r="C6" s="850" t="s">
        <v>548</v>
      </c>
      <c r="D6" s="269" t="s">
        <v>786</v>
      </c>
      <c r="E6" s="270" t="s">
        <v>787</v>
      </c>
    </row>
    <row r="7" customFormat="false" ht="12.75" hidden="false" customHeight="true" outlineLevel="0" collapsed="false">
      <c r="A7" s="481"/>
      <c r="B7" s="849"/>
      <c r="C7" s="850"/>
      <c r="D7" s="850" t="s">
        <v>549</v>
      </c>
      <c r="E7" s="277" t="s">
        <v>549</v>
      </c>
    </row>
    <row r="8" customFormat="false" ht="12.75" hidden="false" customHeight="true" outlineLevel="0" collapsed="false">
      <c r="A8" s="158" t="s">
        <v>763</v>
      </c>
      <c r="B8" s="630" t="s">
        <v>788</v>
      </c>
      <c r="C8" s="613" t="n">
        <v>926.429556446199</v>
      </c>
      <c r="D8" s="151" t="n">
        <v>0.737641990916149</v>
      </c>
      <c r="E8" s="48"/>
    </row>
    <row r="9" customFormat="false" ht="12.75" hidden="false" customHeight="true" outlineLevel="0" collapsed="false">
      <c r="A9" s="78" t="s">
        <v>764</v>
      </c>
      <c r="B9" s="630" t="s">
        <v>789</v>
      </c>
      <c r="C9" s="613" t="n">
        <v>29.97655613154</v>
      </c>
      <c r="D9" s="151" t="n">
        <v>2.40226864619854</v>
      </c>
      <c r="E9" s="165" t="s">
        <v>120</v>
      </c>
    </row>
    <row r="10" customFormat="false" ht="12.75" hidden="false" customHeight="true" outlineLevel="0" collapsed="false">
      <c r="A10" s="78" t="s">
        <v>765</v>
      </c>
      <c r="B10" s="630" t="s">
        <v>423</v>
      </c>
      <c r="C10" s="631" t="s">
        <v>120</v>
      </c>
      <c r="D10" s="154" t="s">
        <v>120</v>
      </c>
      <c r="E10" s="48"/>
    </row>
    <row r="11" customFormat="false" ht="12" hidden="false" customHeight="true" outlineLevel="0" collapsed="false">
      <c r="A11" s="78" t="s">
        <v>766</v>
      </c>
      <c r="B11" s="851"/>
      <c r="C11" s="50"/>
      <c r="D11" s="50"/>
      <c r="E11" s="48"/>
    </row>
    <row r="12" customFormat="false" ht="12.75" hidden="false" customHeight="true" outlineLevel="0" collapsed="false">
      <c r="A12" s="852" t="s">
        <v>767</v>
      </c>
      <c r="B12" s="630" t="s">
        <v>790</v>
      </c>
      <c r="C12" s="613" t="n">
        <v>2.2143</v>
      </c>
      <c r="D12" s="167"/>
      <c r="E12" s="153" t="n">
        <v>1</v>
      </c>
    </row>
    <row r="13" customFormat="false" ht="12.75" hidden="false" customHeight="true" outlineLevel="0" collapsed="false">
      <c r="A13" s="852" t="s">
        <v>768</v>
      </c>
      <c r="B13" s="630" t="s">
        <v>791</v>
      </c>
      <c r="C13" s="631" t="s">
        <v>170</v>
      </c>
      <c r="D13" s="167"/>
      <c r="E13" s="165" t="s">
        <v>120</v>
      </c>
    </row>
    <row r="14" customFormat="false" ht="12.75" hidden="false" customHeight="true" outlineLevel="0" collapsed="false">
      <c r="A14" s="852" t="s">
        <v>769</v>
      </c>
      <c r="B14" s="630" t="s">
        <v>790</v>
      </c>
      <c r="C14" s="613" t="n">
        <v>15.6395</v>
      </c>
      <c r="D14" s="167"/>
      <c r="E14" s="153" t="n">
        <v>0.025</v>
      </c>
    </row>
    <row r="15" customFormat="false" ht="12.75" hidden="false" customHeight="true" outlineLevel="0" collapsed="false">
      <c r="A15" s="852" t="s">
        <v>770</v>
      </c>
      <c r="B15" s="630" t="s">
        <v>791</v>
      </c>
      <c r="C15" s="631" t="s">
        <v>140</v>
      </c>
      <c r="D15" s="167"/>
      <c r="E15" s="165" t="s">
        <v>140</v>
      </c>
    </row>
    <row r="16" customFormat="false" ht="12.75" hidden="false" customHeight="true" outlineLevel="0" collapsed="false">
      <c r="A16" s="853" t="s">
        <v>792</v>
      </c>
      <c r="B16" s="854"/>
      <c r="C16" s="167"/>
      <c r="D16" s="167"/>
      <c r="E16" s="48"/>
    </row>
    <row r="17" customFormat="false" ht="12.75" hidden="false" customHeight="true" outlineLevel="0" collapsed="false">
      <c r="A17" s="133" t="s">
        <v>772</v>
      </c>
      <c r="B17" s="630" t="s">
        <v>790</v>
      </c>
      <c r="C17" s="613" t="n">
        <v>278.495</v>
      </c>
      <c r="D17" s="151" t="n">
        <v>0.262419177364046</v>
      </c>
      <c r="E17" s="165" t="s">
        <v>120</v>
      </c>
    </row>
    <row r="18" customFormat="false" ht="12.75" hidden="false" customHeight="true" outlineLevel="0" collapsed="false">
      <c r="A18" s="133" t="s">
        <v>773</v>
      </c>
      <c r="B18" s="630" t="s">
        <v>793</v>
      </c>
      <c r="C18" s="613" t="n">
        <v>111.55</v>
      </c>
      <c r="D18" s="151" t="n">
        <v>0.543064669027342</v>
      </c>
      <c r="E18" s="165" t="s">
        <v>120</v>
      </c>
    </row>
    <row r="19" customFormat="false" ht="12.75" hidden="false" customHeight="true" outlineLevel="0" collapsed="false">
      <c r="A19" s="133" t="s">
        <v>774</v>
      </c>
      <c r="B19" s="630" t="s">
        <v>790</v>
      </c>
      <c r="C19" s="613" t="n">
        <v>129.958</v>
      </c>
      <c r="D19" s="151" t="n">
        <v>0.0024936</v>
      </c>
      <c r="E19" s="165" t="s">
        <v>120</v>
      </c>
    </row>
    <row r="20" customFormat="false" ht="12.75" hidden="false" customHeight="true" outlineLevel="0" collapsed="false">
      <c r="A20" s="133" t="s">
        <v>775</v>
      </c>
      <c r="B20" s="630" t="s">
        <v>790</v>
      </c>
      <c r="C20" s="613" t="n">
        <v>2828.52189578287</v>
      </c>
      <c r="D20" s="151" t="n">
        <v>0.146440070512853</v>
      </c>
      <c r="E20" s="165" t="s">
        <v>120</v>
      </c>
    </row>
    <row r="21" customFormat="false" ht="12.75" hidden="false" customHeight="true" outlineLevel="0" collapsed="false">
      <c r="A21" s="133" t="s">
        <v>776</v>
      </c>
      <c r="B21" s="630" t="s">
        <v>790</v>
      </c>
      <c r="C21" s="613" t="n">
        <v>9466.06</v>
      </c>
      <c r="D21" s="151" t="n">
        <v>0.00224228706783978</v>
      </c>
      <c r="E21" s="165" t="s">
        <v>120</v>
      </c>
    </row>
    <row r="22" customFormat="false" ht="12.75" hidden="false" customHeight="true" outlineLevel="0" collapsed="false">
      <c r="A22" s="133" t="s">
        <v>777</v>
      </c>
      <c r="B22" s="630" t="s">
        <v>794</v>
      </c>
      <c r="C22" s="613" t="n">
        <v>2238.344</v>
      </c>
      <c r="D22" s="151" t="n">
        <v>0.003117</v>
      </c>
      <c r="E22" s="165" t="s">
        <v>120</v>
      </c>
    </row>
    <row r="23" customFormat="false" ht="13.5" hidden="false" customHeight="true" outlineLevel="0" collapsed="false">
      <c r="A23" s="702"/>
      <c r="B23" s="31"/>
      <c r="C23" s="31"/>
      <c r="D23" s="31"/>
      <c r="E23" s="31"/>
    </row>
    <row r="24" customFormat="false" ht="12.75" hidden="false" customHeight="true" outlineLevel="0" collapsed="false">
      <c r="A24" s="855" t="s">
        <v>795</v>
      </c>
      <c r="B24" s="856"/>
      <c r="C24" s="856"/>
      <c r="D24" s="745"/>
      <c r="E24" s="745"/>
    </row>
    <row r="25" customFormat="false" ht="18" hidden="false" customHeight="true" outlineLevel="0" collapsed="false">
      <c r="A25" s="855" t="s">
        <v>796</v>
      </c>
      <c r="B25" s="856"/>
      <c r="C25" s="856"/>
      <c r="D25" s="856"/>
      <c r="E25" s="856"/>
    </row>
    <row r="26" customFormat="false" ht="18" hidden="false" customHeight="true" outlineLevel="0" collapsed="false">
      <c r="A26" s="693"/>
    </row>
    <row r="27" customFormat="false" ht="12" hidden="false" customHeight="true" outlineLevel="0" collapsed="false">
      <c r="A27" s="857" t="s">
        <v>780</v>
      </c>
      <c r="B27" s="179"/>
      <c r="C27" s="179"/>
      <c r="D27" s="179"/>
      <c r="E27" s="180"/>
    </row>
    <row r="28" customFormat="false" ht="26.25" hidden="false" customHeight="true" outlineLevel="0" collapsed="false">
      <c r="A28" s="181" t="s">
        <v>797</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2" t="s">
        <v>798</v>
      </c>
      <c r="F1" s="112" t="s">
        <v>77</v>
      </c>
    </row>
    <row r="2" customFormat="false" ht="15.75" hidden="false" customHeight="true" outlineLevel="0" collapsed="false">
      <c r="A2" s="632" t="s">
        <v>78</v>
      </c>
      <c r="F2" s="112" t="s">
        <v>79</v>
      </c>
    </row>
    <row r="3" customFormat="false" ht="12.75" hidden="false" customHeight="true" outlineLevel="0" collapsed="false">
      <c r="F3" s="112" t="s">
        <v>80</v>
      </c>
    </row>
    <row r="4" customFormat="false" ht="13.5" hidden="false" customHeight="true" outlineLevel="0" collapsed="false">
      <c r="F4" s="858"/>
    </row>
    <row r="5" customFormat="false" ht="13.5" hidden="false" customHeight="true" outlineLevel="0" collapsed="false">
      <c r="A5" s="6" t="s">
        <v>357</v>
      </c>
      <c r="B5" s="517" t="s">
        <v>396</v>
      </c>
      <c r="C5" s="517" t="s">
        <v>397</v>
      </c>
      <c r="D5" s="517" t="s">
        <v>472</v>
      </c>
      <c r="E5" s="517" t="s">
        <v>86</v>
      </c>
      <c r="F5" s="828" t="s">
        <v>87</v>
      </c>
    </row>
    <row r="6" customFormat="false" ht="12.75" hidden="false" customHeight="true" outlineLevel="0" collapsed="false">
      <c r="A6" s="9" t="s">
        <v>360</v>
      </c>
      <c r="B6" s="830" t="s">
        <v>89</v>
      </c>
      <c r="C6" s="830"/>
      <c r="D6" s="830"/>
      <c r="E6" s="830"/>
      <c r="F6" s="830"/>
    </row>
    <row r="7" customFormat="false" ht="13.5" hidden="false" customHeight="true" outlineLevel="0" collapsed="false">
      <c r="A7" s="859" t="s">
        <v>799</v>
      </c>
      <c r="B7" s="860" t="n">
        <v>737.011898396747</v>
      </c>
      <c r="C7" s="527" t="n">
        <v>70.1987606609499</v>
      </c>
      <c r="D7" s="527" t="n">
        <v>0.473279233362541</v>
      </c>
      <c r="E7" s="527" t="n">
        <v>12.7958039632907</v>
      </c>
      <c r="F7" s="832" t="n">
        <v>1.21990860561874</v>
      </c>
    </row>
    <row r="8" customFormat="false" ht="12" hidden="false" customHeight="true" outlineLevel="0" collapsed="false">
      <c r="A8" s="54" t="s">
        <v>800</v>
      </c>
      <c r="B8" s="532" t="n">
        <v>516.368807583581</v>
      </c>
      <c r="C8" s="665"/>
      <c r="D8" s="665"/>
      <c r="E8" s="665"/>
      <c r="F8" s="48"/>
    </row>
    <row r="9" customFormat="false" ht="13.5" hidden="false" customHeight="true" outlineLevel="0" collapsed="false">
      <c r="A9" s="836" t="s">
        <v>801</v>
      </c>
      <c r="B9" s="538" t="n">
        <v>412.604496310053</v>
      </c>
      <c r="C9" s="669"/>
      <c r="D9" s="669"/>
      <c r="E9" s="669"/>
      <c r="F9" s="48"/>
    </row>
    <row r="10" customFormat="false" ht="12" hidden="false" customHeight="true" outlineLevel="0" collapsed="false">
      <c r="A10" s="861" t="s">
        <v>802</v>
      </c>
      <c r="B10" s="167"/>
      <c r="C10" s="669"/>
      <c r="D10" s="669"/>
      <c r="E10" s="669"/>
      <c r="F10" s="48"/>
    </row>
    <row r="11" customFormat="false" ht="12" hidden="false" customHeight="true" outlineLevel="0" collapsed="false">
      <c r="A11" s="582" t="s">
        <v>803</v>
      </c>
      <c r="B11" s="426" t="n">
        <v>207.953830952262</v>
      </c>
      <c r="C11" s="669"/>
      <c r="D11" s="669"/>
      <c r="E11" s="669"/>
      <c r="F11" s="48"/>
    </row>
    <row r="12" customFormat="false" ht="12" hidden="false" customHeight="true" outlineLevel="0" collapsed="false">
      <c r="A12" s="582" t="s">
        <v>804</v>
      </c>
      <c r="B12" s="426" t="n">
        <v>204.650665357791</v>
      </c>
      <c r="C12" s="669"/>
      <c r="D12" s="669"/>
      <c r="E12" s="669"/>
      <c r="F12" s="48"/>
    </row>
    <row r="13" customFormat="false" ht="12" hidden="false" customHeight="true" outlineLevel="0" collapsed="false">
      <c r="A13" s="861" t="s">
        <v>805</v>
      </c>
      <c r="B13" s="167"/>
      <c r="C13" s="669"/>
      <c r="D13" s="669"/>
      <c r="E13" s="669"/>
      <c r="F13" s="48"/>
    </row>
    <row r="14" customFormat="false" ht="12" hidden="false" customHeight="true" outlineLevel="0" collapsed="false">
      <c r="A14" s="582" t="s">
        <v>806</v>
      </c>
      <c r="B14" s="426"/>
      <c r="C14" s="669"/>
      <c r="D14" s="669"/>
      <c r="E14" s="669"/>
      <c r="F14" s="48"/>
    </row>
    <row r="15" customFormat="false" ht="12" hidden="false" customHeight="true" outlineLevel="0" collapsed="false">
      <c r="A15" s="582" t="s">
        <v>807</v>
      </c>
      <c r="B15" s="426"/>
      <c r="C15" s="669"/>
      <c r="D15" s="669"/>
      <c r="E15" s="669"/>
      <c r="F15" s="48"/>
    </row>
    <row r="16" customFormat="false" ht="12" hidden="false" customHeight="true" outlineLevel="0" collapsed="false">
      <c r="A16" s="582" t="s">
        <v>808</v>
      </c>
      <c r="B16" s="426"/>
      <c r="C16" s="669"/>
      <c r="D16" s="669"/>
      <c r="E16" s="669"/>
      <c r="F16" s="48"/>
    </row>
    <row r="17" customFormat="false" ht="12" hidden="false" customHeight="true" outlineLevel="0" collapsed="false">
      <c r="A17" s="18" t="s">
        <v>809</v>
      </c>
      <c r="B17" s="426" t="n">
        <v>14.565195331585</v>
      </c>
      <c r="C17" s="669"/>
      <c r="D17" s="669"/>
      <c r="E17" s="669"/>
      <c r="F17" s="48"/>
    </row>
    <row r="18" customFormat="false" ht="12" hidden="false" customHeight="true" outlineLevel="0" collapsed="false">
      <c r="A18" s="18" t="s">
        <v>810</v>
      </c>
      <c r="B18" s="426" t="n">
        <v>63.633336</v>
      </c>
      <c r="C18" s="669"/>
      <c r="D18" s="669"/>
      <c r="E18" s="669"/>
      <c r="F18" s="48"/>
    </row>
    <row r="19" customFormat="false" ht="12" hidden="false" customHeight="true" outlineLevel="0" collapsed="false">
      <c r="A19" s="18" t="s">
        <v>811</v>
      </c>
      <c r="B19" s="426" t="n">
        <v>4.729475</v>
      </c>
      <c r="C19" s="669"/>
      <c r="D19" s="669"/>
      <c r="E19" s="669"/>
      <c r="F19" s="48"/>
    </row>
    <row r="20" customFormat="false" ht="12" hidden="false" customHeight="true" outlineLevel="0" collapsed="false">
      <c r="A20" s="18" t="s">
        <v>812</v>
      </c>
      <c r="B20" s="426" t="s">
        <v>170</v>
      </c>
      <c r="C20" s="669"/>
      <c r="D20" s="669"/>
      <c r="E20" s="669"/>
      <c r="F20" s="48"/>
    </row>
    <row r="21" customFormat="false" ht="12" hidden="false" customHeight="true" outlineLevel="0" collapsed="false">
      <c r="A21" s="18" t="s">
        <v>813</v>
      </c>
      <c r="B21" s="426" t="n">
        <v>5.012478</v>
      </c>
      <c r="C21" s="669"/>
      <c r="D21" s="669"/>
      <c r="E21" s="669"/>
      <c r="F21" s="48"/>
    </row>
    <row r="22" customFormat="false" ht="12" hidden="false" customHeight="true" outlineLevel="0" collapsed="false">
      <c r="A22" s="18" t="s">
        <v>814</v>
      </c>
      <c r="B22" s="426" t="n">
        <v>0.30254</v>
      </c>
      <c r="C22" s="669"/>
      <c r="D22" s="669"/>
      <c r="E22" s="669"/>
      <c r="F22" s="48"/>
    </row>
    <row r="23" customFormat="false" ht="12" hidden="false" customHeight="true" outlineLevel="0" collapsed="false">
      <c r="A23" s="18" t="s">
        <v>815</v>
      </c>
      <c r="B23" s="426" t="n">
        <v>13.800405</v>
      </c>
      <c r="C23" s="669"/>
      <c r="D23" s="669"/>
      <c r="E23" s="669"/>
      <c r="F23" s="48"/>
    </row>
    <row r="24" customFormat="false" ht="12" hidden="false" customHeight="true" outlineLevel="0" collapsed="false">
      <c r="A24" s="18" t="s">
        <v>816</v>
      </c>
      <c r="B24" s="426" t="s">
        <v>120</v>
      </c>
      <c r="C24" s="669"/>
      <c r="D24" s="669"/>
      <c r="E24" s="669"/>
      <c r="F24" s="48"/>
    </row>
    <row r="25" customFormat="false" ht="12.75" hidden="false" customHeight="true" outlineLevel="0" collapsed="false">
      <c r="A25" s="18" t="s">
        <v>817</v>
      </c>
      <c r="B25" s="573" t="n">
        <v>1.72088194194334</v>
      </c>
      <c r="C25" s="669"/>
      <c r="D25" s="669"/>
      <c r="E25" s="669"/>
      <c r="F25" s="48"/>
    </row>
    <row r="26" customFormat="false" ht="12.75" hidden="false" customHeight="true" outlineLevel="0" collapsed="false">
      <c r="A26" s="133" t="s">
        <v>818</v>
      </c>
      <c r="B26" s="613" t="n">
        <v>1.72088194194334</v>
      </c>
      <c r="C26" s="862"/>
      <c r="D26" s="862"/>
      <c r="E26" s="862"/>
      <c r="F26" s="48"/>
    </row>
    <row r="27" customFormat="false" ht="12" hidden="false" customHeight="true" outlineLevel="0" collapsed="false">
      <c r="A27" s="26" t="s">
        <v>819</v>
      </c>
      <c r="B27" s="532" t="n">
        <v>150.064036891891</v>
      </c>
      <c r="C27" s="532" t="n">
        <v>12.0169361755948</v>
      </c>
      <c r="D27" s="401"/>
      <c r="E27" s="401"/>
      <c r="F27" s="536" t="n">
        <v>0.598659267</v>
      </c>
    </row>
    <row r="28" customFormat="false" ht="13.5" hidden="false" customHeight="true" outlineLevel="0" collapsed="false">
      <c r="A28" s="836" t="s">
        <v>801</v>
      </c>
      <c r="B28" s="538" t="n">
        <v>59.1867590527725</v>
      </c>
      <c r="C28" s="649"/>
      <c r="D28" s="649"/>
      <c r="E28" s="649"/>
      <c r="F28" s="48"/>
    </row>
    <row r="29" customFormat="false" ht="12" hidden="false" customHeight="true" outlineLevel="0" collapsed="false">
      <c r="A29" s="863" t="s">
        <v>802</v>
      </c>
      <c r="B29" s="167"/>
      <c r="C29" s="649"/>
      <c r="D29" s="649"/>
      <c r="E29" s="649"/>
      <c r="F29" s="48"/>
    </row>
    <row r="30" customFormat="false" ht="12" hidden="false" customHeight="true" outlineLevel="0" collapsed="false">
      <c r="A30" s="582" t="s">
        <v>803</v>
      </c>
      <c r="B30" s="426" t="n">
        <v>26.4429008130985</v>
      </c>
      <c r="C30" s="649"/>
      <c r="D30" s="649"/>
      <c r="E30" s="649"/>
      <c r="F30" s="48"/>
    </row>
    <row r="31" customFormat="false" ht="12" hidden="false" customHeight="true" outlineLevel="0" collapsed="false">
      <c r="A31" s="582" t="s">
        <v>804</v>
      </c>
      <c r="B31" s="426" t="n">
        <v>32.743858239674</v>
      </c>
      <c r="C31" s="649"/>
      <c r="D31" s="649"/>
      <c r="E31" s="649"/>
      <c r="F31" s="48"/>
    </row>
    <row r="32" customFormat="false" ht="12" hidden="false" customHeight="true" outlineLevel="0" collapsed="false">
      <c r="A32" s="863" t="s">
        <v>805</v>
      </c>
      <c r="B32" s="167"/>
      <c r="C32" s="649"/>
      <c r="D32" s="649"/>
      <c r="E32" s="649"/>
      <c r="F32" s="48"/>
    </row>
    <row r="33" customFormat="false" ht="12" hidden="false" customHeight="true" outlineLevel="0" collapsed="false">
      <c r="A33" s="582" t="s">
        <v>806</v>
      </c>
      <c r="B33" s="426"/>
      <c r="C33" s="649"/>
      <c r="D33" s="649"/>
      <c r="E33" s="649"/>
      <c r="F33" s="48"/>
    </row>
    <row r="34" customFormat="false" ht="12" hidden="false" customHeight="true" outlineLevel="0" collapsed="false">
      <c r="A34" s="582" t="s">
        <v>807</v>
      </c>
      <c r="B34" s="426"/>
      <c r="C34" s="649"/>
      <c r="D34" s="649"/>
      <c r="E34" s="649"/>
      <c r="F34" s="48"/>
    </row>
    <row r="35" customFormat="false" ht="12" hidden="false" customHeight="true" outlineLevel="0" collapsed="false">
      <c r="A35" s="582" t="s">
        <v>808</v>
      </c>
      <c r="B35" s="426"/>
      <c r="C35" s="649"/>
      <c r="D35" s="649"/>
      <c r="E35" s="649"/>
      <c r="F35" s="48"/>
    </row>
    <row r="36" customFormat="false" ht="12" hidden="false" customHeight="true" outlineLevel="0" collapsed="false">
      <c r="A36" s="18" t="s">
        <v>809</v>
      </c>
      <c r="B36" s="426" t="n">
        <v>2.52056779491906</v>
      </c>
      <c r="C36" s="649"/>
      <c r="D36" s="649"/>
      <c r="E36" s="649"/>
      <c r="F36" s="48"/>
    </row>
    <row r="37" customFormat="false" ht="12" hidden="false" customHeight="true" outlineLevel="0" collapsed="false">
      <c r="A37" s="18" t="s">
        <v>810</v>
      </c>
      <c r="B37" s="426" t="n">
        <v>1.73013819641412</v>
      </c>
      <c r="C37" s="649"/>
      <c r="D37" s="649"/>
      <c r="E37" s="649"/>
      <c r="F37" s="48"/>
    </row>
    <row r="38" customFormat="false" ht="12" hidden="false" customHeight="true" outlineLevel="0" collapsed="false">
      <c r="A38" s="18" t="s">
        <v>811</v>
      </c>
      <c r="B38" s="426" t="n">
        <v>0.13718391906237</v>
      </c>
      <c r="C38" s="649"/>
      <c r="D38" s="649"/>
      <c r="E38" s="649"/>
      <c r="F38" s="48"/>
    </row>
    <row r="39" customFormat="false" ht="12" hidden="false" customHeight="true" outlineLevel="0" collapsed="false">
      <c r="A39" s="18" t="s">
        <v>812</v>
      </c>
      <c r="B39" s="426" t="s">
        <v>170</v>
      </c>
      <c r="C39" s="649"/>
      <c r="D39" s="649"/>
      <c r="E39" s="649"/>
      <c r="F39" s="48"/>
    </row>
    <row r="40" customFormat="false" ht="12" hidden="false" customHeight="true" outlineLevel="0" collapsed="false">
      <c r="A40" s="18" t="s">
        <v>813</v>
      </c>
      <c r="B40" s="426" t="n">
        <v>0.411821930742055</v>
      </c>
      <c r="C40" s="649"/>
      <c r="D40" s="649"/>
      <c r="E40" s="649"/>
      <c r="F40" s="48"/>
    </row>
    <row r="41" customFormat="false" ht="12" hidden="false" customHeight="true" outlineLevel="0" collapsed="false">
      <c r="A41" s="18" t="s">
        <v>820</v>
      </c>
      <c r="B41" s="426" t="n">
        <v>0.0255525857962338</v>
      </c>
      <c r="C41" s="649"/>
      <c r="D41" s="649"/>
      <c r="E41" s="649"/>
      <c r="F41" s="48"/>
    </row>
    <row r="42" customFormat="false" ht="12" hidden="false" customHeight="true" outlineLevel="0" collapsed="false">
      <c r="A42" s="18" t="s">
        <v>815</v>
      </c>
      <c r="B42" s="426" t="n">
        <v>69.234418653048</v>
      </c>
      <c r="C42" s="649"/>
      <c r="D42" s="649"/>
      <c r="E42" s="649"/>
      <c r="F42" s="48"/>
    </row>
    <row r="43" customFormat="false" ht="12" hidden="false" customHeight="true" outlineLevel="0" collapsed="false">
      <c r="A43" s="18" t="s">
        <v>821</v>
      </c>
      <c r="B43" s="426" t="n">
        <v>15.051713973531</v>
      </c>
      <c r="C43" s="649"/>
      <c r="D43" s="649"/>
      <c r="E43" s="649"/>
      <c r="F43" s="48"/>
    </row>
    <row r="44" customFormat="false" ht="12.75" hidden="false" customHeight="true" outlineLevel="0" collapsed="false">
      <c r="A44" s="864" t="s">
        <v>822</v>
      </c>
      <c r="B44" s="865" t="n">
        <v>1.76588078560572</v>
      </c>
      <c r="C44" s="649"/>
      <c r="D44" s="649"/>
      <c r="E44" s="649"/>
      <c r="F44" s="48"/>
    </row>
    <row r="45" customFormat="false" ht="12.75" hidden="false" customHeight="true" outlineLevel="0" collapsed="false">
      <c r="A45" s="133" t="s">
        <v>818</v>
      </c>
      <c r="B45" s="613" t="n">
        <v>1.76588078560572</v>
      </c>
      <c r="C45" s="649"/>
      <c r="D45" s="649"/>
      <c r="E45" s="649"/>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23</v>
      </c>
      <c r="B47" s="843"/>
      <c r="C47" s="843"/>
      <c r="D47" s="843"/>
      <c r="E47" s="843"/>
      <c r="F47" s="84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2" t="s">
        <v>798</v>
      </c>
      <c r="F1" s="112" t="s">
        <v>77</v>
      </c>
    </row>
    <row r="2" customFormat="false" ht="15.75" hidden="false" customHeight="true" outlineLevel="0" collapsed="false">
      <c r="A2" s="632" t="s">
        <v>112</v>
      </c>
      <c r="F2" s="112" t="s">
        <v>79</v>
      </c>
    </row>
    <row r="3" customFormat="false" ht="12.75" hidden="false" customHeight="true" outlineLevel="0" collapsed="false">
      <c r="F3" s="112" t="s">
        <v>80</v>
      </c>
    </row>
    <row r="4" customFormat="false" ht="8.25" hidden="false" customHeight="true" outlineLevel="0" collapsed="false">
      <c r="F4" s="514"/>
    </row>
    <row r="5" customFormat="false" ht="13.5" hidden="false" customHeight="true" outlineLevel="0" collapsed="false">
      <c r="A5" s="866" t="s">
        <v>357</v>
      </c>
      <c r="B5" s="867" t="s">
        <v>396</v>
      </c>
      <c r="C5" s="867" t="s">
        <v>397</v>
      </c>
      <c r="D5" s="867" t="s">
        <v>472</v>
      </c>
      <c r="E5" s="867" t="s">
        <v>86</v>
      </c>
      <c r="F5" s="868" t="s">
        <v>87</v>
      </c>
    </row>
    <row r="6" customFormat="false" ht="12.75" hidden="false" customHeight="true" outlineLevel="0" collapsed="false">
      <c r="A6" s="869" t="s">
        <v>360</v>
      </c>
      <c r="B6" s="830" t="s">
        <v>89</v>
      </c>
      <c r="C6" s="830"/>
      <c r="D6" s="830"/>
      <c r="E6" s="830"/>
      <c r="F6" s="830"/>
    </row>
    <row r="7" customFormat="false" ht="12.75" hidden="false" customHeight="true" outlineLevel="0" collapsed="false">
      <c r="A7" s="870" t="s">
        <v>824</v>
      </c>
      <c r="B7" s="871"/>
      <c r="C7" s="871"/>
      <c r="D7" s="871"/>
      <c r="E7" s="871"/>
      <c r="F7" s="872"/>
    </row>
    <row r="8" customFormat="false" ht="12" hidden="false" customHeight="true" outlineLevel="0" collapsed="false">
      <c r="A8" s="18" t="s">
        <v>825</v>
      </c>
      <c r="B8" s="669"/>
      <c r="C8" s="426" t="s">
        <v>170</v>
      </c>
      <c r="D8" s="669"/>
      <c r="E8" s="669"/>
      <c r="F8" s="815" t="s">
        <v>170</v>
      </c>
    </row>
    <row r="9" customFormat="false" ht="12" hidden="false" customHeight="true" outlineLevel="0" collapsed="false">
      <c r="A9" s="18" t="s">
        <v>826</v>
      </c>
      <c r="B9" s="669"/>
      <c r="C9" s="426" t="n">
        <v>0.505168199160555</v>
      </c>
      <c r="D9" s="669"/>
      <c r="E9" s="669"/>
      <c r="F9" s="819" t="n">
        <v>0.296866704904906</v>
      </c>
    </row>
    <row r="10" customFormat="false" ht="12" hidden="false" customHeight="true" outlineLevel="0" collapsed="false">
      <c r="A10" s="18" t="s">
        <v>827</v>
      </c>
      <c r="B10" s="669"/>
      <c r="C10" s="426" t="n">
        <v>10.539002650824</v>
      </c>
      <c r="D10" s="669"/>
      <c r="E10" s="669"/>
      <c r="F10" s="819" t="n">
        <v>0.301792562095094</v>
      </c>
    </row>
    <row r="11" customFormat="false" ht="12" hidden="false" customHeight="true" outlineLevel="0" collapsed="false">
      <c r="A11" s="873" t="s">
        <v>828</v>
      </c>
      <c r="B11" s="50"/>
      <c r="C11" s="874" t="n">
        <v>0.972765325610289</v>
      </c>
      <c r="D11" s="669"/>
      <c r="E11" s="669"/>
      <c r="F11" s="875" t="s">
        <v>120</v>
      </c>
    </row>
    <row r="12" customFormat="false" ht="12" hidden="false" customHeight="true" outlineLevel="0" collapsed="false">
      <c r="A12" s="876" t="s">
        <v>829</v>
      </c>
      <c r="B12" s="532" t="n">
        <v>69.9578045826562</v>
      </c>
      <c r="C12" s="877"/>
      <c r="D12" s="877"/>
      <c r="E12" s="877"/>
      <c r="F12" s="878" t="s">
        <v>181</v>
      </c>
    </row>
    <row r="13" customFormat="false" ht="12" hidden="false" customHeight="true" outlineLevel="0" collapsed="false">
      <c r="A13" s="18" t="s">
        <v>830</v>
      </c>
      <c r="B13" s="538" t="n">
        <v>69.9578045826562</v>
      </c>
      <c r="C13" s="669"/>
      <c r="D13" s="669"/>
      <c r="E13" s="669"/>
      <c r="F13" s="815" t="s">
        <v>120</v>
      </c>
    </row>
    <row r="14" customFormat="false" ht="12" hidden="false" customHeight="true" outlineLevel="0" collapsed="false">
      <c r="A14" s="18" t="s">
        <v>831</v>
      </c>
      <c r="B14" s="543" t="s">
        <v>170</v>
      </c>
      <c r="C14" s="669"/>
      <c r="D14" s="669"/>
      <c r="E14" s="669"/>
      <c r="F14" s="815" t="s">
        <v>170</v>
      </c>
    </row>
    <row r="15" customFormat="false" ht="12" hidden="false" customHeight="true" outlineLevel="0" collapsed="false">
      <c r="A15" s="18" t="s">
        <v>832</v>
      </c>
      <c r="B15" s="543" t="s">
        <v>170</v>
      </c>
      <c r="C15" s="669"/>
      <c r="D15" s="669"/>
      <c r="E15" s="669"/>
      <c r="F15" s="815" t="s">
        <v>170</v>
      </c>
    </row>
    <row r="16" customFormat="false" ht="12.75" hidden="false" customHeight="true" outlineLevel="0" collapsed="false">
      <c r="A16" s="18" t="s">
        <v>833</v>
      </c>
      <c r="B16" s="543" t="s">
        <v>120</v>
      </c>
      <c r="C16" s="669"/>
      <c r="D16" s="669"/>
      <c r="E16" s="669"/>
      <c r="F16" s="546" t="s">
        <v>120</v>
      </c>
    </row>
    <row r="17" customFormat="false" ht="14.25" hidden="false" customHeight="true" outlineLevel="0" collapsed="false">
      <c r="A17" s="879" t="s">
        <v>834</v>
      </c>
      <c r="B17" s="532" t="s">
        <v>120</v>
      </c>
      <c r="C17" s="532" t="n">
        <v>58.1687298030091</v>
      </c>
      <c r="D17" s="880"/>
      <c r="E17" s="880"/>
      <c r="F17" s="536" t="s">
        <v>120</v>
      </c>
    </row>
    <row r="18" customFormat="false" ht="12" hidden="false" customHeight="true" outlineLevel="0" collapsed="false">
      <c r="A18" s="18" t="s">
        <v>835</v>
      </c>
      <c r="B18" s="426" t="s">
        <v>120</v>
      </c>
      <c r="C18" s="543" t="n">
        <v>29.0631594474466</v>
      </c>
      <c r="D18" s="871"/>
      <c r="E18" s="871"/>
      <c r="F18" s="815" t="s">
        <v>120</v>
      </c>
    </row>
    <row r="19" customFormat="false" ht="13.5" hidden="false" customHeight="true" outlineLevel="0" collapsed="false">
      <c r="A19" s="18" t="s">
        <v>836</v>
      </c>
      <c r="B19" s="50"/>
      <c r="C19" s="543" t="n">
        <v>4.89551127635251</v>
      </c>
      <c r="D19" s="871"/>
      <c r="E19" s="871"/>
      <c r="F19" s="815" t="s">
        <v>120</v>
      </c>
    </row>
    <row r="20" customFormat="false" ht="12" hidden="false" customHeight="true" outlineLevel="0" collapsed="false">
      <c r="A20" s="18" t="s">
        <v>837</v>
      </c>
      <c r="B20" s="426" t="s">
        <v>120</v>
      </c>
      <c r="C20" s="543" t="n">
        <v>24.21005907921</v>
      </c>
      <c r="D20" s="871"/>
      <c r="E20" s="871"/>
      <c r="F20" s="815" t="s">
        <v>120</v>
      </c>
    </row>
    <row r="21" customFormat="false" ht="12.75" hidden="false" customHeight="true" outlineLevel="0" collapsed="false">
      <c r="A21" s="18" t="s">
        <v>838</v>
      </c>
      <c r="B21" s="543" t="s">
        <v>120</v>
      </c>
      <c r="C21" s="543" t="s">
        <v>120</v>
      </c>
      <c r="D21" s="871"/>
      <c r="E21" s="871"/>
      <c r="F21" s="546" t="s">
        <v>120</v>
      </c>
    </row>
    <row r="22" customFormat="false" ht="12.75" hidden="false" customHeight="true" outlineLevel="0" collapsed="false">
      <c r="A22" s="881" t="s">
        <v>839</v>
      </c>
      <c r="B22" s="882" t="s">
        <v>170</v>
      </c>
      <c r="C22" s="882" t="s">
        <v>170</v>
      </c>
      <c r="D22" s="500" t="s">
        <v>170</v>
      </c>
      <c r="E22" s="500" t="s">
        <v>170</v>
      </c>
      <c r="F22" s="504" t="s">
        <v>170</v>
      </c>
    </row>
    <row r="23" customFormat="false" ht="12" hidden="false" customHeight="true" outlineLevel="0" collapsed="false">
      <c r="A23" s="870" t="s">
        <v>840</v>
      </c>
      <c r="B23" s="532" t="n">
        <v>0.621249338618737</v>
      </c>
      <c r="C23" s="532" t="n">
        <v>0.0130946823459991</v>
      </c>
      <c r="D23" s="532" t="n">
        <v>0.473279233362541</v>
      </c>
      <c r="E23" s="532" t="n">
        <v>12.7958039632907</v>
      </c>
      <c r="F23" s="536" t="n">
        <v>0.621249338618737</v>
      </c>
    </row>
    <row r="24" customFormat="false" ht="12" hidden="false" customHeight="true" outlineLevel="0" collapsed="false">
      <c r="A24" s="18" t="s">
        <v>841</v>
      </c>
      <c r="B24" s="538" t="n">
        <v>0.621249338618737</v>
      </c>
      <c r="C24" s="538" t="n">
        <v>0.0130946823459991</v>
      </c>
      <c r="D24" s="226" t="n">
        <v>0.473279233362541</v>
      </c>
      <c r="E24" s="226" t="n">
        <v>12.7958039632907</v>
      </c>
      <c r="F24" s="819" t="n">
        <v>0.621249338618737</v>
      </c>
    </row>
    <row r="25" customFormat="false" ht="12" hidden="false" customHeight="true" outlineLevel="0" collapsed="false">
      <c r="A25" s="18" t="s">
        <v>842</v>
      </c>
      <c r="B25" s="543" t="s">
        <v>181</v>
      </c>
      <c r="C25" s="543" t="s">
        <v>181</v>
      </c>
      <c r="D25" s="426" t="s">
        <v>170</v>
      </c>
      <c r="E25" s="426" t="s">
        <v>170</v>
      </c>
      <c r="F25" s="815" t="s">
        <v>170</v>
      </c>
    </row>
    <row r="26" customFormat="false" ht="12.75" hidden="false" customHeight="true" outlineLevel="0" collapsed="false">
      <c r="A26" s="18" t="s">
        <v>843</v>
      </c>
      <c r="B26" s="543" t="s">
        <v>181</v>
      </c>
      <c r="C26" s="543" t="s">
        <v>181</v>
      </c>
      <c r="D26" s="426" t="s">
        <v>170</v>
      </c>
      <c r="E26" s="426" t="s">
        <v>170</v>
      </c>
      <c r="F26" s="815" t="s">
        <v>170</v>
      </c>
    </row>
    <row r="27" customFormat="false" ht="12" hidden="false" customHeight="true" outlineLevel="0" collapsed="false">
      <c r="A27" s="18" t="s">
        <v>844</v>
      </c>
      <c r="B27" s="543" t="s">
        <v>170</v>
      </c>
      <c r="C27" s="543" t="s">
        <v>170</v>
      </c>
      <c r="D27" s="426" t="s">
        <v>170</v>
      </c>
      <c r="E27" s="426" t="s">
        <v>170</v>
      </c>
      <c r="F27" s="815" t="s">
        <v>170</v>
      </c>
    </row>
    <row r="28" customFormat="false" ht="12.75" hidden="false" customHeight="true" outlineLevel="0" collapsed="false">
      <c r="A28" s="18" t="s">
        <v>845</v>
      </c>
      <c r="B28" s="543" t="s">
        <v>120</v>
      </c>
      <c r="C28" s="543" t="s">
        <v>120</v>
      </c>
      <c r="D28" s="543" t="s">
        <v>120</v>
      </c>
      <c r="E28" s="543" t="s">
        <v>120</v>
      </c>
      <c r="F28" s="546" t="s">
        <v>120</v>
      </c>
    </row>
    <row r="29" customFormat="false" ht="12" hidden="false" customHeight="true" outlineLevel="0" collapsed="false">
      <c r="A29" s="883" t="s">
        <v>846</v>
      </c>
      <c r="B29" s="884" t="s">
        <v>120</v>
      </c>
      <c r="C29" s="884" t="s">
        <v>120</v>
      </c>
      <c r="D29" s="884" t="s">
        <v>120</v>
      </c>
      <c r="E29" s="884" t="s">
        <v>120</v>
      </c>
      <c r="F29" s="885" t="s">
        <v>120</v>
      </c>
    </row>
    <row r="30" customFormat="false" ht="8.25" hidden="false" customHeight="true" outlineLevel="0" collapsed="false">
      <c r="A30" s="31"/>
      <c r="B30" s="31"/>
      <c r="C30" s="31"/>
      <c r="D30" s="31"/>
      <c r="E30" s="31"/>
      <c r="F30" s="31"/>
    </row>
    <row r="31" customFormat="false" ht="15.75" hidden="false" customHeight="true" outlineLevel="0" collapsed="false">
      <c r="A31" s="886" t="s">
        <v>847</v>
      </c>
      <c r="B31" s="887"/>
      <c r="C31" s="887"/>
      <c r="D31" s="887"/>
      <c r="E31" s="887"/>
      <c r="F31" s="887"/>
    </row>
    <row r="32" customFormat="false" ht="42" hidden="false" customHeight="true" outlineLevel="0" collapsed="false">
      <c r="A32" s="888" t="s">
        <v>848</v>
      </c>
      <c r="B32" s="888"/>
      <c r="C32" s="888"/>
      <c r="D32" s="888"/>
      <c r="E32" s="888"/>
      <c r="F32" s="888"/>
    </row>
    <row r="33" customFormat="false" ht="29.25" hidden="false" customHeight="true" outlineLevel="0" collapsed="false">
      <c r="A33" s="889" t="s">
        <v>849</v>
      </c>
      <c r="B33" s="889"/>
      <c r="C33" s="889"/>
      <c r="D33" s="889"/>
      <c r="E33" s="889"/>
      <c r="F33" s="889"/>
    </row>
    <row r="34" customFormat="false" ht="6" hidden="false" customHeight="true" outlineLevel="0" collapsed="false">
      <c r="A34" s="890"/>
      <c r="B34" s="891"/>
      <c r="C34" s="891"/>
      <c r="D34" s="891"/>
      <c r="E34" s="891"/>
      <c r="F34" s="891"/>
    </row>
    <row r="35" customFormat="false" ht="39.75" hidden="false" customHeight="true" outlineLevel="0" collapsed="false">
      <c r="A35" s="892" t="s">
        <v>850</v>
      </c>
      <c r="B35" s="892"/>
      <c r="C35" s="892"/>
      <c r="D35" s="892"/>
      <c r="E35" s="892"/>
      <c r="F35" s="892"/>
    </row>
    <row r="36" customFormat="false" ht="6" hidden="false" customHeight="true" outlineLevel="0" collapsed="false">
      <c r="A36" s="893"/>
      <c r="B36" s="893"/>
      <c r="C36" s="893"/>
      <c r="D36" s="893"/>
      <c r="E36" s="893"/>
      <c r="F36" s="893"/>
    </row>
    <row r="37" customFormat="false" ht="15.75" hidden="false" customHeight="true" outlineLevel="0" collapsed="false">
      <c r="A37" s="894" t="s">
        <v>384</v>
      </c>
      <c r="B37" s="895"/>
      <c r="C37" s="895"/>
      <c r="D37" s="895"/>
      <c r="E37" s="895"/>
      <c r="F37" s="896"/>
    </row>
    <row r="38" customFormat="false" ht="27" hidden="false" customHeight="true" outlineLevel="0" collapsed="false">
      <c r="A38" s="897" t="s">
        <v>851</v>
      </c>
      <c r="B38" s="897"/>
      <c r="C38" s="897"/>
      <c r="D38" s="897"/>
      <c r="E38" s="897"/>
      <c r="F38" s="897"/>
    </row>
    <row r="39" customFormat="false" ht="13.5" hidden="false" customHeight="true" outlineLevel="0" collapsed="false">
      <c r="A39" s="898" t="s">
        <v>852</v>
      </c>
      <c r="B39" s="898"/>
      <c r="C39" s="898"/>
      <c r="D39" s="898"/>
      <c r="E39" s="898"/>
      <c r="F39" s="898"/>
    </row>
    <row r="40" customFormat="false" ht="12.75" hidden="false" customHeight="true" outlineLevel="0" collapsed="false">
      <c r="A40" s="63" t="s">
        <v>853</v>
      </c>
      <c r="B40" s="63"/>
      <c r="C40" s="63"/>
      <c r="D40" s="63"/>
      <c r="E40" s="63"/>
      <c r="F40" s="63"/>
    </row>
    <row r="41" customFormat="false" ht="12.75" hidden="false" customHeight="true" outlineLevel="0" collapsed="false">
      <c r="A41" s="63" t="s">
        <v>854</v>
      </c>
      <c r="B41" s="63"/>
      <c r="C41" s="63"/>
      <c r="D41" s="63"/>
      <c r="E41" s="63"/>
      <c r="F41" s="63"/>
    </row>
    <row r="42" customFormat="false" ht="12.75" hidden="false" customHeight="true" outlineLevel="0" collapsed="false">
      <c r="A42" s="63" t="s">
        <v>855</v>
      </c>
      <c r="B42" s="63"/>
      <c r="C42" s="63"/>
      <c r="D42" s="63"/>
      <c r="E42" s="63"/>
      <c r="F42" s="63"/>
    </row>
    <row r="43" customFormat="false" ht="12.75" hidden="false" customHeight="true" outlineLevel="0" collapsed="false">
      <c r="A43" s="63" t="s">
        <v>856</v>
      </c>
      <c r="B43" s="63"/>
      <c r="C43" s="63"/>
      <c r="D43" s="63"/>
      <c r="E43" s="63"/>
      <c r="F43" s="63"/>
    </row>
    <row r="44" customFormat="false" ht="12.75" hidden="false" customHeight="true" outlineLevel="0" collapsed="false">
      <c r="A44" s="63" t="s">
        <v>857</v>
      </c>
      <c r="B44" s="63"/>
      <c r="C44" s="63"/>
      <c r="D44" s="63"/>
      <c r="E44" s="63"/>
      <c r="F44" s="63"/>
    </row>
    <row r="45" customFormat="false" ht="24" hidden="false" customHeight="true" outlineLevel="0" collapsed="false">
      <c r="A45" s="63" t="s">
        <v>858</v>
      </c>
      <c r="B45" s="63"/>
      <c r="C45" s="63"/>
      <c r="D45" s="63"/>
      <c r="E45" s="63"/>
      <c r="F45" s="63"/>
    </row>
    <row r="46" customFormat="false" ht="12.75" hidden="false" customHeight="true" outlineLevel="0" collapsed="false">
      <c r="A46" s="63" t="s">
        <v>859</v>
      </c>
      <c r="B46" s="63"/>
      <c r="C46" s="63"/>
      <c r="D46" s="63"/>
      <c r="E46" s="63"/>
      <c r="F46" s="63"/>
    </row>
    <row r="47" customFormat="false" ht="12.75" hidden="false" customHeight="true" outlineLevel="0" collapsed="false">
      <c r="A47" s="63" t="s">
        <v>860</v>
      </c>
      <c r="B47" s="63"/>
      <c r="C47" s="63"/>
      <c r="D47" s="63"/>
      <c r="E47" s="63"/>
      <c r="F47" s="63"/>
    </row>
    <row r="48" customFormat="false" ht="12.75" hidden="false" customHeight="true" outlineLevel="0" collapsed="false">
      <c r="A48" s="63" t="s">
        <v>861</v>
      </c>
      <c r="B48" s="63"/>
      <c r="C48" s="63"/>
      <c r="D48" s="63"/>
      <c r="E48" s="63"/>
      <c r="F48" s="63"/>
    </row>
    <row r="49" customFormat="false" ht="12.75" hidden="false" customHeight="true" outlineLevel="0" collapsed="false">
      <c r="A49" s="63" t="s">
        <v>862</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2" t="s">
        <v>863</v>
      </c>
      <c r="W1" s="112" t="s">
        <v>77</v>
      </c>
    </row>
    <row r="2" customFormat="false" ht="15.75" hidden="false" customHeight="true" outlineLevel="0" collapsed="false">
      <c r="A2" s="632" t="s">
        <v>864</v>
      </c>
      <c r="W2" s="112" t="s">
        <v>79</v>
      </c>
    </row>
    <row r="3" customFormat="false" ht="15.75" hidden="false" customHeight="true" outlineLevel="0" collapsed="false">
      <c r="A3" s="632" t="s">
        <v>214</v>
      </c>
      <c r="W3" s="112" t="s">
        <v>80</v>
      </c>
    </row>
    <row r="4" customFormat="false" ht="12.75" hidden="false" customHeight="true" outlineLevel="0" collapsed="false">
      <c r="A4" s="899"/>
      <c r="B4" s="693"/>
      <c r="C4" s="693"/>
      <c r="D4" s="693"/>
      <c r="E4" s="693"/>
      <c r="F4" s="693"/>
      <c r="G4" s="693"/>
      <c r="H4" s="693"/>
      <c r="I4" s="693"/>
      <c r="J4" s="693"/>
      <c r="K4" s="693"/>
      <c r="L4" s="693"/>
      <c r="M4" s="693"/>
      <c r="N4" s="693"/>
      <c r="O4" s="693"/>
      <c r="P4" s="693"/>
      <c r="Q4" s="693"/>
      <c r="R4" s="693"/>
      <c r="S4" s="693"/>
      <c r="T4" s="693"/>
      <c r="U4" s="693"/>
      <c r="V4" s="693"/>
      <c r="W4" s="900"/>
    </row>
    <row r="5" customFormat="false" ht="13.5" hidden="false" customHeight="true" outlineLevel="0" collapsed="false">
      <c r="A5" s="592"/>
      <c r="B5" s="593"/>
      <c r="C5" s="593"/>
      <c r="D5" s="593"/>
      <c r="E5" s="593"/>
      <c r="F5" s="693"/>
      <c r="G5" s="901" t="s">
        <v>865</v>
      </c>
      <c r="H5" s="901"/>
      <c r="I5" s="901"/>
      <c r="J5" s="901"/>
      <c r="K5" s="901"/>
      <c r="L5" s="901"/>
      <c r="M5" s="901"/>
      <c r="N5" s="901"/>
      <c r="O5" s="901"/>
      <c r="P5" s="901"/>
      <c r="Q5" s="901"/>
      <c r="R5" s="901"/>
      <c r="S5" s="901"/>
      <c r="T5" s="901"/>
      <c r="U5" s="901"/>
      <c r="V5" s="901"/>
      <c r="W5" s="901"/>
    </row>
    <row r="6" customFormat="false" ht="40.5" hidden="false" customHeight="true" outlineLevel="0" collapsed="false">
      <c r="A6" s="722" t="s">
        <v>81</v>
      </c>
      <c r="B6" s="373" t="s">
        <v>866</v>
      </c>
      <c r="C6" s="373"/>
      <c r="D6" s="373"/>
      <c r="E6" s="902" t="s">
        <v>867</v>
      </c>
      <c r="G6" s="722" t="s">
        <v>868</v>
      </c>
      <c r="H6" s="722"/>
      <c r="I6" s="903" t="s">
        <v>803</v>
      </c>
      <c r="J6" s="903" t="s">
        <v>804</v>
      </c>
      <c r="K6" s="903" t="s">
        <v>806</v>
      </c>
      <c r="L6" s="903" t="s">
        <v>807</v>
      </c>
      <c r="M6" s="903" t="s">
        <v>808</v>
      </c>
      <c r="N6" s="903" t="s">
        <v>869</v>
      </c>
      <c r="O6" s="903" t="s">
        <v>870</v>
      </c>
      <c r="P6" s="903" t="s">
        <v>871</v>
      </c>
      <c r="Q6" s="903" t="s">
        <v>872</v>
      </c>
      <c r="R6" s="903" t="s">
        <v>873</v>
      </c>
      <c r="S6" s="903" t="s">
        <v>874</v>
      </c>
      <c r="T6" s="903" t="s">
        <v>875</v>
      </c>
      <c r="U6" s="903" t="s">
        <v>876</v>
      </c>
      <c r="V6" s="904" t="s">
        <v>877</v>
      </c>
      <c r="W6" s="905" t="s">
        <v>818</v>
      </c>
    </row>
    <row r="7" customFormat="false" ht="24" hidden="false" customHeight="true" outlineLevel="0" collapsed="false">
      <c r="A7" s="266"/>
      <c r="B7" s="479" t="s">
        <v>878</v>
      </c>
      <c r="C7" s="380" t="s">
        <v>879</v>
      </c>
      <c r="D7" s="906" t="s">
        <v>880</v>
      </c>
      <c r="E7" s="274" t="s">
        <v>396</v>
      </c>
      <c r="G7" s="722"/>
      <c r="H7" s="722"/>
      <c r="I7" s="903"/>
      <c r="J7" s="903"/>
      <c r="K7" s="903"/>
      <c r="L7" s="903"/>
      <c r="M7" s="903"/>
      <c r="N7" s="903"/>
      <c r="O7" s="903"/>
      <c r="P7" s="903"/>
      <c r="Q7" s="903"/>
      <c r="R7" s="903"/>
      <c r="S7" s="903"/>
      <c r="T7" s="903"/>
      <c r="U7" s="903"/>
      <c r="V7" s="906"/>
      <c r="W7" s="907"/>
    </row>
    <row r="8" customFormat="false" ht="14.25" hidden="false" customHeight="true" outlineLevel="0" collapsed="false">
      <c r="A8" s="908"/>
      <c r="B8" s="600" t="s">
        <v>881</v>
      </c>
      <c r="C8" s="275" t="s">
        <v>882</v>
      </c>
      <c r="D8" s="276" t="s">
        <v>305</v>
      </c>
      <c r="E8" s="277" t="s">
        <v>883</v>
      </c>
      <c r="G8" s="909" t="s">
        <v>884</v>
      </c>
      <c r="H8" s="910"/>
      <c r="I8" s="903"/>
      <c r="J8" s="903"/>
      <c r="K8" s="903"/>
      <c r="L8" s="903"/>
      <c r="M8" s="903"/>
      <c r="N8" s="903"/>
      <c r="O8" s="903"/>
      <c r="P8" s="903"/>
      <c r="Q8" s="903"/>
      <c r="R8" s="903"/>
      <c r="S8" s="903"/>
      <c r="T8" s="903"/>
      <c r="U8" s="903"/>
      <c r="V8" s="911"/>
      <c r="W8" s="912"/>
    </row>
    <row r="9" customFormat="false" ht="12.75" hidden="false" customHeight="true" outlineLevel="0" collapsed="false">
      <c r="A9" s="913" t="s">
        <v>885</v>
      </c>
      <c r="B9" s="151" t="n">
        <v>6251.925</v>
      </c>
      <c r="C9" s="914"/>
      <c r="D9" s="914"/>
      <c r="E9" s="153" t="n">
        <v>65.9963925207121</v>
      </c>
      <c r="G9" s="915" t="s">
        <v>886</v>
      </c>
      <c r="H9" s="916" t="s">
        <v>887</v>
      </c>
      <c r="I9" s="130" t="n">
        <v>602.7</v>
      </c>
      <c r="J9" s="130" t="n">
        <v>383.888534284401</v>
      </c>
      <c r="K9" s="130"/>
      <c r="L9" s="130"/>
      <c r="M9" s="130"/>
      <c r="N9" s="130" t="n">
        <v>525.071623604901</v>
      </c>
      <c r="O9" s="130" t="n">
        <v>47.460808479007</v>
      </c>
      <c r="P9" s="130" t="n">
        <v>46.0177077615059</v>
      </c>
      <c r="Q9" s="130" t="s">
        <v>120</v>
      </c>
      <c r="R9" s="130" t="n">
        <v>550</v>
      </c>
      <c r="S9" s="130" t="n">
        <v>300</v>
      </c>
      <c r="T9" s="130" t="n">
        <v>77.1525499390636</v>
      </c>
      <c r="U9" s="130" t="n">
        <v>1.79489065917676</v>
      </c>
      <c r="V9" s="130"/>
      <c r="W9" s="489" t="n">
        <v>1.64741271367742</v>
      </c>
    </row>
    <row r="10" customFormat="false" ht="24" hidden="false" customHeight="true" outlineLevel="0" collapsed="false">
      <c r="A10" s="917" t="s">
        <v>802</v>
      </c>
      <c r="B10" s="914"/>
      <c r="C10" s="918"/>
      <c r="D10" s="834"/>
      <c r="E10" s="48"/>
      <c r="G10" s="915" t="s">
        <v>888</v>
      </c>
      <c r="H10" s="919"/>
      <c r="I10" s="920" t="s">
        <v>889</v>
      </c>
      <c r="J10" s="920" t="s">
        <v>889</v>
      </c>
      <c r="K10" s="920"/>
      <c r="L10" s="920"/>
      <c r="M10" s="920"/>
      <c r="N10" s="920" t="s">
        <v>889</v>
      </c>
      <c r="O10" s="920" t="s">
        <v>120</v>
      </c>
      <c r="P10" s="920" t="s">
        <v>120</v>
      </c>
      <c r="Q10" s="920" t="s">
        <v>120</v>
      </c>
      <c r="R10" s="920" t="s">
        <v>120</v>
      </c>
      <c r="S10" s="920" t="s">
        <v>120</v>
      </c>
      <c r="T10" s="920" t="s">
        <v>120</v>
      </c>
      <c r="U10" s="920" t="s">
        <v>120</v>
      </c>
      <c r="V10" s="920"/>
      <c r="W10" s="921" t="s">
        <v>120</v>
      </c>
    </row>
    <row r="11" customFormat="false" ht="13.5" hidden="false" customHeight="true" outlineLevel="0" collapsed="false">
      <c r="A11" s="643" t="s">
        <v>890</v>
      </c>
      <c r="B11" s="613" t="n">
        <v>1842.004</v>
      </c>
      <c r="C11" s="613" t="n">
        <v>286.878109508996</v>
      </c>
      <c r="D11" s="613" t="n">
        <v>6</v>
      </c>
      <c r="E11" s="153" t="n">
        <v>112.895428539928</v>
      </c>
      <c r="G11" s="915" t="s">
        <v>891</v>
      </c>
      <c r="H11" s="916" t="s">
        <v>892</v>
      </c>
      <c r="I11" s="130" t="n">
        <v>17.2114615906862</v>
      </c>
      <c r="J11" s="130" t="s">
        <v>120</v>
      </c>
      <c r="K11" s="130"/>
      <c r="L11" s="130"/>
      <c r="M11" s="130"/>
      <c r="N11" s="130" t="n">
        <v>4.42383247430346</v>
      </c>
      <c r="O11" s="130" t="s">
        <v>120</v>
      </c>
      <c r="P11" s="130" t="s">
        <v>120</v>
      </c>
      <c r="Q11" s="130" t="s">
        <v>120</v>
      </c>
      <c r="R11" s="130" t="s">
        <v>120</v>
      </c>
      <c r="S11" s="130" t="s">
        <v>120</v>
      </c>
      <c r="T11" s="130" t="s">
        <v>120</v>
      </c>
      <c r="U11" s="130" t="s">
        <v>120</v>
      </c>
      <c r="V11" s="130"/>
      <c r="W11" s="489" t="s">
        <v>120</v>
      </c>
    </row>
    <row r="12" customFormat="false" ht="12" hidden="false" customHeight="true" outlineLevel="0" collapsed="false">
      <c r="A12" s="83" t="s">
        <v>804</v>
      </c>
      <c r="B12" s="613" t="n">
        <v>4409.921</v>
      </c>
      <c r="C12" s="613" t="n">
        <v>140.410121870111</v>
      </c>
      <c r="D12" s="613" t="n">
        <v>4.35263351181453</v>
      </c>
      <c r="E12" s="153" t="n">
        <v>46.406877891416</v>
      </c>
      <c r="G12" s="915" t="s">
        <v>893</v>
      </c>
      <c r="H12" s="916" t="s">
        <v>894</v>
      </c>
      <c r="I12" s="130" t="s">
        <v>120</v>
      </c>
      <c r="J12" s="130" t="s">
        <v>120</v>
      </c>
      <c r="K12" s="130"/>
      <c r="L12" s="130"/>
      <c r="M12" s="130"/>
      <c r="N12" s="130" t="s">
        <v>120</v>
      </c>
      <c r="O12" s="130" t="s">
        <v>120</v>
      </c>
      <c r="P12" s="130" t="s">
        <v>120</v>
      </c>
      <c r="Q12" s="130" t="s">
        <v>120</v>
      </c>
      <c r="R12" s="130" t="s">
        <v>120</v>
      </c>
      <c r="S12" s="130" t="s">
        <v>120</v>
      </c>
      <c r="T12" s="130" t="s">
        <v>120</v>
      </c>
      <c r="U12" s="130" t="s">
        <v>120</v>
      </c>
      <c r="V12" s="130"/>
      <c r="W12" s="489" t="s">
        <v>120</v>
      </c>
    </row>
    <row r="13" customFormat="false" ht="12" hidden="false" customHeight="true" outlineLevel="0" collapsed="false">
      <c r="A13" s="917" t="s">
        <v>805</v>
      </c>
      <c r="B13" s="922"/>
      <c r="C13" s="923"/>
      <c r="D13" s="924"/>
      <c r="E13" s="48"/>
      <c r="G13" s="915" t="s">
        <v>895</v>
      </c>
      <c r="H13" s="916" t="s">
        <v>305</v>
      </c>
      <c r="I13" s="130" t="n">
        <v>91.0224438902743</v>
      </c>
      <c r="J13" s="130" t="s">
        <v>120</v>
      </c>
      <c r="K13" s="130" t="n">
        <v>0</v>
      </c>
      <c r="L13" s="130" t="n">
        <v>0</v>
      </c>
      <c r="M13" s="130" t="n">
        <v>0</v>
      </c>
      <c r="N13" s="130" t="n">
        <v>84.597660404112</v>
      </c>
      <c r="O13" s="130" t="s">
        <v>120</v>
      </c>
      <c r="P13" s="130" t="s">
        <v>120</v>
      </c>
      <c r="Q13" s="130" t="s">
        <v>120</v>
      </c>
      <c r="R13" s="130" t="s">
        <v>120</v>
      </c>
      <c r="S13" s="130" t="s">
        <v>120</v>
      </c>
      <c r="T13" s="130" t="s">
        <v>120</v>
      </c>
      <c r="U13" s="130" t="s">
        <v>120</v>
      </c>
      <c r="V13" s="130"/>
      <c r="W13" s="489" t="s">
        <v>120</v>
      </c>
    </row>
    <row r="14" customFormat="false" ht="12" hidden="false" customHeight="true" outlineLevel="0" collapsed="false">
      <c r="A14" s="83" t="s">
        <v>806</v>
      </c>
      <c r="B14" s="631"/>
      <c r="C14" s="631"/>
      <c r="D14" s="631"/>
      <c r="E14" s="165"/>
      <c r="G14" s="925" t="s">
        <v>896</v>
      </c>
      <c r="H14" s="926"/>
      <c r="I14" s="259" t="n">
        <v>65</v>
      </c>
      <c r="J14" s="259" t="s">
        <v>120</v>
      </c>
      <c r="K14" s="927" t="n">
        <v>0</v>
      </c>
      <c r="L14" s="927" t="n">
        <v>0</v>
      </c>
      <c r="M14" s="927" t="n">
        <v>0</v>
      </c>
      <c r="N14" s="927" t="n">
        <v>65</v>
      </c>
      <c r="O14" s="927" t="s">
        <v>120</v>
      </c>
      <c r="P14" s="927" t="s">
        <v>120</v>
      </c>
      <c r="Q14" s="927" t="s">
        <v>120</v>
      </c>
      <c r="R14" s="927" t="s">
        <v>120</v>
      </c>
      <c r="S14" s="927" t="s">
        <v>120</v>
      </c>
      <c r="T14" s="927" t="s">
        <v>120</v>
      </c>
      <c r="U14" s="927" t="s">
        <v>120</v>
      </c>
      <c r="V14" s="259"/>
      <c r="W14" s="491" t="s">
        <v>120</v>
      </c>
    </row>
    <row r="15" customFormat="false" ht="12.75" hidden="false" customHeight="true" outlineLevel="0" collapsed="false">
      <c r="A15" s="83" t="s">
        <v>807</v>
      </c>
      <c r="B15" s="631"/>
      <c r="C15" s="631"/>
      <c r="D15" s="631"/>
      <c r="E15" s="165"/>
      <c r="G15" s="928" t="s">
        <v>897</v>
      </c>
      <c r="H15" s="929" t="s">
        <v>305</v>
      </c>
      <c r="I15" s="259"/>
      <c r="J15" s="259"/>
      <c r="K15" s="927"/>
      <c r="L15" s="927"/>
      <c r="M15" s="927"/>
      <c r="N15" s="927"/>
      <c r="O15" s="927"/>
      <c r="P15" s="927"/>
      <c r="Q15" s="927"/>
      <c r="R15" s="927"/>
      <c r="S15" s="927"/>
      <c r="T15" s="927"/>
      <c r="U15" s="927"/>
      <c r="V15" s="259"/>
      <c r="W15" s="491"/>
    </row>
    <row r="16" customFormat="false" ht="13.5" hidden="false" customHeight="true" outlineLevel="0" collapsed="false">
      <c r="A16" s="83" t="s">
        <v>808</v>
      </c>
      <c r="B16" s="631"/>
      <c r="C16" s="631"/>
      <c r="D16" s="631"/>
      <c r="E16" s="165"/>
    </row>
    <row r="17" customFormat="false" ht="13.5" hidden="false" customHeight="true" outlineLevel="0" collapsed="false">
      <c r="A17" s="930" t="s">
        <v>809</v>
      </c>
      <c r="B17" s="613" t="n">
        <v>205.093</v>
      </c>
      <c r="C17" s="613" t="n">
        <v>182.438429128181</v>
      </c>
      <c r="D17" s="613" t="n">
        <v>6</v>
      </c>
      <c r="E17" s="153" t="n">
        <v>71.0175156225956</v>
      </c>
      <c r="G17" s="172" t="s">
        <v>898</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30" t="s">
        <v>810</v>
      </c>
      <c r="B18" s="613" t="n">
        <v>7954.167</v>
      </c>
      <c r="C18" s="631" t="s">
        <v>120</v>
      </c>
      <c r="D18" s="631" t="s">
        <v>120</v>
      </c>
      <c r="E18" s="153" t="n">
        <v>8</v>
      </c>
      <c r="G18" s="172" t="s">
        <v>899</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30" t="s">
        <v>811</v>
      </c>
      <c r="B19" s="613" t="n">
        <v>945.895</v>
      </c>
      <c r="C19" s="631" t="s">
        <v>120</v>
      </c>
      <c r="D19" s="631" t="s">
        <v>120</v>
      </c>
      <c r="E19" s="153" t="n">
        <v>5</v>
      </c>
      <c r="G19" s="172" t="s">
        <v>900</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30" t="s">
        <v>812</v>
      </c>
      <c r="B20" s="631" t="s">
        <v>170</v>
      </c>
      <c r="C20" s="631" t="s">
        <v>120</v>
      </c>
      <c r="D20" s="631" t="s">
        <v>120</v>
      </c>
      <c r="E20" s="165" t="s">
        <v>170</v>
      </c>
    </row>
    <row r="21" customFormat="false" ht="13.5" hidden="false" customHeight="true" outlineLevel="0" collapsed="false">
      <c r="A21" s="930" t="s">
        <v>813</v>
      </c>
      <c r="B21" s="613" t="n">
        <v>278.471</v>
      </c>
      <c r="C21" s="631" t="s">
        <v>120</v>
      </c>
      <c r="D21" s="631" t="s">
        <v>120</v>
      </c>
      <c r="E21" s="153" t="n">
        <v>18</v>
      </c>
    </row>
    <row r="22" customFormat="false" ht="12" hidden="false" customHeight="true" outlineLevel="0" collapsed="false">
      <c r="A22" s="930" t="s">
        <v>814</v>
      </c>
      <c r="B22" s="613" t="n">
        <v>30.254</v>
      </c>
      <c r="C22" s="631" t="s">
        <v>120</v>
      </c>
      <c r="D22" s="631" t="s">
        <v>120</v>
      </c>
      <c r="E22" s="153" t="n">
        <v>10</v>
      </c>
    </row>
    <row r="23" customFormat="false" ht="12" hidden="false" customHeight="true" outlineLevel="0" collapsed="false">
      <c r="A23" s="930" t="s">
        <v>815</v>
      </c>
      <c r="B23" s="613" t="n">
        <v>9200.27</v>
      </c>
      <c r="C23" s="631" t="s">
        <v>120</v>
      </c>
      <c r="D23" s="631" t="s">
        <v>120</v>
      </c>
      <c r="E23" s="153" t="n">
        <v>1.5</v>
      </c>
    </row>
    <row r="24" customFormat="false" ht="14.25" hidden="false" customHeight="true" outlineLevel="0" collapsed="false">
      <c r="A24" s="930" t="s">
        <v>816</v>
      </c>
      <c r="B24" s="613" t="n">
        <v>188595.02166665</v>
      </c>
      <c r="C24" s="631" t="s">
        <v>120</v>
      </c>
      <c r="D24" s="631" t="s">
        <v>120</v>
      </c>
      <c r="E24" s="165" t="s">
        <v>120</v>
      </c>
    </row>
    <row r="25" customFormat="false" ht="12" hidden="false" customHeight="true" outlineLevel="0" collapsed="false">
      <c r="A25" s="930" t="s">
        <v>901</v>
      </c>
      <c r="B25" s="559"/>
      <c r="C25" s="559"/>
      <c r="D25" s="559"/>
      <c r="E25" s="48"/>
    </row>
    <row r="26" customFormat="false" ht="12.75" hidden="false" customHeight="true" outlineLevel="0" collapsed="false">
      <c r="A26" s="931" t="s">
        <v>818</v>
      </c>
      <c r="B26" s="613" t="n">
        <v>22153.4750507639</v>
      </c>
      <c r="C26" s="613" t="n">
        <v>2.0664</v>
      </c>
      <c r="D26" s="613" t="n">
        <v>0.6</v>
      </c>
      <c r="E26" s="153" t="n">
        <v>0.07768</v>
      </c>
    </row>
    <row r="27" customFormat="false" ht="6" hidden="false" customHeight="true" outlineLevel="0" collapsed="false">
      <c r="A27" s="31"/>
      <c r="B27" s="31"/>
      <c r="C27" s="31"/>
      <c r="D27" s="31"/>
      <c r="E27" s="31"/>
    </row>
    <row r="28" customFormat="false" ht="45" hidden="false" customHeight="true" outlineLevel="0" collapsed="false">
      <c r="A28" s="932" t="s">
        <v>902</v>
      </c>
      <c r="B28" s="932"/>
      <c r="C28" s="932"/>
      <c r="D28" s="932"/>
      <c r="E28" s="932"/>
    </row>
    <row r="29" customFormat="false" ht="13.5" hidden="false" customHeight="true" outlineLevel="0" collapsed="false">
      <c r="A29" s="176" t="s">
        <v>903</v>
      </c>
      <c r="B29" s="693"/>
      <c r="C29" s="139"/>
      <c r="D29" s="139"/>
      <c r="E29" s="139"/>
    </row>
    <row r="30" customFormat="false" ht="13.5" hidden="false" customHeight="true" outlineLevel="0" collapsed="false">
      <c r="A30" s="260" t="s">
        <v>904</v>
      </c>
      <c r="B30" s="139"/>
      <c r="C30" s="139"/>
      <c r="D30" s="139"/>
      <c r="E30" s="139"/>
    </row>
    <row r="31" customFormat="false" ht="13.5" hidden="false" customHeight="true" outlineLevel="0" collapsed="false">
      <c r="A31" s="260" t="s">
        <v>905</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41</v>
      </c>
      <c r="B33" s="179"/>
      <c r="C33" s="179"/>
      <c r="D33" s="179"/>
      <c r="E33" s="180"/>
    </row>
    <row r="34" customFormat="false" ht="26.25" hidden="false" customHeight="true" outlineLevel="0" collapsed="false">
      <c r="A34" s="181" t="s">
        <v>906</v>
      </c>
      <c r="B34" s="181"/>
      <c r="C34" s="181"/>
      <c r="D34" s="181"/>
      <c r="E34" s="181"/>
    </row>
    <row r="35" customFormat="false" ht="12.75" hidden="false" customHeight="true" outlineLevel="0" collapsed="false">
      <c r="A35" s="181" t="s">
        <v>907</v>
      </c>
      <c r="B35" s="181"/>
      <c r="C35" s="181"/>
      <c r="D35" s="181"/>
      <c r="E35" s="181"/>
    </row>
    <row r="36" customFormat="false" ht="12" hidden="false" customHeight="true" outlineLevel="0" collapsed="false">
      <c r="A36" s="933" t="s">
        <v>908</v>
      </c>
      <c r="B36" s="934"/>
      <c r="C36" s="934"/>
      <c r="D36" s="934"/>
      <c r="E36" s="935"/>
    </row>
    <row r="37" customFormat="false" ht="12" hidden="false" customHeight="true" outlineLevel="0" collapsed="false">
      <c r="A37" s="936" t="s">
        <v>909</v>
      </c>
      <c r="B37" s="936"/>
      <c r="C37" s="936"/>
      <c r="D37" s="936"/>
      <c r="E37" s="936"/>
    </row>
    <row r="38" customFormat="false" ht="12" hidden="false" customHeight="true" outlineLevel="0" collapsed="false">
      <c r="A38" s="937" t="s">
        <v>910</v>
      </c>
      <c r="B38" s="938"/>
      <c r="C38" s="938"/>
      <c r="D38" s="938"/>
      <c r="E38" s="939"/>
    </row>
    <row r="39" customFormat="false" ht="12.75" hidden="false" customHeight="true" outlineLevel="0" collapsed="false">
      <c r="A39" s="63" t="s">
        <v>854</v>
      </c>
      <c r="B39" s="63"/>
      <c r="C39" s="63"/>
      <c r="D39" s="63"/>
      <c r="E39" s="63"/>
    </row>
    <row r="40" customFormat="false" ht="12.75" hidden="false" customHeight="true" outlineLevel="0" collapsed="false">
      <c r="A40" s="63" t="s">
        <v>855</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2" t="s">
        <v>911</v>
      </c>
      <c r="I1" s="112" t="s">
        <v>77</v>
      </c>
    </row>
    <row r="2" customFormat="false" ht="17.25" hidden="false" customHeight="true" outlineLevel="0" collapsed="false">
      <c r="A2" s="632" t="s">
        <v>912</v>
      </c>
      <c r="I2" s="112" t="s">
        <v>79</v>
      </c>
    </row>
    <row r="3" customFormat="false" ht="15.75" hidden="false" customHeight="true" outlineLevel="0" collapsed="false">
      <c r="A3" s="632" t="s">
        <v>78</v>
      </c>
      <c r="I3" s="112" t="s">
        <v>80</v>
      </c>
    </row>
    <row r="4" customFormat="false" ht="13.5" hidden="false" customHeight="false" outlineLevel="0" collapsed="false">
      <c r="I4" s="592"/>
    </row>
    <row r="5" customFormat="false" ht="15.75" hidden="false" customHeight="true" outlineLevel="0" collapsed="false">
      <c r="A5" s="940" t="s">
        <v>715</v>
      </c>
      <c r="B5" s="941" t="s">
        <v>866</v>
      </c>
      <c r="C5" s="941"/>
      <c r="D5" s="941"/>
      <c r="E5" s="941"/>
      <c r="F5" s="941"/>
      <c r="G5" s="941"/>
      <c r="H5" s="941"/>
      <c r="I5" s="942" t="s">
        <v>913</v>
      </c>
    </row>
    <row r="6" customFormat="false" ht="15.75" hidden="false" customHeight="true" outlineLevel="0" collapsed="false">
      <c r="A6" s="943" t="s">
        <v>453</v>
      </c>
      <c r="B6" s="944" t="s">
        <v>914</v>
      </c>
      <c r="C6" s="945" t="s">
        <v>915</v>
      </c>
      <c r="D6" s="945"/>
      <c r="E6" s="945"/>
      <c r="F6" s="944" t="s">
        <v>916</v>
      </c>
      <c r="G6" s="944" t="s">
        <v>917</v>
      </c>
      <c r="H6" s="944" t="s">
        <v>918</v>
      </c>
      <c r="I6" s="942"/>
    </row>
    <row r="7" customFormat="false" ht="28.5" hidden="false" customHeight="false" outlineLevel="0" collapsed="false">
      <c r="A7" s="946"/>
      <c r="B7" s="944"/>
      <c r="C7" s="947" t="s">
        <v>919</v>
      </c>
      <c r="D7" s="947" t="s">
        <v>920</v>
      </c>
      <c r="E7" s="947" t="s">
        <v>921</v>
      </c>
      <c r="F7" s="944"/>
      <c r="G7" s="944"/>
      <c r="H7" s="944"/>
      <c r="I7" s="948" t="s">
        <v>922</v>
      </c>
    </row>
    <row r="8" customFormat="false" ht="18.75" hidden="false" customHeight="true" outlineLevel="0" collapsed="false">
      <c r="A8" s="949"/>
      <c r="B8" s="950" t="s">
        <v>881</v>
      </c>
      <c r="C8" s="951" t="s">
        <v>923</v>
      </c>
      <c r="D8" s="951"/>
      <c r="E8" s="951"/>
      <c r="F8" s="952" t="s">
        <v>887</v>
      </c>
      <c r="G8" s="952" t="s">
        <v>924</v>
      </c>
      <c r="H8" s="952" t="s">
        <v>925</v>
      </c>
      <c r="I8" s="953" t="s">
        <v>926</v>
      </c>
    </row>
    <row r="9" customFormat="false" ht="16.5" hidden="false" customHeight="true" outlineLevel="0" collapsed="false">
      <c r="A9" s="954" t="s">
        <v>885</v>
      </c>
      <c r="B9" s="151" t="n">
        <v>6251.925</v>
      </c>
      <c r="C9" s="649"/>
      <c r="D9" s="649"/>
      <c r="E9" s="649"/>
      <c r="F9" s="649"/>
      <c r="G9" s="649"/>
      <c r="H9" s="649"/>
      <c r="I9" s="153" t="n">
        <v>9.46696562303171</v>
      </c>
    </row>
    <row r="10" customFormat="false" ht="15.75" hidden="false" customHeight="true" outlineLevel="0" collapsed="false">
      <c r="A10" s="955" t="s">
        <v>802</v>
      </c>
      <c r="B10" s="649"/>
      <c r="C10" s="649"/>
      <c r="D10" s="649"/>
      <c r="E10" s="649"/>
      <c r="F10" s="649"/>
      <c r="G10" s="649"/>
      <c r="H10" s="649"/>
      <c r="I10" s="48"/>
    </row>
    <row r="11" customFormat="false" ht="18" hidden="false" customHeight="true" outlineLevel="0" collapsed="false">
      <c r="A11" s="956" t="s">
        <v>927</v>
      </c>
      <c r="B11" s="957" t="n">
        <v>1842.004</v>
      </c>
      <c r="C11" s="957" t="n">
        <v>92.3590126837197</v>
      </c>
      <c r="D11" s="957" t="n">
        <v>7.64098731628026</v>
      </c>
      <c r="E11" s="957" t="n">
        <v>0</v>
      </c>
      <c r="F11" s="329" t="n">
        <v>602.7</v>
      </c>
      <c r="G11" s="328" t="n">
        <v>6.37372342465753</v>
      </c>
      <c r="H11" s="329" t="n">
        <v>0.144256338790307</v>
      </c>
      <c r="I11" s="153" t="n">
        <v>14.3555067269661</v>
      </c>
    </row>
    <row r="12" customFormat="false" ht="15.75" hidden="false" customHeight="true" outlineLevel="0" collapsed="false">
      <c r="A12" s="956" t="s">
        <v>804</v>
      </c>
      <c r="B12" s="957" t="n">
        <v>4409.921</v>
      </c>
      <c r="C12" s="957" t="n">
        <v>87.4612087322007</v>
      </c>
      <c r="D12" s="957" t="n">
        <v>12.5387912677993</v>
      </c>
      <c r="E12" s="957" t="n">
        <v>0</v>
      </c>
      <c r="F12" s="329" t="n">
        <v>383.888534284401</v>
      </c>
      <c r="G12" s="328" t="n">
        <v>2.85282347718403</v>
      </c>
      <c r="H12" s="329" t="n">
        <v>0.132523791511291</v>
      </c>
      <c r="I12" s="153" t="n">
        <v>7.42504417645441</v>
      </c>
    </row>
    <row r="13" customFormat="false" ht="13.5" hidden="false" customHeight="true" outlineLevel="0" collapsed="false">
      <c r="A13" s="955" t="s">
        <v>805</v>
      </c>
      <c r="B13" s="958"/>
      <c r="C13" s="959"/>
      <c r="D13" s="959"/>
      <c r="E13" s="959"/>
      <c r="F13" s="960"/>
      <c r="G13" s="961"/>
      <c r="H13" s="960"/>
      <c r="I13" s="48"/>
    </row>
    <row r="14" customFormat="false" ht="15.75" hidden="false" customHeight="true" outlineLevel="0" collapsed="false">
      <c r="A14" s="956" t="s">
        <v>806</v>
      </c>
      <c r="B14" s="962"/>
      <c r="C14" s="962" t="n">
        <v>0</v>
      </c>
      <c r="D14" s="962" t="n">
        <v>0</v>
      </c>
      <c r="E14" s="962" t="n">
        <v>0</v>
      </c>
      <c r="F14" s="963"/>
      <c r="G14" s="20"/>
      <c r="H14" s="963"/>
      <c r="I14" s="165"/>
    </row>
    <row r="15" customFormat="false" ht="15.75" hidden="false" customHeight="true" outlineLevel="0" collapsed="false">
      <c r="A15" s="956" t="s">
        <v>807</v>
      </c>
      <c r="B15" s="962"/>
      <c r="C15" s="962" t="n">
        <v>0</v>
      </c>
      <c r="D15" s="962" t="n">
        <v>0</v>
      </c>
      <c r="E15" s="962" t="n">
        <v>0</v>
      </c>
      <c r="F15" s="963"/>
      <c r="G15" s="20"/>
      <c r="H15" s="963"/>
      <c r="I15" s="165"/>
    </row>
    <row r="16" customFormat="false" ht="15.75" hidden="false" customHeight="true" outlineLevel="0" collapsed="false">
      <c r="A16" s="956" t="s">
        <v>808</v>
      </c>
      <c r="B16" s="962"/>
      <c r="C16" s="962" t="n">
        <v>0</v>
      </c>
      <c r="D16" s="962" t="n">
        <v>0</v>
      </c>
      <c r="E16" s="962" t="n">
        <v>0</v>
      </c>
      <c r="F16" s="963"/>
      <c r="G16" s="20"/>
      <c r="H16" s="963"/>
      <c r="I16" s="165"/>
    </row>
    <row r="17" customFormat="false" ht="15.75" hidden="false" customHeight="true" outlineLevel="0" collapsed="false">
      <c r="A17" s="964" t="s">
        <v>809</v>
      </c>
      <c r="B17" s="962" t="n">
        <v>205.093</v>
      </c>
      <c r="C17" s="962" t="n">
        <v>59.1091405533794</v>
      </c>
      <c r="D17" s="962" t="n">
        <v>40.8908594466206</v>
      </c>
      <c r="E17" s="962" t="n">
        <v>0</v>
      </c>
      <c r="F17" s="963" t="n">
        <v>525.071623604901</v>
      </c>
      <c r="G17" s="20" t="n">
        <v>5.31313114720793</v>
      </c>
      <c r="H17" s="963" t="n">
        <v>0.235567763077177</v>
      </c>
      <c r="I17" s="153" t="n">
        <v>12.2898772504135</v>
      </c>
    </row>
    <row r="18" customFormat="false" ht="15.75" hidden="false" customHeight="true" outlineLevel="0" collapsed="false">
      <c r="A18" s="964" t="s">
        <v>810</v>
      </c>
      <c r="B18" s="962" t="n">
        <v>7954.167</v>
      </c>
      <c r="C18" s="962" t="n">
        <v>74.2659381388322</v>
      </c>
      <c r="D18" s="962" t="n">
        <v>25.7340618611678</v>
      </c>
      <c r="E18" s="962" t="n">
        <v>0</v>
      </c>
      <c r="F18" s="963" t="n">
        <v>47.460808479007</v>
      </c>
      <c r="G18" s="20" t="n">
        <v>0.4</v>
      </c>
      <c r="H18" s="963" t="n">
        <v>0.19</v>
      </c>
      <c r="I18" s="153" t="n">
        <v>0.217513436217032</v>
      </c>
    </row>
    <row r="19" customFormat="false" ht="15.75" hidden="false" customHeight="true" outlineLevel="0" collapsed="false">
      <c r="A19" s="964" t="s">
        <v>811</v>
      </c>
      <c r="B19" s="962" t="n">
        <v>945.895</v>
      </c>
      <c r="C19" s="962" t="n">
        <v>59.7391347219981</v>
      </c>
      <c r="D19" s="962" t="n">
        <v>40.2608652780019</v>
      </c>
      <c r="E19" s="962" t="n">
        <v>0</v>
      </c>
      <c r="F19" s="963" t="n">
        <v>46.0177077615059</v>
      </c>
      <c r="G19" s="20" t="n">
        <v>0.28</v>
      </c>
      <c r="H19" s="963" t="n">
        <v>0.17</v>
      </c>
      <c r="I19" s="153" t="n">
        <v>0.14503081109676</v>
      </c>
    </row>
    <row r="20" customFormat="false" ht="17.25" hidden="false" customHeight="true" outlineLevel="0" collapsed="false">
      <c r="A20" s="964" t="s">
        <v>812</v>
      </c>
      <c r="B20" s="962" t="s">
        <v>170</v>
      </c>
      <c r="C20" s="962" t="s">
        <v>120</v>
      </c>
      <c r="D20" s="962" t="s">
        <v>120</v>
      </c>
      <c r="E20" s="962" t="s">
        <v>120</v>
      </c>
      <c r="F20" s="963" t="s">
        <v>120</v>
      </c>
      <c r="G20" s="20" t="s">
        <v>120</v>
      </c>
      <c r="H20" s="963" t="s">
        <v>120</v>
      </c>
      <c r="I20" s="165" t="s">
        <v>170</v>
      </c>
    </row>
    <row r="21" customFormat="false" ht="15.75" hidden="false" customHeight="true" outlineLevel="0" collapsed="false">
      <c r="A21" s="964" t="s">
        <v>813</v>
      </c>
      <c r="B21" s="962" t="n">
        <v>278.471</v>
      </c>
      <c r="C21" s="962" t="n">
        <v>86.337249877566</v>
      </c>
      <c r="D21" s="962" t="n">
        <v>13.662750122434</v>
      </c>
      <c r="E21" s="962" t="n">
        <v>0</v>
      </c>
      <c r="F21" s="963" t="n">
        <v>550</v>
      </c>
      <c r="G21" s="20" t="n">
        <v>1.72</v>
      </c>
      <c r="H21" s="963" t="n">
        <v>0.33</v>
      </c>
      <c r="I21" s="153" t="n">
        <v>1.47886828697442</v>
      </c>
    </row>
    <row r="22" customFormat="false" ht="15.75" hidden="false" customHeight="true" outlineLevel="0" collapsed="false">
      <c r="A22" s="964" t="s">
        <v>814</v>
      </c>
      <c r="B22" s="962" t="n">
        <v>30.254</v>
      </c>
      <c r="C22" s="962" t="n">
        <v>80.0340659804493</v>
      </c>
      <c r="D22" s="962" t="n">
        <v>19.9659340195507</v>
      </c>
      <c r="E22" s="962" t="n">
        <v>0</v>
      </c>
      <c r="F22" s="963" t="n">
        <v>300</v>
      </c>
      <c r="G22" s="20" t="n">
        <v>0.94</v>
      </c>
      <c r="H22" s="963" t="n">
        <v>0.33</v>
      </c>
      <c r="I22" s="153" t="n">
        <v>0.844601897145296</v>
      </c>
    </row>
    <row r="23" customFormat="false" ht="16.5" hidden="false" customHeight="true" outlineLevel="0" collapsed="false">
      <c r="A23" s="964" t="s">
        <v>815</v>
      </c>
      <c r="B23" s="962" t="n">
        <v>9200.27</v>
      </c>
      <c r="C23" s="962" t="n">
        <v>97.4967875275722</v>
      </c>
      <c r="D23" s="962" t="n">
        <v>2.50321247242784</v>
      </c>
      <c r="E23" s="962" t="n">
        <v>0</v>
      </c>
      <c r="F23" s="963" t="n">
        <v>77.1525499390636</v>
      </c>
      <c r="G23" s="20" t="n">
        <v>0.321832992302424</v>
      </c>
      <c r="H23" s="963" t="n">
        <v>0.458387229864242</v>
      </c>
      <c r="I23" s="153" t="n">
        <v>7.52525943836953</v>
      </c>
    </row>
    <row r="24" customFormat="false" ht="15.75" hidden="false" customHeight="true" outlineLevel="0" collapsed="false">
      <c r="A24" s="964" t="s">
        <v>816</v>
      </c>
      <c r="B24" s="962" t="n">
        <v>188595.02166665</v>
      </c>
      <c r="C24" s="962" t="n">
        <v>96.7658538859118</v>
      </c>
      <c r="D24" s="962" t="n">
        <v>3.23414611408819</v>
      </c>
      <c r="E24" s="962" t="n">
        <v>0</v>
      </c>
      <c r="F24" s="963" t="n">
        <v>1.79489065917676</v>
      </c>
      <c r="G24" s="20" t="n">
        <v>0.1</v>
      </c>
      <c r="H24" s="963" t="n">
        <v>0.32</v>
      </c>
      <c r="I24" s="153" t="n">
        <v>0.0798097099303902</v>
      </c>
    </row>
    <row r="25" customFormat="false" ht="15.75" hidden="false" customHeight="true" outlineLevel="0" collapsed="false">
      <c r="A25" s="965" t="s">
        <v>928</v>
      </c>
      <c r="B25" s="966"/>
      <c r="C25" s="966"/>
      <c r="D25" s="966"/>
      <c r="E25" s="966"/>
      <c r="F25" s="966"/>
      <c r="G25" s="966"/>
      <c r="H25" s="966"/>
      <c r="I25" s="967"/>
    </row>
    <row r="26" customFormat="false" ht="13.5" hidden="false" customHeight="true" outlineLevel="0" collapsed="false">
      <c r="A26" s="931" t="s">
        <v>818</v>
      </c>
      <c r="B26" s="613" t="n">
        <v>22153.4750507639</v>
      </c>
      <c r="C26" s="613" t="n">
        <v>93.2781776555862</v>
      </c>
      <c r="D26" s="613" t="n">
        <v>6.7218223444138</v>
      </c>
      <c r="E26" s="613" t="n">
        <v>0</v>
      </c>
      <c r="F26" s="613" t="n">
        <v>1.64741271367742</v>
      </c>
      <c r="G26" s="613" t="n">
        <v>0.1</v>
      </c>
      <c r="H26" s="613" t="n">
        <v>0.32</v>
      </c>
      <c r="I26" s="153" t="n">
        <v>0.079711231829736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8" t="s">
        <v>929</v>
      </c>
      <c r="B28" s="968"/>
      <c r="C28" s="968"/>
      <c r="D28" s="968"/>
      <c r="E28" s="968"/>
      <c r="F28" s="968"/>
      <c r="G28" s="968"/>
      <c r="H28" s="968"/>
      <c r="I28" s="968"/>
    </row>
    <row r="29" customFormat="false" ht="12.75" hidden="false" customHeight="true" outlineLevel="0" collapsed="false">
      <c r="A29" s="968"/>
      <c r="B29" s="968"/>
      <c r="C29" s="968"/>
      <c r="D29" s="968"/>
      <c r="E29" s="968"/>
      <c r="F29" s="968"/>
      <c r="G29" s="968"/>
      <c r="H29" s="968"/>
      <c r="I29" s="968"/>
    </row>
    <row r="30" customFormat="false" ht="12.75" hidden="false" customHeight="true" outlineLevel="0" collapsed="false">
      <c r="A30" s="969" t="s">
        <v>930</v>
      </c>
      <c r="B30" s="969"/>
      <c r="C30" s="969"/>
      <c r="D30" s="969"/>
      <c r="E30" s="969"/>
      <c r="F30" s="969"/>
      <c r="G30" s="969"/>
      <c r="H30" s="969"/>
      <c r="I30" s="969"/>
    </row>
    <row r="31" customFormat="false" ht="15" hidden="false" customHeight="true" outlineLevel="0" collapsed="false">
      <c r="A31" s="969"/>
      <c r="B31" s="969"/>
      <c r="C31" s="969"/>
      <c r="D31" s="969"/>
      <c r="E31" s="969"/>
      <c r="F31" s="969"/>
      <c r="G31" s="969"/>
      <c r="H31" s="969"/>
      <c r="I31" s="969"/>
    </row>
    <row r="32" customFormat="false" ht="12.75" hidden="false" customHeight="true" outlineLevel="0" collapsed="false">
      <c r="A32" s="970" t="s">
        <v>931</v>
      </c>
      <c r="B32" s="970"/>
      <c r="C32" s="970"/>
      <c r="D32" s="970"/>
      <c r="E32" s="970"/>
      <c r="F32" s="970"/>
      <c r="G32" s="970"/>
      <c r="H32" s="970"/>
      <c r="I32" s="970"/>
    </row>
    <row r="33" customFormat="false" ht="13.5" hidden="false" customHeight="true" outlineLevel="0" collapsed="false">
      <c r="A33" s="971" t="s">
        <v>932</v>
      </c>
      <c r="B33" s="972"/>
      <c r="C33" s="972"/>
      <c r="D33" s="972"/>
      <c r="E33" s="972"/>
      <c r="F33" s="972"/>
      <c r="G33" s="972"/>
      <c r="H33" s="972"/>
      <c r="I33" s="973"/>
    </row>
    <row r="34" customFormat="false" ht="6" hidden="false" customHeight="true" outlineLevel="0" collapsed="false">
      <c r="A34" s="974"/>
      <c r="B34" s="975"/>
      <c r="C34" s="975"/>
      <c r="D34" s="975"/>
      <c r="E34" s="975"/>
      <c r="F34" s="975"/>
      <c r="G34" s="975"/>
      <c r="H34" s="975"/>
      <c r="I34" s="976"/>
    </row>
    <row r="35" customFormat="false" ht="13.5" hidden="false" customHeight="true" outlineLevel="0" collapsed="false">
      <c r="A35" s="113" t="s">
        <v>384</v>
      </c>
      <c r="B35" s="179"/>
      <c r="C35" s="179"/>
      <c r="D35" s="179"/>
      <c r="E35" s="179"/>
      <c r="F35" s="179"/>
      <c r="G35" s="179"/>
      <c r="H35" s="179"/>
      <c r="I35" s="180"/>
    </row>
    <row r="36" customFormat="false" ht="26.25" hidden="false" customHeight="true" outlineLevel="0" collapsed="false">
      <c r="A36" s="181" t="s">
        <v>933</v>
      </c>
      <c r="B36" s="181"/>
      <c r="C36" s="181"/>
      <c r="D36" s="181"/>
      <c r="E36" s="181"/>
      <c r="F36" s="181"/>
      <c r="G36" s="181"/>
      <c r="H36" s="181"/>
      <c r="I36" s="181"/>
    </row>
    <row r="37" customFormat="false" ht="12.75" hidden="false" customHeight="true" outlineLevel="0" collapsed="false">
      <c r="A37" s="181" t="s">
        <v>934</v>
      </c>
      <c r="B37" s="181"/>
      <c r="C37" s="181"/>
      <c r="D37" s="181"/>
      <c r="E37" s="181"/>
      <c r="F37" s="181"/>
      <c r="G37" s="181"/>
      <c r="H37" s="181"/>
      <c r="I37" s="181"/>
    </row>
    <row r="38" customFormat="false" ht="13.5" hidden="false" customHeight="true" outlineLevel="0" collapsed="false">
      <c r="A38" s="468" t="s">
        <v>908</v>
      </c>
      <c r="B38" s="748"/>
      <c r="C38" s="748"/>
      <c r="D38" s="748"/>
      <c r="E38" s="748"/>
      <c r="F38" s="748"/>
      <c r="G38" s="748"/>
      <c r="H38" s="748"/>
      <c r="I38" s="749"/>
    </row>
    <row r="39" customFormat="false" ht="12" hidden="false" customHeight="true" outlineLevel="0" collapsed="false">
      <c r="A39" s="977" t="s">
        <v>935</v>
      </c>
      <c r="B39" s="748"/>
      <c r="C39" s="748"/>
      <c r="D39" s="748"/>
      <c r="E39" s="748"/>
      <c r="F39" s="748"/>
      <c r="G39" s="748"/>
      <c r="H39" s="748"/>
      <c r="I39" s="749"/>
    </row>
    <row r="40" customFormat="false" ht="12" hidden="false" customHeight="true" outlineLevel="0" collapsed="false">
      <c r="A40" s="937" t="s">
        <v>936</v>
      </c>
      <c r="B40" s="748"/>
      <c r="C40" s="748"/>
      <c r="D40" s="748"/>
      <c r="E40" s="748"/>
      <c r="F40" s="748"/>
      <c r="G40" s="748"/>
      <c r="H40" s="748"/>
      <c r="I40" s="749"/>
    </row>
    <row r="41" customFormat="false" ht="12.75" hidden="false" customHeight="true" outlineLevel="0" collapsed="false">
      <c r="A41" s="937" t="s">
        <v>937</v>
      </c>
      <c r="B41" s="978"/>
      <c r="C41" s="978"/>
      <c r="D41" s="978"/>
      <c r="E41" s="978"/>
      <c r="F41" s="978"/>
      <c r="G41" s="978"/>
      <c r="H41" s="978"/>
      <c r="I41" s="979"/>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2</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3</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4</v>
      </c>
      <c r="B7" s="37" t="n">
        <v>91847.1805708601</v>
      </c>
      <c r="C7" s="37" t="n">
        <v>25.5323414962919</v>
      </c>
      <c r="D7" s="37" t="n">
        <v>5.64405965960388</v>
      </c>
      <c r="E7" s="37" t="n">
        <v>183.090057899635</v>
      </c>
      <c r="F7" s="37" t="n">
        <v>546.280730815977</v>
      </c>
      <c r="G7" s="37" t="n">
        <v>77.5568347568943</v>
      </c>
      <c r="H7" s="38" t="n">
        <v>19.1595919568434</v>
      </c>
    </row>
    <row r="8" customFormat="false" ht="12" hidden="false" customHeight="true" outlineLevel="0" collapsed="false">
      <c r="A8" s="18" t="s">
        <v>115</v>
      </c>
      <c r="B8" s="19" t="n">
        <v>25099.4214428821</v>
      </c>
      <c r="C8" s="19" t="n">
        <v>3.34316408087331</v>
      </c>
      <c r="D8" s="19" t="n">
        <v>0.958130604263628</v>
      </c>
      <c r="E8" s="20" t="n">
        <v>39.5341584885264</v>
      </c>
      <c r="F8" s="20" t="n">
        <v>18.0608768849309</v>
      </c>
      <c r="G8" s="20" t="n">
        <v>15.5133983600233</v>
      </c>
      <c r="H8" s="21" t="n">
        <v>6.83737886701648</v>
      </c>
    </row>
    <row r="9" customFormat="false" ht="12" hidden="false" customHeight="true" outlineLevel="0" collapsed="false">
      <c r="A9" s="18" t="s">
        <v>116</v>
      </c>
      <c r="B9" s="19" t="n">
        <v>58376.9308906845</v>
      </c>
      <c r="C9" s="19" t="n">
        <v>19.5727412949827</v>
      </c>
      <c r="D9" s="19" t="n">
        <v>1.91425466028189</v>
      </c>
      <c r="E9" s="20" t="n">
        <v>54.1502829686524</v>
      </c>
      <c r="F9" s="20" t="n">
        <v>418.125357201852</v>
      </c>
      <c r="G9" s="20" t="n">
        <v>38.5209928708646</v>
      </c>
      <c r="H9" s="21" t="n">
        <v>12.134709952958</v>
      </c>
    </row>
    <row r="10" customFormat="false" ht="12.75" hidden="false" customHeight="true" outlineLevel="0" collapsed="false">
      <c r="A10" s="39" t="s">
        <v>117</v>
      </c>
      <c r="B10" s="40" t="n">
        <v>8370.82823729348</v>
      </c>
      <c r="C10" s="40" t="n">
        <v>2.61643612043586</v>
      </c>
      <c r="D10" s="40" t="n">
        <v>2.77167439505836</v>
      </c>
      <c r="E10" s="41" t="n">
        <v>89.4056164424559</v>
      </c>
      <c r="F10" s="41" t="n">
        <v>110.094496729194</v>
      </c>
      <c r="G10" s="41" t="n">
        <v>23.5224435260064</v>
      </c>
      <c r="H10" s="42" t="n">
        <v>0.187503136868891</v>
      </c>
    </row>
    <row r="11" customFormat="false" ht="12" hidden="false" customHeight="true" outlineLevel="0" collapsed="false">
      <c r="A11" s="43" t="s">
        <v>118</v>
      </c>
      <c r="B11" s="15" t="n">
        <v>1197.68507679077</v>
      </c>
      <c r="C11" s="15" t="n">
        <v>0.160433549411765</v>
      </c>
      <c r="D11" s="15" t="n">
        <v>0.291374957647059</v>
      </c>
      <c r="E11" s="15" t="n">
        <v>12.8660157147059</v>
      </c>
      <c r="F11" s="15" t="n">
        <v>60.7899019411765</v>
      </c>
      <c r="G11" s="15" t="n">
        <v>3.28554410823529</v>
      </c>
      <c r="H11" s="15" t="n">
        <v>0.174418139429</v>
      </c>
      <c r="I11" s="16"/>
    </row>
    <row r="12" customFormat="false" ht="12" hidden="false" customHeight="true" outlineLevel="0" collapsed="false">
      <c r="A12" s="18" t="s">
        <v>119</v>
      </c>
      <c r="B12" s="19" t="s">
        <v>120</v>
      </c>
      <c r="C12" s="19" t="s">
        <v>120</v>
      </c>
      <c r="D12" s="19" t="s">
        <v>120</v>
      </c>
      <c r="E12" s="44" t="s">
        <v>120</v>
      </c>
      <c r="F12" s="44" t="s">
        <v>120</v>
      </c>
      <c r="G12" s="44" t="s">
        <v>120</v>
      </c>
      <c r="H12" s="45" t="s">
        <v>120</v>
      </c>
    </row>
    <row r="13" customFormat="false" ht="12.75" hidden="false" customHeight="true" outlineLevel="0" collapsed="false">
      <c r="A13" s="18" t="s">
        <v>121</v>
      </c>
      <c r="B13" s="19" t="n">
        <v>1197.68507679077</v>
      </c>
      <c r="C13" s="19" t="n">
        <v>0.160433549411765</v>
      </c>
      <c r="D13" s="19" t="n">
        <v>0.291374957647059</v>
      </c>
      <c r="E13" s="44" t="n">
        <v>12.8660157147059</v>
      </c>
      <c r="F13" s="44" t="n">
        <v>60.7899019411765</v>
      </c>
      <c r="G13" s="44" t="n">
        <v>3.28554410823529</v>
      </c>
      <c r="H13" s="45" t="n">
        <v>0.174418139429</v>
      </c>
    </row>
    <row r="14" customFormat="false" ht="12.75" hidden="false" customHeight="true" outlineLevel="0" collapsed="false">
      <c r="A14" s="46" t="s">
        <v>104</v>
      </c>
      <c r="B14" s="19" t="n">
        <v>1197.68507679077</v>
      </c>
      <c r="C14" s="19" t="n">
        <v>0.160433549411765</v>
      </c>
      <c r="D14" s="19" t="n">
        <v>0.291374957647059</v>
      </c>
      <c r="E14" s="20" t="n">
        <v>12.8660157147059</v>
      </c>
      <c r="F14" s="20" t="n">
        <v>60.7899019411765</v>
      </c>
      <c r="G14" s="20" t="n">
        <v>3.28554410823529</v>
      </c>
      <c r="H14" s="21" t="n">
        <v>0.174418139429</v>
      </c>
    </row>
    <row r="15" customFormat="false" ht="12.75" hidden="false" customHeight="true" outlineLevel="0" collapsed="false">
      <c r="A15" s="14" t="s">
        <v>122</v>
      </c>
      <c r="B15" s="15" t="n">
        <v>2112.03351686033</v>
      </c>
      <c r="C15" s="15" t="n">
        <v>264.856715003888</v>
      </c>
      <c r="D15" s="15" t="n">
        <v>0.00470260799879963</v>
      </c>
      <c r="E15" s="15" t="n">
        <v>9.78617830267559</v>
      </c>
      <c r="F15" s="15" t="n">
        <v>0.19748</v>
      </c>
      <c r="G15" s="15" t="n">
        <v>81.5255740910099</v>
      </c>
      <c r="H15" s="15" t="n">
        <v>40.6297992051496</v>
      </c>
    </row>
    <row r="16" customFormat="false" ht="12" hidden="false" customHeight="true" outlineLevel="0" collapsed="false">
      <c r="A16" s="43" t="s">
        <v>123</v>
      </c>
      <c r="B16" s="47" t="s">
        <v>120</v>
      </c>
      <c r="C16" s="15" t="n">
        <v>3.2703925</v>
      </c>
      <c r="D16" s="47" t="s">
        <v>120</v>
      </c>
      <c r="E16" s="47" t="s">
        <v>120</v>
      </c>
      <c r="F16" s="47" t="s">
        <v>120</v>
      </c>
      <c r="G16" s="15" t="n">
        <v>2.287</v>
      </c>
      <c r="H16" s="47" t="s">
        <v>120</v>
      </c>
      <c r="I16" s="16"/>
    </row>
    <row r="17" customFormat="false" ht="12" hidden="false" customHeight="true" outlineLevel="0" collapsed="false">
      <c r="A17" s="18" t="s">
        <v>124</v>
      </c>
      <c r="B17" s="19" t="s">
        <v>120</v>
      </c>
      <c r="C17" s="19" t="n">
        <v>0.9833925</v>
      </c>
      <c r="D17" s="20" t="s">
        <v>120</v>
      </c>
      <c r="E17" s="20" t="s">
        <v>120</v>
      </c>
      <c r="F17" s="20" t="s">
        <v>120</v>
      </c>
      <c r="G17" s="20" t="s">
        <v>120</v>
      </c>
      <c r="H17" s="48"/>
      <c r="I17" s="16"/>
    </row>
    <row r="18" customFormat="false" ht="12" hidden="false" customHeight="true" outlineLevel="0" collapsed="false">
      <c r="A18" s="18" t="s">
        <v>125</v>
      </c>
      <c r="B18" s="19" t="s">
        <v>120</v>
      </c>
      <c r="C18" s="19" t="n">
        <v>2.287</v>
      </c>
      <c r="D18" s="20" t="s">
        <v>120</v>
      </c>
      <c r="E18" s="20" t="s">
        <v>120</v>
      </c>
      <c r="F18" s="20" t="s">
        <v>120</v>
      </c>
      <c r="G18" s="20" t="n">
        <v>2.287</v>
      </c>
      <c r="H18" s="21" t="s">
        <v>120</v>
      </c>
    </row>
    <row r="19" customFormat="false" ht="12.75" hidden="false" customHeight="true" outlineLevel="0" collapsed="false">
      <c r="A19" s="22" t="s">
        <v>126</v>
      </c>
      <c r="B19" s="19" t="s">
        <v>120</v>
      </c>
      <c r="C19" s="19" t="s">
        <v>120</v>
      </c>
      <c r="D19" s="19" t="s">
        <v>120</v>
      </c>
      <c r="E19" s="19" t="s">
        <v>120</v>
      </c>
      <c r="F19" s="19" t="s">
        <v>120</v>
      </c>
      <c r="G19" s="19" t="s">
        <v>120</v>
      </c>
      <c r="H19" s="27" t="s">
        <v>120</v>
      </c>
    </row>
    <row r="20" customFormat="false" ht="12.75" hidden="false" customHeight="true" outlineLevel="0" collapsed="false">
      <c r="A20" s="49" t="s">
        <v>127</v>
      </c>
      <c r="B20" s="15" t="n">
        <v>2112.03351686033</v>
      </c>
      <c r="C20" s="15" t="n">
        <v>261.586322503888</v>
      </c>
      <c r="D20" s="15" t="n">
        <v>0.00470260799879963</v>
      </c>
      <c r="E20" s="15" t="n">
        <v>9.78617830267559</v>
      </c>
      <c r="F20" s="15" t="n">
        <v>0.19748</v>
      </c>
      <c r="G20" s="15" t="n">
        <v>79.2385740910099</v>
      </c>
      <c r="H20" s="15" t="n">
        <v>40.6297992051496</v>
      </c>
    </row>
    <row r="21" customFormat="false" ht="12" hidden="false" customHeight="true" outlineLevel="0" collapsed="false">
      <c r="A21" s="18" t="s">
        <v>128</v>
      </c>
      <c r="B21" s="19" t="n">
        <v>1874.69400686033</v>
      </c>
      <c r="C21" s="19" t="n">
        <v>12.7705282762</v>
      </c>
      <c r="D21" s="19" t="s">
        <v>98</v>
      </c>
      <c r="E21" s="20" t="n">
        <v>9.486325</v>
      </c>
      <c r="F21" s="20" t="n">
        <v>0.19748</v>
      </c>
      <c r="G21" s="20" t="n">
        <v>49.7231803289003</v>
      </c>
      <c r="H21" s="21" t="n">
        <v>32.178625</v>
      </c>
    </row>
    <row r="22" customFormat="false" ht="12" hidden="false" customHeight="true" outlineLevel="0" collapsed="false">
      <c r="A22" s="18" t="s">
        <v>129</v>
      </c>
      <c r="B22" s="19" t="n">
        <v>22.669885</v>
      </c>
      <c r="C22" s="19" t="n">
        <v>248.294218412471</v>
      </c>
      <c r="D22" s="50"/>
      <c r="E22" s="50"/>
      <c r="F22" s="50"/>
      <c r="G22" s="20" t="n">
        <v>29.2345452462233</v>
      </c>
      <c r="H22" s="21" t="s">
        <v>120</v>
      </c>
      <c r="I22" s="16"/>
    </row>
    <row r="23" customFormat="false" ht="12" hidden="false" customHeight="true" outlineLevel="0" collapsed="false">
      <c r="A23" s="18" t="s">
        <v>130</v>
      </c>
      <c r="B23" s="19" t="n">
        <v>214.669625</v>
      </c>
      <c r="C23" s="19" t="n">
        <v>0.521575815217391</v>
      </c>
      <c r="D23" s="19" t="n">
        <v>0.00470260799879963</v>
      </c>
      <c r="E23" s="19" t="n">
        <v>0.299853302675585</v>
      </c>
      <c r="F23" s="19" t="s">
        <v>120</v>
      </c>
      <c r="G23" s="19" t="n">
        <v>0.280848515886288</v>
      </c>
      <c r="H23" s="27" t="n">
        <v>8.45117420514964</v>
      </c>
    </row>
    <row r="24" customFormat="false" ht="12" hidden="false" customHeight="true" outlineLevel="0" collapsed="false">
      <c r="A24" s="51" t="s">
        <v>131</v>
      </c>
      <c r="B24" s="19" t="s">
        <v>132</v>
      </c>
      <c r="C24" s="19" t="s">
        <v>132</v>
      </c>
      <c r="D24" s="50"/>
      <c r="E24" s="50"/>
      <c r="F24" s="50"/>
      <c r="G24" s="20" t="s">
        <v>120</v>
      </c>
      <c r="H24" s="21" t="s">
        <v>120</v>
      </c>
    </row>
    <row r="25" customFormat="false" ht="12" hidden="false" customHeight="true" outlineLevel="0" collapsed="false">
      <c r="A25" s="51" t="s">
        <v>133</v>
      </c>
      <c r="B25" s="19" t="n">
        <v>214.669625</v>
      </c>
      <c r="C25" s="19" t="n">
        <v>0.521575815217391</v>
      </c>
      <c r="D25" s="19" t="n">
        <v>0.00470260799879963</v>
      </c>
      <c r="E25" s="20" t="n">
        <v>0.299853302675585</v>
      </c>
      <c r="F25" s="20" t="s">
        <v>120</v>
      </c>
      <c r="G25" s="20" t="n">
        <v>0.280848515886288</v>
      </c>
      <c r="H25" s="21" t="n">
        <v>8.45117420514964</v>
      </c>
    </row>
    <row r="26" customFormat="false" ht="12.75" hidden="false" customHeight="true" outlineLevel="0" collapsed="false">
      <c r="A26" s="18" t="s">
        <v>134</v>
      </c>
      <c r="B26" s="19" t="s">
        <v>120</v>
      </c>
      <c r="C26" s="19" t="s">
        <v>120</v>
      </c>
      <c r="D26" s="19" t="s">
        <v>120</v>
      </c>
      <c r="E26" s="19" t="s">
        <v>120</v>
      </c>
      <c r="F26" s="19" t="s">
        <v>120</v>
      </c>
      <c r="G26" s="19" t="s">
        <v>120</v>
      </c>
      <c r="H26" s="27" t="s">
        <v>120</v>
      </c>
    </row>
    <row r="27" customFormat="false" ht="14.25" hidden="false" customHeight="true" outlineLevel="0" collapsed="false">
      <c r="A27" s="26" t="s">
        <v>135</v>
      </c>
      <c r="B27" s="52"/>
      <c r="C27" s="52"/>
      <c r="D27" s="52"/>
      <c r="E27" s="52"/>
      <c r="F27" s="52"/>
      <c r="G27" s="52"/>
      <c r="H27" s="53"/>
    </row>
    <row r="28" customFormat="false" ht="12" hidden="false" customHeight="true" outlineLevel="0" collapsed="false">
      <c r="A28" s="54" t="s">
        <v>136</v>
      </c>
      <c r="B28" s="19" t="n">
        <v>14752.7369553808</v>
      </c>
      <c r="C28" s="19" t="n">
        <v>0.910596056373851</v>
      </c>
      <c r="D28" s="19" t="n">
        <v>0.303412487321076</v>
      </c>
      <c r="E28" s="19" t="n">
        <v>165.614698992535</v>
      </c>
      <c r="F28" s="19" t="n">
        <v>22.8870196974065</v>
      </c>
      <c r="G28" s="19" t="n">
        <v>7.73456184017468</v>
      </c>
      <c r="H28" s="27" t="n">
        <v>119.93349232603</v>
      </c>
    </row>
    <row r="29" customFormat="false" ht="12" hidden="false" customHeight="true" outlineLevel="0" collapsed="false">
      <c r="A29" s="51" t="s">
        <v>137</v>
      </c>
      <c r="B29" s="19" t="n">
        <v>8543.17852971491</v>
      </c>
      <c r="C29" s="19" t="n">
        <v>0.317508478919817</v>
      </c>
      <c r="D29" s="19" t="n">
        <v>0.1452558</v>
      </c>
      <c r="E29" s="20" t="n">
        <v>52.9280603666333</v>
      </c>
      <c r="F29" s="20" t="n">
        <v>8.25749824674727</v>
      </c>
      <c r="G29" s="20" t="n">
        <v>2.98987150982828</v>
      </c>
      <c r="H29" s="21" t="n">
        <v>3.57648365515677</v>
      </c>
    </row>
    <row r="30" customFormat="false" ht="12" hidden="false" customHeight="true" outlineLevel="0" collapsed="false">
      <c r="A30" s="51" t="s">
        <v>138</v>
      </c>
      <c r="B30" s="19" t="n">
        <v>6209.55842566586</v>
      </c>
      <c r="C30" s="19" t="n">
        <v>0.593087577454034</v>
      </c>
      <c r="D30" s="19" t="n">
        <v>0.158156687321076</v>
      </c>
      <c r="E30" s="20" t="n">
        <v>112.686638625902</v>
      </c>
      <c r="F30" s="20" t="n">
        <v>14.6295214506592</v>
      </c>
      <c r="G30" s="20" t="n">
        <v>4.7446903303464</v>
      </c>
      <c r="H30" s="21" t="n">
        <v>116.357008670873</v>
      </c>
    </row>
    <row r="31" customFormat="false" ht="12" hidden="false" customHeight="true" outlineLevel="0" collapsed="false">
      <c r="A31" s="54" t="s">
        <v>139</v>
      </c>
      <c r="B31" s="19" t="s">
        <v>140</v>
      </c>
      <c r="C31" s="19" t="s">
        <v>140</v>
      </c>
      <c r="D31" s="19" t="s">
        <v>140</v>
      </c>
      <c r="E31" s="20" t="s">
        <v>140</v>
      </c>
      <c r="F31" s="20" t="s">
        <v>140</v>
      </c>
      <c r="G31" s="20" t="s">
        <v>140</v>
      </c>
      <c r="H31" s="21" t="s">
        <v>140</v>
      </c>
    </row>
    <row r="32" customFormat="false" ht="14.25" hidden="false" customHeight="true" outlineLevel="0" collapsed="false">
      <c r="A32" s="55" t="s">
        <v>141</v>
      </c>
      <c r="B32" s="40" t="n">
        <v>14048.308564175</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2</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3</v>
      </c>
      <c r="B36" s="60"/>
      <c r="C36" s="60"/>
      <c r="D36" s="60"/>
      <c r="E36" s="60"/>
      <c r="F36" s="60"/>
      <c r="G36" s="60"/>
      <c r="H36" s="61"/>
    </row>
    <row r="37" customFormat="false" ht="26.25" hidden="false" customHeight="true" outlineLevel="0" collapsed="false">
      <c r="A37" s="62" t="s">
        <v>144</v>
      </c>
      <c r="B37" s="62"/>
      <c r="C37" s="62"/>
      <c r="D37" s="62"/>
      <c r="E37" s="62"/>
      <c r="F37" s="62"/>
      <c r="G37" s="62"/>
      <c r="H37" s="62"/>
    </row>
    <row r="38" customFormat="false" ht="36" hidden="false" customHeight="true" outlineLevel="0" collapsed="false">
      <c r="A38" s="63" t="s">
        <v>145</v>
      </c>
      <c r="B38" s="63"/>
      <c r="C38" s="63"/>
      <c r="D38" s="63"/>
      <c r="E38" s="63"/>
      <c r="F38" s="63"/>
      <c r="G38" s="63"/>
      <c r="H38" s="63"/>
    </row>
    <row r="39" customFormat="false" ht="12.75" hidden="false" customHeight="true" outlineLevel="0" collapsed="false">
      <c r="A39" s="63" t="s">
        <v>146</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10" min="9" style="3" width="20.13"/>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911</v>
      </c>
      <c r="J1" s="112" t="s">
        <v>77</v>
      </c>
    </row>
    <row r="2" customFormat="false" ht="17.25" hidden="false" customHeight="true" outlineLevel="0" collapsed="false">
      <c r="A2" s="632" t="s">
        <v>912</v>
      </c>
      <c r="J2" s="112" t="s">
        <v>79</v>
      </c>
    </row>
    <row r="3" customFormat="false" ht="15.75" hidden="false" customHeight="true" outlineLevel="0" collapsed="false">
      <c r="A3" s="632" t="s">
        <v>112</v>
      </c>
      <c r="J3" s="112" t="s">
        <v>80</v>
      </c>
    </row>
    <row r="4" customFormat="false" ht="12" hidden="false" customHeight="true" outlineLevel="0" collapsed="false">
      <c r="J4" s="364"/>
    </row>
    <row r="5" customFormat="false" ht="15" hidden="false" customHeight="true" outlineLevel="0" collapsed="false">
      <c r="A5" s="980" t="s">
        <v>938</v>
      </c>
      <c r="B5" s="980"/>
      <c r="C5" s="980"/>
      <c r="D5" s="980"/>
      <c r="E5" s="980"/>
      <c r="F5" s="980"/>
      <c r="G5" s="980"/>
      <c r="H5" s="980"/>
      <c r="I5" s="980"/>
      <c r="J5" s="980"/>
    </row>
    <row r="6" customFormat="false" ht="12" hidden="false" customHeight="true" outlineLevel="0" collapsed="false">
      <c r="A6" s="981" t="s">
        <v>939</v>
      </c>
      <c r="B6" s="982" t="s">
        <v>940</v>
      </c>
      <c r="C6" s="983" t="s">
        <v>941</v>
      </c>
      <c r="D6" s="984" t="s">
        <v>942</v>
      </c>
      <c r="E6" s="984"/>
      <c r="F6" s="984"/>
      <c r="G6" s="984"/>
      <c r="H6" s="984"/>
      <c r="I6" s="984"/>
      <c r="J6" s="984"/>
    </row>
    <row r="7" customFormat="false" ht="12.75" hidden="false" customHeight="true" outlineLevel="0" collapsed="false">
      <c r="A7" s="981"/>
      <c r="B7" s="982"/>
      <c r="C7" s="983"/>
      <c r="D7" s="985" t="s">
        <v>943</v>
      </c>
      <c r="E7" s="986" t="s">
        <v>944</v>
      </c>
      <c r="F7" s="986" t="s">
        <v>945</v>
      </c>
      <c r="G7" s="986" t="s">
        <v>946</v>
      </c>
      <c r="H7" s="987" t="s">
        <v>947</v>
      </c>
      <c r="I7" s="988" t="s">
        <v>948</v>
      </c>
      <c r="J7" s="989" t="s">
        <v>750</v>
      </c>
    </row>
    <row r="8" customFormat="false" ht="12.75" hidden="false" customHeight="false" outlineLevel="0" collapsed="false">
      <c r="A8" s="981"/>
      <c r="B8" s="982"/>
      <c r="C8" s="983"/>
      <c r="D8" s="985"/>
      <c r="E8" s="986"/>
      <c r="F8" s="986"/>
      <c r="G8" s="986"/>
      <c r="H8" s="987"/>
      <c r="I8" s="988"/>
      <c r="J8" s="989"/>
    </row>
    <row r="9" customFormat="false" ht="13.5" hidden="false" customHeight="false" outlineLevel="0" collapsed="false">
      <c r="A9" s="981"/>
      <c r="B9" s="982"/>
      <c r="C9" s="983"/>
      <c r="D9" s="985"/>
      <c r="E9" s="986"/>
      <c r="F9" s="986"/>
      <c r="G9" s="986"/>
      <c r="H9" s="987"/>
      <c r="I9" s="988"/>
      <c r="J9" s="989"/>
    </row>
    <row r="10" customFormat="false" ht="12.75" hidden="false" customHeight="true" outlineLevel="0" collapsed="false">
      <c r="A10" s="990" t="s">
        <v>803</v>
      </c>
      <c r="B10" s="991" t="s">
        <v>949</v>
      </c>
      <c r="C10" s="992" t="s">
        <v>919</v>
      </c>
      <c r="D10" s="993" t="s">
        <v>170</v>
      </c>
      <c r="E10" s="994" t="n">
        <v>3503305627499990</v>
      </c>
      <c r="F10" s="994" t="s">
        <v>170</v>
      </c>
      <c r="G10" s="995" t="n">
        <v>52708005774533700</v>
      </c>
      <c r="H10" s="996" t="s">
        <v>170</v>
      </c>
      <c r="I10" s="997" t="n">
        <v>44350971229353300</v>
      </c>
      <c r="J10" s="998" t="s">
        <v>170</v>
      </c>
    </row>
    <row r="11" customFormat="false" ht="12.75" hidden="false" customHeight="false" outlineLevel="0" collapsed="false">
      <c r="A11" s="990"/>
      <c r="B11" s="991"/>
      <c r="C11" s="999" t="s">
        <v>920</v>
      </c>
      <c r="D11" s="1000" t="s">
        <v>170</v>
      </c>
      <c r="E11" s="1001" t="n">
        <v>28983326138889300</v>
      </c>
      <c r="F11" s="1001" t="s">
        <v>170</v>
      </c>
      <c r="G11" s="426" t="n">
        <v>43606053365773000</v>
      </c>
      <c r="H11" s="435" t="s">
        <v>170</v>
      </c>
      <c r="I11" s="1002" t="s">
        <v>950</v>
      </c>
      <c r="J11" s="1003" t="s">
        <v>170</v>
      </c>
    </row>
    <row r="12" customFormat="false" ht="13.5" hidden="false" customHeight="false" outlineLevel="0" collapsed="false">
      <c r="A12" s="990"/>
      <c r="B12" s="991"/>
      <c r="C12" s="999" t="s">
        <v>921</v>
      </c>
      <c r="D12" s="1000" t="s">
        <v>170</v>
      </c>
      <c r="E12" s="1001" t="n">
        <v>0</v>
      </c>
      <c r="F12" s="1001" t="s">
        <v>170</v>
      </c>
      <c r="G12" s="426" t="n">
        <v>0</v>
      </c>
      <c r="H12" s="435" t="s">
        <v>170</v>
      </c>
      <c r="I12" s="1002" t="n">
        <v>0</v>
      </c>
      <c r="J12" s="1003" t="s">
        <v>170</v>
      </c>
    </row>
    <row r="13" customFormat="false" ht="12.75" hidden="false" customHeight="false" outlineLevel="0" collapsed="false">
      <c r="A13" s="990"/>
      <c r="B13" s="1004" t="s">
        <v>951</v>
      </c>
      <c r="C13" s="992" t="s">
        <v>919</v>
      </c>
      <c r="D13" s="1000" t="s">
        <v>170</v>
      </c>
      <c r="E13" s="1001" t="n">
        <v>13909223616577000</v>
      </c>
      <c r="F13" s="1001" t="s">
        <v>170</v>
      </c>
      <c r="G13" s="426" t="n">
        <v>2</v>
      </c>
      <c r="H13" s="435" t="s">
        <v>170</v>
      </c>
      <c r="I13" s="1002" t="n">
        <v>1</v>
      </c>
      <c r="J13" s="1003" t="s">
        <v>120</v>
      </c>
    </row>
    <row r="14" customFormat="false" ht="12.75" hidden="false" customHeight="false" outlineLevel="0" collapsed="false">
      <c r="A14" s="990"/>
      <c r="B14" s="1004"/>
      <c r="C14" s="999" t="s">
        <v>920</v>
      </c>
      <c r="D14" s="1000" t="s">
        <v>170</v>
      </c>
      <c r="E14" s="1001" t="n">
        <v>18546061716153000</v>
      </c>
      <c r="F14" s="1001" t="s">
        <v>170</v>
      </c>
      <c r="G14" s="426" t="n">
        <v>4</v>
      </c>
      <c r="H14" s="435" t="s">
        <v>170</v>
      </c>
      <c r="I14" s="1002" t="s">
        <v>952</v>
      </c>
      <c r="J14" s="1003" t="s">
        <v>120</v>
      </c>
    </row>
    <row r="15" customFormat="false" ht="13.5" hidden="false" customHeight="false" outlineLevel="0" collapsed="false">
      <c r="A15" s="990"/>
      <c r="B15" s="1004"/>
      <c r="C15" s="999" t="s">
        <v>921</v>
      </c>
      <c r="D15" s="1005" t="s">
        <v>170</v>
      </c>
      <c r="E15" s="259" t="s">
        <v>120</v>
      </c>
      <c r="F15" s="259" t="s">
        <v>170</v>
      </c>
      <c r="G15" s="442" t="s">
        <v>120</v>
      </c>
      <c r="H15" s="444" t="s">
        <v>170</v>
      </c>
      <c r="I15" s="490" t="s">
        <v>120</v>
      </c>
      <c r="J15" s="491" t="s">
        <v>120</v>
      </c>
    </row>
    <row r="16" customFormat="false" ht="12.75" hidden="false" customHeight="true" outlineLevel="0" collapsed="false">
      <c r="A16" s="990" t="s">
        <v>804</v>
      </c>
      <c r="B16" s="991" t="s">
        <v>949</v>
      </c>
      <c r="C16" s="992" t="s">
        <v>919</v>
      </c>
      <c r="D16" s="993" t="s">
        <v>170</v>
      </c>
      <c r="E16" s="994" t="n">
        <v>4900054714581600</v>
      </c>
      <c r="F16" s="994" t="s">
        <v>170</v>
      </c>
      <c r="G16" s="995" t="n">
        <v>36270955398102500</v>
      </c>
      <c r="H16" s="996" t="s">
        <v>170</v>
      </c>
      <c r="I16" s="997" t="n">
        <v>21897061882821400</v>
      </c>
      <c r="J16" s="998" t="s">
        <v>120</v>
      </c>
    </row>
    <row r="17" customFormat="false" ht="12.75" hidden="false" customHeight="false" outlineLevel="0" collapsed="false">
      <c r="A17" s="990"/>
      <c r="B17" s="991"/>
      <c r="C17" s="999" t="s">
        <v>920</v>
      </c>
      <c r="D17" s="1000" t="s">
        <v>170</v>
      </c>
      <c r="E17" s="1001" t="n">
        <v>70249158635642900</v>
      </c>
      <c r="F17" s="1001" t="s">
        <v>170</v>
      </c>
      <c r="G17" s="426" t="n">
        <v>5199950302687990</v>
      </c>
      <c r="H17" s="435" t="s">
        <v>170</v>
      </c>
      <c r="I17" s="1002" t="s">
        <v>953</v>
      </c>
      <c r="J17" s="1003" t="s">
        <v>120</v>
      </c>
    </row>
    <row r="18" customFormat="false" ht="13.5" hidden="false" customHeight="false" outlineLevel="0" collapsed="false">
      <c r="A18" s="990"/>
      <c r="B18" s="991"/>
      <c r="C18" s="999" t="s">
        <v>921</v>
      </c>
      <c r="D18" s="1000" t="s">
        <v>170</v>
      </c>
      <c r="E18" s="1001" t="n">
        <v>0</v>
      </c>
      <c r="F18" s="1001" t="s">
        <v>170</v>
      </c>
      <c r="G18" s="426" t="n">
        <v>0</v>
      </c>
      <c r="H18" s="435" t="s">
        <v>170</v>
      </c>
      <c r="I18" s="1002" t="n">
        <v>0</v>
      </c>
      <c r="J18" s="1003" t="s">
        <v>120</v>
      </c>
    </row>
    <row r="19" customFormat="false" ht="12.75" hidden="false" customHeight="false" outlineLevel="0" collapsed="false">
      <c r="A19" s="990"/>
      <c r="B19" s="1004" t="s">
        <v>951</v>
      </c>
      <c r="C19" s="992" t="s">
        <v>919</v>
      </c>
      <c r="D19" s="1000" t="s">
        <v>170</v>
      </c>
      <c r="E19" s="1001" t="n">
        <v>13942507879490600</v>
      </c>
      <c r="F19" s="1001" t="s">
        <v>170</v>
      </c>
      <c r="G19" s="426" t="n">
        <v>2</v>
      </c>
      <c r="H19" s="435" t="s">
        <v>170</v>
      </c>
      <c r="I19" s="1002" t="n">
        <v>1</v>
      </c>
      <c r="J19" s="1003" t="s">
        <v>170</v>
      </c>
    </row>
    <row r="20" customFormat="false" ht="12.75" hidden="false" customHeight="false" outlineLevel="0" collapsed="false">
      <c r="A20" s="990"/>
      <c r="B20" s="1004"/>
      <c r="C20" s="999" t="s">
        <v>920</v>
      </c>
      <c r="D20" s="1000" t="s">
        <v>170</v>
      </c>
      <c r="E20" s="1001" t="n">
        <v>18527855378870400</v>
      </c>
      <c r="F20" s="1001" t="s">
        <v>170</v>
      </c>
      <c r="G20" s="426" t="n">
        <v>4</v>
      </c>
      <c r="H20" s="435" t="s">
        <v>170</v>
      </c>
      <c r="I20" s="1002" t="s">
        <v>952</v>
      </c>
      <c r="J20" s="1003" t="s">
        <v>170</v>
      </c>
    </row>
    <row r="21" customFormat="false" ht="13.5" hidden="false" customHeight="false" outlineLevel="0" collapsed="false">
      <c r="A21" s="990"/>
      <c r="B21" s="1004"/>
      <c r="C21" s="999" t="s">
        <v>921</v>
      </c>
      <c r="D21" s="1005" t="s">
        <v>170</v>
      </c>
      <c r="E21" s="259" t="s">
        <v>954</v>
      </c>
      <c r="F21" s="259" t="s">
        <v>170</v>
      </c>
      <c r="G21" s="442" t="s">
        <v>120</v>
      </c>
      <c r="H21" s="444" t="s">
        <v>170</v>
      </c>
      <c r="I21" s="490" t="s">
        <v>120</v>
      </c>
      <c r="J21" s="491" t="s">
        <v>170</v>
      </c>
    </row>
    <row r="22" customFormat="false" ht="12.75" hidden="false" customHeight="true" outlineLevel="0" collapsed="false">
      <c r="A22" s="990" t="s">
        <v>955</v>
      </c>
      <c r="B22" s="991" t="s">
        <v>949</v>
      </c>
      <c r="C22" s="992" t="s">
        <v>919</v>
      </c>
      <c r="D22" s="993"/>
      <c r="E22" s="994"/>
      <c r="F22" s="994"/>
      <c r="G22" s="995"/>
      <c r="H22" s="996"/>
      <c r="I22" s="997"/>
      <c r="J22" s="998"/>
    </row>
    <row r="23" customFormat="false" ht="12.75" hidden="false" customHeight="false" outlineLevel="0" collapsed="false">
      <c r="A23" s="990"/>
      <c r="B23" s="991"/>
      <c r="C23" s="999" t="s">
        <v>920</v>
      </c>
      <c r="D23" s="1000"/>
      <c r="E23" s="1001"/>
      <c r="F23" s="1001"/>
      <c r="G23" s="426"/>
      <c r="H23" s="435"/>
      <c r="I23" s="1002"/>
      <c r="J23" s="1003"/>
    </row>
    <row r="24" customFormat="false" ht="13.5" hidden="false" customHeight="false" outlineLevel="0" collapsed="false">
      <c r="A24" s="990"/>
      <c r="B24" s="991"/>
      <c r="C24" s="999" t="s">
        <v>921</v>
      </c>
      <c r="D24" s="1000"/>
      <c r="E24" s="1001"/>
      <c r="F24" s="1001"/>
      <c r="G24" s="426"/>
      <c r="H24" s="435"/>
      <c r="I24" s="1002"/>
      <c r="J24" s="1003"/>
    </row>
    <row r="25" customFormat="false" ht="12.75" hidden="false" customHeight="false" outlineLevel="0" collapsed="false">
      <c r="A25" s="990"/>
      <c r="B25" s="1004" t="s">
        <v>951</v>
      </c>
      <c r="C25" s="992" t="s">
        <v>919</v>
      </c>
      <c r="D25" s="1000"/>
      <c r="E25" s="1001"/>
      <c r="F25" s="1001"/>
      <c r="G25" s="426"/>
      <c r="H25" s="435"/>
      <c r="I25" s="1002"/>
      <c r="J25" s="1003"/>
    </row>
    <row r="26" customFormat="false" ht="12.75" hidden="false" customHeight="false" outlineLevel="0" collapsed="false">
      <c r="A26" s="990"/>
      <c r="B26" s="1004"/>
      <c r="C26" s="999" t="s">
        <v>920</v>
      </c>
      <c r="D26" s="1000"/>
      <c r="E26" s="1001"/>
      <c r="F26" s="1001"/>
      <c r="G26" s="426"/>
      <c r="H26" s="435"/>
      <c r="I26" s="1002"/>
      <c r="J26" s="1003"/>
    </row>
    <row r="27" customFormat="false" ht="13.5" hidden="false" customHeight="false" outlineLevel="0" collapsed="false">
      <c r="A27" s="990"/>
      <c r="B27" s="1004"/>
      <c r="C27" s="999" t="s">
        <v>921</v>
      </c>
      <c r="D27" s="1005"/>
      <c r="E27" s="259"/>
      <c r="F27" s="259"/>
      <c r="G27" s="442"/>
      <c r="H27" s="444"/>
      <c r="I27" s="490"/>
      <c r="J27" s="491"/>
    </row>
    <row r="28" customFormat="false" ht="12.75" hidden="false" customHeight="true" outlineLevel="0" collapsed="false">
      <c r="A28" s="990" t="s">
        <v>807</v>
      </c>
      <c r="B28" s="991" t="s">
        <v>949</v>
      </c>
      <c r="C28" s="992" t="s">
        <v>919</v>
      </c>
      <c r="D28" s="993"/>
      <c r="E28" s="994"/>
      <c r="F28" s="994"/>
      <c r="G28" s="995"/>
      <c r="H28" s="996"/>
      <c r="I28" s="997"/>
      <c r="J28" s="998"/>
    </row>
    <row r="29" customFormat="false" ht="12.75" hidden="false" customHeight="false" outlineLevel="0" collapsed="false">
      <c r="A29" s="990"/>
      <c r="B29" s="991"/>
      <c r="C29" s="999" t="s">
        <v>920</v>
      </c>
      <c r="D29" s="1000"/>
      <c r="E29" s="1001"/>
      <c r="F29" s="1001"/>
      <c r="G29" s="426"/>
      <c r="H29" s="435"/>
      <c r="I29" s="1002"/>
      <c r="J29" s="1003"/>
    </row>
    <row r="30" customFormat="false" ht="13.5" hidden="false" customHeight="false" outlineLevel="0" collapsed="false">
      <c r="A30" s="990"/>
      <c r="B30" s="991"/>
      <c r="C30" s="999" t="s">
        <v>921</v>
      </c>
      <c r="D30" s="1000"/>
      <c r="E30" s="1001"/>
      <c r="F30" s="1001"/>
      <c r="G30" s="426"/>
      <c r="H30" s="435"/>
      <c r="I30" s="1002"/>
      <c r="J30" s="1003"/>
    </row>
    <row r="31" customFormat="false" ht="12.75" hidden="false" customHeight="false" outlineLevel="0" collapsed="false">
      <c r="A31" s="990"/>
      <c r="B31" s="1004" t="s">
        <v>951</v>
      </c>
      <c r="C31" s="992" t="s">
        <v>919</v>
      </c>
      <c r="D31" s="1000"/>
      <c r="E31" s="1001"/>
      <c r="F31" s="1001"/>
      <c r="G31" s="426"/>
      <c r="H31" s="435"/>
      <c r="I31" s="1002"/>
      <c r="J31" s="1003"/>
    </row>
    <row r="32" customFormat="false" ht="12.75" hidden="false" customHeight="false" outlineLevel="0" collapsed="false">
      <c r="A32" s="990"/>
      <c r="B32" s="1004"/>
      <c r="C32" s="999" t="s">
        <v>920</v>
      </c>
      <c r="D32" s="1000"/>
      <c r="E32" s="1001"/>
      <c r="F32" s="1001"/>
      <c r="G32" s="426"/>
      <c r="H32" s="435"/>
      <c r="I32" s="1002"/>
      <c r="J32" s="1003"/>
    </row>
    <row r="33" customFormat="false" ht="13.5" hidden="false" customHeight="false" outlineLevel="0" collapsed="false">
      <c r="A33" s="990"/>
      <c r="B33" s="1004"/>
      <c r="C33" s="999" t="s">
        <v>921</v>
      </c>
      <c r="D33" s="1005"/>
      <c r="E33" s="259"/>
      <c r="F33" s="259"/>
      <c r="G33" s="442"/>
      <c r="H33" s="444"/>
      <c r="I33" s="490"/>
      <c r="J33" s="491"/>
    </row>
    <row r="34" customFormat="false" ht="12.75" hidden="false" customHeight="true" outlineLevel="0" collapsed="false">
      <c r="A34" s="990" t="s">
        <v>808</v>
      </c>
      <c r="B34" s="991" t="s">
        <v>949</v>
      </c>
      <c r="C34" s="992" t="s">
        <v>919</v>
      </c>
      <c r="D34" s="993"/>
      <c r="E34" s="994"/>
      <c r="F34" s="994"/>
      <c r="G34" s="995"/>
      <c r="H34" s="996"/>
      <c r="I34" s="997"/>
      <c r="J34" s="998"/>
    </row>
    <row r="35" customFormat="false" ht="12.75" hidden="false" customHeight="false" outlineLevel="0" collapsed="false">
      <c r="A35" s="990"/>
      <c r="B35" s="991"/>
      <c r="C35" s="999" t="s">
        <v>920</v>
      </c>
      <c r="D35" s="1000"/>
      <c r="E35" s="1001"/>
      <c r="F35" s="1001"/>
      <c r="G35" s="426"/>
      <c r="H35" s="435"/>
      <c r="I35" s="1002"/>
      <c r="J35" s="1003"/>
    </row>
    <row r="36" customFormat="false" ht="13.5" hidden="false" customHeight="false" outlineLevel="0" collapsed="false">
      <c r="A36" s="990"/>
      <c r="B36" s="991"/>
      <c r="C36" s="999" t="s">
        <v>921</v>
      </c>
      <c r="D36" s="1000"/>
      <c r="E36" s="1001"/>
      <c r="F36" s="1001"/>
      <c r="G36" s="426"/>
      <c r="H36" s="435"/>
      <c r="I36" s="1002"/>
      <c r="J36" s="1003"/>
    </row>
    <row r="37" customFormat="false" ht="12.75" hidden="false" customHeight="false" outlineLevel="0" collapsed="false">
      <c r="A37" s="990"/>
      <c r="B37" s="1004" t="s">
        <v>951</v>
      </c>
      <c r="C37" s="992" t="s">
        <v>919</v>
      </c>
      <c r="D37" s="1000"/>
      <c r="E37" s="1001"/>
      <c r="F37" s="1001"/>
      <c r="G37" s="426"/>
      <c r="H37" s="435"/>
      <c r="I37" s="1002"/>
      <c r="J37" s="1003"/>
    </row>
    <row r="38" customFormat="false" ht="12.75" hidden="false" customHeight="false" outlineLevel="0" collapsed="false">
      <c r="A38" s="990"/>
      <c r="B38" s="1004"/>
      <c r="C38" s="999" t="s">
        <v>920</v>
      </c>
      <c r="D38" s="1000"/>
      <c r="E38" s="1001"/>
      <c r="F38" s="1001"/>
      <c r="G38" s="426"/>
      <c r="H38" s="435"/>
      <c r="I38" s="1002"/>
      <c r="J38" s="1003"/>
    </row>
    <row r="39" customFormat="false" ht="13.5" hidden="false" customHeight="false" outlineLevel="0" collapsed="false">
      <c r="A39" s="990"/>
      <c r="B39" s="1004"/>
      <c r="C39" s="999" t="s">
        <v>921</v>
      </c>
      <c r="D39" s="1005"/>
      <c r="E39" s="259"/>
      <c r="F39" s="259"/>
      <c r="G39" s="442"/>
      <c r="H39" s="444"/>
      <c r="I39" s="490"/>
      <c r="J39" s="491"/>
    </row>
    <row r="40" customFormat="false" ht="12.75" hidden="false" customHeight="true" outlineLevel="0" collapsed="false">
      <c r="A40" s="990" t="s">
        <v>869</v>
      </c>
      <c r="B40" s="991" t="s">
        <v>949</v>
      </c>
      <c r="C40" s="992" t="s">
        <v>919</v>
      </c>
      <c r="D40" s="993" t="s">
        <v>170</v>
      </c>
      <c r="E40" s="994" t="n">
        <v>19534901573253000</v>
      </c>
      <c r="F40" s="994" t="s">
        <v>170</v>
      </c>
      <c r="G40" s="995" t="n">
        <v>37860073904078300</v>
      </c>
      <c r="H40" s="996" t="s">
        <v>170</v>
      </c>
      <c r="I40" s="997" t="n">
        <v>17141650760480000</v>
      </c>
      <c r="J40" s="998" t="s">
        <v>120</v>
      </c>
    </row>
    <row r="41" customFormat="false" ht="12.75" hidden="false" customHeight="false" outlineLevel="0" collapsed="false">
      <c r="A41" s="990"/>
      <c r="B41" s="991"/>
      <c r="C41" s="999" t="s">
        <v>920</v>
      </c>
      <c r="D41" s="1000" t="s">
        <v>170</v>
      </c>
      <c r="E41" s="1001" t="n">
        <v>13513965979831600</v>
      </c>
      <c r="F41" s="1001" t="s">
        <v>170</v>
      </c>
      <c r="G41" s="426" t="n">
        <v>26191058542836800</v>
      </c>
      <c r="H41" s="435" t="s">
        <v>170</v>
      </c>
      <c r="I41" s="1002" t="n">
        <v>11858349239519900</v>
      </c>
      <c r="J41" s="1003" t="s">
        <v>120</v>
      </c>
    </row>
    <row r="42" customFormat="false" ht="13.5" hidden="false" customHeight="false" outlineLevel="0" collapsed="false">
      <c r="A42" s="990"/>
      <c r="B42" s="991"/>
      <c r="C42" s="999" t="s">
        <v>921</v>
      </c>
      <c r="D42" s="1000" t="s">
        <v>170</v>
      </c>
      <c r="E42" s="1001" t="n">
        <v>0</v>
      </c>
      <c r="F42" s="1001" t="s">
        <v>170</v>
      </c>
      <c r="G42" s="426" t="n">
        <v>0</v>
      </c>
      <c r="H42" s="435" t="s">
        <v>170</v>
      </c>
      <c r="I42" s="1002" t="n">
        <v>0</v>
      </c>
      <c r="J42" s="1003" t="s">
        <v>120</v>
      </c>
    </row>
    <row r="43" customFormat="false" ht="12.75" hidden="false" customHeight="false" outlineLevel="0" collapsed="false">
      <c r="A43" s="990"/>
      <c r="B43" s="1004" t="s">
        <v>951</v>
      </c>
      <c r="C43" s="992" t="s">
        <v>919</v>
      </c>
      <c r="D43" s="1000" t="s">
        <v>170</v>
      </c>
      <c r="E43" s="1001" t="n">
        <v>16757248998926800</v>
      </c>
      <c r="F43" s="1001" t="s">
        <v>170</v>
      </c>
      <c r="G43" s="426" t="n">
        <v>2</v>
      </c>
      <c r="H43" s="435" t="s">
        <v>170</v>
      </c>
      <c r="I43" s="1002" t="n">
        <v>1</v>
      </c>
      <c r="J43" s="1003" t="s">
        <v>120</v>
      </c>
    </row>
    <row r="44" customFormat="false" ht="12.75" hidden="false" customHeight="false" outlineLevel="0" collapsed="false">
      <c r="A44" s="990"/>
      <c r="B44" s="1004"/>
      <c r="C44" s="999" t="s">
        <v>920</v>
      </c>
      <c r="D44" s="1000" t="s">
        <v>170</v>
      </c>
      <c r="E44" s="1001" t="n">
        <v>18001696661182500</v>
      </c>
      <c r="F44" s="1001" t="s">
        <v>170</v>
      </c>
      <c r="G44" s="426" t="n">
        <v>4</v>
      </c>
      <c r="H44" s="435" t="s">
        <v>170</v>
      </c>
      <c r="I44" s="1002" t="s">
        <v>952</v>
      </c>
      <c r="J44" s="1003" t="s">
        <v>120</v>
      </c>
    </row>
    <row r="45" customFormat="false" ht="13.5" hidden="false" customHeight="false" outlineLevel="0" collapsed="false">
      <c r="A45" s="990"/>
      <c r="B45" s="1004"/>
      <c r="C45" s="999" t="s">
        <v>921</v>
      </c>
      <c r="D45" s="1005" t="s">
        <v>170</v>
      </c>
      <c r="E45" s="259" t="s">
        <v>120</v>
      </c>
      <c r="F45" s="259" t="s">
        <v>170</v>
      </c>
      <c r="G45" s="442" t="s">
        <v>120</v>
      </c>
      <c r="H45" s="444" t="s">
        <v>170</v>
      </c>
      <c r="I45" s="490" t="s">
        <v>120</v>
      </c>
      <c r="J45" s="491" t="s">
        <v>120</v>
      </c>
    </row>
    <row r="46" customFormat="false" ht="12.75" hidden="false" customHeight="true" outlineLevel="0" collapsed="false">
      <c r="A46" s="990" t="s">
        <v>870</v>
      </c>
      <c r="B46" s="991" t="s">
        <v>949</v>
      </c>
      <c r="C46" s="992" t="s">
        <v>919</v>
      </c>
      <c r="D46" s="993" t="s">
        <v>170</v>
      </c>
      <c r="E46" s="994" t="s">
        <v>120</v>
      </c>
      <c r="F46" s="994" t="s">
        <v>170</v>
      </c>
      <c r="G46" s="995" t="n">
        <v>74265938138832200</v>
      </c>
      <c r="H46" s="996" t="s">
        <v>170</v>
      </c>
      <c r="I46" s="997" t="n">
        <v>6683934432494900</v>
      </c>
      <c r="J46" s="998" t="s">
        <v>120</v>
      </c>
    </row>
    <row r="47" customFormat="false" ht="12.75" hidden="false" customHeight="false" outlineLevel="0" collapsed="false">
      <c r="A47" s="990"/>
      <c r="B47" s="991"/>
      <c r="C47" s="999" t="s">
        <v>920</v>
      </c>
      <c r="D47" s="1000" t="s">
        <v>170</v>
      </c>
      <c r="E47" s="1001" t="s">
        <v>120</v>
      </c>
      <c r="F47" s="1001" t="s">
        <v>170</v>
      </c>
      <c r="G47" s="426" t="n">
        <v>2573406186116770</v>
      </c>
      <c r="H47" s="435" t="s">
        <v>170</v>
      </c>
      <c r="I47" s="1002" t="n">
        <v>2316065567505090</v>
      </c>
      <c r="J47" s="1003" t="s">
        <v>120</v>
      </c>
    </row>
    <row r="48" customFormat="false" ht="13.5" hidden="false" customHeight="false" outlineLevel="0" collapsed="false">
      <c r="A48" s="990"/>
      <c r="B48" s="991"/>
      <c r="C48" s="999" t="s">
        <v>921</v>
      </c>
      <c r="D48" s="1000" t="s">
        <v>170</v>
      </c>
      <c r="E48" s="1001" t="s">
        <v>120</v>
      </c>
      <c r="F48" s="1001" t="s">
        <v>170</v>
      </c>
      <c r="G48" s="426" t="s">
        <v>120</v>
      </c>
      <c r="H48" s="435" t="s">
        <v>170</v>
      </c>
      <c r="I48" s="1002" t="s">
        <v>120</v>
      </c>
      <c r="J48" s="1003" t="s">
        <v>120</v>
      </c>
    </row>
    <row r="49" customFormat="false" ht="12.75" hidden="false" customHeight="false" outlineLevel="0" collapsed="false">
      <c r="A49" s="990"/>
      <c r="B49" s="1004" t="s">
        <v>951</v>
      </c>
      <c r="C49" s="992" t="s">
        <v>919</v>
      </c>
      <c r="D49" s="1000" t="s">
        <v>170</v>
      </c>
      <c r="E49" s="1001" t="s">
        <v>120</v>
      </c>
      <c r="F49" s="1001" t="s">
        <v>170</v>
      </c>
      <c r="G49" s="426" t="s">
        <v>120</v>
      </c>
      <c r="H49" s="435" t="s">
        <v>170</v>
      </c>
      <c r="I49" s="1002" t="s">
        <v>120</v>
      </c>
      <c r="J49" s="1003" t="s">
        <v>120</v>
      </c>
    </row>
    <row r="50" customFormat="false" ht="12.75" hidden="false" customHeight="false" outlineLevel="0" collapsed="false">
      <c r="A50" s="990"/>
      <c r="B50" s="1004"/>
      <c r="C50" s="999" t="s">
        <v>920</v>
      </c>
      <c r="D50" s="1000" t="s">
        <v>170</v>
      </c>
      <c r="E50" s="1001" t="s">
        <v>120</v>
      </c>
      <c r="F50" s="1001" t="s">
        <v>170</v>
      </c>
      <c r="G50" s="426" t="s">
        <v>120</v>
      </c>
      <c r="H50" s="435" t="s">
        <v>170</v>
      </c>
      <c r="I50" s="1002" t="s">
        <v>120</v>
      </c>
      <c r="J50" s="1003" t="s">
        <v>120</v>
      </c>
    </row>
    <row r="51" customFormat="false" ht="13.5" hidden="false" customHeight="false" outlineLevel="0" collapsed="false">
      <c r="A51" s="990"/>
      <c r="B51" s="1004"/>
      <c r="C51" s="999" t="s">
        <v>921</v>
      </c>
      <c r="D51" s="1005" t="s">
        <v>170</v>
      </c>
      <c r="E51" s="259" t="s">
        <v>120</v>
      </c>
      <c r="F51" s="259" t="s">
        <v>170</v>
      </c>
      <c r="G51" s="442" t="s">
        <v>120</v>
      </c>
      <c r="H51" s="444" t="s">
        <v>170</v>
      </c>
      <c r="I51" s="490" t="s">
        <v>120</v>
      </c>
      <c r="J51" s="491" t="s">
        <v>120</v>
      </c>
    </row>
    <row r="52" customFormat="false" ht="12.75" hidden="false" customHeight="true" outlineLevel="0" collapsed="false">
      <c r="A52" s="990" t="s">
        <v>871</v>
      </c>
      <c r="B52" s="991" t="s">
        <v>949</v>
      </c>
      <c r="C52" s="992" t="s">
        <v>919</v>
      </c>
      <c r="D52" s="993" t="s">
        <v>170</v>
      </c>
      <c r="E52" s="994" t="s">
        <v>120</v>
      </c>
      <c r="F52" s="994" t="s">
        <v>170</v>
      </c>
      <c r="G52" s="995" t="n">
        <v>59739134721998100</v>
      </c>
      <c r="H52" s="996" t="s">
        <v>170</v>
      </c>
      <c r="I52" s="997" t="n">
        <v>53765221249798300</v>
      </c>
      <c r="J52" s="998" t="s">
        <v>120</v>
      </c>
    </row>
    <row r="53" customFormat="false" ht="12.75" hidden="false" customHeight="false" outlineLevel="0" collapsed="false">
      <c r="A53" s="990"/>
      <c r="B53" s="991"/>
      <c r="C53" s="999" t="s">
        <v>920</v>
      </c>
      <c r="D53" s="1000" t="s">
        <v>170</v>
      </c>
      <c r="E53" s="1001" t="s">
        <v>120</v>
      </c>
      <c r="F53" s="1001" t="s">
        <v>170</v>
      </c>
      <c r="G53" s="426" t="n">
        <v>40260865278001800</v>
      </c>
      <c r="H53" s="435" t="s">
        <v>170</v>
      </c>
      <c r="I53" s="1002" t="n">
        <v>36234778750201600</v>
      </c>
      <c r="J53" s="1003" t="s">
        <v>120</v>
      </c>
    </row>
    <row r="54" customFormat="false" ht="13.5" hidden="false" customHeight="false" outlineLevel="0" collapsed="false">
      <c r="A54" s="990"/>
      <c r="B54" s="991"/>
      <c r="C54" s="999" t="s">
        <v>921</v>
      </c>
      <c r="D54" s="1000" t="s">
        <v>170</v>
      </c>
      <c r="E54" s="1001" t="s">
        <v>120</v>
      </c>
      <c r="F54" s="1001" t="s">
        <v>170</v>
      </c>
      <c r="G54" s="426" t="s">
        <v>120</v>
      </c>
      <c r="H54" s="435" t="s">
        <v>170</v>
      </c>
      <c r="I54" s="1002" t="s">
        <v>120</v>
      </c>
      <c r="J54" s="1003" t="s">
        <v>120</v>
      </c>
    </row>
    <row r="55" customFormat="false" ht="12.75" hidden="false" customHeight="false" outlineLevel="0" collapsed="false">
      <c r="A55" s="990"/>
      <c r="B55" s="1004" t="s">
        <v>951</v>
      </c>
      <c r="C55" s="992" t="s">
        <v>919</v>
      </c>
      <c r="D55" s="1000" t="s">
        <v>170</v>
      </c>
      <c r="E55" s="1001" t="s">
        <v>120</v>
      </c>
      <c r="F55" s="1001" t="s">
        <v>170</v>
      </c>
      <c r="G55" s="426" t="s">
        <v>120</v>
      </c>
      <c r="H55" s="435" t="s">
        <v>170</v>
      </c>
      <c r="I55" s="1002" t="s">
        <v>120</v>
      </c>
      <c r="J55" s="1003" t="s">
        <v>120</v>
      </c>
    </row>
    <row r="56" customFormat="false" ht="12.75" hidden="false" customHeight="false" outlineLevel="0" collapsed="false">
      <c r="A56" s="990"/>
      <c r="B56" s="1004"/>
      <c r="C56" s="999" t="s">
        <v>920</v>
      </c>
      <c r="D56" s="1000" t="s">
        <v>170</v>
      </c>
      <c r="E56" s="1001" t="s">
        <v>120</v>
      </c>
      <c r="F56" s="1001" t="s">
        <v>170</v>
      </c>
      <c r="G56" s="426" t="s">
        <v>120</v>
      </c>
      <c r="H56" s="435" t="s">
        <v>170</v>
      </c>
      <c r="I56" s="1002" t="s">
        <v>120</v>
      </c>
      <c r="J56" s="1003" t="s">
        <v>120</v>
      </c>
    </row>
    <row r="57" customFormat="false" ht="13.5" hidden="false" customHeight="false" outlineLevel="0" collapsed="false">
      <c r="A57" s="990"/>
      <c r="B57" s="1004"/>
      <c r="C57" s="999" t="s">
        <v>921</v>
      </c>
      <c r="D57" s="1005" t="s">
        <v>170</v>
      </c>
      <c r="E57" s="259" t="s">
        <v>120</v>
      </c>
      <c r="F57" s="259" t="s">
        <v>170</v>
      </c>
      <c r="G57" s="442" t="s">
        <v>120</v>
      </c>
      <c r="H57" s="444" t="s">
        <v>170</v>
      </c>
      <c r="I57" s="490" t="s">
        <v>120</v>
      </c>
      <c r="J57" s="491" t="s">
        <v>120</v>
      </c>
    </row>
    <row r="58" customFormat="false" ht="12.75" hidden="false" customHeight="true" outlineLevel="0" collapsed="false">
      <c r="A58" s="990" t="s">
        <v>872</v>
      </c>
      <c r="B58" s="991" t="s">
        <v>949</v>
      </c>
      <c r="C58" s="992" t="s">
        <v>919</v>
      </c>
      <c r="D58" s="993" t="s">
        <v>120</v>
      </c>
      <c r="E58" s="994" t="s">
        <v>120</v>
      </c>
      <c r="F58" s="994" t="s">
        <v>120</v>
      </c>
      <c r="G58" s="995" t="s">
        <v>120</v>
      </c>
      <c r="H58" s="996" t="s">
        <v>120</v>
      </c>
      <c r="I58" s="997" t="s">
        <v>120</v>
      </c>
      <c r="J58" s="998" t="s">
        <v>120</v>
      </c>
    </row>
    <row r="59" customFormat="false" ht="12.75" hidden="false" customHeight="false" outlineLevel="0" collapsed="false">
      <c r="A59" s="990"/>
      <c r="B59" s="991"/>
      <c r="C59" s="999" t="s">
        <v>920</v>
      </c>
      <c r="D59" s="1000" t="s">
        <v>120</v>
      </c>
      <c r="E59" s="1001" t="s">
        <v>120</v>
      </c>
      <c r="F59" s="1001" t="s">
        <v>120</v>
      </c>
      <c r="G59" s="426" t="s">
        <v>120</v>
      </c>
      <c r="H59" s="435" t="s">
        <v>120</v>
      </c>
      <c r="I59" s="1002" t="s">
        <v>120</v>
      </c>
      <c r="J59" s="1003" t="s">
        <v>120</v>
      </c>
    </row>
    <row r="60" customFormat="false" ht="13.5" hidden="false" customHeight="false" outlineLevel="0" collapsed="false">
      <c r="A60" s="990"/>
      <c r="B60" s="991"/>
      <c r="C60" s="999" t="s">
        <v>921</v>
      </c>
      <c r="D60" s="1000" t="s">
        <v>120</v>
      </c>
      <c r="E60" s="1001" t="s">
        <v>120</v>
      </c>
      <c r="F60" s="1001" t="s">
        <v>120</v>
      </c>
      <c r="G60" s="426" t="s">
        <v>120</v>
      </c>
      <c r="H60" s="435" t="s">
        <v>120</v>
      </c>
      <c r="I60" s="1002" t="s">
        <v>120</v>
      </c>
      <c r="J60" s="1003" t="s">
        <v>120</v>
      </c>
    </row>
    <row r="61" customFormat="false" ht="12.75" hidden="false" customHeight="false" outlineLevel="0" collapsed="false">
      <c r="A61" s="990"/>
      <c r="B61" s="1004" t="s">
        <v>951</v>
      </c>
      <c r="C61" s="992" t="s">
        <v>919</v>
      </c>
      <c r="D61" s="1000" t="s">
        <v>120</v>
      </c>
      <c r="E61" s="1001" t="s">
        <v>120</v>
      </c>
      <c r="F61" s="1001" t="s">
        <v>120</v>
      </c>
      <c r="G61" s="426" t="s">
        <v>120</v>
      </c>
      <c r="H61" s="435" t="s">
        <v>120</v>
      </c>
      <c r="I61" s="1002" t="s">
        <v>120</v>
      </c>
      <c r="J61" s="1003" t="s">
        <v>120</v>
      </c>
    </row>
    <row r="62" customFormat="false" ht="12.75" hidden="false" customHeight="false" outlineLevel="0" collapsed="false">
      <c r="A62" s="990"/>
      <c r="B62" s="1004"/>
      <c r="C62" s="999" t="s">
        <v>920</v>
      </c>
      <c r="D62" s="1000" t="s">
        <v>120</v>
      </c>
      <c r="E62" s="1001" t="s">
        <v>120</v>
      </c>
      <c r="F62" s="1001" t="s">
        <v>120</v>
      </c>
      <c r="G62" s="426" t="s">
        <v>120</v>
      </c>
      <c r="H62" s="435" t="s">
        <v>120</v>
      </c>
      <c r="I62" s="1002" t="s">
        <v>120</v>
      </c>
      <c r="J62" s="1003" t="s">
        <v>120</v>
      </c>
    </row>
    <row r="63" customFormat="false" ht="13.5" hidden="false" customHeight="false" outlineLevel="0" collapsed="false">
      <c r="A63" s="990"/>
      <c r="B63" s="1004"/>
      <c r="C63" s="999" t="s">
        <v>921</v>
      </c>
      <c r="D63" s="1005" t="s">
        <v>120</v>
      </c>
      <c r="E63" s="259" t="s">
        <v>120</v>
      </c>
      <c r="F63" s="259" t="s">
        <v>120</v>
      </c>
      <c r="G63" s="442" t="s">
        <v>120</v>
      </c>
      <c r="H63" s="444" t="s">
        <v>120</v>
      </c>
      <c r="I63" s="490" t="s">
        <v>120</v>
      </c>
      <c r="J63" s="491" t="s">
        <v>120</v>
      </c>
    </row>
    <row r="64" customFormat="false" ht="12.75" hidden="false" customHeight="true" outlineLevel="0" collapsed="false">
      <c r="A64" s="990" t="s">
        <v>873</v>
      </c>
      <c r="B64" s="991" t="s">
        <v>949</v>
      </c>
      <c r="C64" s="992" t="s">
        <v>919</v>
      </c>
      <c r="D64" s="993" t="s">
        <v>170</v>
      </c>
      <c r="E64" s="994" t="s">
        <v>120</v>
      </c>
      <c r="F64" s="994" t="s">
        <v>170</v>
      </c>
      <c r="G64" s="995" t="n">
        <v>34534899951026300</v>
      </c>
      <c r="H64" s="996" t="s">
        <v>170</v>
      </c>
      <c r="I64" s="997" t="n">
        <v>51802349926539500</v>
      </c>
      <c r="J64" s="998" t="s">
        <v>120</v>
      </c>
    </row>
    <row r="65" customFormat="false" ht="12.75" hidden="false" customHeight="false" outlineLevel="0" collapsed="false">
      <c r="A65" s="990"/>
      <c r="B65" s="991"/>
      <c r="C65" s="999" t="s">
        <v>920</v>
      </c>
      <c r="D65" s="1000" t="s">
        <v>170</v>
      </c>
      <c r="E65" s="1001" t="s">
        <v>120</v>
      </c>
      <c r="F65" s="1001" t="s">
        <v>170</v>
      </c>
      <c r="G65" s="426" t="n">
        <v>54651000489736100</v>
      </c>
      <c r="H65" s="435" t="s">
        <v>170</v>
      </c>
      <c r="I65" s="1002" t="n">
        <v>81976500734604100</v>
      </c>
      <c r="J65" s="1003" t="s">
        <v>120</v>
      </c>
    </row>
    <row r="66" customFormat="false" ht="13.5" hidden="false" customHeight="false" outlineLevel="0" collapsed="false">
      <c r="A66" s="990"/>
      <c r="B66" s="991"/>
      <c r="C66" s="999" t="s">
        <v>921</v>
      </c>
      <c r="D66" s="1000" t="s">
        <v>170</v>
      </c>
      <c r="E66" s="1001" t="s">
        <v>120</v>
      </c>
      <c r="F66" s="1001" t="s">
        <v>170</v>
      </c>
      <c r="G66" s="426" t="s">
        <v>120</v>
      </c>
      <c r="H66" s="435" t="s">
        <v>170</v>
      </c>
      <c r="I66" s="1002" t="s">
        <v>120</v>
      </c>
      <c r="J66" s="1003" t="s">
        <v>120</v>
      </c>
    </row>
    <row r="67" customFormat="false" ht="12.75" hidden="false" customHeight="false" outlineLevel="0" collapsed="false">
      <c r="A67" s="990"/>
      <c r="B67" s="1004" t="s">
        <v>951</v>
      </c>
      <c r="C67" s="992" t="s">
        <v>919</v>
      </c>
      <c r="D67" s="1000" t="s">
        <v>170</v>
      </c>
      <c r="E67" s="1001" t="s">
        <v>120</v>
      </c>
      <c r="F67" s="1001" t="s">
        <v>170</v>
      </c>
      <c r="G67" s="426" t="s">
        <v>120</v>
      </c>
      <c r="H67" s="435" t="s">
        <v>170</v>
      </c>
      <c r="I67" s="1002" t="s">
        <v>120</v>
      </c>
      <c r="J67" s="1003" t="s">
        <v>120</v>
      </c>
    </row>
    <row r="68" customFormat="false" ht="12.75" hidden="false" customHeight="false" outlineLevel="0" collapsed="false">
      <c r="A68" s="990"/>
      <c r="B68" s="1004"/>
      <c r="C68" s="999" t="s">
        <v>920</v>
      </c>
      <c r="D68" s="1000" t="s">
        <v>170</v>
      </c>
      <c r="E68" s="1001" t="s">
        <v>120</v>
      </c>
      <c r="F68" s="1001" t="s">
        <v>170</v>
      </c>
      <c r="G68" s="426" t="s">
        <v>120</v>
      </c>
      <c r="H68" s="435" t="s">
        <v>170</v>
      </c>
      <c r="I68" s="1002" t="s">
        <v>120</v>
      </c>
      <c r="J68" s="1003" t="s">
        <v>120</v>
      </c>
    </row>
    <row r="69" customFormat="false" ht="13.5" hidden="false" customHeight="false" outlineLevel="0" collapsed="false">
      <c r="A69" s="990"/>
      <c r="B69" s="1004"/>
      <c r="C69" s="999" t="s">
        <v>921</v>
      </c>
      <c r="D69" s="1005" t="s">
        <v>170</v>
      </c>
      <c r="E69" s="259" t="s">
        <v>120</v>
      </c>
      <c r="F69" s="259" t="s">
        <v>170</v>
      </c>
      <c r="G69" s="442" t="s">
        <v>120</v>
      </c>
      <c r="H69" s="444" t="s">
        <v>170</v>
      </c>
      <c r="I69" s="490" t="s">
        <v>120</v>
      </c>
      <c r="J69" s="491" t="s">
        <v>120</v>
      </c>
    </row>
    <row r="70" customFormat="false" ht="12.75" hidden="false" customHeight="true" outlineLevel="0" collapsed="false">
      <c r="A70" s="990" t="s">
        <v>956</v>
      </c>
      <c r="B70" s="991" t="s">
        <v>949</v>
      </c>
      <c r="C70" s="992" t="s">
        <v>919</v>
      </c>
      <c r="D70" s="993" t="s">
        <v>170</v>
      </c>
      <c r="E70" s="994" t="s">
        <v>120</v>
      </c>
      <c r="F70" s="994" t="s">
        <v>170</v>
      </c>
      <c r="G70" s="995" t="n">
        <v>32013626392179700</v>
      </c>
      <c r="H70" s="996" t="s">
        <v>170</v>
      </c>
      <c r="I70" s="997" t="n">
        <v>48020439588269500</v>
      </c>
      <c r="J70" s="998" t="s">
        <v>120</v>
      </c>
    </row>
    <row r="71" customFormat="false" ht="12.75" hidden="false" customHeight="false" outlineLevel="0" collapsed="false">
      <c r="A71" s="990"/>
      <c r="B71" s="991"/>
      <c r="C71" s="999" t="s">
        <v>920</v>
      </c>
      <c r="D71" s="1000" t="s">
        <v>170</v>
      </c>
      <c r="E71" s="1001" t="s">
        <v>120</v>
      </c>
      <c r="F71" s="1001" t="s">
        <v>170</v>
      </c>
      <c r="G71" s="426" t="n">
        <v>79863736078202600</v>
      </c>
      <c r="H71" s="435" t="s">
        <v>170</v>
      </c>
      <c r="I71" s="1002" t="n">
        <v>11979560411730300</v>
      </c>
      <c r="J71" s="1003" t="s">
        <v>120</v>
      </c>
    </row>
    <row r="72" customFormat="false" ht="13.5" hidden="false" customHeight="false" outlineLevel="0" collapsed="false">
      <c r="A72" s="990"/>
      <c r="B72" s="991"/>
      <c r="C72" s="999" t="s">
        <v>921</v>
      </c>
      <c r="D72" s="1000" t="s">
        <v>170</v>
      </c>
      <c r="E72" s="1001" t="s">
        <v>120</v>
      </c>
      <c r="F72" s="1001" t="s">
        <v>170</v>
      </c>
      <c r="G72" s="426" t="s">
        <v>120</v>
      </c>
      <c r="H72" s="435" t="s">
        <v>170</v>
      </c>
      <c r="I72" s="1002" t="s">
        <v>120</v>
      </c>
      <c r="J72" s="1003" t="s">
        <v>120</v>
      </c>
    </row>
    <row r="73" customFormat="false" ht="12.75" hidden="false" customHeight="false" outlineLevel="0" collapsed="false">
      <c r="A73" s="990"/>
      <c r="B73" s="1004" t="s">
        <v>951</v>
      </c>
      <c r="C73" s="992" t="s">
        <v>919</v>
      </c>
      <c r="D73" s="1000" t="s">
        <v>170</v>
      </c>
      <c r="E73" s="1001" t="s">
        <v>120</v>
      </c>
      <c r="F73" s="1001" t="s">
        <v>170</v>
      </c>
      <c r="G73" s="426" t="s">
        <v>120</v>
      </c>
      <c r="H73" s="435" t="s">
        <v>170</v>
      </c>
      <c r="I73" s="1002" t="s">
        <v>120</v>
      </c>
      <c r="J73" s="1003" t="s">
        <v>120</v>
      </c>
    </row>
    <row r="74" customFormat="false" ht="12.75" hidden="false" customHeight="false" outlineLevel="0" collapsed="false">
      <c r="A74" s="990"/>
      <c r="B74" s="1004"/>
      <c r="C74" s="999" t="s">
        <v>920</v>
      </c>
      <c r="D74" s="1000" t="s">
        <v>170</v>
      </c>
      <c r="E74" s="1001" t="s">
        <v>120</v>
      </c>
      <c r="F74" s="1001" t="s">
        <v>170</v>
      </c>
      <c r="G74" s="426" t="s">
        <v>120</v>
      </c>
      <c r="H74" s="435" t="s">
        <v>170</v>
      </c>
      <c r="I74" s="1002" t="s">
        <v>120</v>
      </c>
      <c r="J74" s="1003" t="s">
        <v>120</v>
      </c>
    </row>
    <row r="75" customFormat="false" ht="13.5" hidden="false" customHeight="false" outlineLevel="0" collapsed="false">
      <c r="A75" s="990"/>
      <c r="B75" s="1004"/>
      <c r="C75" s="999" t="s">
        <v>921</v>
      </c>
      <c r="D75" s="1005" t="s">
        <v>170</v>
      </c>
      <c r="E75" s="259" t="s">
        <v>120</v>
      </c>
      <c r="F75" s="259" t="s">
        <v>170</v>
      </c>
      <c r="G75" s="442" t="s">
        <v>120</v>
      </c>
      <c r="H75" s="444" t="s">
        <v>170</v>
      </c>
      <c r="I75" s="490" t="s">
        <v>120</v>
      </c>
      <c r="J75" s="491" t="s">
        <v>120</v>
      </c>
    </row>
    <row r="76" customFormat="false" ht="12.75" hidden="false" customHeight="true" outlineLevel="0" collapsed="false">
      <c r="A76" s="990" t="s">
        <v>875</v>
      </c>
      <c r="B76" s="991" t="s">
        <v>949</v>
      </c>
      <c r="C76" s="992" t="s">
        <v>919</v>
      </c>
      <c r="D76" s="993" t="s">
        <v>170</v>
      </c>
      <c r="E76" s="994" t="n">
        <v>97496787527572100</v>
      </c>
      <c r="F76" s="994" t="s">
        <v>170</v>
      </c>
      <c r="G76" s="995" t="s">
        <v>120</v>
      </c>
      <c r="H76" s="996" t="s">
        <v>170</v>
      </c>
      <c r="I76" s="997" t="s">
        <v>120</v>
      </c>
      <c r="J76" s="998" t="s">
        <v>120</v>
      </c>
    </row>
    <row r="77" customFormat="false" ht="12.75" hidden="false" customHeight="false" outlineLevel="0" collapsed="false">
      <c r="A77" s="990"/>
      <c r="B77" s="991"/>
      <c r="C77" s="999" t="s">
        <v>920</v>
      </c>
      <c r="D77" s="1000" t="s">
        <v>170</v>
      </c>
      <c r="E77" s="1001" t="n">
        <v>25032124724278300</v>
      </c>
      <c r="F77" s="1001" t="s">
        <v>170</v>
      </c>
      <c r="G77" s="426" t="s">
        <v>120</v>
      </c>
      <c r="H77" s="435" t="s">
        <v>170</v>
      </c>
      <c r="I77" s="1002" t="s">
        <v>120</v>
      </c>
      <c r="J77" s="1003" t="s">
        <v>120</v>
      </c>
    </row>
    <row r="78" customFormat="false" ht="13.5" hidden="false" customHeight="false" outlineLevel="0" collapsed="false">
      <c r="A78" s="990"/>
      <c r="B78" s="991"/>
      <c r="C78" s="999" t="s">
        <v>921</v>
      </c>
      <c r="D78" s="1000" t="s">
        <v>170</v>
      </c>
      <c r="E78" s="1001" t="s">
        <v>120</v>
      </c>
      <c r="F78" s="1001" t="s">
        <v>170</v>
      </c>
      <c r="G78" s="426" t="s">
        <v>120</v>
      </c>
      <c r="H78" s="435" t="s">
        <v>170</v>
      </c>
      <c r="I78" s="1002" t="s">
        <v>120</v>
      </c>
      <c r="J78" s="1003" t="s">
        <v>120</v>
      </c>
    </row>
    <row r="79" customFormat="false" ht="12.75" hidden="false" customHeight="false" outlineLevel="0" collapsed="false">
      <c r="A79" s="990"/>
      <c r="B79" s="1004" t="s">
        <v>951</v>
      </c>
      <c r="C79" s="992" t="s">
        <v>919</v>
      </c>
      <c r="D79" s="1000" t="s">
        <v>170</v>
      </c>
      <c r="E79" s="1001" t="n">
        <v>21667695589302700</v>
      </c>
      <c r="F79" s="1001" t="s">
        <v>170</v>
      </c>
      <c r="G79" s="426" t="s">
        <v>120</v>
      </c>
      <c r="H79" s="435" t="s">
        <v>170</v>
      </c>
      <c r="I79" s="1002" t="s">
        <v>120</v>
      </c>
      <c r="J79" s="1003" t="s">
        <v>120</v>
      </c>
    </row>
    <row r="80" customFormat="false" ht="12.75" hidden="false" customHeight="false" outlineLevel="0" collapsed="false">
      <c r="A80" s="990"/>
      <c r="B80" s="1004"/>
      <c r="C80" s="999" t="s">
        <v>920</v>
      </c>
      <c r="D80" s="1000" t="s">
        <v>170</v>
      </c>
      <c r="E80" s="1001" t="n">
        <v>29347899640369100</v>
      </c>
      <c r="F80" s="1001" t="s">
        <v>170</v>
      </c>
      <c r="G80" s="426" t="s">
        <v>120</v>
      </c>
      <c r="H80" s="435" t="s">
        <v>170</v>
      </c>
      <c r="I80" s="1002" t="s">
        <v>120</v>
      </c>
      <c r="J80" s="1003" t="s">
        <v>120</v>
      </c>
    </row>
    <row r="81" customFormat="false" ht="13.5" hidden="false" customHeight="false" outlineLevel="0" collapsed="false">
      <c r="A81" s="990"/>
      <c r="B81" s="1004"/>
      <c r="C81" s="999" t="s">
        <v>921</v>
      </c>
      <c r="D81" s="1005" t="s">
        <v>170</v>
      </c>
      <c r="E81" s="259" t="s">
        <v>120</v>
      </c>
      <c r="F81" s="259" t="s">
        <v>170</v>
      </c>
      <c r="G81" s="442" t="s">
        <v>120</v>
      </c>
      <c r="H81" s="444" t="s">
        <v>170</v>
      </c>
      <c r="I81" s="490" t="s">
        <v>120</v>
      </c>
      <c r="J81" s="491" t="s">
        <v>120</v>
      </c>
    </row>
    <row r="82" customFormat="false" ht="12.75" hidden="false" customHeight="true" outlineLevel="0" collapsed="false">
      <c r="A82" s="990" t="s">
        <v>957</v>
      </c>
      <c r="B82" s="991" t="s">
        <v>949</v>
      </c>
      <c r="C82" s="992" t="s">
        <v>919</v>
      </c>
      <c r="D82" s="993" t="s">
        <v>170</v>
      </c>
      <c r="E82" s="994" t="n">
        <v>36454657631726100</v>
      </c>
      <c r="F82" s="994" t="s">
        <v>170</v>
      </c>
      <c r="G82" s="995" t="n">
        <v>6362525603888790</v>
      </c>
      <c r="H82" s="996" t="s">
        <v>170</v>
      </c>
      <c r="I82" s="997" t="s">
        <v>170</v>
      </c>
      <c r="J82" s="998" t="n">
        <v>29495132083851100</v>
      </c>
    </row>
    <row r="83" customFormat="false" ht="12.75" hidden="false" customHeight="false" outlineLevel="0" collapsed="false">
      <c r="A83" s="990"/>
      <c r="B83" s="991"/>
      <c r="C83" s="999" t="s">
        <v>920</v>
      </c>
      <c r="D83" s="1000" t="s">
        <v>170</v>
      </c>
      <c r="E83" s="1001" t="s">
        <v>958</v>
      </c>
      <c r="F83" s="1001" t="s">
        <v>170</v>
      </c>
      <c r="G83" s="426" t="n">
        <v>21265081256725600</v>
      </c>
      <c r="H83" s="435" t="s">
        <v>170</v>
      </c>
      <c r="I83" s="1002" t="s">
        <v>170</v>
      </c>
      <c r="J83" s="1003" t="s">
        <v>959</v>
      </c>
    </row>
    <row r="84" customFormat="false" ht="13.5" hidden="false" customHeight="false" outlineLevel="0" collapsed="false">
      <c r="A84" s="990"/>
      <c r="B84" s="991"/>
      <c r="C84" s="999" t="s">
        <v>921</v>
      </c>
      <c r="D84" s="1000" t="s">
        <v>170</v>
      </c>
      <c r="E84" s="1001" t="s">
        <v>120</v>
      </c>
      <c r="F84" s="1001" t="s">
        <v>170</v>
      </c>
      <c r="G84" s="426" t="s">
        <v>120</v>
      </c>
      <c r="H84" s="435" t="s">
        <v>170</v>
      </c>
      <c r="I84" s="1002" t="s">
        <v>170</v>
      </c>
      <c r="J84" s="1003" t="s">
        <v>120</v>
      </c>
    </row>
    <row r="85" customFormat="false" ht="12.75" hidden="false" customHeight="false" outlineLevel="0" collapsed="false">
      <c r="A85" s="990"/>
      <c r="B85" s="1004" t="s">
        <v>951</v>
      </c>
      <c r="C85" s="992" t="s">
        <v>919</v>
      </c>
      <c r="D85" s="1000" t="s">
        <v>170</v>
      </c>
      <c r="E85" s="1001" t="s">
        <v>120</v>
      </c>
      <c r="F85" s="1001" t="s">
        <v>170</v>
      </c>
      <c r="G85" s="426" t="s">
        <v>120</v>
      </c>
      <c r="H85" s="435" t="s">
        <v>170</v>
      </c>
      <c r="I85" s="1002" t="s">
        <v>120</v>
      </c>
      <c r="J85" s="1003" t="s">
        <v>120</v>
      </c>
    </row>
    <row r="86" customFormat="false" ht="12.75" hidden="false" customHeight="false" outlineLevel="0" collapsed="false">
      <c r="A86" s="990"/>
      <c r="B86" s="1004"/>
      <c r="C86" s="999" t="s">
        <v>920</v>
      </c>
      <c r="D86" s="1000" t="s">
        <v>170</v>
      </c>
      <c r="E86" s="1001" t="s">
        <v>120</v>
      </c>
      <c r="F86" s="1001" t="s">
        <v>170</v>
      </c>
      <c r="G86" s="426" t="s">
        <v>120</v>
      </c>
      <c r="H86" s="435" t="s">
        <v>170</v>
      </c>
      <c r="I86" s="1002" t="s">
        <v>120</v>
      </c>
      <c r="J86" s="1003" t="s">
        <v>120</v>
      </c>
    </row>
    <row r="87" customFormat="false" ht="13.5" hidden="false" customHeight="false" outlineLevel="0" collapsed="false">
      <c r="A87" s="990"/>
      <c r="B87" s="1004"/>
      <c r="C87" s="1006" t="s">
        <v>921</v>
      </c>
      <c r="D87" s="1007" t="s">
        <v>170</v>
      </c>
      <c r="E87" s="1008" t="s">
        <v>120</v>
      </c>
      <c r="F87" s="1008" t="s">
        <v>170</v>
      </c>
      <c r="G87" s="1009" t="s">
        <v>120</v>
      </c>
      <c r="H87" s="1010" t="s">
        <v>170</v>
      </c>
      <c r="I87" s="1011" t="s">
        <v>120</v>
      </c>
      <c r="J87" s="1012" t="s">
        <v>120</v>
      </c>
    </row>
    <row r="88" customFormat="false" ht="12.75" hidden="false" customHeight="true" outlineLevel="0" collapsed="false">
      <c r="A88" s="1013" t="s">
        <v>960</v>
      </c>
      <c r="B88" s="991" t="s">
        <v>949</v>
      </c>
      <c r="C88" s="992" t="s">
        <v>919</v>
      </c>
      <c r="D88" s="993"/>
      <c r="E88" s="994"/>
      <c r="F88" s="994"/>
      <c r="G88" s="995"/>
      <c r="H88" s="996"/>
      <c r="I88" s="997"/>
      <c r="J88" s="998"/>
    </row>
    <row r="89" customFormat="false" ht="12.75" hidden="false" customHeight="false" outlineLevel="0" collapsed="false">
      <c r="A89" s="1013"/>
      <c r="B89" s="991"/>
      <c r="C89" s="999" t="s">
        <v>920</v>
      </c>
      <c r="D89" s="1000"/>
      <c r="E89" s="1001"/>
      <c r="F89" s="1001"/>
      <c r="G89" s="426"/>
      <c r="H89" s="435"/>
      <c r="I89" s="1002"/>
      <c r="J89" s="1003"/>
    </row>
    <row r="90" customFormat="false" ht="13.5" hidden="false" customHeight="false" outlineLevel="0" collapsed="false">
      <c r="A90" s="1013"/>
      <c r="B90" s="991"/>
      <c r="C90" s="999" t="s">
        <v>921</v>
      </c>
      <c r="D90" s="1000"/>
      <c r="E90" s="1001"/>
      <c r="F90" s="1001"/>
      <c r="G90" s="426"/>
      <c r="H90" s="435"/>
      <c r="I90" s="1002"/>
      <c r="J90" s="1003"/>
    </row>
    <row r="91" customFormat="false" ht="12.75" hidden="false" customHeight="false" outlineLevel="0" collapsed="false">
      <c r="A91" s="1013"/>
      <c r="B91" s="1004" t="s">
        <v>951</v>
      </c>
      <c r="C91" s="992" t="s">
        <v>919</v>
      </c>
      <c r="D91" s="1000"/>
      <c r="E91" s="1001"/>
      <c r="F91" s="1001"/>
      <c r="G91" s="426"/>
      <c r="H91" s="435"/>
      <c r="I91" s="1002"/>
      <c r="J91" s="1003"/>
    </row>
    <row r="92" customFormat="false" ht="12.75" hidden="false" customHeight="false" outlineLevel="0" collapsed="false">
      <c r="A92" s="1013"/>
      <c r="B92" s="1004"/>
      <c r="C92" s="999" t="s">
        <v>920</v>
      </c>
      <c r="D92" s="1000"/>
      <c r="E92" s="1001"/>
      <c r="F92" s="1001"/>
      <c r="G92" s="426"/>
      <c r="H92" s="435"/>
      <c r="I92" s="1002"/>
      <c r="J92" s="1003"/>
    </row>
    <row r="93" customFormat="false" ht="13.5" hidden="false" customHeight="false" outlineLevel="0" collapsed="false">
      <c r="A93" s="1013"/>
      <c r="B93" s="1004"/>
      <c r="C93" s="1014" t="s">
        <v>921</v>
      </c>
      <c r="D93" s="1005"/>
      <c r="E93" s="259"/>
      <c r="F93" s="259"/>
      <c r="G93" s="442"/>
      <c r="H93" s="444"/>
      <c r="I93" s="490"/>
      <c r="J93" s="491"/>
    </row>
    <row r="94" customFormat="false" ht="30.75" hidden="false" customHeight="true" outlineLevel="0" collapsed="false">
      <c r="A94" s="1015" t="s">
        <v>961</v>
      </c>
      <c r="B94" s="1015"/>
      <c r="C94" s="1015"/>
      <c r="D94" s="1015"/>
      <c r="E94" s="1015"/>
      <c r="F94" s="1015"/>
      <c r="G94" s="1015"/>
      <c r="H94" s="1015"/>
      <c r="I94" s="1015"/>
      <c r="J94" s="1015"/>
    </row>
    <row r="95" customFormat="false" ht="30.75" hidden="false" customHeight="true" outlineLevel="0" collapsed="false">
      <c r="A95" s="1016" t="s">
        <v>962</v>
      </c>
      <c r="B95" s="1016"/>
      <c r="C95" s="1016"/>
      <c r="D95" s="1016"/>
      <c r="E95" s="1016"/>
      <c r="F95" s="1016"/>
      <c r="G95" s="1016"/>
      <c r="H95" s="1016"/>
      <c r="I95" s="1016"/>
      <c r="J95" s="101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2" t="s">
        <v>963</v>
      </c>
      <c r="K1" s="112" t="s">
        <v>77</v>
      </c>
    </row>
    <row r="2" customFormat="false" ht="17.25" hidden="false" customHeight="true" outlineLevel="0" collapsed="false">
      <c r="A2" s="632" t="s">
        <v>964</v>
      </c>
      <c r="K2" s="112" t="s">
        <v>79</v>
      </c>
    </row>
    <row r="3" customFormat="false" ht="15.75" hidden="false" customHeight="true" outlineLevel="0" collapsed="false">
      <c r="A3" s="632" t="s">
        <v>214</v>
      </c>
      <c r="K3" s="112" t="s">
        <v>80</v>
      </c>
    </row>
    <row r="4" customFormat="false" ht="13.5" hidden="false" customHeight="true" outlineLevel="0" collapsed="false">
      <c r="A4" s="1017"/>
      <c r="K4" s="893"/>
    </row>
    <row r="5" customFormat="false" ht="14.25" hidden="false" customHeight="true" outlineLevel="0" collapsed="false">
      <c r="A5" s="148" t="s">
        <v>449</v>
      </c>
      <c r="B5" s="1018" t="s">
        <v>965</v>
      </c>
      <c r="C5" s="1018"/>
      <c r="D5" s="1018"/>
      <c r="E5" s="1018"/>
      <c r="F5" s="1018"/>
      <c r="G5" s="1018"/>
      <c r="H5" s="1018"/>
      <c r="I5" s="1018"/>
      <c r="J5" s="1019" t="s">
        <v>784</v>
      </c>
      <c r="K5" s="1019"/>
    </row>
    <row r="6" customFormat="false" ht="24" hidden="false" customHeight="true" outlineLevel="0" collapsed="false">
      <c r="A6" s="1020" t="s">
        <v>453</v>
      </c>
      <c r="B6" s="906" t="s">
        <v>966</v>
      </c>
      <c r="C6" s="1021" t="s">
        <v>967</v>
      </c>
      <c r="D6" s="1022" t="s">
        <v>968</v>
      </c>
      <c r="E6" s="1022"/>
      <c r="F6" s="1022"/>
      <c r="G6" s="1022"/>
      <c r="H6" s="1022"/>
      <c r="I6" s="1022"/>
      <c r="J6" s="1023" t="s">
        <v>969</v>
      </c>
      <c r="K6" s="1023"/>
    </row>
    <row r="7" customFormat="false" ht="14.25" hidden="false" customHeight="true" outlineLevel="0" collapsed="false">
      <c r="A7" s="481"/>
      <c r="B7" s="275" t="s">
        <v>970</v>
      </c>
      <c r="C7" s="849" t="s">
        <v>971</v>
      </c>
      <c r="D7" s="382" t="s">
        <v>943</v>
      </c>
      <c r="E7" s="382" t="s">
        <v>972</v>
      </c>
      <c r="F7" s="382" t="s">
        <v>945</v>
      </c>
      <c r="G7" s="382" t="s">
        <v>973</v>
      </c>
      <c r="H7" s="1024" t="s">
        <v>974</v>
      </c>
      <c r="I7" s="1025" t="s">
        <v>750</v>
      </c>
      <c r="J7" s="1026" t="s">
        <v>975</v>
      </c>
      <c r="K7" s="1026"/>
    </row>
    <row r="8" customFormat="false" ht="13.5" hidden="false" customHeight="true" outlineLevel="0" collapsed="false">
      <c r="A8" s="930" t="s">
        <v>976</v>
      </c>
      <c r="B8" s="151" t="n">
        <v>6251.925</v>
      </c>
      <c r="C8" s="1027"/>
      <c r="D8" s="154" t="s">
        <v>170</v>
      </c>
      <c r="E8" s="151" t="n">
        <v>203980968.186045</v>
      </c>
      <c r="F8" s="154" t="s">
        <v>170</v>
      </c>
      <c r="G8" s="151" t="n">
        <v>212936082.375011</v>
      </c>
      <c r="H8" s="151" t="n">
        <v>16177134.054</v>
      </c>
      <c r="I8" s="154" t="s">
        <v>170</v>
      </c>
      <c r="J8" s="1028" t="s">
        <v>943</v>
      </c>
      <c r="K8" s="1029" t="s">
        <v>170</v>
      </c>
    </row>
    <row r="9" customFormat="false" ht="12" hidden="false" customHeight="true" outlineLevel="0" collapsed="false">
      <c r="A9" s="1030" t="s">
        <v>802</v>
      </c>
      <c r="B9" s="1031"/>
      <c r="C9" s="1032"/>
      <c r="D9" s="1032"/>
      <c r="E9" s="1032"/>
      <c r="F9" s="1032"/>
      <c r="G9" s="1032"/>
      <c r="H9" s="1033"/>
      <c r="I9" s="1034"/>
      <c r="J9" s="1035" t="s">
        <v>972</v>
      </c>
      <c r="K9" s="153" t="n">
        <v>0.000999999999999989</v>
      </c>
    </row>
    <row r="10" customFormat="false" ht="12" hidden="false" customHeight="true" outlineLevel="0" collapsed="false">
      <c r="A10" s="83" t="s">
        <v>803</v>
      </c>
      <c r="B10" s="20" t="n">
        <v>1842.004</v>
      </c>
      <c r="C10" s="20" t="n">
        <v>116</v>
      </c>
      <c r="D10" s="20" t="s">
        <v>170</v>
      </c>
      <c r="E10" s="20" t="n">
        <v>81048933.2683111</v>
      </c>
      <c r="F10" s="20" t="s">
        <v>170</v>
      </c>
      <c r="G10" s="20" t="n">
        <v>121939907.531689</v>
      </c>
      <c r="H10" s="20" t="n">
        <v>10683623.2</v>
      </c>
      <c r="I10" s="21" t="s">
        <v>170</v>
      </c>
      <c r="J10" s="1035" t="s">
        <v>973</v>
      </c>
      <c r="K10" s="153" t="n">
        <v>0.0199999999999997</v>
      </c>
    </row>
    <row r="11" customFormat="false" ht="13.5" hidden="false" customHeight="true" outlineLevel="0" collapsed="false">
      <c r="A11" s="83" t="s">
        <v>804</v>
      </c>
      <c r="B11" s="20" t="n">
        <v>4409.921</v>
      </c>
      <c r="C11" s="20" t="n">
        <v>49.756383530466</v>
      </c>
      <c r="D11" s="20" t="s">
        <v>170</v>
      </c>
      <c r="E11" s="20" t="n">
        <v>122932034.917734</v>
      </c>
      <c r="F11" s="20" t="s">
        <v>170</v>
      </c>
      <c r="G11" s="20" t="n">
        <v>90996174.8433219</v>
      </c>
      <c r="H11" s="20" t="n">
        <v>5493510.854</v>
      </c>
      <c r="I11" s="21" t="s">
        <v>170</v>
      </c>
      <c r="J11" s="1036" t="s">
        <v>977</v>
      </c>
      <c r="K11" s="153" t="n">
        <v>0.0199999999999998</v>
      </c>
    </row>
    <row r="12" customFormat="false" ht="12" hidden="false" customHeight="true" outlineLevel="0" collapsed="false">
      <c r="A12" s="1030" t="s">
        <v>805</v>
      </c>
      <c r="B12" s="1031"/>
      <c r="C12" s="1032"/>
      <c r="D12" s="1032"/>
      <c r="E12" s="1032"/>
      <c r="F12" s="1032"/>
      <c r="G12" s="1032"/>
      <c r="H12" s="1033"/>
      <c r="I12" s="1034"/>
      <c r="K12" s="31"/>
    </row>
    <row r="13" customFormat="false" ht="12" hidden="false" customHeight="true" outlineLevel="0" collapsed="false">
      <c r="A13" s="83" t="s">
        <v>806</v>
      </c>
      <c r="B13" s="20"/>
      <c r="C13" s="20"/>
      <c r="D13" s="20"/>
      <c r="E13" s="20"/>
      <c r="F13" s="20"/>
      <c r="G13" s="20"/>
      <c r="H13" s="20"/>
      <c r="I13" s="21"/>
    </row>
    <row r="14" customFormat="false" ht="12" hidden="false" customHeight="true" outlineLevel="0" collapsed="false">
      <c r="A14" s="83" t="s">
        <v>807</v>
      </c>
      <c r="B14" s="20"/>
      <c r="C14" s="20"/>
      <c r="D14" s="20"/>
      <c r="E14" s="20"/>
      <c r="F14" s="20"/>
      <c r="G14" s="20"/>
      <c r="H14" s="20"/>
      <c r="I14" s="21"/>
    </row>
    <row r="15" customFormat="false" ht="12" hidden="false" customHeight="true" outlineLevel="0" collapsed="false">
      <c r="A15" s="83" t="s">
        <v>808</v>
      </c>
      <c r="B15" s="20"/>
      <c r="C15" s="20"/>
      <c r="D15" s="20"/>
      <c r="E15" s="20"/>
      <c r="F15" s="20"/>
      <c r="G15" s="20"/>
      <c r="H15" s="20"/>
      <c r="I15" s="21"/>
    </row>
    <row r="16" customFormat="false" ht="12" hidden="false" customHeight="true" outlineLevel="0" collapsed="false">
      <c r="A16" s="930" t="s">
        <v>870</v>
      </c>
      <c r="B16" s="20" t="n">
        <v>7954.167</v>
      </c>
      <c r="C16" s="20" t="n">
        <v>16.2</v>
      </c>
      <c r="D16" s="20" t="s">
        <v>170</v>
      </c>
      <c r="E16" s="20" t="s">
        <v>120</v>
      </c>
      <c r="F16" s="20" t="s">
        <v>170</v>
      </c>
      <c r="G16" s="20" t="n">
        <v>12885750.54</v>
      </c>
      <c r="H16" s="20" t="n">
        <v>115971754.86</v>
      </c>
      <c r="I16" s="21" t="s">
        <v>120</v>
      </c>
    </row>
    <row r="17" customFormat="false" ht="12" hidden="false" customHeight="true" outlineLevel="0" collapsed="false">
      <c r="A17" s="930" t="s">
        <v>875</v>
      </c>
      <c r="B17" s="20" t="n">
        <v>9200.27</v>
      </c>
      <c r="C17" s="20" t="n">
        <v>11.6552360727685</v>
      </c>
      <c r="D17" s="20" t="s">
        <v>170</v>
      </c>
      <c r="E17" s="20" t="n">
        <v>107231318.78321</v>
      </c>
      <c r="F17" s="20" t="s">
        <v>170</v>
      </c>
      <c r="G17" s="20" t="s">
        <v>120</v>
      </c>
      <c r="H17" s="20" t="s">
        <v>120</v>
      </c>
      <c r="I17" s="21" t="s">
        <v>170</v>
      </c>
    </row>
    <row r="18" customFormat="false" ht="12" hidden="false" customHeight="true" outlineLevel="0" collapsed="false">
      <c r="A18" s="930" t="s">
        <v>876</v>
      </c>
      <c r="B18" s="20" t="n">
        <v>188595.02166665</v>
      </c>
      <c r="C18" s="20" t="n">
        <v>0.538424736681233</v>
      </c>
      <c r="D18" s="20" t="s">
        <v>170</v>
      </c>
      <c r="E18" s="20" t="n">
        <v>3825481.61756855</v>
      </c>
      <c r="F18" s="20" t="s">
        <v>170</v>
      </c>
      <c r="G18" s="20" t="n">
        <v>66767119.2659979</v>
      </c>
      <c r="H18" s="20" t="s">
        <v>170</v>
      </c>
      <c r="I18" s="21" t="n">
        <v>30951623.996691</v>
      </c>
    </row>
    <row r="19" customFormat="false" ht="12" hidden="false" customHeight="true" outlineLevel="0" collapsed="false">
      <c r="A19" s="1037" t="s">
        <v>869</v>
      </c>
      <c r="B19" s="20" t="n">
        <v>205.093</v>
      </c>
      <c r="C19" s="20" t="n">
        <v>94.9073010853613</v>
      </c>
      <c r="D19" s="20" t="s">
        <v>170</v>
      </c>
      <c r="E19" s="20" t="n">
        <v>6432903.60625698</v>
      </c>
      <c r="F19" s="20" t="s">
        <v>170</v>
      </c>
      <c r="G19" s="20" t="n">
        <v>12467439.6252995</v>
      </c>
      <c r="H19" s="20" t="n">
        <v>564479.869943501</v>
      </c>
      <c r="I19" s="21" t="s">
        <v>170</v>
      </c>
    </row>
    <row r="20" customFormat="false" ht="12" hidden="false" customHeight="true" outlineLevel="0" collapsed="false">
      <c r="A20" s="1037" t="s">
        <v>871</v>
      </c>
      <c r="B20" s="20" t="n">
        <v>945.895</v>
      </c>
      <c r="C20" s="20" t="n">
        <v>16.2</v>
      </c>
      <c r="D20" s="20" t="s">
        <v>170</v>
      </c>
      <c r="E20" s="20" t="s">
        <v>120</v>
      </c>
      <c r="F20" s="20" t="s">
        <v>170</v>
      </c>
      <c r="G20" s="20" t="n">
        <v>1532349.9</v>
      </c>
      <c r="H20" s="20" t="n">
        <v>13791149.1</v>
      </c>
      <c r="I20" s="21" t="s">
        <v>120</v>
      </c>
    </row>
    <row r="21" customFormat="false" ht="12.75" hidden="false" customHeight="false" outlineLevel="0" collapsed="false">
      <c r="A21" s="1037" t="s">
        <v>978</v>
      </c>
      <c r="B21" s="20" t="s">
        <v>170</v>
      </c>
      <c r="C21" s="20" t="s">
        <v>120</v>
      </c>
      <c r="D21" s="20" t="s">
        <v>120</v>
      </c>
      <c r="E21" s="20" t="s">
        <v>120</v>
      </c>
      <c r="F21" s="20" t="s">
        <v>120</v>
      </c>
      <c r="G21" s="20" t="s">
        <v>120</v>
      </c>
      <c r="H21" s="20" t="s">
        <v>120</v>
      </c>
      <c r="I21" s="21" t="s">
        <v>120</v>
      </c>
    </row>
    <row r="22" customFormat="false" ht="12" hidden="false" customHeight="true" outlineLevel="0" collapsed="false">
      <c r="A22" s="1037" t="s">
        <v>873</v>
      </c>
      <c r="B22" s="20" t="n">
        <v>278.471</v>
      </c>
      <c r="C22" s="20" t="n">
        <v>50</v>
      </c>
      <c r="D22" s="20" t="s">
        <v>170</v>
      </c>
      <c r="E22" s="20" t="s">
        <v>120</v>
      </c>
      <c r="F22" s="20" t="s">
        <v>170</v>
      </c>
      <c r="G22" s="20" t="n">
        <v>5569420</v>
      </c>
      <c r="H22" s="20" t="n">
        <v>8354130</v>
      </c>
      <c r="I22" s="21" t="s">
        <v>120</v>
      </c>
    </row>
    <row r="23" customFormat="false" ht="13.5" hidden="false" customHeight="true" outlineLevel="0" collapsed="false">
      <c r="A23" s="1037" t="s">
        <v>874</v>
      </c>
      <c r="B23" s="20" t="n">
        <v>30.254</v>
      </c>
      <c r="C23" s="20" t="n">
        <v>50</v>
      </c>
      <c r="D23" s="20" t="s">
        <v>170</v>
      </c>
      <c r="E23" s="20" t="s">
        <v>120</v>
      </c>
      <c r="F23" s="20" t="s">
        <v>170</v>
      </c>
      <c r="G23" s="20" t="n">
        <v>605080</v>
      </c>
      <c r="H23" s="20" t="n">
        <v>907620</v>
      </c>
      <c r="I23" s="21" t="s">
        <v>120</v>
      </c>
    </row>
    <row r="24" customFormat="false" ht="14.25" hidden="false" customHeight="true" outlineLevel="0" collapsed="false">
      <c r="A24" s="1038" t="s">
        <v>979</v>
      </c>
      <c r="B24" s="50"/>
      <c r="C24" s="50"/>
      <c r="D24" s="50"/>
      <c r="E24" s="50"/>
      <c r="F24" s="50"/>
      <c r="G24" s="50"/>
      <c r="H24" s="50"/>
      <c r="I24" s="135"/>
    </row>
    <row r="25" customFormat="false" ht="12" hidden="false" customHeight="true" outlineLevel="0" collapsed="false">
      <c r="A25" s="1039" t="s">
        <v>818</v>
      </c>
      <c r="B25" s="20" t="n">
        <v>22153.4750507639</v>
      </c>
      <c r="C25" s="20" t="n">
        <v>1.01874133824134</v>
      </c>
      <c r="D25" s="962" t="s">
        <v>170</v>
      </c>
      <c r="E25" s="20" t="s">
        <v>120</v>
      </c>
      <c r="F25" s="20" t="s">
        <v>170</v>
      </c>
      <c r="G25" s="20" t="n">
        <v>22568660.8199113</v>
      </c>
      <c r="H25" s="20" t="s">
        <v>120</v>
      </c>
      <c r="I25" s="21" t="s">
        <v>170</v>
      </c>
    </row>
    <row r="26" customFormat="false" ht="14.25" hidden="false" customHeight="true" outlineLevel="0" collapsed="false">
      <c r="A26" s="1040" t="s">
        <v>980</v>
      </c>
      <c r="B26" s="243"/>
      <c r="C26" s="243"/>
      <c r="D26" s="154" t="s">
        <v>181</v>
      </c>
      <c r="E26" s="151" t="n">
        <v>321470672.193081</v>
      </c>
      <c r="F26" s="154" t="s">
        <v>181</v>
      </c>
      <c r="G26" s="151" t="n">
        <v>335331902.52622</v>
      </c>
      <c r="H26" s="151" t="n">
        <v>155766267.883943</v>
      </c>
      <c r="I26" s="153" t="n">
        <v>30951623.996691</v>
      </c>
    </row>
    <row r="27" customFormat="false" ht="6.75" hidden="false" customHeight="true" outlineLevel="0" collapsed="false">
      <c r="D27" s="31"/>
      <c r="E27" s="31"/>
      <c r="F27" s="31"/>
      <c r="G27" s="31"/>
      <c r="H27" s="31"/>
      <c r="I27" s="31"/>
    </row>
    <row r="28" customFormat="false" ht="12" hidden="false" customHeight="true" outlineLevel="0" collapsed="false">
      <c r="A28" s="290" t="s">
        <v>981</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1" t="s">
        <v>384</v>
      </c>
      <c r="B30" s="1041"/>
      <c r="C30" s="1041"/>
      <c r="D30" s="1041"/>
      <c r="E30" s="1041"/>
      <c r="F30" s="1041"/>
      <c r="G30" s="1041"/>
      <c r="H30" s="1041"/>
      <c r="I30" s="1041"/>
    </row>
    <row r="31" customFormat="false" ht="31.5" hidden="false" customHeight="true" outlineLevel="0" collapsed="false">
      <c r="A31" s="181" t="s">
        <v>906</v>
      </c>
      <c r="B31" s="181"/>
      <c r="C31" s="181"/>
      <c r="D31" s="181"/>
      <c r="E31" s="181"/>
      <c r="F31" s="181"/>
      <c r="G31" s="181"/>
      <c r="H31" s="181"/>
      <c r="I31" s="181"/>
    </row>
    <row r="32" customFormat="false" ht="12.75" hidden="false" customHeight="true" outlineLevel="0" collapsed="false">
      <c r="A32" s="181" t="s">
        <v>934</v>
      </c>
      <c r="B32" s="181"/>
      <c r="C32" s="181"/>
      <c r="D32" s="181"/>
      <c r="E32" s="181"/>
      <c r="F32" s="181"/>
      <c r="G32" s="181"/>
      <c r="H32" s="181"/>
      <c r="I32" s="181"/>
    </row>
    <row r="33" customFormat="false" ht="12.75" hidden="false" customHeight="true" outlineLevel="0" collapsed="false">
      <c r="A33" s="1042" t="s">
        <v>908</v>
      </c>
      <c r="B33" s="1042"/>
      <c r="C33" s="1042"/>
      <c r="D33" s="1042"/>
      <c r="E33" s="1042"/>
      <c r="F33" s="1042"/>
      <c r="G33" s="1042"/>
      <c r="H33" s="1042"/>
      <c r="I33" s="1042"/>
    </row>
    <row r="34" customFormat="false" ht="12.75" hidden="false" customHeight="true" outlineLevel="0" collapsed="false">
      <c r="A34" s="936" t="s">
        <v>982</v>
      </c>
      <c r="B34" s="936"/>
      <c r="C34" s="936"/>
      <c r="D34" s="936"/>
      <c r="E34" s="936"/>
      <c r="F34" s="936"/>
      <c r="G34" s="936"/>
      <c r="H34" s="936"/>
      <c r="I34" s="936"/>
    </row>
    <row r="35" customFormat="false" ht="12.75" hidden="false" customHeight="true" outlineLevel="0" collapsed="false">
      <c r="A35" s="1043" t="s">
        <v>983</v>
      </c>
      <c r="B35" s="1043"/>
      <c r="C35" s="1043"/>
      <c r="D35" s="1043"/>
      <c r="E35" s="1043"/>
      <c r="F35" s="1043"/>
      <c r="G35" s="1043"/>
      <c r="H35" s="1043"/>
      <c r="I35" s="1043"/>
    </row>
    <row r="36" customFormat="false" ht="12.75" hidden="false" customHeight="true" outlineLevel="0" collapsed="false">
      <c r="A36" s="371" t="s">
        <v>856</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2" t="s">
        <v>984</v>
      </c>
      <c r="G1" s="112" t="s">
        <v>77</v>
      </c>
    </row>
    <row r="2" customFormat="false" ht="15.75" hidden="false" customHeight="true" outlineLevel="0" collapsed="false">
      <c r="A2" s="632" t="s">
        <v>985</v>
      </c>
      <c r="G2" s="112" t="s">
        <v>79</v>
      </c>
    </row>
    <row r="3" customFormat="false" ht="15.75" hidden="false" customHeight="true" outlineLevel="0" collapsed="false">
      <c r="A3" s="632" t="s">
        <v>214</v>
      </c>
      <c r="G3" s="112" t="s">
        <v>80</v>
      </c>
    </row>
    <row r="4" customFormat="false" ht="12.75" hidden="false" customHeight="true" outlineLevel="0" collapsed="false">
      <c r="G4" s="139"/>
    </row>
    <row r="5" customFormat="false" ht="29.25" hidden="false" customHeight="true" outlineLevel="0" collapsed="false">
      <c r="A5" s="722" t="s">
        <v>986</v>
      </c>
      <c r="B5" s="722"/>
      <c r="C5" s="1044" t="s">
        <v>866</v>
      </c>
      <c r="D5" s="1044"/>
      <c r="E5" s="1044"/>
      <c r="F5" s="1045" t="s">
        <v>987</v>
      </c>
      <c r="G5" s="1046" t="s">
        <v>152</v>
      </c>
    </row>
    <row r="6" customFormat="false" ht="14.25" hidden="false" customHeight="true" outlineLevel="0" collapsed="false">
      <c r="A6" s="378"/>
      <c r="B6" s="410"/>
      <c r="C6" s="268" t="s">
        <v>988</v>
      </c>
      <c r="D6" s="375" t="s">
        <v>989</v>
      </c>
      <c r="E6" s="375"/>
      <c r="F6" s="1047" t="s">
        <v>364</v>
      </c>
      <c r="G6" s="729" t="s">
        <v>364</v>
      </c>
    </row>
    <row r="7" customFormat="false" ht="15" hidden="false" customHeight="true" outlineLevel="0" collapsed="false">
      <c r="A7" s="381"/>
      <c r="B7" s="1048"/>
      <c r="C7" s="1049" t="s">
        <v>990</v>
      </c>
      <c r="D7" s="728" t="s">
        <v>991</v>
      </c>
      <c r="E7" s="382" t="s">
        <v>992</v>
      </c>
      <c r="F7" s="600" t="s">
        <v>993</v>
      </c>
      <c r="G7" s="1050" t="s">
        <v>994</v>
      </c>
    </row>
    <row r="8" customFormat="false" ht="12.75" hidden="false" customHeight="true" outlineLevel="0" collapsed="false">
      <c r="A8" s="809" t="s">
        <v>995</v>
      </c>
      <c r="B8" s="1051"/>
      <c r="C8" s="385"/>
      <c r="D8" s="1052"/>
      <c r="E8" s="1052"/>
      <c r="F8" s="732"/>
      <c r="G8" s="209" t="n">
        <v>69.9578045826562</v>
      </c>
    </row>
    <row r="9" customFormat="false" ht="12.75" hidden="false" customHeight="true" outlineLevel="0" collapsed="false">
      <c r="A9" s="761" t="s">
        <v>996</v>
      </c>
      <c r="B9" s="1051"/>
      <c r="C9" s="631" t="s">
        <v>170</v>
      </c>
      <c r="D9" s="1053" t="s">
        <v>997</v>
      </c>
      <c r="E9" s="631" t="s">
        <v>120</v>
      </c>
      <c r="F9" s="79" t="s">
        <v>170</v>
      </c>
      <c r="G9" s="1054" t="s">
        <v>170</v>
      </c>
    </row>
    <row r="10" customFormat="false" ht="12.75" hidden="false" customHeight="true" outlineLevel="0" collapsed="false">
      <c r="A10" s="1055" t="s">
        <v>998</v>
      </c>
      <c r="B10" s="1056" t="s">
        <v>999</v>
      </c>
      <c r="C10" s="613" t="n">
        <v>0.3875451023</v>
      </c>
      <c r="D10" s="1053" t="s">
        <v>997</v>
      </c>
      <c r="E10" s="613" t="n">
        <v>2.57986502749309</v>
      </c>
      <c r="F10" s="1057" t="n">
        <v>24.1473643744452</v>
      </c>
      <c r="G10" s="489" t="n">
        <v>9.35819279676975</v>
      </c>
    </row>
    <row r="11" customFormat="false" ht="12.75" hidden="false" customHeight="true" outlineLevel="0" collapsed="false">
      <c r="A11" s="1058"/>
      <c r="B11" s="1059" t="s">
        <v>1000</v>
      </c>
      <c r="C11" s="613" t="n">
        <v>1.8525999977</v>
      </c>
      <c r="D11" s="1053" t="s">
        <v>997</v>
      </c>
      <c r="E11" s="613" t="n">
        <v>2.57986502749309</v>
      </c>
      <c r="F11" s="107" t="n">
        <v>32.7105753325708</v>
      </c>
      <c r="G11" s="491" t="n">
        <v>60.5996117858864</v>
      </c>
    </row>
    <row r="12" customFormat="false" ht="12" hidden="false" customHeight="true" outlineLevel="0" collapsed="false">
      <c r="A12" s="808" t="s">
        <v>1001</v>
      </c>
      <c r="B12" s="1051"/>
      <c r="C12" s="648"/>
      <c r="D12" s="648"/>
      <c r="E12" s="648"/>
      <c r="F12" s="648"/>
      <c r="G12" s="209" t="s">
        <v>170</v>
      </c>
    </row>
    <row r="13" customFormat="false" ht="12.75" hidden="false" customHeight="true" outlineLevel="0" collapsed="false">
      <c r="A13" s="761" t="s">
        <v>1002</v>
      </c>
      <c r="B13" s="1060"/>
      <c r="C13" s="631" t="s">
        <v>170</v>
      </c>
      <c r="D13" s="1053" t="s">
        <v>997</v>
      </c>
      <c r="E13" s="631" t="s">
        <v>120</v>
      </c>
      <c r="F13" s="1057" t="s">
        <v>170</v>
      </c>
      <c r="G13" s="489" t="s">
        <v>170</v>
      </c>
    </row>
    <row r="14" customFormat="false" ht="12.75" hidden="false" customHeight="true" outlineLevel="0" collapsed="false">
      <c r="A14" s="740" t="s">
        <v>1003</v>
      </c>
      <c r="B14" s="1061"/>
      <c r="C14" s="631" t="s">
        <v>170</v>
      </c>
      <c r="D14" s="1053" t="s">
        <v>997</v>
      </c>
      <c r="E14" s="631" t="s">
        <v>120</v>
      </c>
      <c r="F14" s="107" t="s">
        <v>170</v>
      </c>
      <c r="G14" s="491" t="s">
        <v>170</v>
      </c>
    </row>
    <row r="15" customFormat="false" ht="12" hidden="false" customHeight="true" outlineLevel="0" collapsed="false">
      <c r="A15" s="808" t="s">
        <v>1004</v>
      </c>
      <c r="B15" s="1051"/>
      <c r="C15" s="648"/>
      <c r="D15" s="648"/>
      <c r="E15" s="648"/>
      <c r="F15" s="648"/>
      <c r="G15" s="209" t="s">
        <v>170</v>
      </c>
    </row>
    <row r="16" customFormat="false" ht="12.75" hidden="false" customHeight="true" outlineLevel="0" collapsed="false">
      <c r="A16" s="761" t="s">
        <v>1005</v>
      </c>
      <c r="B16" s="763"/>
      <c r="C16" s="631" t="s">
        <v>170</v>
      </c>
      <c r="D16" s="1053" t="s">
        <v>997</v>
      </c>
      <c r="E16" s="631" t="s">
        <v>120</v>
      </c>
      <c r="F16" s="1057" t="s">
        <v>170</v>
      </c>
      <c r="G16" s="489" t="s">
        <v>170</v>
      </c>
    </row>
    <row r="17" customFormat="false" ht="12.75" hidden="false" customHeight="true" outlineLevel="0" collapsed="false">
      <c r="A17" s="740" t="s">
        <v>1006</v>
      </c>
      <c r="B17" s="1062"/>
      <c r="C17" s="631" t="s">
        <v>170</v>
      </c>
      <c r="D17" s="1053" t="s">
        <v>997</v>
      </c>
      <c r="E17" s="631" t="s">
        <v>120</v>
      </c>
      <c r="F17" s="107" t="s">
        <v>170</v>
      </c>
      <c r="G17" s="491" t="s">
        <v>170</v>
      </c>
    </row>
    <row r="18" customFormat="false" ht="12" hidden="false" customHeight="true" outlineLevel="0" collapsed="false">
      <c r="A18" s="812" t="s">
        <v>1007</v>
      </c>
      <c r="B18" s="1063"/>
      <c r="C18" s="648" t="s">
        <v>120</v>
      </c>
      <c r="D18" s="648"/>
      <c r="E18" s="648"/>
      <c r="F18" s="648"/>
      <c r="G18" s="619" t="s">
        <v>120</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2"/>
      <c r="B20" s="1064" t="s">
        <v>1008</v>
      </c>
      <c r="C20" s="1065" t="s">
        <v>170</v>
      </c>
      <c r="D20" s="648"/>
      <c r="E20" s="648"/>
      <c r="F20" s="648"/>
      <c r="G20" s="1066"/>
    </row>
    <row r="21" customFormat="false" ht="14.25" hidden="false" customHeight="true" outlineLevel="0" collapsed="false">
      <c r="A21" s="1067"/>
      <c r="B21" s="1068" t="s">
        <v>1009</v>
      </c>
      <c r="C21" s="1069" t="n">
        <v>2.2401451</v>
      </c>
      <c r="D21" s="1070"/>
      <c r="E21" s="1071"/>
      <c r="F21" s="1072"/>
      <c r="G21" s="1073"/>
    </row>
    <row r="23" customFormat="false" ht="27" hidden="false" customHeight="true" outlineLevel="0" collapsed="false">
      <c r="A23" s="289" t="s">
        <v>1010</v>
      </c>
      <c r="B23" s="289"/>
      <c r="C23" s="289"/>
      <c r="D23" s="289"/>
      <c r="E23" s="289"/>
      <c r="F23" s="289"/>
      <c r="G23" s="289"/>
    </row>
    <row r="24" customFormat="false" ht="13.5" hidden="false" customHeight="true" outlineLevel="0" collapsed="false">
      <c r="A24" s="287" t="s">
        <v>1011</v>
      </c>
      <c r="B24" s="287"/>
      <c r="C24" s="287"/>
      <c r="D24" s="287"/>
      <c r="E24" s="287"/>
      <c r="F24" s="290"/>
      <c r="G24" s="290"/>
    </row>
    <row r="25" customFormat="false" ht="13.5" hidden="false" customHeight="true" outlineLevel="0" collapsed="false">
      <c r="A25" s="287" t="s">
        <v>1012</v>
      </c>
      <c r="B25" s="287"/>
      <c r="C25" s="287"/>
      <c r="D25" s="287"/>
      <c r="E25" s="290"/>
      <c r="F25" s="290"/>
      <c r="G25" s="290"/>
    </row>
    <row r="26" customFormat="false" ht="13.5" hidden="false" customHeight="true" outlineLevel="0" collapsed="false">
      <c r="A26" s="1074" t="s">
        <v>1013</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84</v>
      </c>
      <c r="B28" s="179"/>
      <c r="C28" s="179"/>
      <c r="D28" s="179"/>
      <c r="E28" s="179"/>
      <c r="F28" s="179"/>
      <c r="G28" s="180"/>
    </row>
    <row r="29" customFormat="false" ht="27" hidden="false" customHeight="true" outlineLevel="0" collapsed="false">
      <c r="A29" s="1075" t="s">
        <v>906</v>
      </c>
      <c r="B29" s="1075"/>
      <c r="C29" s="1075"/>
      <c r="D29" s="1075"/>
      <c r="E29" s="1075"/>
      <c r="F29" s="1075"/>
      <c r="G29" s="1075"/>
    </row>
    <row r="30" customFormat="false" ht="12.75" hidden="false" customHeight="true" outlineLevel="0" collapsed="false">
      <c r="A30" s="1076" t="s">
        <v>1014</v>
      </c>
      <c r="B30" s="1076"/>
      <c r="C30" s="1076"/>
      <c r="D30" s="1076"/>
      <c r="E30" s="1076"/>
      <c r="F30" s="1076"/>
      <c r="G30" s="1076"/>
    </row>
    <row r="31" customFormat="false" ht="12" hidden="false" customHeight="true" outlineLevel="0" collapsed="false">
      <c r="A31" s="1077" t="s">
        <v>1015</v>
      </c>
      <c r="B31" s="1078"/>
      <c r="C31" s="1078"/>
      <c r="D31" s="1078"/>
      <c r="E31" s="1078"/>
      <c r="F31" s="1078"/>
      <c r="G31" s="1079"/>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2" t="s">
        <v>1016</v>
      </c>
      <c r="E1" s="112" t="s">
        <v>77</v>
      </c>
    </row>
    <row r="2" customFormat="false" ht="18.75" hidden="false" customHeight="true" outlineLevel="0" collapsed="false">
      <c r="A2" s="632" t="s">
        <v>1017</v>
      </c>
      <c r="E2" s="112" t="s">
        <v>79</v>
      </c>
    </row>
    <row r="3" customFormat="false" ht="15.75" hidden="false" customHeight="true" outlineLevel="0" collapsed="false">
      <c r="A3" s="632" t="s">
        <v>78</v>
      </c>
      <c r="E3" s="112" t="s">
        <v>80</v>
      </c>
    </row>
    <row r="4" customFormat="false" ht="12.75" hidden="false" customHeight="true" outlineLevel="0" collapsed="false">
      <c r="A4" s="592"/>
      <c r="E4" s="593"/>
    </row>
    <row r="5" customFormat="false" ht="24" hidden="false" customHeight="true" outlineLevel="0" collapsed="false">
      <c r="A5" s="722" t="s">
        <v>81</v>
      </c>
      <c r="B5" s="373" t="s">
        <v>1018</v>
      </c>
      <c r="C5" s="373"/>
      <c r="D5" s="904" t="s">
        <v>359</v>
      </c>
      <c r="E5" s="1046" t="s">
        <v>152</v>
      </c>
    </row>
    <row r="6" customFormat="false" ht="13.5" hidden="false" customHeight="true" outlineLevel="0" collapsed="false">
      <c r="A6" s="378"/>
      <c r="B6" s="906" t="s">
        <v>785</v>
      </c>
      <c r="C6" s="380" t="s">
        <v>395</v>
      </c>
      <c r="D6" s="906"/>
      <c r="E6" s="1080" t="s">
        <v>84</v>
      </c>
    </row>
    <row r="7" customFormat="false" ht="15.75" hidden="false" customHeight="true" outlineLevel="0" collapsed="false">
      <c r="A7" s="481"/>
      <c r="B7" s="600"/>
      <c r="C7" s="600" t="s">
        <v>1019</v>
      </c>
      <c r="D7" s="1049" t="s">
        <v>1020</v>
      </c>
      <c r="E7" s="1081" t="s">
        <v>89</v>
      </c>
    </row>
    <row r="8" customFormat="false" ht="13.5" hidden="false" customHeight="true" outlineLevel="0" collapsed="false">
      <c r="A8" s="1082" t="s">
        <v>1021</v>
      </c>
      <c r="B8" s="1083" t="s">
        <v>1022</v>
      </c>
      <c r="C8" s="1084"/>
      <c r="D8" s="1084"/>
      <c r="E8" s="1085" t="n">
        <v>29.0631594474466</v>
      </c>
    </row>
    <row r="9" customFormat="false" ht="12" hidden="false" customHeight="true" outlineLevel="0" collapsed="false">
      <c r="A9" s="1086" t="s">
        <v>1023</v>
      </c>
      <c r="B9" s="1087" t="s">
        <v>1024</v>
      </c>
      <c r="C9" s="1088" t="n">
        <v>710888240.5</v>
      </c>
      <c r="D9" s="151" t="n">
        <v>0.0124999999999286</v>
      </c>
      <c r="E9" s="819" t="n">
        <v>13.9638761526786</v>
      </c>
    </row>
    <row r="10" customFormat="false" ht="12" hidden="false" customHeight="true" outlineLevel="0" collapsed="false">
      <c r="A10" s="1089" t="s">
        <v>1025</v>
      </c>
      <c r="B10" s="1090" t="s">
        <v>1026</v>
      </c>
      <c r="C10" s="20" t="n">
        <v>441059624.059068</v>
      </c>
      <c r="D10" s="151" t="n">
        <v>0.0124999999999286</v>
      </c>
      <c r="E10" s="819" t="n">
        <v>8.66367118687455</v>
      </c>
    </row>
    <row r="11" customFormat="false" ht="12" hidden="false" customHeight="true" outlineLevel="0" collapsed="false">
      <c r="A11" s="1089" t="s">
        <v>1027</v>
      </c>
      <c r="B11" s="1091" t="s">
        <v>1028</v>
      </c>
      <c r="C11" s="20" t="n">
        <v>176624161.2</v>
      </c>
      <c r="D11" s="151" t="n">
        <v>0.0124999999999286</v>
      </c>
      <c r="E11" s="819" t="n">
        <v>3.46940316642857</v>
      </c>
    </row>
    <row r="12" customFormat="false" ht="12" hidden="false" customHeight="true" outlineLevel="0" collapsed="false">
      <c r="A12" s="1089" t="s">
        <v>1029</v>
      </c>
      <c r="B12" s="1090" t="s">
        <v>1030</v>
      </c>
      <c r="C12" s="20" t="n">
        <v>145247000.656392</v>
      </c>
      <c r="D12" s="151" t="n">
        <v>0.0124999999999286</v>
      </c>
      <c r="E12" s="819" t="n">
        <v>2.85306608432199</v>
      </c>
    </row>
    <row r="13" customFormat="false" ht="13.5" hidden="false" customHeight="true" outlineLevel="0" collapsed="false">
      <c r="A13" s="1092" t="s">
        <v>1031</v>
      </c>
      <c r="B13" s="1090" t="s">
        <v>1032</v>
      </c>
      <c r="C13" s="20" t="n">
        <v>9000</v>
      </c>
      <c r="D13" s="151" t="n">
        <v>7.99999999995428</v>
      </c>
      <c r="E13" s="819" t="n">
        <v>0.113142857142857</v>
      </c>
    </row>
    <row r="14" customFormat="false" ht="12.75" hidden="false" customHeight="true" outlineLevel="0" collapsed="false">
      <c r="A14" s="1093" t="s">
        <v>1033</v>
      </c>
      <c r="B14" s="1094"/>
      <c r="C14" s="1095"/>
      <c r="D14" s="1096"/>
      <c r="E14" s="165" t="s">
        <v>120</v>
      </c>
    </row>
    <row r="15" customFormat="false" ht="16.5" hidden="false" customHeight="true" outlineLevel="0" collapsed="false">
      <c r="A15" s="1097" t="s">
        <v>1034</v>
      </c>
      <c r="B15" s="1098" t="s">
        <v>1035</v>
      </c>
      <c r="C15" s="1099" t="n">
        <v>155766267.883944</v>
      </c>
      <c r="D15" s="1100" t="n">
        <v>0.0199999999998856</v>
      </c>
      <c r="E15" s="1101" t="n">
        <v>4.89551127635251</v>
      </c>
    </row>
    <row r="16" customFormat="false" ht="12" hidden="false" customHeight="true" outlineLevel="0" collapsed="false">
      <c r="A16" s="1102" t="s">
        <v>1036</v>
      </c>
      <c r="B16" s="1103"/>
      <c r="C16" s="1104"/>
      <c r="D16" s="1105"/>
      <c r="E16" s="153" t="n">
        <v>24.21005907921</v>
      </c>
    </row>
    <row r="17" customFormat="false" ht="12" hidden="false" customHeight="true" outlineLevel="0" collapsed="false">
      <c r="A17" s="1089" t="s">
        <v>1037</v>
      </c>
      <c r="B17" s="1090" t="s">
        <v>1038</v>
      </c>
      <c r="C17" s="20" t="n">
        <v>323115648.272507</v>
      </c>
      <c r="D17" s="151" t="n">
        <v>0.00999999999994285</v>
      </c>
      <c r="E17" s="819" t="n">
        <v>5.07753161571082</v>
      </c>
    </row>
    <row r="18" customFormat="false" ht="24" hidden="false" customHeight="true" outlineLevel="0" collapsed="false">
      <c r="A18" s="1089" t="s">
        <v>1039</v>
      </c>
      <c r="B18" s="1106" t="s">
        <v>1040</v>
      </c>
      <c r="C18" s="20" t="n">
        <v>487009789.97998</v>
      </c>
      <c r="D18" s="151" t="n">
        <v>0.0249999999998571</v>
      </c>
      <c r="E18" s="819" t="n">
        <v>19.1325274634992</v>
      </c>
    </row>
    <row r="19" customFormat="false" ht="14.25" hidden="false" customHeight="true" outlineLevel="0" collapsed="false">
      <c r="A19" s="78" t="s">
        <v>1041</v>
      </c>
      <c r="B19" s="1103"/>
      <c r="C19" s="1107"/>
      <c r="D19" s="1105"/>
      <c r="E19" s="165" t="s">
        <v>120</v>
      </c>
    </row>
    <row r="20" customFormat="false" ht="3.75" hidden="false" customHeight="true" outlineLevel="0" collapsed="false">
      <c r="A20" s="31"/>
      <c r="B20" s="31"/>
      <c r="C20" s="31"/>
      <c r="D20" s="31"/>
      <c r="E20" s="31"/>
    </row>
    <row r="21" customFormat="false" ht="4.5" hidden="false" customHeight="true" outlineLevel="0" collapsed="false">
      <c r="A21" s="1108"/>
      <c r="B21" s="1108"/>
      <c r="C21" s="1108"/>
      <c r="D21" s="1108"/>
      <c r="E21" s="1108"/>
    </row>
    <row r="22" customFormat="false" ht="13.5" hidden="false" customHeight="true" outlineLevel="0" collapsed="false">
      <c r="A22" s="1109" t="s">
        <v>1042</v>
      </c>
      <c r="B22" s="1109"/>
      <c r="C22" s="1109"/>
      <c r="D22" s="1109"/>
      <c r="E22" s="1109"/>
    </row>
    <row r="23" customFormat="false" ht="9" hidden="false" customHeight="true" outlineLevel="0" collapsed="false">
      <c r="A23" s="593"/>
      <c r="B23" s="593"/>
      <c r="C23" s="593"/>
      <c r="D23" s="593"/>
      <c r="E23" s="593"/>
    </row>
    <row r="24" customFormat="false" ht="12" hidden="false" customHeight="true" outlineLevel="0" collapsed="false">
      <c r="A24" s="113" t="s">
        <v>441</v>
      </c>
      <c r="B24" s="179"/>
      <c r="C24" s="179"/>
      <c r="D24" s="179"/>
      <c r="E24" s="180"/>
    </row>
    <row r="25" customFormat="false" ht="28.5" hidden="false" customHeight="true" outlineLevel="0" collapsed="false">
      <c r="A25" s="181" t="s">
        <v>906</v>
      </c>
      <c r="B25" s="181"/>
      <c r="C25" s="181"/>
      <c r="D25" s="181"/>
      <c r="E25" s="181"/>
    </row>
    <row r="26" customFormat="false" ht="12" hidden="false" customHeight="true" outlineLevel="0" collapsed="false">
      <c r="A26" s="468" t="s">
        <v>908</v>
      </c>
      <c r="B26" s="748"/>
      <c r="C26" s="748"/>
      <c r="D26" s="748"/>
      <c r="E26" s="749"/>
    </row>
    <row r="27" customFormat="false" ht="13.5" hidden="false" customHeight="true" outlineLevel="0" collapsed="false">
      <c r="A27" s="977" t="s">
        <v>1043</v>
      </c>
      <c r="B27" s="748"/>
      <c r="C27" s="748"/>
      <c r="D27" s="748"/>
      <c r="E27" s="749"/>
    </row>
    <row r="28" customFormat="false" ht="13.5" hidden="false" customHeight="true" outlineLevel="0" collapsed="false">
      <c r="A28" s="977" t="s">
        <v>1044</v>
      </c>
      <c r="B28" s="748"/>
      <c r="C28" s="748"/>
      <c r="D28" s="748"/>
      <c r="E28" s="749"/>
    </row>
    <row r="29" customFormat="false" ht="13.5" hidden="false" customHeight="true" outlineLevel="0" collapsed="false">
      <c r="A29" s="977" t="s">
        <v>1045</v>
      </c>
      <c r="B29" s="748"/>
      <c r="C29" s="748"/>
      <c r="D29" s="748"/>
      <c r="E29" s="749"/>
    </row>
    <row r="30" customFormat="false" ht="24" hidden="false" customHeight="true" outlineLevel="0" collapsed="false">
      <c r="A30" s="63" t="s">
        <v>1046</v>
      </c>
      <c r="B30" s="63"/>
      <c r="C30" s="63"/>
      <c r="D30" s="63"/>
      <c r="E30" s="63"/>
    </row>
    <row r="31" customFormat="false" ht="24" hidden="false" customHeight="true" outlineLevel="0" collapsed="false">
      <c r="A31" s="63" t="s">
        <v>1047</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2" t="s">
        <v>1016</v>
      </c>
      <c r="C1" s="112" t="s">
        <v>77</v>
      </c>
    </row>
    <row r="2" customFormat="false" ht="18.75" hidden="false" customHeight="true" outlineLevel="0" collapsed="false">
      <c r="A2" s="632" t="s">
        <v>1048</v>
      </c>
      <c r="C2" s="112" t="s">
        <v>79</v>
      </c>
    </row>
    <row r="3" customFormat="false" ht="15.75" hidden="false" customHeight="true" outlineLevel="0" collapsed="false">
      <c r="A3" s="632" t="s">
        <v>112</v>
      </c>
      <c r="C3" s="112" t="s">
        <v>80</v>
      </c>
    </row>
    <row r="4" customFormat="false" ht="12.75" hidden="false" customHeight="true" outlineLevel="0" collapsed="false">
      <c r="A4" s="139"/>
      <c r="C4" s="139"/>
    </row>
    <row r="5" customFormat="false" ht="13.5" hidden="false" customHeight="true" outlineLevel="0" collapsed="false">
      <c r="A5" s="110" t="s">
        <v>448</v>
      </c>
      <c r="B5" s="110"/>
      <c r="C5" s="139"/>
    </row>
    <row r="6" customFormat="false" ht="14.25" hidden="false" customHeight="true" outlineLevel="0" collapsed="false">
      <c r="A6" s="1110" t="s">
        <v>1049</v>
      </c>
      <c r="B6" s="373" t="s">
        <v>785</v>
      </c>
      <c r="C6" s="374" t="s">
        <v>395</v>
      </c>
    </row>
    <row r="7" customFormat="false" ht="13.5" hidden="false" customHeight="true" outlineLevel="0" collapsed="false">
      <c r="A7" s="1111" t="s">
        <v>1050</v>
      </c>
      <c r="B7" s="1106" t="s">
        <v>1051</v>
      </c>
      <c r="C7" s="819" t="n">
        <v>0.1</v>
      </c>
    </row>
    <row r="8" customFormat="false" ht="13.5" hidden="false" customHeight="true" outlineLevel="0" collapsed="false">
      <c r="A8" s="1111" t="s">
        <v>1052</v>
      </c>
      <c r="B8" s="1106" t="s">
        <v>1053</v>
      </c>
      <c r="C8" s="819" t="n">
        <v>0</v>
      </c>
    </row>
    <row r="9" customFormat="false" ht="15.75" hidden="false" customHeight="true" outlineLevel="0" collapsed="false">
      <c r="A9" s="915" t="s">
        <v>1054</v>
      </c>
      <c r="B9" s="1112" t="s">
        <v>1055</v>
      </c>
      <c r="C9" s="819" t="n">
        <v>0.0884242577536192</v>
      </c>
    </row>
    <row r="10" customFormat="false" ht="13.5" hidden="false" customHeight="true" outlineLevel="0" collapsed="false">
      <c r="A10" s="915" t="s">
        <v>1056</v>
      </c>
      <c r="B10" s="1112" t="s">
        <v>1057</v>
      </c>
      <c r="C10" s="819" t="n">
        <v>0.292458315387771</v>
      </c>
    </row>
    <row r="11" customFormat="false" ht="13.5" hidden="false" customHeight="true" outlineLevel="0" collapsed="false">
      <c r="A11" s="915" t="s">
        <v>1058</v>
      </c>
      <c r="B11" s="1106" t="s">
        <v>1059</v>
      </c>
      <c r="C11" s="819" t="n">
        <v>0.184662108451034</v>
      </c>
    </row>
    <row r="12" customFormat="false" ht="13.5" hidden="false" customHeight="true" outlineLevel="0" collapsed="false">
      <c r="A12" s="915" t="s">
        <v>1060</v>
      </c>
      <c r="B12" s="1106" t="s">
        <v>1061</v>
      </c>
      <c r="C12" s="819" t="n">
        <v>0.3</v>
      </c>
    </row>
    <row r="13" customFormat="false" ht="13.5" hidden="false" customHeight="true" outlineLevel="0" collapsed="false">
      <c r="A13" s="915" t="s">
        <v>1062</v>
      </c>
      <c r="B13" s="1106" t="s">
        <v>1063</v>
      </c>
      <c r="C13" s="819" t="n">
        <v>0.03</v>
      </c>
    </row>
    <row r="14" customFormat="false" ht="13.5" hidden="false" customHeight="true" outlineLevel="0" collapsed="false">
      <c r="A14" s="915" t="s">
        <v>1064</v>
      </c>
      <c r="B14" s="1106" t="s">
        <v>1065</v>
      </c>
      <c r="C14" s="819" t="n">
        <v>0.015</v>
      </c>
    </row>
    <row r="15" customFormat="false" ht="15.75" hidden="false" customHeight="true" outlineLevel="0" collapsed="false">
      <c r="A15" s="915" t="s">
        <v>1066</v>
      </c>
      <c r="B15" s="1106" t="s">
        <v>1067</v>
      </c>
      <c r="C15" s="819" t="n">
        <v>0.45</v>
      </c>
    </row>
    <row r="16" customFormat="false" ht="12" hidden="false" customHeight="true" outlineLevel="0" collapsed="false">
      <c r="A16" s="915" t="s">
        <v>1068</v>
      </c>
      <c r="B16" s="915"/>
      <c r="C16" s="1113" t="n">
        <v>0</v>
      </c>
    </row>
    <row r="17" customFormat="false" ht="12" hidden="false" customHeight="true" outlineLevel="0" collapsed="false">
      <c r="A17" s="31"/>
      <c r="B17" s="31"/>
      <c r="C17" s="31"/>
    </row>
    <row r="18" customFormat="false" ht="12" hidden="false" customHeight="true" outlineLevel="0" collapsed="false">
      <c r="A18" s="286" t="s">
        <v>1069</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0</v>
      </c>
      <c r="J1" s="112" t="s">
        <v>77</v>
      </c>
    </row>
    <row r="2" customFormat="false" ht="15.75" hidden="false" customHeight="true" outlineLevel="0" collapsed="false">
      <c r="A2" s="4" t="s">
        <v>1071</v>
      </c>
      <c r="J2" s="112" t="s">
        <v>79</v>
      </c>
    </row>
    <row r="3" customFormat="false" ht="15.75" hidden="false" customHeight="true" outlineLevel="0" collapsed="false">
      <c r="A3" s="4" t="s">
        <v>214</v>
      </c>
      <c r="J3" s="112" t="s">
        <v>80</v>
      </c>
    </row>
    <row r="4" customFormat="false" ht="12.75" hidden="false" customHeight="true" outlineLevel="0" collapsed="false">
      <c r="J4" s="139"/>
    </row>
    <row r="5" customFormat="false" ht="24.75" hidden="false" customHeight="true" outlineLevel="0" collapsed="false">
      <c r="A5" s="722" t="s">
        <v>81</v>
      </c>
      <c r="B5" s="373" t="s">
        <v>965</v>
      </c>
      <c r="C5" s="373"/>
      <c r="D5" s="373"/>
      <c r="E5" s="373"/>
      <c r="F5" s="373"/>
      <c r="G5" s="1044" t="s">
        <v>359</v>
      </c>
      <c r="H5" s="1044"/>
      <c r="I5" s="902" t="s">
        <v>152</v>
      </c>
      <c r="J5" s="902"/>
    </row>
    <row r="6" customFormat="false" ht="42.75" hidden="false" customHeight="true" outlineLevel="0" collapsed="false">
      <c r="A6" s="722"/>
      <c r="B6" s="906" t="s">
        <v>1072</v>
      </c>
      <c r="C6" s="268" t="s">
        <v>1073</v>
      </c>
      <c r="D6" s="382" t="s">
        <v>1074</v>
      </c>
      <c r="E6" s="268" t="s">
        <v>1075</v>
      </c>
      <c r="F6" s="382" t="s">
        <v>1076</v>
      </c>
      <c r="G6" s="375" t="s">
        <v>396</v>
      </c>
      <c r="H6" s="804" t="s">
        <v>397</v>
      </c>
      <c r="I6" s="375" t="s">
        <v>396</v>
      </c>
      <c r="J6" s="805" t="s">
        <v>397</v>
      </c>
    </row>
    <row r="7" customFormat="false" ht="12.75" hidden="false" customHeight="true" outlineLevel="0" collapsed="false">
      <c r="A7" s="1114"/>
      <c r="B7" s="849" t="s">
        <v>1077</v>
      </c>
      <c r="C7" s="849" t="s">
        <v>1078</v>
      </c>
      <c r="D7" s="382"/>
      <c r="E7" s="849" t="s">
        <v>1079</v>
      </c>
      <c r="F7" s="382"/>
      <c r="G7" s="600" t="s">
        <v>1080</v>
      </c>
      <c r="H7" s="600"/>
      <c r="I7" s="1050" t="s">
        <v>89</v>
      </c>
      <c r="J7" s="1050"/>
    </row>
    <row r="8" customFormat="false" ht="12.75" hidden="false" customHeight="true" outlineLevel="0" collapsed="false">
      <c r="A8" s="1115" t="s">
        <v>1081</v>
      </c>
      <c r="B8" s="167"/>
      <c r="C8" s="167"/>
      <c r="D8" s="167"/>
      <c r="E8" s="167"/>
      <c r="F8" s="167"/>
      <c r="G8" s="167"/>
      <c r="H8" s="167"/>
      <c r="I8" s="208" t="s">
        <v>170</v>
      </c>
      <c r="J8" s="607" t="s">
        <v>170</v>
      </c>
    </row>
    <row r="9" customFormat="false" ht="12.75" hidden="false" customHeight="true" outlineLevel="0" collapsed="false">
      <c r="A9" s="133" t="s">
        <v>104</v>
      </c>
      <c r="B9" s="631" t="s">
        <v>120</v>
      </c>
      <c r="C9" s="631" t="s">
        <v>120</v>
      </c>
      <c r="D9" s="631" t="s">
        <v>120</v>
      </c>
      <c r="E9" s="631" t="s">
        <v>120</v>
      </c>
      <c r="F9" s="631" t="s">
        <v>120</v>
      </c>
      <c r="G9" s="1116" t="s">
        <v>170</v>
      </c>
      <c r="H9" s="1116" t="s">
        <v>170</v>
      </c>
      <c r="I9" s="631" t="s">
        <v>170</v>
      </c>
      <c r="J9" s="815" t="s">
        <v>17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7" t="s">
        <v>448</v>
      </c>
      <c r="B11" s="139"/>
      <c r="C11" s="139"/>
    </row>
    <row r="12" customFormat="false" ht="12" hidden="false" customHeight="true" outlineLevel="0" collapsed="false">
      <c r="A12" s="1118"/>
      <c r="B12" s="1119" t="s">
        <v>1082</v>
      </c>
      <c r="C12" s="374" t="s">
        <v>1083</v>
      </c>
    </row>
    <row r="13" customFormat="false" ht="12" hidden="false" customHeight="true" outlineLevel="0" collapsed="false">
      <c r="A13" s="1120" t="s">
        <v>1084</v>
      </c>
      <c r="B13" s="130" t="s">
        <v>120</v>
      </c>
      <c r="C13" s="489" t="s">
        <v>120</v>
      </c>
    </row>
    <row r="14" customFormat="false" ht="12" hidden="false" customHeight="true" outlineLevel="0" collapsed="false">
      <c r="A14" s="100" t="s">
        <v>1085</v>
      </c>
      <c r="B14" s="130" t="s">
        <v>120</v>
      </c>
      <c r="C14" s="489" t="s">
        <v>120</v>
      </c>
    </row>
    <row r="15" customFormat="false" ht="12.75" hidden="false" customHeight="true" outlineLevel="0" collapsed="false">
      <c r="A15" s="485" t="s">
        <v>1086</v>
      </c>
      <c r="B15" s="259" t="s">
        <v>120</v>
      </c>
      <c r="C15" s="491" t="s">
        <v>120</v>
      </c>
    </row>
    <row r="17" customFormat="false" ht="12.75" hidden="false" customHeight="true" outlineLevel="0" collapsed="false"/>
    <row r="18" customFormat="false" ht="12" hidden="false" customHeight="true" outlineLevel="0" collapsed="false">
      <c r="A18" s="113" t="s">
        <v>384</v>
      </c>
      <c r="B18" s="179"/>
      <c r="C18" s="179"/>
      <c r="D18" s="179"/>
      <c r="E18" s="179"/>
      <c r="F18" s="179"/>
      <c r="G18" s="179"/>
      <c r="H18" s="179"/>
      <c r="I18" s="179"/>
      <c r="J18" s="180"/>
    </row>
    <row r="19" customFormat="false" ht="24.75" hidden="false" customHeight="true" outlineLevel="0" collapsed="false">
      <c r="A19" s="1121" t="s">
        <v>1087</v>
      </c>
      <c r="B19" s="1121"/>
      <c r="C19" s="1121"/>
      <c r="D19" s="1121"/>
      <c r="E19" s="1121"/>
      <c r="F19" s="1121"/>
      <c r="G19" s="1121"/>
      <c r="H19" s="1121"/>
      <c r="I19" s="1121"/>
      <c r="J19" s="1121"/>
    </row>
    <row r="20" customFormat="false" ht="12.75" hidden="false" customHeight="true" outlineLevel="0" collapsed="false">
      <c r="A20" s="63" t="s">
        <v>857</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8</v>
      </c>
      <c r="M1" s="112" t="s">
        <v>77</v>
      </c>
    </row>
    <row r="2" customFormat="false" ht="15.75" hidden="false" customHeight="true" outlineLevel="0" collapsed="false">
      <c r="A2" s="4" t="s">
        <v>1089</v>
      </c>
      <c r="M2" s="112" t="s">
        <v>79</v>
      </c>
    </row>
    <row r="3" customFormat="false" ht="15.75" hidden="false" customHeight="true" outlineLevel="0" collapsed="false">
      <c r="A3" s="4" t="s">
        <v>214</v>
      </c>
      <c r="M3" s="112" t="s">
        <v>80</v>
      </c>
    </row>
    <row r="4" customFormat="false" ht="12.75" hidden="false" customHeight="true" outlineLevel="0" collapsed="false">
      <c r="M4" s="593"/>
    </row>
    <row r="5" customFormat="false" ht="12.75" hidden="false" customHeight="true" outlineLevel="0" collapsed="false">
      <c r="A5" s="722" t="s">
        <v>449</v>
      </c>
      <c r="B5" s="373" t="s">
        <v>1090</v>
      </c>
      <c r="C5" s="373"/>
      <c r="D5" s="373"/>
      <c r="E5" s="373"/>
      <c r="F5" s="373"/>
      <c r="G5" s="373"/>
      <c r="H5" s="373"/>
      <c r="I5" s="373"/>
      <c r="J5" s="373" t="s">
        <v>359</v>
      </c>
      <c r="K5" s="373"/>
      <c r="L5" s="374" t="s">
        <v>152</v>
      </c>
      <c r="M5" s="374"/>
    </row>
    <row r="6" customFormat="false" ht="36" hidden="false" customHeight="true" outlineLevel="0" collapsed="false">
      <c r="A6" s="1020" t="s">
        <v>453</v>
      </c>
      <c r="B6" s="268" t="s">
        <v>1091</v>
      </c>
      <c r="C6" s="382" t="s">
        <v>1092</v>
      </c>
      <c r="D6" s="382" t="s">
        <v>1093</v>
      </c>
      <c r="E6" s="382" t="s">
        <v>1094</v>
      </c>
      <c r="F6" s="268" t="s">
        <v>1085</v>
      </c>
      <c r="G6" s="268" t="s">
        <v>1095</v>
      </c>
      <c r="H6" s="382" t="s">
        <v>1096</v>
      </c>
      <c r="I6" s="382" t="s">
        <v>1097</v>
      </c>
      <c r="J6" s="375" t="s">
        <v>364</v>
      </c>
      <c r="K6" s="804" t="s">
        <v>787</v>
      </c>
      <c r="L6" s="375" t="s">
        <v>364</v>
      </c>
      <c r="M6" s="805" t="s">
        <v>787</v>
      </c>
    </row>
    <row r="7" customFormat="false" ht="12.75" hidden="false" customHeight="true" outlineLevel="0" collapsed="false">
      <c r="A7" s="481"/>
      <c r="B7" s="849" t="s">
        <v>669</v>
      </c>
      <c r="C7" s="382"/>
      <c r="D7" s="382"/>
      <c r="E7" s="382"/>
      <c r="F7" s="849"/>
      <c r="G7" s="849" t="s">
        <v>1079</v>
      </c>
      <c r="H7" s="382"/>
      <c r="I7" s="382"/>
      <c r="J7" s="382" t="s">
        <v>1080</v>
      </c>
      <c r="K7" s="382"/>
      <c r="L7" s="383" t="s">
        <v>89</v>
      </c>
      <c r="M7" s="383"/>
    </row>
    <row r="8" customFormat="false" ht="12.75" hidden="false" customHeight="true" outlineLevel="0" collapsed="false">
      <c r="A8" s="158" t="s">
        <v>1098</v>
      </c>
      <c r="B8" s="385"/>
      <c r="C8" s="385"/>
      <c r="D8" s="385"/>
      <c r="E8" s="385"/>
      <c r="F8" s="385"/>
      <c r="G8" s="385"/>
      <c r="H8" s="385"/>
      <c r="I8" s="385"/>
      <c r="J8" s="167"/>
      <c r="K8" s="167"/>
      <c r="L8" s="208" t="n">
        <v>0.621249338618737</v>
      </c>
      <c r="M8" s="607" t="n">
        <v>0.0130946823459991</v>
      </c>
    </row>
    <row r="9" customFormat="false" ht="12" hidden="false" customHeight="true" outlineLevel="0" collapsed="false">
      <c r="A9" s="608" t="s">
        <v>1099</v>
      </c>
      <c r="B9" s="426" t="n">
        <v>7717128.9</v>
      </c>
      <c r="C9" s="426" t="n">
        <v>0.69</v>
      </c>
      <c r="D9" s="426" t="n">
        <v>0.83</v>
      </c>
      <c r="E9" s="426" t="n">
        <v>0.1</v>
      </c>
      <c r="F9" s="426" t="n">
        <v>0.9</v>
      </c>
      <c r="G9" s="426" t="n">
        <v>99.440993723175</v>
      </c>
      <c r="H9" s="426" t="n">
        <v>0.4853</v>
      </c>
      <c r="I9" s="426" t="n">
        <v>0.00989078920255512</v>
      </c>
      <c r="J9" s="79" t="n">
        <v>3.23533333333333</v>
      </c>
      <c r="K9" s="208" t="n">
        <v>0.0528</v>
      </c>
      <c r="L9" s="435" t="n">
        <v>0.321724761692378</v>
      </c>
      <c r="M9" s="819" t="n">
        <v>0.00525048446858364</v>
      </c>
    </row>
    <row r="10" customFormat="false" ht="12" hidden="false" customHeight="true" outlineLevel="0" collapsed="false">
      <c r="A10" s="608" t="s">
        <v>1100</v>
      </c>
      <c r="B10" s="426" t="n">
        <v>1214053.9</v>
      </c>
      <c r="C10" s="426" t="n">
        <v>0.8</v>
      </c>
      <c r="D10" s="426" t="n">
        <v>0.857</v>
      </c>
      <c r="E10" s="426" t="n">
        <v>0.1</v>
      </c>
      <c r="F10" s="426" t="n">
        <v>0.9</v>
      </c>
      <c r="G10" s="426" t="n">
        <v>18.7279954614</v>
      </c>
      <c r="H10" s="426" t="n">
        <v>0.37</v>
      </c>
      <c r="I10" s="426" t="n">
        <v>0.016</v>
      </c>
      <c r="J10" s="208" t="n">
        <v>2.46666666666666</v>
      </c>
      <c r="K10" s="208" t="n">
        <v>0.0651200000000001</v>
      </c>
      <c r="L10" s="426" t="n">
        <v>0.0461957221381199</v>
      </c>
      <c r="M10" s="819" t="n">
        <v>0.00121956706444637</v>
      </c>
    </row>
    <row r="11" customFormat="false" ht="12" hidden="false" customHeight="true" outlineLevel="0" collapsed="false">
      <c r="A11" s="608" t="s">
        <v>1101</v>
      </c>
      <c r="B11" s="426" t="n">
        <v>10427930.1</v>
      </c>
      <c r="C11" s="426" t="n">
        <v>1</v>
      </c>
      <c r="D11" s="426" t="n">
        <v>0.416666666666667</v>
      </c>
      <c r="E11" s="426" t="s">
        <v>170</v>
      </c>
      <c r="F11" s="426" t="s">
        <v>120</v>
      </c>
      <c r="G11" s="426" t="s">
        <v>170</v>
      </c>
      <c r="H11" s="426" t="n">
        <v>0.4709</v>
      </c>
      <c r="I11" s="426" t="n">
        <v>0.0154838709677419</v>
      </c>
      <c r="J11" s="208" t="s">
        <v>170</v>
      </c>
      <c r="K11" s="208" t="s">
        <v>170</v>
      </c>
      <c r="L11" s="426" t="s">
        <v>170</v>
      </c>
      <c r="M11" s="815" t="s">
        <v>170</v>
      </c>
    </row>
    <row r="12" customFormat="false" ht="12" hidden="false" customHeight="true" outlineLevel="0" collapsed="false">
      <c r="A12" s="608" t="s">
        <v>1102</v>
      </c>
      <c r="B12" s="426" t="n">
        <v>429153.4</v>
      </c>
      <c r="C12" s="426" t="n">
        <v>0.7</v>
      </c>
      <c r="D12" s="426" t="n">
        <v>0.86</v>
      </c>
      <c r="E12" s="426" t="n">
        <v>0.1</v>
      </c>
      <c r="F12" s="426" t="n">
        <v>0.9</v>
      </c>
      <c r="G12" s="426" t="n">
        <v>5.812882803</v>
      </c>
      <c r="H12" s="426" t="n">
        <v>0.4</v>
      </c>
      <c r="I12" s="426" t="n">
        <v>0.016</v>
      </c>
      <c r="J12" s="208" t="n">
        <v>2.66666666666667</v>
      </c>
      <c r="K12" s="208" t="n">
        <v>0.0704</v>
      </c>
      <c r="L12" s="426" t="n">
        <v>0.015501020808</v>
      </c>
      <c r="M12" s="819" t="n">
        <v>0.0004092269493312</v>
      </c>
    </row>
    <row r="13" customFormat="false" ht="12" hidden="false" customHeight="true" outlineLevel="0" collapsed="false">
      <c r="A13" s="608" t="s">
        <v>1103</v>
      </c>
      <c r="B13" s="426" t="n">
        <v>7876.4</v>
      </c>
      <c r="C13" s="426" t="n">
        <v>0.7</v>
      </c>
      <c r="D13" s="426" t="n">
        <v>0.857</v>
      </c>
      <c r="E13" s="426" t="n">
        <v>0.1</v>
      </c>
      <c r="F13" s="426" t="n">
        <v>0.9</v>
      </c>
      <c r="G13" s="426" t="n">
        <v>0.1063136781</v>
      </c>
      <c r="H13" s="426" t="n">
        <v>0.36</v>
      </c>
      <c r="I13" s="426" t="n">
        <v>0.016</v>
      </c>
      <c r="J13" s="208" t="n">
        <v>2.39999999999999</v>
      </c>
      <c r="K13" s="208" t="n">
        <v>0.0633599999999999</v>
      </c>
      <c r="L13" s="426" t="n">
        <v>0.000255152827439999</v>
      </c>
      <c r="M13" s="819" t="n">
        <v>6.73603464441599E-006</v>
      </c>
    </row>
    <row r="14" customFormat="false" ht="12" hidden="false" customHeight="true" outlineLevel="0" collapsed="false">
      <c r="A14" s="608" t="s">
        <v>1104</v>
      </c>
      <c r="B14" s="426" t="n">
        <v>1444818</v>
      </c>
      <c r="C14" s="426" t="n">
        <v>0.67</v>
      </c>
      <c r="D14" s="426" t="n">
        <v>0.75</v>
      </c>
      <c r="E14" s="426" t="n">
        <v>0.5</v>
      </c>
      <c r="F14" s="426" t="n">
        <v>0.9</v>
      </c>
      <c r="G14" s="426" t="n">
        <v>81.6773675625</v>
      </c>
      <c r="H14" s="426" t="n">
        <v>0.4144</v>
      </c>
      <c r="I14" s="426" t="n">
        <v>0.0158301158301158</v>
      </c>
      <c r="J14" s="208" t="n">
        <v>2.76266666666665</v>
      </c>
      <c r="K14" s="208" t="n">
        <v>0.07216</v>
      </c>
      <c r="L14" s="426" t="n">
        <v>0.225647340785999</v>
      </c>
      <c r="M14" s="819" t="n">
        <v>0.00589383884331</v>
      </c>
    </row>
    <row r="15" customFormat="false" ht="12" hidden="false" customHeight="true" outlineLevel="0" collapsed="false">
      <c r="A15" s="608" t="s">
        <v>344</v>
      </c>
      <c r="B15" s="50"/>
      <c r="C15" s="50"/>
      <c r="D15" s="50"/>
      <c r="E15" s="50"/>
      <c r="F15" s="50"/>
      <c r="G15" s="50"/>
      <c r="H15" s="50"/>
      <c r="I15" s="434"/>
      <c r="J15" s="50"/>
      <c r="K15" s="50"/>
      <c r="L15" s="79" t="n">
        <v>0.0119253403668</v>
      </c>
      <c r="M15" s="129" t="n">
        <v>0.00031482898568352</v>
      </c>
    </row>
    <row r="16" customFormat="false" ht="12.75" hidden="false" customHeight="true" outlineLevel="0" collapsed="false">
      <c r="A16" s="133" t="s">
        <v>1105</v>
      </c>
      <c r="B16" s="613" t="n">
        <v>184914.8</v>
      </c>
      <c r="C16" s="613" t="n">
        <v>1.4</v>
      </c>
      <c r="D16" s="613" t="n">
        <v>0.83</v>
      </c>
      <c r="E16" s="613" t="n">
        <v>0.1</v>
      </c>
      <c r="F16" s="613" t="n">
        <v>0.9</v>
      </c>
      <c r="G16" s="613" t="n">
        <v>4.834597446</v>
      </c>
      <c r="H16" s="613" t="n">
        <v>0.37</v>
      </c>
      <c r="I16" s="613" t="n">
        <v>0.016</v>
      </c>
      <c r="J16" s="151" t="n">
        <v>2.46666666666667</v>
      </c>
      <c r="K16" s="151" t="n">
        <v>0.06512</v>
      </c>
      <c r="L16" s="613" t="n">
        <v>0.0119253403668</v>
      </c>
      <c r="M16" s="819" t="n">
        <v>0.00031482898568352</v>
      </c>
    </row>
    <row r="17" customFormat="false" ht="12" hidden="false" customHeight="true" outlineLevel="0" collapsed="false">
      <c r="A17" s="614" t="s">
        <v>1106</v>
      </c>
      <c r="B17" s="52"/>
      <c r="C17" s="52"/>
      <c r="D17" s="52"/>
      <c r="E17" s="52"/>
      <c r="F17" s="52"/>
      <c r="G17" s="52"/>
      <c r="H17" s="52"/>
      <c r="I17" s="1122"/>
      <c r="J17" s="52"/>
      <c r="K17" s="52"/>
      <c r="L17" s="95" t="s">
        <v>181</v>
      </c>
      <c r="M17" s="98" t="s">
        <v>181</v>
      </c>
    </row>
    <row r="18" customFormat="false" ht="12" hidden="false" customHeight="true" outlineLevel="0" collapsed="false">
      <c r="A18" s="608" t="s">
        <v>1107</v>
      </c>
      <c r="B18" s="426" t="n">
        <v>18908</v>
      </c>
      <c r="C18" s="426" t="n">
        <v>1.5</v>
      </c>
      <c r="D18" s="426" t="n">
        <v>0.845</v>
      </c>
      <c r="E18" s="426" t="s">
        <v>170</v>
      </c>
      <c r="F18" s="426" t="s">
        <v>120</v>
      </c>
      <c r="G18" s="426" t="s">
        <v>170</v>
      </c>
      <c r="H18" s="426" t="n">
        <v>0.485</v>
      </c>
      <c r="I18" s="435" t="n">
        <v>0.227</v>
      </c>
      <c r="J18" s="208" t="s">
        <v>170</v>
      </c>
      <c r="K18" s="208" t="s">
        <v>170</v>
      </c>
      <c r="L18" s="426" t="s">
        <v>170</v>
      </c>
      <c r="M18" s="815" t="s">
        <v>170</v>
      </c>
    </row>
    <row r="19" customFormat="false" ht="12" hidden="false" customHeight="true" outlineLevel="0" collapsed="false">
      <c r="A19" s="608" t="s">
        <v>1108</v>
      </c>
      <c r="B19" s="426" t="n">
        <v>34464.4</v>
      </c>
      <c r="C19" s="426" t="n">
        <v>1.5</v>
      </c>
      <c r="D19" s="426" t="n">
        <v>0.836</v>
      </c>
      <c r="E19" s="426" t="s">
        <v>170</v>
      </c>
      <c r="F19" s="426" t="s">
        <v>120</v>
      </c>
      <c r="G19" s="426" t="s">
        <v>170</v>
      </c>
      <c r="H19" s="426" t="n">
        <v>0.4853</v>
      </c>
      <c r="I19" s="435" t="n">
        <v>0.0336</v>
      </c>
      <c r="J19" s="208" t="s">
        <v>170</v>
      </c>
      <c r="K19" s="208" t="s">
        <v>170</v>
      </c>
      <c r="L19" s="426" t="s">
        <v>170</v>
      </c>
      <c r="M19" s="815" t="s">
        <v>170</v>
      </c>
    </row>
    <row r="20" customFormat="false" ht="12" hidden="false" customHeight="true" outlineLevel="0" collapsed="false">
      <c r="A20" s="608" t="s">
        <v>1109</v>
      </c>
      <c r="B20" s="426" t="n">
        <v>553001.8</v>
      </c>
      <c r="C20" s="426" t="n">
        <v>1</v>
      </c>
      <c r="D20" s="426" t="n">
        <v>0.5</v>
      </c>
      <c r="E20" s="426" t="s">
        <v>170</v>
      </c>
      <c r="F20" s="426" t="s">
        <v>120</v>
      </c>
      <c r="G20" s="426" t="s">
        <v>170</v>
      </c>
      <c r="H20" s="426" t="n">
        <v>0.4226</v>
      </c>
      <c r="I20" s="435" t="n">
        <v>0.0284</v>
      </c>
      <c r="J20" s="208" t="s">
        <v>170</v>
      </c>
      <c r="K20" s="208" t="s">
        <v>170</v>
      </c>
      <c r="L20" s="426" t="s">
        <v>170</v>
      </c>
      <c r="M20" s="815" t="s">
        <v>170</v>
      </c>
    </row>
    <row r="21" customFormat="false" ht="12" hidden="false" customHeight="true" outlineLevel="0" collapsed="false">
      <c r="A21" s="608" t="s">
        <v>344</v>
      </c>
      <c r="B21" s="1123"/>
      <c r="C21" s="1123"/>
      <c r="D21" s="1123"/>
      <c r="E21" s="1123"/>
      <c r="F21" s="1123"/>
      <c r="G21" s="1123"/>
      <c r="H21" s="1123"/>
      <c r="I21" s="1124"/>
      <c r="J21" s="1123"/>
      <c r="K21" s="50"/>
      <c r="L21" s="79" t="s">
        <v>120</v>
      </c>
      <c r="M21" s="129" t="s">
        <v>120</v>
      </c>
    </row>
    <row r="22" customFormat="false" ht="12" hidden="false" customHeight="true" outlineLevel="0" collapsed="false">
      <c r="A22" s="614" t="s">
        <v>1110</v>
      </c>
      <c r="B22" s="52"/>
      <c r="C22" s="52"/>
      <c r="D22" s="52"/>
      <c r="E22" s="52"/>
      <c r="F22" s="52"/>
      <c r="G22" s="52"/>
      <c r="H22" s="52"/>
      <c r="I22" s="1122"/>
      <c r="J22" s="52"/>
      <c r="K22" s="52"/>
      <c r="L22" s="1125" t="s">
        <v>181</v>
      </c>
      <c r="M22" s="466" t="s">
        <v>181</v>
      </c>
    </row>
    <row r="23" customFormat="false" ht="12" hidden="false" customHeight="true" outlineLevel="0" collapsed="false">
      <c r="A23" s="608" t="s">
        <v>1111</v>
      </c>
      <c r="B23" s="426" t="n">
        <v>1755685.8</v>
      </c>
      <c r="C23" s="426" t="n">
        <v>0.4</v>
      </c>
      <c r="D23" s="426" t="n">
        <v>0.4</v>
      </c>
      <c r="E23" s="426" t="s">
        <v>170</v>
      </c>
      <c r="F23" s="426" t="s">
        <v>120</v>
      </c>
      <c r="G23" s="426" t="s">
        <v>170</v>
      </c>
      <c r="H23" s="426" t="n">
        <v>0.4226</v>
      </c>
      <c r="I23" s="435" t="n">
        <v>0.0341</v>
      </c>
      <c r="J23" s="208" t="s">
        <v>170</v>
      </c>
      <c r="K23" s="208" t="s">
        <v>170</v>
      </c>
      <c r="L23" s="426" t="s">
        <v>170</v>
      </c>
      <c r="M23" s="815" t="s">
        <v>170</v>
      </c>
    </row>
    <row r="24" customFormat="false" ht="12" hidden="false" customHeight="true" outlineLevel="0" collapsed="false">
      <c r="A24" s="608" t="s">
        <v>344</v>
      </c>
      <c r="B24" s="1123"/>
      <c r="C24" s="1123"/>
      <c r="D24" s="1123"/>
      <c r="E24" s="1123"/>
      <c r="F24" s="1123"/>
      <c r="G24" s="1123"/>
      <c r="H24" s="1123"/>
      <c r="I24" s="1124"/>
      <c r="J24" s="1123"/>
      <c r="K24" s="1123"/>
      <c r="L24" s="79" t="s">
        <v>120</v>
      </c>
      <c r="M24" s="129" t="s">
        <v>120</v>
      </c>
    </row>
    <row r="25" customFormat="false" ht="12.75" hidden="false" customHeight="true" outlineLevel="0" collapsed="false">
      <c r="A25" s="1126" t="s">
        <v>1112</v>
      </c>
      <c r="B25" s="500" t="n">
        <v>14155682.9</v>
      </c>
      <c r="C25" s="500" t="n">
        <v>0.35</v>
      </c>
      <c r="D25" s="500" t="n">
        <v>0.2</v>
      </c>
      <c r="E25" s="500" t="s">
        <v>170</v>
      </c>
      <c r="F25" s="500" t="s">
        <v>120</v>
      </c>
      <c r="G25" s="500" t="s">
        <v>170</v>
      </c>
      <c r="H25" s="500" t="n">
        <v>0.4072</v>
      </c>
      <c r="I25" s="503" t="n">
        <v>0.0491</v>
      </c>
      <c r="J25" s="1127" t="s">
        <v>170</v>
      </c>
      <c r="K25" s="1128" t="s">
        <v>170</v>
      </c>
      <c r="L25" s="500" t="s">
        <v>170</v>
      </c>
      <c r="M25" s="504" t="s">
        <v>170</v>
      </c>
    </row>
    <row r="26" customFormat="false" ht="12" hidden="false" customHeight="true" outlineLevel="0" collapsed="false">
      <c r="A26" s="614" t="s">
        <v>1113</v>
      </c>
      <c r="B26" s="52"/>
      <c r="C26" s="52"/>
      <c r="D26" s="52"/>
      <c r="E26" s="52"/>
      <c r="F26" s="52"/>
      <c r="G26" s="52"/>
      <c r="H26" s="52"/>
      <c r="I26" s="1122"/>
      <c r="J26" s="52"/>
      <c r="K26" s="52"/>
      <c r="L26" s="95" t="s">
        <v>120</v>
      </c>
      <c r="M26" s="98" t="s">
        <v>120</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41</v>
      </c>
      <c r="B29" s="179"/>
      <c r="C29" s="179"/>
      <c r="D29" s="179"/>
      <c r="E29" s="179"/>
      <c r="F29" s="179"/>
      <c r="G29" s="179"/>
      <c r="H29" s="179"/>
      <c r="I29" s="179"/>
      <c r="J29" s="179"/>
      <c r="K29" s="179"/>
      <c r="L29" s="179"/>
      <c r="M29" s="180"/>
    </row>
    <row r="30" customFormat="false" ht="27" hidden="false" customHeight="true" outlineLevel="0" collapsed="false">
      <c r="A30" s="1121" t="s">
        <v>1114</v>
      </c>
      <c r="B30" s="1121"/>
      <c r="C30" s="1121"/>
      <c r="D30" s="1121"/>
      <c r="E30" s="1121"/>
      <c r="F30" s="1121"/>
      <c r="G30" s="1121"/>
      <c r="H30" s="1121"/>
      <c r="I30" s="1121"/>
      <c r="J30" s="1121"/>
      <c r="K30" s="1121"/>
      <c r="L30" s="1121"/>
      <c r="M30" s="1121"/>
    </row>
    <row r="31" customFormat="false" ht="12.75" hidden="false" customHeight="true" outlineLevel="0" collapsed="false">
      <c r="A31" s="63" t="s">
        <v>859</v>
      </c>
      <c r="B31" s="63"/>
      <c r="C31" s="63"/>
      <c r="D31" s="63"/>
      <c r="E31" s="63"/>
      <c r="F31" s="63"/>
      <c r="G31" s="63"/>
      <c r="H31" s="63"/>
      <c r="I31" s="63"/>
      <c r="J31" s="63"/>
      <c r="K31" s="63"/>
      <c r="L31" s="63"/>
      <c r="M31" s="63"/>
    </row>
    <row r="32" customFormat="false" ht="12.75" hidden="false" customHeight="true" outlineLevel="0" collapsed="false">
      <c r="A32" s="63" t="s">
        <v>1115</v>
      </c>
      <c r="B32" s="63"/>
      <c r="C32" s="63"/>
      <c r="D32" s="63"/>
      <c r="E32" s="63"/>
      <c r="F32" s="63"/>
      <c r="G32" s="63"/>
      <c r="H32" s="63"/>
      <c r="I32" s="63"/>
      <c r="J32" s="63"/>
      <c r="K32" s="63"/>
      <c r="L32" s="63"/>
      <c r="M32" s="63"/>
    </row>
    <row r="33" customFormat="false" ht="12.75" hidden="false" customHeight="true" outlineLevel="0" collapsed="false">
      <c r="A33" s="63" t="s">
        <v>1116</v>
      </c>
      <c r="B33" s="63"/>
      <c r="C33" s="63"/>
      <c r="D33" s="63"/>
      <c r="E33" s="63"/>
      <c r="F33" s="63"/>
      <c r="G33" s="63"/>
      <c r="H33" s="63"/>
      <c r="I33" s="63"/>
      <c r="J33" s="63"/>
      <c r="K33" s="63"/>
      <c r="L33" s="63"/>
      <c r="M33" s="63"/>
    </row>
    <row r="34" customFormat="false" ht="12.75" hidden="false" customHeight="true" outlineLevel="0" collapsed="false">
      <c r="A34" s="63" t="s">
        <v>1117</v>
      </c>
      <c r="B34" s="63"/>
      <c r="C34" s="63"/>
      <c r="D34" s="63"/>
      <c r="E34" s="63"/>
      <c r="F34" s="63"/>
      <c r="G34" s="63"/>
      <c r="H34" s="63"/>
      <c r="I34" s="63"/>
      <c r="J34" s="63"/>
      <c r="K34" s="63"/>
      <c r="L34" s="63"/>
      <c r="M34" s="63"/>
    </row>
    <row r="35" customFormat="false" ht="12.75" hidden="false" customHeight="true" outlineLevel="0" collapsed="false">
      <c r="A35" s="63" t="s">
        <v>1118</v>
      </c>
      <c r="B35" s="63"/>
      <c r="C35" s="63"/>
      <c r="D35" s="63"/>
      <c r="E35" s="63"/>
      <c r="F35" s="63"/>
      <c r="G35" s="63"/>
      <c r="H35" s="63"/>
      <c r="I35" s="63"/>
      <c r="J35" s="63"/>
      <c r="K35" s="63"/>
      <c r="L35" s="63"/>
      <c r="M35" s="63"/>
    </row>
    <row r="36" customFormat="false" ht="12.75" hidden="false" customHeight="true" outlineLevel="0" collapsed="false">
      <c r="A36" s="63" t="s">
        <v>1119</v>
      </c>
      <c r="B36" s="63"/>
      <c r="C36" s="63"/>
      <c r="D36" s="63"/>
      <c r="E36" s="63"/>
      <c r="F36" s="63"/>
      <c r="G36" s="63"/>
      <c r="H36" s="63"/>
      <c r="I36" s="63"/>
      <c r="J36" s="63"/>
      <c r="K36" s="63"/>
      <c r="L36" s="63"/>
      <c r="M36" s="63"/>
    </row>
    <row r="37" customFormat="false" ht="12.75" hidden="false" customHeight="true" outlineLevel="0" collapsed="false">
      <c r="A37" s="63" t="s">
        <v>1120</v>
      </c>
      <c r="B37" s="63"/>
      <c r="C37" s="63"/>
      <c r="D37" s="63"/>
      <c r="E37" s="63"/>
      <c r="F37" s="63"/>
      <c r="G37" s="63"/>
      <c r="H37" s="63"/>
      <c r="I37" s="63"/>
      <c r="J37" s="63"/>
      <c r="K37" s="63"/>
      <c r="L37" s="63"/>
      <c r="M37" s="63"/>
    </row>
    <row r="38" customFormat="false" ht="12.75" hidden="false" customHeight="true" outlineLevel="0" collapsed="false">
      <c r="A38" s="63" t="s">
        <v>860</v>
      </c>
      <c r="B38" s="63"/>
      <c r="C38" s="63"/>
      <c r="D38" s="63"/>
      <c r="E38" s="63"/>
      <c r="F38" s="63"/>
      <c r="G38" s="63"/>
      <c r="H38" s="63"/>
      <c r="I38" s="63"/>
      <c r="J38" s="63"/>
      <c r="K38" s="63"/>
      <c r="L38" s="63"/>
      <c r="M38" s="63"/>
    </row>
    <row r="39" customFormat="false" ht="12.75" hidden="false" customHeight="true" outlineLevel="0" collapsed="false">
      <c r="A39" s="63" t="s">
        <v>861</v>
      </c>
      <c r="B39" s="63"/>
      <c r="C39" s="63"/>
      <c r="D39" s="63"/>
      <c r="E39" s="63"/>
      <c r="F39" s="63"/>
      <c r="G39" s="63"/>
      <c r="H39" s="63"/>
      <c r="I39" s="63"/>
      <c r="J39" s="63"/>
      <c r="K39" s="63"/>
      <c r="L39" s="63"/>
      <c r="M39" s="63"/>
    </row>
    <row r="40" customFormat="false" ht="12.75" hidden="false" customHeight="true" outlineLevel="0" collapsed="false">
      <c r="A40" s="63" t="s">
        <v>862</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1</v>
      </c>
      <c r="G1" s="112" t="s">
        <v>77</v>
      </c>
    </row>
    <row r="2" customFormat="false" ht="15.75" hidden="false" customHeight="true" outlineLevel="0" collapsed="false">
      <c r="A2" s="4" t="s">
        <v>214</v>
      </c>
      <c r="G2" s="112" t="s">
        <v>79</v>
      </c>
    </row>
    <row r="3" customFormat="false" ht="12.75" hidden="false" customHeight="false" outlineLevel="0" collapsed="false">
      <c r="G3" s="112" t="s">
        <v>80</v>
      </c>
    </row>
    <row r="4" customFormat="false" ht="16.5" hidden="false" customHeight="false" outlineLevel="0" collapsed="false">
      <c r="G4" s="1129"/>
    </row>
    <row r="5" customFormat="false" ht="33" hidden="false" customHeight="true" outlineLevel="0" collapsed="false">
      <c r="A5" s="1130" t="s">
        <v>81</v>
      </c>
      <c r="B5" s="1131" t="s">
        <v>1122</v>
      </c>
      <c r="C5" s="1132" t="s">
        <v>1123</v>
      </c>
      <c r="D5" s="1132" t="s">
        <v>1124</v>
      </c>
      <c r="E5" s="1133" t="s">
        <v>1125</v>
      </c>
      <c r="F5" s="1133" t="s">
        <v>86</v>
      </c>
      <c r="G5" s="1134" t="s">
        <v>87</v>
      </c>
    </row>
    <row r="6" customFormat="false" ht="13.5" hidden="false" customHeight="true" outlineLevel="0" collapsed="false">
      <c r="A6" s="1130"/>
      <c r="B6" s="1135" t="s">
        <v>89</v>
      </c>
      <c r="C6" s="1135"/>
      <c r="D6" s="1135"/>
      <c r="E6" s="1135"/>
      <c r="F6" s="1135"/>
      <c r="G6" s="1135"/>
    </row>
    <row r="7" customFormat="false" ht="14.25" hidden="false" customHeight="false" outlineLevel="0" collapsed="false">
      <c r="A7" s="1136" t="s">
        <v>1126</v>
      </c>
      <c r="B7" s="1137" t="n">
        <v>-113502.154172499</v>
      </c>
      <c r="C7" s="1137" t="n">
        <v>1.62671557479643</v>
      </c>
      <c r="D7" s="1137" t="n">
        <v>0.0111836695767254</v>
      </c>
      <c r="E7" s="1137" t="n">
        <v>0.404209771844505</v>
      </c>
      <c r="F7" s="1137" t="n">
        <v>14.2337612794687</v>
      </c>
      <c r="G7" s="1137" t="n">
        <v>2.13506419192031</v>
      </c>
      <c r="H7" s="1138"/>
    </row>
    <row r="8" customFormat="false" ht="12.75" hidden="false" customHeight="false" outlineLevel="0" collapsed="false">
      <c r="A8" s="1139" t="s">
        <v>1127</v>
      </c>
      <c r="B8" s="1140" t="n">
        <v>-93649.0837886267</v>
      </c>
      <c r="C8" s="1140" t="n">
        <v>1.62671557479643</v>
      </c>
      <c r="D8" s="1140" t="n">
        <v>0.0111836695767254</v>
      </c>
      <c r="E8" s="1140" t="n">
        <v>0.404209771844505</v>
      </c>
      <c r="F8" s="1140" t="n">
        <v>14.2337612794687</v>
      </c>
      <c r="G8" s="1140" t="n">
        <v>2.13506419192031</v>
      </c>
      <c r="H8" s="1138"/>
    </row>
    <row r="9" customFormat="false" ht="12.75" hidden="false" customHeight="false" outlineLevel="0" collapsed="false">
      <c r="A9" s="1141" t="s">
        <v>1128</v>
      </c>
      <c r="B9" s="1142" t="n">
        <v>-78796.7635333684</v>
      </c>
      <c r="C9" s="1142" t="n">
        <v>1.62671557479643</v>
      </c>
      <c r="D9" s="1142" t="n">
        <v>0.0111836695767254</v>
      </c>
      <c r="E9" s="1143" t="n">
        <v>0.404209771844505</v>
      </c>
      <c r="F9" s="1143" t="n">
        <v>14.2337612794687</v>
      </c>
      <c r="G9" s="1143" t="n">
        <v>2.13506419192031</v>
      </c>
      <c r="H9" s="1138"/>
    </row>
    <row r="10" customFormat="false" ht="13.5" hidden="false" customHeight="false" outlineLevel="0" collapsed="false">
      <c r="A10" s="1144" t="s">
        <v>1129</v>
      </c>
      <c r="B10" s="1145" t="n">
        <v>-14852.3202552582</v>
      </c>
      <c r="C10" s="1145" t="s">
        <v>170</v>
      </c>
      <c r="D10" s="1145" t="s">
        <v>170</v>
      </c>
      <c r="E10" s="1146" t="s">
        <v>98</v>
      </c>
      <c r="F10" s="1146" t="s">
        <v>98</v>
      </c>
      <c r="G10" s="1146" t="s">
        <v>98</v>
      </c>
      <c r="H10" s="1138"/>
    </row>
    <row r="11" customFormat="false" ht="12.75" hidden="false" customHeight="false" outlineLevel="0" collapsed="false">
      <c r="A11" s="1139" t="s">
        <v>1130</v>
      </c>
      <c r="B11" s="1140" t="n">
        <v>-19679.0044</v>
      </c>
      <c r="C11" s="1140" t="s">
        <v>170</v>
      </c>
      <c r="D11" s="1140" t="s">
        <v>170</v>
      </c>
      <c r="E11" s="1140" t="s">
        <v>170</v>
      </c>
      <c r="F11" s="1140" t="s">
        <v>170</v>
      </c>
      <c r="G11" s="1140" t="s">
        <v>181</v>
      </c>
      <c r="H11" s="1138"/>
    </row>
    <row r="12" customFormat="false" ht="12.75" hidden="false" customHeight="false" outlineLevel="0" collapsed="false">
      <c r="A12" s="1141" t="s">
        <v>1131</v>
      </c>
      <c r="B12" s="1142" t="n">
        <v>-19679.0044</v>
      </c>
      <c r="C12" s="1142" t="s">
        <v>170</v>
      </c>
      <c r="D12" s="1142" t="s">
        <v>170</v>
      </c>
      <c r="E12" s="1143" t="s">
        <v>170</v>
      </c>
      <c r="F12" s="1143" t="s">
        <v>170</v>
      </c>
      <c r="G12" s="1143" t="s">
        <v>120</v>
      </c>
      <c r="H12" s="1138"/>
    </row>
    <row r="13" customFormat="false" ht="13.5" hidden="false" customHeight="false" outlineLevel="0" collapsed="false">
      <c r="A13" s="1144" t="s">
        <v>1132</v>
      </c>
      <c r="B13" s="1145" t="s">
        <v>170</v>
      </c>
      <c r="C13" s="1145" t="s">
        <v>170</v>
      </c>
      <c r="D13" s="1145" t="s">
        <v>170</v>
      </c>
      <c r="E13" s="1146" t="s">
        <v>170</v>
      </c>
      <c r="F13" s="1146" t="s">
        <v>170</v>
      </c>
      <c r="G13" s="1146" t="s">
        <v>170</v>
      </c>
      <c r="H13" s="1138"/>
    </row>
    <row r="14" customFormat="false" ht="12.75" hidden="false" customHeight="false" outlineLevel="0" collapsed="false">
      <c r="A14" s="1139" t="s">
        <v>1133</v>
      </c>
      <c r="B14" s="1140" t="n">
        <v>-2691.520140991</v>
      </c>
      <c r="C14" s="1140" t="s">
        <v>170</v>
      </c>
      <c r="D14" s="1140" t="s">
        <v>170</v>
      </c>
      <c r="E14" s="1140" t="s">
        <v>170</v>
      </c>
      <c r="F14" s="1140" t="s">
        <v>170</v>
      </c>
      <c r="G14" s="1140" t="s">
        <v>170</v>
      </c>
      <c r="H14" s="1138"/>
    </row>
    <row r="15" customFormat="false" ht="12.75" hidden="false" customHeight="false" outlineLevel="0" collapsed="false">
      <c r="A15" s="1141" t="s">
        <v>1134</v>
      </c>
      <c r="B15" s="1142" t="s">
        <v>170</v>
      </c>
      <c r="C15" s="1142" t="s">
        <v>170</v>
      </c>
      <c r="D15" s="1142" t="s">
        <v>170</v>
      </c>
      <c r="E15" s="1143" t="s">
        <v>170</v>
      </c>
      <c r="F15" s="1143" t="s">
        <v>170</v>
      </c>
      <c r="G15" s="1143" t="s">
        <v>170</v>
      </c>
      <c r="H15" s="1138"/>
    </row>
    <row r="16" customFormat="false" ht="13.5" hidden="false" customHeight="false" outlineLevel="0" collapsed="false">
      <c r="A16" s="1144" t="s">
        <v>1135</v>
      </c>
      <c r="B16" s="1145" t="n">
        <v>-2691.520140991</v>
      </c>
      <c r="C16" s="1145" t="s">
        <v>170</v>
      </c>
      <c r="D16" s="1145" t="s">
        <v>170</v>
      </c>
      <c r="E16" s="1146" t="s">
        <v>170</v>
      </c>
      <c r="F16" s="1146" t="s">
        <v>170</v>
      </c>
      <c r="G16" s="1146" t="s">
        <v>170</v>
      </c>
      <c r="H16" s="1138"/>
    </row>
    <row r="17" customFormat="false" ht="12.75" hidden="false" customHeight="false" outlineLevel="0" collapsed="false">
      <c r="A17" s="1139" t="s">
        <v>1136</v>
      </c>
      <c r="B17" s="1140" t="s">
        <v>170</v>
      </c>
      <c r="C17" s="1140" t="s">
        <v>170</v>
      </c>
      <c r="D17" s="1140" t="s">
        <v>170</v>
      </c>
      <c r="E17" s="1140" t="s">
        <v>170</v>
      </c>
      <c r="F17" s="1140" t="s">
        <v>170</v>
      </c>
      <c r="G17" s="1140" t="s">
        <v>170</v>
      </c>
      <c r="H17" s="1138"/>
    </row>
    <row r="18" customFormat="false" ht="13.5" hidden="false" customHeight="false" outlineLevel="0" collapsed="false">
      <c r="A18" s="1141" t="s">
        <v>1137</v>
      </c>
      <c r="B18" s="1142" t="s">
        <v>170</v>
      </c>
      <c r="C18" s="1142" t="s">
        <v>170</v>
      </c>
      <c r="D18" s="1142" t="s">
        <v>170</v>
      </c>
      <c r="E18" s="1143" t="s">
        <v>170</v>
      </c>
      <c r="F18" s="1143" t="s">
        <v>170</v>
      </c>
      <c r="G18" s="1143" t="s">
        <v>170</v>
      </c>
      <c r="H18" s="1138"/>
    </row>
    <row r="19" customFormat="false" ht="13.5" hidden="false" customHeight="false" outlineLevel="0" collapsed="false">
      <c r="A19" s="1144" t="s">
        <v>1138</v>
      </c>
      <c r="B19" s="1145" t="s">
        <v>170</v>
      </c>
      <c r="C19" s="1145" t="s">
        <v>170</v>
      </c>
      <c r="D19" s="1145" t="s">
        <v>170</v>
      </c>
      <c r="E19" s="1146" t="s">
        <v>170</v>
      </c>
      <c r="F19" s="1146" t="s">
        <v>170</v>
      </c>
      <c r="G19" s="1146" t="s">
        <v>170</v>
      </c>
      <c r="H19" s="1138"/>
    </row>
    <row r="20" customFormat="false" ht="12.75" hidden="false" customHeight="false" outlineLevel="0" collapsed="false">
      <c r="A20" s="1139" t="s">
        <v>1139</v>
      </c>
      <c r="B20" s="1140" t="n">
        <v>2517.45415711863</v>
      </c>
      <c r="C20" s="1140" t="s">
        <v>170</v>
      </c>
      <c r="D20" s="1140" t="s">
        <v>170</v>
      </c>
      <c r="E20" s="1140" t="s">
        <v>170</v>
      </c>
      <c r="F20" s="1140" t="s">
        <v>170</v>
      </c>
      <c r="G20" s="1140" t="s">
        <v>170</v>
      </c>
      <c r="H20" s="1138"/>
    </row>
    <row r="21" customFormat="false" ht="13.5" hidden="false" customHeight="false" outlineLevel="0" collapsed="false">
      <c r="A21" s="1141" t="s">
        <v>1140</v>
      </c>
      <c r="B21" s="1142" t="s">
        <v>140</v>
      </c>
      <c r="C21" s="1143" t="s">
        <v>170</v>
      </c>
      <c r="D21" s="1143" t="s">
        <v>170</v>
      </c>
      <c r="E21" s="1143" t="s">
        <v>170</v>
      </c>
      <c r="F21" s="1143" t="s">
        <v>170</v>
      </c>
      <c r="G21" s="1143" t="s">
        <v>170</v>
      </c>
      <c r="H21" s="1138"/>
    </row>
    <row r="22" customFormat="false" ht="13.5" hidden="false" customHeight="false" outlineLevel="0" collapsed="false">
      <c r="A22" s="1144" t="s">
        <v>1141</v>
      </c>
      <c r="B22" s="1145" t="n">
        <v>2517.45415711863</v>
      </c>
      <c r="C22" s="1146" t="s">
        <v>170</v>
      </c>
      <c r="D22" s="1146" t="s">
        <v>170</v>
      </c>
      <c r="E22" s="1146" t="s">
        <v>170</v>
      </c>
      <c r="F22" s="1146" t="s">
        <v>170</v>
      </c>
      <c r="G22" s="1146" t="s">
        <v>170</v>
      </c>
      <c r="H22" s="1138"/>
    </row>
    <row r="23" customFormat="false" ht="12.75" hidden="false" customHeight="false" outlineLevel="0" collapsed="false">
      <c r="A23" s="1139" t="s">
        <v>1142</v>
      </c>
      <c r="B23" s="1140" t="s">
        <v>170</v>
      </c>
      <c r="C23" s="1140" t="s">
        <v>170</v>
      </c>
      <c r="D23" s="1140" t="s">
        <v>170</v>
      </c>
      <c r="E23" s="1140" t="s">
        <v>170</v>
      </c>
      <c r="F23" s="1140" t="s">
        <v>170</v>
      </c>
      <c r="G23" s="1140" t="s">
        <v>170</v>
      </c>
      <c r="H23" s="1138"/>
    </row>
    <row r="24" customFormat="false" ht="13.5" hidden="false" customHeight="false" outlineLevel="0" collapsed="false">
      <c r="A24" s="1141" t="s">
        <v>1143</v>
      </c>
      <c r="B24" s="649"/>
      <c r="C24" s="649"/>
      <c r="D24" s="649"/>
      <c r="E24" s="649"/>
      <c r="F24" s="649"/>
      <c r="G24" s="649"/>
      <c r="H24" s="1138"/>
    </row>
    <row r="25" customFormat="false" ht="13.5" hidden="false" customHeight="false" outlineLevel="0" collapsed="false">
      <c r="A25" s="1144" t="s">
        <v>1144</v>
      </c>
      <c r="B25" s="1145" t="s">
        <v>170</v>
      </c>
      <c r="C25" s="1146" t="s">
        <v>170</v>
      </c>
      <c r="D25" s="1146" t="s">
        <v>170</v>
      </c>
      <c r="E25" s="1146" t="s">
        <v>170</v>
      </c>
      <c r="F25" s="1146" t="s">
        <v>170</v>
      </c>
      <c r="G25" s="1146" t="s">
        <v>170</v>
      </c>
      <c r="H25" s="1138"/>
    </row>
    <row r="26" customFormat="false" ht="14.25" hidden="false" customHeight="false" outlineLevel="0" collapsed="false">
      <c r="A26" s="1147" t="s">
        <v>1145</v>
      </c>
      <c r="B26" s="1140" t="s">
        <v>120</v>
      </c>
      <c r="C26" s="1140" t="s">
        <v>120</v>
      </c>
      <c r="D26" s="1140" t="s">
        <v>120</v>
      </c>
      <c r="E26" s="1140" t="s">
        <v>120</v>
      </c>
      <c r="F26" s="1140" t="s">
        <v>120</v>
      </c>
      <c r="G26" s="1140" t="s">
        <v>120</v>
      </c>
      <c r="H26" s="1138"/>
    </row>
    <row r="27" customFormat="false" ht="12.75" hidden="false" customHeight="false" outlineLevel="0" collapsed="false">
      <c r="A27" s="1148" t="s">
        <v>1146</v>
      </c>
      <c r="B27" s="1143" t="s">
        <v>120</v>
      </c>
      <c r="C27" s="1143" t="s">
        <v>120</v>
      </c>
      <c r="D27" s="1143" t="s">
        <v>120</v>
      </c>
      <c r="E27" s="1143" t="s">
        <v>120</v>
      </c>
      <c r="F27" s="1143" t="s">
        <v>120</v>
      </c>
      <c r="G27" s="1149" t="s">
        <v>120</v>
      </c>
    </row>
    <row r="28" customFormat="false" ht="13.5" hidden="false" customHeight="false" outlineLevel="0" collapsed="false">
      <c r="A28" s="1143" t="s">
        <v>1147</v>
      </c>
      <c r="B28" s="1143" t="s">
        <v>120</v>
      </c>
      <c r="C28" s="1143" t="s">
        <v>120</v>
      </c>
      <c r="D28" s="1143" t="s">
        <v>120</v>
      </c>
      <c r="E28" s="1143" t="s">
        <v>120</v>
      </c>
      <c r="F28" s="1143" t="s">
        <v>120</v>
      </c>
      <c r="G28" s="1149" t="s">
        <v>120</v>
      </c>
    </row>
    <row r="29" customFormat="false" ht="13.5" hidden="false" customHeight="true" outlineLevel="0" collapsed="false">
      <c r="A29" s="1150" t="s">
        <v>1148</v>
      </c>
      <c r="B29" s="1151"/>
      <c r="C29" s="1151"/>
      <c r="D29" s="1151"/>
      <c r="E29" s="1151"/>
      <c r="F29" s="1152"/>
      <c r="G29" s="1153"/>
    </row>
    <row r="30" customFormat="false" ht="14.25" hidden="false" customHeight="true" outlineLevel="0" collapsed="false">
      <c r="A30" s="1154" t="s">
        <v>1149</v>
      </c>
      <c r="B30" s="1143" t="s">
        <v>120</v>
      </c>
      <c r="C30" s="1143" t="s">
        <v>120</v>
      </c>
      <c r="D30" s="1143" t="s">
        <v>120</v>
      </c>
      <c r="E30" s="1143" t="s">
        <v>120</v>
      </c>
      <c r="F30" s="1143" t="s">
        <v>120</v>
      </c>
      <c r="G30" s="1149" t="s">
        <v>120</v>
      </c>
    </row>
    <row r="31" customFormat="false" ht="12.75" hidden="false" customHeight="true" outlineLevel="0" collapsed="false">
      <c r="A31" s="1155" t="s">
        <v>1150</v>
      </c>
      <c r="B31" s="1143" t="s">
        <v>120</v>
      </c>
      <c r="C31" s="1143" t="s">
        <v>120</v>
      </c>
      <c r="D31" s="1143" t="s">
        <v>120</v>
      </c>
      <c r="E31" s="1143" t="s">
        <v>120</v>
      </c>
      <c r="F31" s="1143" t="s">
        <v>120</v>
      </c>
      <c r="G31" s="1149" t="s">
        <v>120</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6" t="s">
        <v>1151</v>
      </c>
    </row>
    <row r="34" customFormat="false" ht="15.75" hidden="false" customHeight="true" outlineLevel="0" collapsed="false">
      <c r="A34" s="1157" t="s">
        <v>1152</v>
      </c>
    </row>
    <row r="35" customFormat="false" ht="16.5" hidden="false" customHeight="true" outlineLevel="0" collapsed="false">
      <c r="A35" s="1157" t="s">
        <v>1153</v>
      </c>
    </row>
    <row r="36" customFormat="false" ht="15.75" hidden="false" customHeight="true" outlineLevel="0" collapsed="false">
      <c r="A36" s="1158" t="s">
        <v>1154</v>
      </c>
    </row>
    <row r="37" customFormat="false" ht="15.75" hidden="false" customHeight="true" outlineLevel="0" collapsed="false">
      <c r="A37" s="1159" t="s">
        <v>1155</v>
      </c>
    </row>
    <row r="38" customFormat="false" ht="15.75" hidden="false" customHeight="true" outlineLevel="0" collapsed="false">
      <c r="A38" s="1159" t="s">
        <v>1156</v>
      </c>
    </row>
    <row r="39" customFormat="false" ht="15.75" hidden="false" customHeight="true" outlineLevel="0" collapsed="false">
      <c r="A39" s="1157" t="s">
        <v>1157</v>
      </c>
    </row>
    <row r="40" customFormat="false" ht="6.75" hidden="false" customHeight="true" outlineLevel="0" collapsed="false"/>
    <row r="41" customFormat="false" ht="6" hidden="false" customHeight="true" outlineLevel="0" collapsed="false">
      <c r="A41" s="1160"/>
      <c r="B41" s="1160"/>
      <c r="C41" s="1160"/>
      <c r="D41" s="1160"/>
      <c r="E41" s="1160"/>
      <c r="F41" s="1160"/>
      <c r="G41" s="1160"/>
      <c r="H41" s="182"/>
      <c r="I41" s="182"/>
    </row>
    <row r="42" customFormat="false" ht="15.75" hidden="false" customHeight="true" outlineLevel="0" collapsed="false">
      <c r="A42" s="1161" t="s">
        <v>441</v>
      </c>
      <c r="B42" s="1162"/>
      <c r="C42" s="1162"/>
      <c r="D42" s="1162"/>
      <c r="E42" s="1162"/>
      <c r="F42" s="1162"/>
      <c r="G42" s="1163"/>
    </row>
    <row r="43" customFormat="false" ht="12.75" hidden="false" customHeight="true" outlineLevel="0" collapsed="false">
      <c r="A43" s="1164" t="s">
        <v>1158</v>
      </c>
      <c r="B43" s="1164"/>
      <c r="C43" s="1164"/>
      <c r="D43" s="1164"/>
      <c r="E43" s="1164"/>
      <c r="F43" s="1164"/>
      <c r="G43" s="1164"/>
    </row>
    <row r="44" customFormat="false" ht="20.25" hidden="false" customHeight="true" outlineLevel="0" collapsed="false">
      <c r="A44" s="1164"/>
      <c r="B44" s="1164"/>
      <c r="C44" s="1164"/>
      <c r="D44" s="1164"/>
      <c r="E44" s="1164"/>
      <c r="F44" s="1164"/>
      <c r="G44" s="1164"/>
    </row>
    <row r="45" customFormat="false" ht="33.75" hidden="false" customHeight="true" outlineLevel="0" collapsed="false">
      <c r="A45" s="1165" t="s">
        <v>1159</v>
      </c>
      <c r="B45" s="1165"/>
      <c r="C45" s="1165"/>
      <c r="D45" s="1165"/>
      <c r="E45" s="1165"/>
      <c r="F45" s="1165"/>
      <c r="G45" s="1165"/>
    </row>
    <row r="46" customFormat="false" ht="12.75" hidden="false" customHeight="true" outlineLevel="0" collapsed="false">
      <c r="A46" s="63" t="s">
        <v>1160</v>
      </c>
      <c r="B46" s="63"/>
      <c r="C46" s="63"/>
      <c r="D46" s="63"/>
      <c r="E46" s="63"/>
      <c r="F46" s="63"/>
      <c r="G46" s="63"/>
    </row>
    <row r="47" customFormat="false" ht="12.75" hidden="false" customHeight="true" outlineLevel="0" collapsed="false">
      <c r="A47" s="63" t="s">
        <v>1161</v>
      </c>
      <c r="B47" s="63"/>
      <c r="C47" s="63"/>
      <c r="D47" s="63"/>
      <c r="E47" s="63"/>
      <c r="F47" s="63"/>
      <c r="G47" s="63"/>
    </row>
    <row r="48" customFormat="false" ht="12.75" hidden="false" customHeight="true" outlineLevel="0" collapsed="false">
      <c r="A48" s="63" t="s">
        <v>1162</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3</v>
      </c>
      <c r="Q1" s="112" t="s">
        <v>77</v>
      </c>
    </row>
    <row r="2" customFormat="false" ht="15.75" hidden="false" customHeight="true" outlineLevel="0" collapsed="false">
      <c r="A2" s="4" t="s">
        <v>1164</v>
      </c>
      <c r="Q2" s="112" t="s">
        <v>79</v>
      </c>
    </row>
    <row r="3" customFormat="false" ht="15.75" hidden="false" customHeight="true" outlineLevel="0" collapsed="false">
      <c r="A3" s="4" t="s">
        <v>214</v>
      </c>
      <c r="Q3" s="112" t="s">
        <v>80</v>
      </c>
    </row>
    <row r="4" customFormat="false" ht="12" hidden="false" customHeight="true" outlineLevel="0" collapsed="false">
      <c r="Q4" s="1166"/>
    </row>
    <row r="5" customFormat="false" ht="30" hidden="false" customHeight="true" outlineLevel="0" collapsed="false">
      <c r="A5" s="1167" t="s">
        <v>81</v>
      </c>
      <c r="B5" s="1167"/>
      <c r="C5" s="1168" t="s">
        <v>450</v>
      </c>
      <c r="D5" s="1168"/>
      <c r="E5" s="1168" t="s">
        <v>1165</v>
      </c>
      <c r="F5" s="1168"/>
      <c r="G5" s="1168"/>
      <c r="H5" s="1168"/>
      <c r="I5" s="1168"/>
      <c r="J5" s="1168"/>
      <c r="K5" s="1168" t="s">
        <v>1166</v>
      </c>
      <c r="L5" s="1168"/>
      <c r="M5" s="1168"/>
      <c r="N5" s="1168"/>
      <c r="O5" s="1168"/>
      <c r="P5" s="1168"/>
      <c r="Q5" s="1168" t="s">
        <v>1167</v>
      </c>
    </row>
    <row r="6" customFormat="false" ht="47.25" hidden="false" customHeight="true" outlineLevel="0" collapsed="false">
      <c r="A6" s="1169" t="s">
        <v>1168</v>
      </c>
      <c r="B6" s="1170" t="s">
        <v>1169</v>
      </c>
      <c r="C6" s="1171" t="s">
        <v>1170</v>
      </c>
      <c r="D6" s="1171" t="s">
        <v>1171</v>
      </c>
      <c r="E6" s="1172" t="s">
        <v>1172</v>
      </c>
      <c r="F6" s="1172"/>
      <c r="G6" s="1172"/>
      <c r="H6" s="1173" t="s">
        <v>1173</v>
      </c>
      <c r="I6" s="1174" t="s">
        <v>1174</v>
      </c>
      <c r="J6" s="1174"/>
      <c r="K6" s="1175" t="s">
        <v>1175</v>
      </c>
      <c r="L6" s="1175"/>
      <c r="M6" s="1175"/>
      <c r="N6" s="1173" t="s">
        <v>1176</v>
      </c>
      <c r="O6" s="1174" t="s">
        <v>1177</v>
      </c>
      <c r="P6" s="1174"/>
      <c r="Q6" s="1168"/>
    </row>
    <row r="7" customFormat="false" ht="12.75" hidden="false" customHeight="true" outlineLevel="0" collapsed="false">
      <c r="A7" s="1169"/>
      <c r="B7" s="1170"/>
      <c r="C7" s="1171"/>
      <c r="D7" s="1171"/>
      <c r="E7" s="1172"/>
      <c r="F7" s="1172"/>
      <c r="G7" s="1172"/>
      <c r="H7" s="1173"/>
      <c r="I7" s="1174"/>
      <c r="J7" s="1174"/>
      <c r="K7" s="1175"/>
      <c r="L7" s="1175"/>
      <c r="M7" s="1175"/>
      <c r="N7" s="1173"/>
      <c r="O7" s="1174"/>
      <c r="P7" s="1174"/>
      <c r="Q7" s="1168"/>
    </row>
    <row r="8" customFormat="false" ht="27" hidden="false" customHeight="true" outlineLevel="0" collapsed="false">
      <c r="A8" s="1169"/>
      <c r="B8" s="1170"/>
      <c r="C8" s="1171"/>
      <c r="D8" s="1171"/>
      <c r="E8" s="1172" t="s">
        <v>1178</v>
      </c>
      <c r="F8" s="1176" t="s">
        <v>1179</v>
      </c>
      <c r="G8" s="1176" t="s">
        <v>1180</v>
      </c>
      <c r="H8" s="1173"/>
      <c r="I8" s="1177" t="s">
        <v>1181</v>
      </c>
      <c r="J8" s="1178" t="s">
        <v>1182</v>
      </c>
      <c r="K8" s="1172" t="s">
        <v>1178</v>
      </c>
      <c r="L8" s="1176" t="s">
        <v>1179</v>
      </c>
      <c r="M8" s="1176" t="s">
        <v>1180</v>
      </c>
      <c r="N8" s="1173"/>
      <c r="O8" s="1177" t="s">
        <v>1183</v>
      </c>
      <c r="P8" s="1178" t="s">
        <v>1184</v>
      </c>
      <c r="Q8" s="1168"/>
    </row>
    <row r="9" customFormat="false" ht="15.95" hidden="false" customHeight="true" outlineLevel="0" collapsed="false">
      <c r="A9" s="1169"/>
      <c r="B9" s="1170"/>
      <c r="C9" s="1171"/>
      <c r="D9" s="1171"/>
      <c r="E9" s="1171" t="s">
        <v>1185</v>
      </c>
      <c r="F9" s="1171"/>
      <c r="G9" s="1171"/>
      <c r="H9" s="1171"/>
      <c r="I9" s="1171"/>
      <c r="J9" s="1171"/>
      <c r="K9" s="1171" t="s">
        <v>240</v>
      </c>
      <c r="L9" s="1171"/>
      <c r="M9" s="1171"/>
      <c r="N9" s="1171"/>
      <c r="O9" s="1171"/>
      <c r="P9" s="1171"/>
      <c r="Q9" s="1179" t="s">
        <v>89</v>
      </c>
    </row>
    <row r="10" customFormat="false" ht="14.25" hidden="false" customHeight="true" outlineLevel="0" collapsed="false">
      <c r="A10" s="1180" t="s">
        <v>1186</v>
      </c>
      <c r="B10" s="1181"/>
      <c r="C10" s="1182" t="n">
        <v>11143.8205889721</v>
      </c>
      <c r="D10" s="1182" t="s">
        <v>170</v>
      </c>
      <c r="E10" s="1182" t="n">
        <v>2.49555739314976</v>
      </c>
      <c r="F10" s="1183" t="n">
        <v>-1.42293667573064</v>
      </c>
      <c r="G10" s="1183" t="n">
        <v>1.07262071741912</v>
      </c>
      <c r="H10" s="1183" t="n">
        <v>0.194784113238448</v>
      </c>
      <c r="I10" s="1183" t="n">
        <v>1.02450744585152</v>
      </c>
      <c r="J10" s="1183" t="s">
        <v>170</v>
      </c>
      <c r="K10" s="1182" t="n">
        <v>27810.043858744</v>
      </c>
      <c r="L10" s="1183" t="n">
        <v>-15856.9510238107</v>
      </c>
      <c r="M10" s="1183" t="n">
        <v>11953.0928349333</v>
      </c>
      <c r="N10" s="1183" t="n">
        <v>2170.63921151129</v>
      </c>
      <c r="O10" s="1183" t="n">
        <v>11416.9271686354</v>
      </c>
      <c r="P10" s="1184"/>
      <c r="Q10" s="1185" t="n">
        <v>-93649.0837886267</v>
      </c>
      <c r="R10" s="1138"/>
    </row>
    <row r="11" customFormat="false" ht="12.75" hidden="false" customHeight="true" outlineLevel="0" collapsed="false">
      <c r="A11" s="1186" t="s">
        <v>1128</v>
      </c>
      <c r="B11" s="1187"/>
      <c r="C11" s="1188" t="n">
        <v>11026.2626785026</v>
      </c>
      <c r="D11" s="1189" t="s">
        <v>170</v>
      </c>
      <c r="E11" s="1188" t="n">
        <v>2.49527655702013</v>
      </c>
      <c r="F11" s="151" t="n">
        <v>-1.42277618757944</v>
      </c>
      <c r="G11" s="151" t="n">
        <v>1.07250036944069</v>
      </c>
      <c r="H11" s="151" t="n">
        <v>0.194762203076745</v>
      </c>
      <c r="I11" s="1190" t="n">
        <v>0.681722958190933</v>
      </c>
      <c r="J11" s="165" t="s">
        <v>170</v>
      </c>
      <c r="K11" s="151" t="n">
        <v>27513.5747732136</v>
      </c>
      <c r="L11" s="151" t="n">
        <v>-15687.9039769694</v>
      </c>
      <c r="M11" s="151" t="n">
        <v>11825.6707962442</v>
      </c>
      <c r="N11" s="151" t="n">
        <v>2147.49921096807</v>
      </c>
      <c r="O11" s="1190" t="n">
        <v>7516.8564109791</v>
      </c>
      <c r="P11" s="1191" t="s">
        <v>170</v>
      </c>
      <c r="Q11" s="1192" t="n">
        <v>-78796.7635333684</v>
      </c>
    </row>
    <row r="12" customFormat="false" ht="12.75" hidden="false" customHeight="true" outlineLevel="0" collapsed="false">
      <c r="A12" s="1193"/>
      <c r="B12" s="1194" t="s">
        <v>1187</v>
      </c>
      <c r="C12" s="1195" t="n">
        <v>515.531566999967</v>
      </c>
      <c r="D12" s="1195" t="s">
        <v>170</v>
      </c>
      <c r="E12" s="1188" t="n">
        <v>1.6330690944303</v>
      </c>
      <c r="F12" s="151" t="n">
        <v>-1.41788398715685</v>
      </c>
      <c r="G12" s="151" t="n">
        <v>0.215185107273449</v>
      </c>
      <c r="H12" s="151" t="n">
        <v>0.0578808512071074</v>
      </c>
      <c r="I12" s="1190" t="n">
        <v>0.331920056257779</v>
      </c>
      <c r="J12" s="165" t="s">
        <v>170</v>
      </c>
      <c r="K12" s="613" t="n">
        <v>841.898669270869</v>
      </c>
      <c r="L12" s="613" t="n">
        <v>-730.963953723132</v>
      </c>
      <c r="M12" s="151" t="n">
        <v>110.934715547737</v>
      </c>
      <c r="N12" s="613" t="n">
        <v>29.839405922092</v>
      </c>
      <c r="O12" s="1196" t="n">
        <v>171.11526672129</v>
      </c>
      <c r="P12" s="1197" t="s">
        <v>170</v>
      </c>
      <c r="Q12" s="1192" t="n">
        <v>-1143.59442336744</v>
      </c>
    </row>
    <row r="13" customFormat="false" ht="12.75" hidden="false" customHeight="true" outlineLevel="0" collapsed="false">
      <c r="A13" s="1193"/>
      <c r="B13" s="1194" t="s">
        <v>1188</v>
      </c>
      <c r="C13" s="1195" t="n">
        <v>89.5198080076204</v>
      </c>
      <c r="D13" s="1195" t="s">
        <v>170</v>
      </c>
      <c r="E13" s="1188" t="n">
        <v>2.1183422880118</v>
      </c>
      <c r="F13" s="151" t="n">
        <v>-1.60326949765435</v>
      </c>
      <c r="G13" s="151" t="n">
        <v>0.515072790357459</v>
      </c>
      <c r="H13" s="151" t="n">
        <v>0.126058370489501</v>
      </c>
      <c r="I13" s="1190" t="n">
        <v>0.446179523213551</v>
      </c>
      <c r="J13" s="165" t="s">
        <v>170</v>
      </c>
      <c r="K13" s="613" t="n">
        <v>189.63359491724</v>
      </c>
      <c r="L13" s="613" t="n">
        <v>-143.524377614491</v>
      </c>
      <c r="M13" s="151" t="n">
        <v>46.109217302749</v>
      </c>
      <c r="N13" s="613" t="n">
        <v>11.2847211239736</v>
      </c>
      <c r="O13" s="1196" t="n">
        <v>39.9419052550087</v>
      </c>
      <c r="P13" s="1197" t="s">
        <v>170</v>
      </c>
      <c r="Q13" s="1192" t="n">
        <v>-356.898093499682</v>
      </c>
    </row>
    <row r="14" customFormat="false" ht="12.75" hidden="false" customHeight="true" outlineLevel="0" collapsed="false">
      <c r="A14" s="1193"/>
      <c r="B14" s="1194" t="s">
        <v>1189</v>
      </c>
      <c r="C14" s="1195" t="n">
        <v>337.899453088902</v>
      </c>
      <c r="D14" s="1195" t="s">
        <v>170</v>
      </c>
      <c r="E14" s="1188" t="n">
        <v>1.74892673154232</v>
      </c>
      <c r="F14" s="151" t="n">
        <v>-1.23680768373585</v>
      </c>
      <c r="G14" s="151" t="n">
        <v>0.512119047806466</v>
      </c>
      <c r="H14" s="151" t="n">
        <v>0.123379996582625</v>
      </c>
      <c r="I14" s="1190" t="n">
        <v>0.449302748081208</v>
      </c>
      <c r="J14" s="165" t="s">
        <v>170</v>
      </c>
      <c r="K14" s="613" t="n">
        <v>590.961386080711</v>
      </c>
      <c r="L14" s="613" t="n">
        <v>-417.916639910497</v>
      </c>
      <c r="M14" s="151" t="n">
        <v>173.044746170214</v>
      </c>
      <c r="N14" s="613" t="n">
        <v>41.6900333673797</v>
      </c>
      <c r="O14" s="1196" t="n">
        <v>151.819152847981</v>
      </c>
      <c r="P14" s="1197" t="s">
        <v>170</v>
      </c>
      <c r="Q14" s="1192" t="n">
        <v>-1344.03108541378</v>
      </c>
    </row>
    <row r="15" customFormat="false" ht="12.75" hidden="false" customHeight="true" outlineLevel="0" collapsed="false">
      <c r="A15" s="1193"/>
      <c r="B15" s="1194" t="s">
        <v>1190</v>
      </c>
      <c r="C15" s="1195" t="n">
        <v>377.013122047264</v>
      </c>
      <c r="D15" s="1195" t="s">
        <v>170</v>
      </c>
      <c r="E15" s="1188" t="n">
        <v>3.86542243341736</v>
      </c>
      <c r="F15" s="151" t="n">
        <v>-1.75963026346693</v>
      </c>
      <c r="G15" s="151" t="n">
        <v>2.10579216995043</v>
      </c>
      <c r="H15" s="151" t="n">
        <v>0.452766776536169</v>
      </c>
      <c r="I15" s="1190" t="n">
        <v>0.757532554642955</v>
      </c>
      <c r="J15" s="165" t="s">
        <v>170</v>
      </c>
      <c r="K15" s="613" t="n">
        <v>1457.31497965421</v>
      </c>
      <c r="L15" s="613" t="n">
        <v>-663.403699278517</v>
      </c>
      <c r="M15" s="151" t="n">
        <v>793.911280375693</v>
      </c>
      <c r="N15" s="613" t="n">
        <v>170.699015981177</v>
      </c>
      <c r="O15" s="1196" t="n">
        <v>285.59971347838</v>
      </c>
      <c r="P15" s="1197" t="s">
        <v>170</v>
      </c>
      <c r="Q15" s="1192" t="n">
        <v>-4584.10336939592</v>
      </c>
    </row>
    <row r="16" customFormat="false" ht="12.75" hidden="false" customHeight="true" outlineLevel="0" collapsed="false">
      <c r="A16" s="1193"/>
      <c r="B16" s="1194" t="s">
        <v>1191</v>
      </c>
      <c r="C16" s="1195" t="n">
        <v>159.674101324618</v>
      </c>
      <c r="D16" s="1195" t="s">
        <v>170</v>
      </c>
      <c r="E16" s="1188" t="n">
        <v>4.64401068211437</v>
      </c>
      <c r="F16" s="151" t="n">
        <v>-2.04328168041932</v>
      </c>
      <c r="G16" s="151" t="n">
        <v>2.60072900169504</v>
      </c>
      <c r="H16" s="151" t="n">
        <v>0.583809657645271</v>
      </c>
      <c r="I16" s="1190" t="n">
        <v>0.976111211837678</v>
      </c>
      <c r="J16" s="165" t="s">
        <v>170</v>
      </c>
      <c r="K16" s="613" t="n">
        <v>741.528232208538</v>
      </c>
      <c r="L16" s="613" t="n">
        <v>-326.259166074011</v>
      </c>
      <c r="M16" s="151" t="n">
        <v>415.269066134527</v>
      </c>
      <c r="N16" s="613" t="n">
        <v>93.2192824291415</v>
      </c>
      <c r="O16" s="1196" t="n">
        <v>155.859680543065</v>
      </c>
      <c r="P16" s="1197" t="s">
        <v>170</v>
      </c>
      <c r="Q16" s="1192" t="n">
        <v>-2435.94277339136</v>
      </c>
    </row>
    <row r="17" customFormat="false" ht="12.75" hidden="false" customHeight="true" outlineLevel="0" collapsed="false">
      <c r="A17" s="1193"/>
      <c r="B17" s="1194" t="s">
        <v>1192</v>
      </c>
      <c r="C17" s="1195" t="n">
        <v>34.3355033565719</v>
      </c>
      <c r="D17" s="1195" t="s">
        <v>170</v>
      </c>
      <c r="E17" s="1188" t="n">
        <v>2.62640459741279</v>
      </c>
      <c r="F17" s="151" t="n">
        <v>-1.22373186746668</v>
      </c>
      <c r="G17" s="151" t="n">
        <v>1.4026727299461</v>
      </c>
      <c r="H17" s="151" t="n">
        <v>0.322763077701959</v>
      </c>
      <c r="I17" s="1190" t="n">
        <v>0.692949462280168</v>
      </c>
      <c r="J17" s="165" t="s">
        <v>170</v>
      </c>
      <c r="K17" s="613" t="n">
        <v>90.1789238701826</v>
      </c>
      <c r="L17" s="613" t="n">
        <v>-42.0174496429463</v>
      </c>
      <c r="M17" s="151" t="n">
        <v>48.1614742272363</v>
      </c>
      <c r="N17" s="613" t="n">
        <v>11.0822327378131</v>
      </c>
      <c r="O17" s="1196" t="n">
        <v>23.7927685880554</v>
      </c>
      <c r="P17" s="1197" t="s">
        <v>170</v>
      </c>
      <c r="Q17" s="1192" t="n">
        <v>-304.467077028051</v>
      </c>
    </row>
    <row r="18" customFormat="false" ht="12.75" hidden="false" customHeight="true" outlineLevel="0" collapsed="false">
      <c r="A18" s="1193"/>
      <c r="B18" s="1194" t="s">
        <v>1193</v>
      </c>
      <c r="C18" s="1195" t="n">
        <v>438.885222959289</v>
      </c>
      <c r="D18" s="1195" t="s">
        <v>170</v>
      </c>
      <c r="E18" s="1188" t="n">
        <v>3.26507122075597</v>
      </c>
      <c r="F18" s="151" t="n">
        <v>-1.78744238380683</v>
      </c>
      <c r="G18" s="151" t="n">
        <v>1.47762883694914</v>
      </c>
      <c r="H18" s="151" t="n">
        <v>0.248749120643018</v>
      </c>
      <c r="I18" s="1190" t="n">
        <v>0.882670426483982</v>
      </c>
      <c r="J18" s="165" t="s">
        <v>170</v>
      </c>
      <c r="K18" s="613" t="n">
        <v>1432.99151069944</v>
      </c>
      <c r="L18" s="613" t="n">
        <v>-784.482049143943</v>
      </c>
      <c r="M18" s="151" t="n">
        <v>648.509461555497</v>
      </c>
      <c r="N18" s="613" t="n">
        <v>109.172313274338</v>
      </c>
      <c r="O18" s="1196" t="n">
        <v>387.391006926993</v>
      </c>
      <c r="P18" s="1197" t="s">
        <v>170</v>
      </c>
      <c r="Q18" s="1192" t="n">
        <v>-4198.60019977504</v>
      </c>
    </row>
    <row r="19" customFormat="false" ht="12.75" hidden="false" customHeight="true" outlineLevel="0" collapsed="false">
      <c r="A19" s="1193"/>
      <c r="B19" s="1194" t="s">
        <v>1194</v>
      </c>
      <c r="C19" s="1195" t="n">
        <v>148.079545293366</v>
      </c>
      <c r="D19" s="1195" t="s">
        <v>170</v>
      </c>
      <c r="E19" s="1188" t="n">
        <v>3.04657420544144</v>
      </c>
      <c r="F19" s="151" t="n">
        <v>-1.5437398091193</v>
      </c>
      <c r="G19" s="151" t="n">
        <v>1.50283439632214</v>
      </c>
      <c r="H19" s="151" t="n">
        <v>0.252098893625057</v>
      </c>
      <c r="I19" s="1190" t="n">
        <v>0.884068534298376</v>
      </c>
      <c r="J19" s="165" t="s">
        <v>170</v>
      </c>
      <c r="K19" s="613" t="n">
        <v>451.135323044267</v>
      </c>
      <c r="L19" s="613" t="n">
        <v>-228.596288985654</v>
      </c>
      <c r="M19" s="151" t="n">
        <v>222.539034058613</v>
      </c>
      <c r="N19" s="613" t="n">
        <v>37.3306895369591</v>
      </c>
      <c r="O19" s="1196" t="n">
        <v>130.912466567076</v>
      </c>
      <c r="P19" s="1197" t="s">
        <v>170</v>
      </c>
      <c r="Q19" s="1192" t="n">
        <v>-1432.86803059638</v>
      </c>
    </row>
    <row r="20" customFormat="false" ht="12.75" hidden="false" customHeight="true" outlineLevel="0" collapsed="false">
      <c r="A20" s="1193"/>
      <c r="B20" s="1194" t="s">
        <v>1195</v>
      </c>
      <c r="C20" s="1195" t="n">
        <v>272.889203745494</v>
      </c>
      <c r="D20" s="1195" t="s">
        <v>170</v>
      </c>
      <c r="E20" s="1188" t="n">
        <v>2.3798931349292</v>
      </c>
      <c r="F20" s="151" t="n">
        <v>-1.04055925339002</v>
      </c>
      <c r="G20" s="151" t="n">
        <v>1.33933388153917</v>
      </c>
      <c r="H20" s="151" t="n">
        <v>0.239850223033857</v>
      </c>
      <c r="I20" s="1190" t="n">
        <v>0.809274982102774</v>
      </c>
      <c r="J20" s="165" t="s">
        <v>170</v>
      </c>
      <c r="K20" s="613" t="n">
        <v>649.447142590196</v>
      </c>
      <c r="L20" s="613" t="n">
        <v>-283.957386107609</v>
      </c>
      <c r="M20" s="151" t="n">
        <v>365.489756482587</v>
      </c>
      <c r="N20" s="613" t="n">
        <v>65.4525363818883</v>
      </c>
      <c r="O20" s="1196" t="n">
        <v>220.842405477175</v>
      </c>
      <c r="P20" s="1197" t="s">
        <v>170</v>
      </c>
      <c r="Q20" s="1192" t="n">
        <v>-2389.87722725272</v>
      </c>
    </row>
    <row r="21" customFormat="false" ht="12.75" hidden="false" customHeight="true" outlineLevel="0" collapsed="false">
      <c r="A21" s="1193"/>
      <c r="B21" s="1194" t="s">
        <v>1196</v>
      </c>
      <c r="C21" s="1195" t="n">
        <v>417.362158069704</v>
      </c>
      <c r="D21" s="1195" t="s">
        <v>170</v>
      </c>
      <c r="E21" s="1188" t="n">
        <v>2.36748492306522</v>
      </c>
      <c r="F21" s="151" t="n">
        <v>-1.18834685114776</v>
      </c>
      <c r="G21" s="151" t="n">
        <v>1.17913807191746</v>
      </c>
      <c r="H21" s="151" t="n">
        <v>0.212254120664009</v>
      </c>
      <c r="I21" s="1190" t="n">
        <v>0.700911324665339</v>
      </c>
      <c r="J21" s="165" t="s">
        <v>170</v>
      </c>
      <c r="K21" s="613" t="n">
        <v>988.098616687986</v>
      </c>
      <c r="L21" s="613" t="n">
        <v>-495.971006330365</v>
      </c>
      <c r="M21" s="151" t="n">
        <v>492.127610357621</v>
      </c>
      <c r="N21" s="613" t="n">
        <v>88.5868378595182</v>
      </c>
      <c r="O21" s="1196" t="n">
        <v>292.533863077821</v>
      </c>
      <c r="P21" s="1197" t="s">
        <v>170</v>
      </c>
      <c r="Q21" s="1192" t="n">
        <v>-3201.91047474819</v>
      </c>
    </row>
    <row r="22" customFormat="false" ht="12.75" hidden="false" customHeight="true" outlineLevel="0" collapsed="false">
      <c r="A22" s="1193"/>
      <c r="B22" s="1194" t="s">
        <v>1197</v>
      </c>
      <c r="C22" s="1195" t="n">
        <v>594.545461675786</v>
      </c>
      <c r="D22" s="1195" t="s">
        <v>170</v>
      </c>
      <c r="E22" s="1188" t="n">
        <v>2.25182465112527</v>
      </c>
      <c r="F22" s="151" t="n">
        <v>-1.3799280888989</v>
      </c>
      <c r="G22" s="151" t="n">
        <v>0.871896562226372</v>
      </c>
      <c r="H22" s="151" t="n">
        <v>0.194632727639783</v>
      </c>
      <c r="I22" s="1190" t="n">
        <v>0.714651012847396</v>
      </c>
      <c r="J22" s="165" t="s">
        <v>170</v>
      </c>
      <c r="K22" s="613" t="n">
        <v>1338.81212681619</v>
      </c>
      <c r="L22" s="613" t="n">
        <v>-820.429982693781</v>
      </c>
      <c r="M22" s="151" t="n">
        <v>518.382144122409</v>
      </c>
      <c r="N22" s="613" t="n">
        <v>115.718004911812</v>
      </c>
      <c r="O22" s="1196" t="n">
        <v>424.892516370423</v>
      </c>
      <c r="P22" s="1197" t="s">
        <v>170</v>
      </c>
      <c r="Q22" s="1192" t="n">
        <v>-3882.9731064837</v>
      </c>
    </row>
    <row r="23" customFormat="false" ht="12.75" hidden="false" customHeight="true" outlineLevel="0" collapsed="false">
      <c r="A23" s="1193"/>
      <c r="B23" s="1194" t="s">
        <v>1198</v>
      </c>
      <c r="C23" s="1195" t="n">
        <v>664.008880743762</v>
      </c>
      <c r="D23" s="1195" t="s">
        <v>170</v>
      </c>
      <c r="E23" s="1188" t="n">
        <v>5.93101689790416</v>
      </c>
      <c r="F23" s="151" t="n">
        <v>-2.54496772625709</v>
      </c>
      <c r="G23" s="151" t="n">
        <v>3.38604917164707</v>
      </c>
      <c r="H23" s="151" t="n">
        <v>0.398456422591165</v>
      </c>
      <c r="I23" s="1190" t="n">
        <v>1.14785869214169</v>
      </c>
      <c r="J23" s="165" t="s">
        <v>170</v>
      </c>
      <c r="K23" s="613" t="n">
        <v>3938.24789204968</v>
      </c>
      <c r="L23" s="613" t="n">
        <v>-1689.88117144097</v>
      </c>
      <c r="M23" s="151" t="n">
        <v>2248.36672060871</v>
      </c>
      <c r="N23" s="613" t="n">
        <v>264.578603189923</v>
      </c>
      <c r="O23" s="1196" t="n">
        <v>762.188365421001</v>
      </c>
      <c r="P23" s="1197" t="s">
        <v>170</v>
      </c>
      <c r="Q23" s="1192" t="n">
        <v>-12008.8235271387</v>
      </c>
    </row>
    <row r="24" customFormat="false" ht="12.75" hidden="false" customHeight="true" outlineLevel="0" collapsed="false">
      <c r="A24" s="1193"/>
      <c r="B24" s="1194" t="s">
        <v>1199</v>
      </c>
      <c r="C24" s="1195" t="n">
        <v>554.687890072596</v>
      </c>
      <c r="D24" s="1195" t="s">
        <v>170</v>
      </c>
      <c r="E24" s="1188" t="n">
        <v>1.09184302124562</v>
      </c>
      <c r="F24" s="151" t="n">
        <v>-0.772634008115917</v>
      </c>
      <c r="G24" s="151" t="n">
        <v>0.3192090131297</v>
      </c>
      <c r="H24" s="151" t="n">
        <v>0.134175433711876</v>
      </c>
      <c r="I24" s="1190" t="n">
        <v>0.557021715720759</v>
      </c>
      <c r="J24" s="165" t="s">
        <v>170</v>
      </c>
      <c r="K24" s="613" t="n">
        <v>605.63210174522</v>
      </c>
      <c r="L24" s="613" t="n">
        <v>-428.570727760151</v>
      </c>
      <c r="M24" s="151" t="n">
        <v>177.061373985069</v>
      </c>
      <c r="N24" s="613" t="n">
        <v>74.4254882252161</v>
      </c>
      <c r="O24" s="1196" t="n">
        <v>308.973200217765</v>
      </c>
      <c r="P24" s="1197" t="s">
        <v>170</v>
      </c>
      <c r="Q24" s="1192" t="n">
        <v>-2055.02022890285</v>
      </c>
    </row>
    <row r="25" customFormat="false" ht="12.75" hidden="false" customHeight="true" outlineLevel="0" collapsed="false">
      <c r="A25" s="1193"/>
      <c r="B25" s="1194" t="s">
        <v>1200</v>
      </c>
      <c r="C25" s="1195" t="n">
        <v>1005.95737533216</v>
      </c>
      <c r="D25" s="1195" t="s">
        <v>170</v>
      </c>
      <c r="E25" s="1188" t="n">
        <v>1.5219279247681</v>
      </c>
      <c r="F25" s="151" t="n">
        <v>-0.906464788983835</v>
      </c>
      <c r="G25" s="151" t="n">
        <v>0.615463135784266</v>
      </c>
      <c r="H25" s="151" t="n">
        <v>0.163209929186888</v>
      </c>
      <c r="I25" s="1190" t="n">
        <v>0.623727251472937</v>
      </c>
      <c r="J25" s="165" t="s">
        <v>170</v>
      </c>
      <c r="K25" s="613" t="n">
        <v>1530.99462064444</v>
      </c>
      <c r="L25" s="613" t="n">
        <v>-911.864939957199</v>
      </c>
      <c r="M25" s="151" t="n">
        <v>619.129680687241</v>
      </c>
      <c r="N25" s="613" t="n">
        <v>164.18223199299</v>
      </c>
      <c r="O25" s="1196" t="n">
        <v>627.443028814858</v>
      </c>
      <c r="P25" s="1197" t="s">
        <v>170</v>
      </c>
      <c r="Q25" s="1192" t="n">
        <v>-5172.76811881533</v>
      </c>
    </row>
    <row r="26" customFormat="false" ht="12.75" hidden="false" customHeight="true" outlineLevel="0" collapsed="false">
      <c r="A26" s="1193"/>
      <c r="B26" s="1194" t="s">
        <v>1201</v>
      </c>
      <c r="C26" s="1195" t="n">
        <v>489.419507081418</v>
      </c>
      <c r="D26" s="1195" t="s">
        <v>170</v>
      </c>
      <c r="E26" s="1188" t="n">
        <v>1.45813820982161</v>
      </c>
      <c r="F26" s="151" t="n">
        <v>-1.1530746440396</v>
      </c>
      <c r="G26" s="151" t="n">
        <v>0.305063565782016</v>
      </c>
      <c r="H26" s="151" t="n">
        <v>0.128878129343038</v>
      </c>
      <c r="I26" s="1190" t="n">
        <v>0.534873124397716</v>
      </c>
      <c r="J26" s="165" t="s">
        <v>170</v>
      </c>
      <c r="K26" s="613" t="n">
        <v>713.641283907476</v>
      </c>
      <c r="L26" s="613" t="n">
        <v>-564.337223913942</v>
      </c>
      <c r="M26" s="151" t="n">
        <v>149.304059993534</v>
      </c>
      <c r="N26" s="613" t="n">
        <v>63.0754705366447</v>
      </c>
      <c r="O26" s="1196" t="n">
        <v>261.777340893828</v>
      </c>
      <c r="P26" s="1197" t="s">
        <v>170</v>
      </c>
      <c r="Q26" s="1192" t="n">
        <v>-1738.57519522136</v>
      </c>
    </row>
    <row r="27" customFormat="false" ht="12.75" hidden="false" customHeight="true" outlineLevel="0" collapsed="false">
      <c r="A27" s="1193"/>
      <c r="B27" s="1194" t="s">
        <v>1202</v>
      </c>
      <c r="C27" s="1195" t="n">
        <v>268.484762953084</v>
      </c>
      <c r="D27" s="1195" t="s">
        <v>170</v>
      </c>
      <c r="E27" s="1188" t="n">
        <v>2.70036720628966</v>
      </c>
      <c r="F27" s="151" t="n">
        <v>-1.85687105060424</v>
      </c>
      <c r="G27" s="151" t="n">
        <v>0.843496155685417</v>
      </c>
      <c r="H27" s="151" t="n">
        <v>0.187758351393596</v>
      </c>
      <c r="I27" s="1190" t="n">
        <v>0.608039198362001</v>
      </c>
      <c r="J27" s="165" t="s">
        <v>170</v>
      </c>
      <c r="K27" s="613" t="n">
        <v>725.00744926696</v>
      </c>
      <c r="L27" s="613" t="n">
        <v>-498.541583855923</v>
      </c>
      <c r="M27" s="151" t="n">
        <v>226.465865411037</v>
      </c>
      <c r="N27" s="613" t="n">
        <v>50.4102564663714</v>
      </c>
      <c r="O27" s="1196" t="n">
        <v>163.249260038405</v>
      </c>
      <c r="P27" s="1197" t="s">
        <v>170</v>
      </c>
      <c r="Q27" s="1192" t="n">
        <v>-1613.79306702465</v>
      </c>
    </row>
    <row r="28" customFormat="false" ht="12.75" hidden="false" customHeight="true" outlineLevel="0" collapsed="false">
      <c r="A28" s="1193"/>
      <c r="B28" s="1194" t="s">
        <v>1203</v>
      </c>
      <c r="C28" s="1195" t="n">
        <v>1123.66964602538</v>
      </c>
      <c r="D28" s="1195" t="s">
        <v>170</v>
      </c>
      <c r="E28" s="1188" t="n">
        <v>3.1691310021003</v>
      </c>
      <c r="F28" s="151" t="n">
        <v>-1.42246879529234</v>
      </c>
      <c r="G28" s="151" t="n">
        <v>1.74666220680796</v>
      </c>
      <c r="H28" s="151" t="n">
        <v>0.263302126763958</v>
      </c>
      <c r="I28" s="1190" t="n">
        <v>0.844496493209423</v>
      </c>
      <c r="J28" s="165" t="s">
        <v>170</v>
      </c>
      <c r="K28" s="613" t="n">
        <v>3561.0563113381</v>
      </c>
      <c r="L28" s="613" t="n">
        <v>-1598.38500768829</v>
      </c>
      <c r="M28" s="151" t="n">
        <v>1962.67130364981</v>
      </c>
      <c r="N28" s="613" t="n">
        <v>295.864607578586</v>
      </c>
      <c r="O28" s="1196" t="n">
        <v>948.935075594307</v>
      </c>
      <c r="P28" s="1197" t="s">
        <v>170</v>
      </c>
      <c r="Q28" s="1192" t="n">
        <v>-11760.7269516833</v>
      </c>
    </row>
    <row r="29" customFormat="false" ht="12.75" hidden="false" customHeight="true" outlineLevel="0" collapsed="false">
      <c r="A29" s="1193"/>
      <c r="B29" s="1194" t="s">
        <v>1204</v>
      </c>
      <c r="C29" s="1195" t="n">
        <v>145.850899716694</v>
      </c>
      <c r="D29" s="1195" t="s">
        <v>170</v>
      </c>
      <c r="E29" s="1188" t="n">
        <v>2.66293002911628</v>
      </c>
      <c r="F29" s="151" t="n">
        <v>-1.27989734265297</v>
      </c>
      <c r="G29" s="151" t="n">
        <v>1.3830326864633</v>
      </c>
      <c r="H29" s="151" t="n">
        <v>0.318779874663913</v>
      </c>
      <c r="I29" s="1190" t="n">
        <v>0.690809404662847</v>
      </c>
      <c r="J29" s="165" t="s">
        <v>170</v>
      </c>
      <c r="K29" s="613" t="n">
        <v>388.390740629211</v>
      </c>
      <c r="L29" s="613" t="n">
        <v>-186.674178970942</v>
      </c>
      <c r="M29" s="151" t="n">
        <v>201.716561658269</v>
      </c>
      <c r="N29" s="613" t="n">
        <v>46.4943315313067</v>
      </c>
      <c r="O29" s="1196" t="n">
        <v>100.75517320283</v>
      </c>
      <c r="P29" s="1197" t="s">
        <v>170</v>
      </c>
      <c r="Q29" s="1192" t="n">
        <v>-1279.54224343882</v>
      </c>
    </row>
    <row r="30" customFormat="false" ht="12.75" hidden="false" customHeight="true" outlineLevel="0" collapsed="false">
      <c r="A30" s="1193"/>
      <c r="B30" s="1194" t="s">
        <v>1205</v>
      </c>
      <c r="C30" s="1195" t="n">
        <v>1.16208073254058</v>
      </c>
      <c r="D30" s="1195" t="s">
        <v>170</v>
      </c>
      <c r="E30" s="1188" t="n">
        <v>4.47286285853461</v>
      </c>
      <c r="F30" s="151" t="n">
        <v>-2.20350562362082</v>
      </c>
      <c r="G30" s="151" t="n">
        <v>2.26935723491379</v>
      </c>
      <c r="H30" s="151" t="n">
        <v>0.0529558103560821</v>
      </c>
      <c r="I30" s="1190" t="n">
        <v>0.933396025326453</v>
      </c>
      <c r="J30" s="165" t="s">
        <v>170</v>
      </c>
      <c r="K30" s="613" t="n">
        <v>5.19782774719945</v>
      </c>
      <c r="L30" s="613" t="n">
        <v>-2.56065142925457</v>
      </c>
      <c r="M30" s="151" t="n">
        <v>2.63717631794488</v>
      </c>
      <c r="N30" s="613" t="n">
        <v>0.0615389268908759</v>
      </c>
      <c r="O30" s="1196" t="n">
        <v>1.08468153686183</v>
      </c>
      <c r="P30" s="1197" t="s">
        <v>170</v>
      </c>
      <c r="Q30" s="1192" t="n">
        <v>-13.8724548662245</v>
      </c>
    </row>
    <row r="31" customFormat="false" ht="12.75" hidden="false" customHeight="true" outlineLevel="0" collapsed="false">
      <c r="A31" s="1193"/>
      <c r="B31" s="1194" t="s">
        <v>1206</v>
      </c>
      <c r="C31" s="1195" t="n">
        <v>3.5169621871268</v>
      </c>
      <c r="D31" s="1195" t="s">
        <v>170</v>
      </c>
      <c r="E31" s="1188" t="n">
        <v>3.60165983634461</v>
      </c>
      <c r="F31" s="151" t="n">
        <v>-2.03878172145589</v>
      </c>
      <c r="G31" s="151" t="n">
        <v>1.56287811488872</v>
      </c>
      <c r="H31" s="151" t="n">
        <v>0.0672709756815441</v>
      </c>
      <c r="I31" s="1190" t="n">
        <v>0.849824947557869</v>
      </c>
      <c r="J31" s="165" t="s">
        <v>170</v>
      </c>
      <c r="K31" s="613" t="n">
        <v>12.6669014553173</v>
      </c>
      <c r="L31" s="613" t="n">
        <v>-7.17031822216565</v>
      </c>
      <c r="M31" s="151" t="n">
        <v>5.49658323315165</v>
      </c>
      <c r="N31" s="613" t="n">
        <v>0.236589477763117</v>
      </c>
      <c r="O31" s="1196" t="n">
        <v>2.98880220623804</v>
      </c>
      <c r="P31" s="1197" t="s">
        <v>170</v>
      </c>
      <c r="Q31" s="1192" t="n">
        <v>-31.980574696227</v>
      </c>
    </row>
    <row r="32" customFormat="false" ht="12.75" hidden="false" customHeight="true" outlineLevel="0" collapsed="false">
      <c r="A32" s="1193"/>
      <c r="B32" s="1194" t="s">
        <v>1207</v>
      </c>
      <c r="C32" s="1195" t="n">
        <v>141.56464452349</v>
      </c>
      <c r="D32" s="1195" t="s">
        <v>170</v>
      </c>
      <c r="E32" s="1188" t="n">
        <v>3.93246097973256</v>
      </c>
      <c r="F32" s="151" t="n">
        <v>-1.85364858748771</v>
      </c>
      <c r="G32" s="151" t="n">
        <v>2.07881239224485</v>
      </c>
      <c r="H32" s="151" t="n">
        <v>0.0477835306819123</v>
      </c>
      <c r="I32" s="1190" t="n">
        <v>1.20038949788364</v>
      </c>
      <c r="J32" s="165" t="s">
        <v>170</v>
      </c>
      <c r="K32" s="613" t="n">
        <v>556.697440698335</v>
      </c>
      <c r="L32" s="613" t="n">
        <v>-262.411103359167</v>
      </c>
      <c r="M32" s="151" t="n">
        <v>294.286337339168</v>
      </c>
      <c r="N32" s="613" t="n">
        <v>6.76445853506219</v>
      </c>
      <c r="O32" s="1196" t="n">
        <v>169.932712557628</v>
      </c>
      <c r="P32" s="1197" t="s">
        <v>170</v>
      </c>
      <c r="Q32" s="1192" t="n">
        <v>-1726.93953091681</v>
      </c>
    </row>
    <row r="33" customFormat="false" ht="12.75" hidden="false" customHeight="true" outlineLevel="0" collapsed="false">
      <c r="A33" s="1193"/>
      <c r="B33" s="1194" t="s">
        <v>1208</v>
      </c>
      <c r="C33" s="1195" t="n">
        <v>15.4809207897479</v>
      </c>
      <c r="D33" s="1195" t="s">
        <v>170</v>
      </c>
      <c r="E33" s="1188" t="n">
        <v>2.17978611743847</v>
      </c>
      <c r="F33" s="151" t="n">
        <v>-0.992659424645616</v>
      </c>
      <c r="G33" s="151" t="n">
        <v>1.18712669279285</v>
      </c>
      <c r="H33" s="151" t="n">
        <v>0.0821634301252415</v>
      </c>
      <c r="I33" s="1190" t="n">
        <v>0.714263783504648</v>
      </c>
      <c r="J33" s="165" t="s">
        <v>170</v>
      </c>
      <c r="K33" s="613" t="n">
        <v>33.745096222657</v>
      </c>
      <c r="L33" s="613" t="n">
        <v>-15.3672819241355</v>
      </c>
      <c r="M33" s="151" t="n">
        <v>18.3778142985215</v>
      </c>
      <c r="N33" s="613" t="n">
        <v>1.27196555358285</v>
      </c>
      <c r="O33" s="1196" t="n">
        <v>11.0574610554211</v>
      </c>
      <c r="P33" s="1197" t="s">
        <v>170</v>
      </c>
      <c r="Q33" s="1192" t="n">
        <v>-112.593216660927</v>
      </c>
    </row>
    <row r="34" customFormat="false" ht="12.75" hidden="false" customHeight="true" outlineLevel="0" collapsed="false">
      <c r="A34" s="1193"/>
      <c r="B34" s="1194" t="s">
        <v>1209</v>
      </c>
      <c r="C34" s="1195" t="n">
        <v>10.4481945772301</v>
      </c>
      <c r="D34" s="1195" t="s">
        <v>170</v>
      </c>
      <c r="E34" s="1188" t="n">
        <v>6.65469864347971</v>
      </c>
      <c r="F34" s="151" t="n">
        <v>-1.6069434435204</v>
      </c>
      <c r="G34" s="151" t="n">
        <v>5.04775519995931</v>
      </c>
      <c r="H34" s="151" t="n">
        <v>0.292415727102617</v>
      </c>
      <c r="I34" s="1190" t="n">
        <v>1.55342428240824</v>
      </c>
      <c r="J34" s="165" t="s">
        <v>170</v>
      </c>
      <c r="K34" s="613" t="n">
        <v>69.5295862799052</v>
      </c>
      <c r="L34" s="613" t="n">
        <v>-16.7896577725053</v>
      </c>
      <c r="M34" s="151" t="n">
        <v>52.7399285073999</v>
      </c>
      <c r="N34" s="613" t="n">
        <v>3.05521641421036</v>
      </c>
      <c r="O34" s="1196" t="n">
        <v>16.2304791635953</v>
      </c>
      <c r="P34" s="1197" t="s">
        <v>170</v>
      </c>
      <c r="Q34" s="1192" t="n">
        <v>-264.093954979087</v>
      </c>
    </row>
    <row r="35" customFormat="false" ht="12.75" hidden="false" customHeight="true" outlineLevel="0" collapsed="false">
      <c r="A35" s="1193"/>
      <c r="B35" s="1194" t="s">
        <v>1210</v>
      </c>
      <c r="C35" s="1195" t="n">
        <v>201.63916539527</v>
      </c>
      <c r="D35" s="1195" t="s">
        <v>170</v>
      </c>
      <c r="E35" s="1188" t="n">
        <v>6.32998277545599</v>
      </c>
      <c r="F35" s="151" t="n">
        <v>-2.54928738174658</v>
      </c>
      <c r="G35" s="151" t="n">
        <v>3.78069539370941</v>
      </c>
      <c r="H35" s="151" t="n">
        <v>0.0317341707146518</v>
      </c>
      <c r="I35" s="1190" t="n">
        <v>1.871446048876</v>
      </c>
      <c r="J35" s="165" t="s">
        <v>170</v>
      </c>
      <c r="K35" s="613" t="n">
        <v>1276.37244380938</v>
      </c>
      <c r="L35" s="613" t="n">
        <v>-514.036180008073</v>
      </c>
      <c r="M35" s="151" t="n">
        <v>762.336263801307</v>
      </c>
      <c r="N35" s="613" t="n">
        <v>6.3988516974134</v>
      </c>
      <c r="O35" s="1196" t="n">
        <v>377.356819377633</v>
      </c>
      <c r="P35" s="1197" t="s">
        <v>170</v>
      </c>
      <c r="Q35" s="1192" t="n">
        <v>-4202.33709454663</v>
      </c>
    </row>
    <row r="36" customFormat="false" ht="12.75" hidden="false" customHeight="true" outlineLevel="0" collapsed="false">
      <c r="A36" s="1193"/>
      <c r="B36" s="1194" t="s">
        <v>1211</v>
      </c>
      <c r="C36" s="1195" t="n">
        <v>725.577201648883</v>
      </c>
      <c r="D36" s="1195" t="s">
        <v>170</v>
      </c>
      <c r="E36" s="1188" t="n">
        <v>2.47464332570284</v>
      </c>
      <c r="F36" s="151" t="n">
        <v>-1.64287452549376</v>
      </c>
      <c r="G36" s="151" t="n">
        <v>0.831768800209076</v>
      </c>
      <c r="H36" s="151" t="n">
        <v>0.173793330602288</v>
      </c>
      <c r="I36" s="1190" t="n">
        <v>0.556424642403001</v>
      </c>
      <c r="J36" s="165" t="s">
        <v>170</v>
      </c>
      <c r="K36" s="613" t="n">
        <v>1795.54477934255</v>
      </c>
      <c r="L36" s="613" t="n">
        <v>-1192.032300868</v>
      </c>
      <c r="M36" s="151" t="n">
        <v>603.51247847455</v>
      </c>
      <c r="N36" s="613" t="n">
        <v>126.100478483647</v>
      </c>
      <c r="O36" s="1196" t="n">
        <v>403.72903496325</v>
      </c>
      <c r="P36" s="1197" t="s">
        <v>170</v>
      </c>
      <c r="Q36" s="1192" t="n">
        <v>-4155.58730371198</v>
      </c>
    </row>
    <row r="37" customFormat="false" ht="12.75" hidden="false" customHeight="true" outlineLevel="0" collapsed="false">
      <c r="A37" s="1193"/>
      <c r="B37" s="1194" t="s">
        <v>1212</v>
      </c>
      <c r="C37" s="1195" t="n">
        <v>144.057559187565</v>
      </c>
      <c r="D37" s="1195" t="s">
        <v>170</v>
      </c>
      <c r="E37" s="1188" t="n">
        <v>2.6069927905208</v>
      </c>
      <c r="F37" s="151" t="n">
        <v>-2.1919692631105</v>
      </c>
      <c r="G37" s="151" t="n">
        <v>0.415023527410305</v>
      </c>
      <c r="H37" s="151" t="n">
        <v>0.167810534209107</v>
      </c>
      <c r="I37" s="1190" t="n">
        <v>0.272709051515666</v>
      </c>
      <c r="J37" s="165" t="s">
        <v>170</v>
      </c>
      <c r="K37" s="613" t="n">
        <v>375.557018222006</v>
      </c>
      <c r="L37" s="613" t="n">
        <v>-315.769741857864</v>
      </c>
      <c r="M37" s="151" t="n">
        <v>59.787276364142</v>
      </c>
      <c r="N37" s="613" t="n">
        <v>24.1743759641254</v>
      </c>
      <c r="O37" s="1196" t="n">
        <v>39.2858003297028</v>
      </c>
      <c r="P37" s="1197" t="s">
        <v>170</v>
      </c>
      <c r="Q37" s="1192" t="n">
        <v>-451.907326412558</v>
      </c>
    </row>
    <row r="38" customFormat="false" ht="12.75" hidden="false" customHeight="true" outlineLevel="0" collapsed="false">
      <c r="A38" s="1193"/>
      <c r="B38" s="1194" t="s">
        <v>1213</v>
      </c>
      <c r="C38" s="1195" t="n">
        <v>1905.60996412016</v>
      </c>
      <c r="D38" s="1195" t="s">
        <v>170</v>
      </c>
      <c r="E38" s="1188" t="n">
        <v>1.65474196366896</v>
      </c>
      <c r="F38" s="151" t="n">
        <v>-1.33604985089978</v>
      </c>
      <c r="G38" s="151" t="n">
        <v>0.318692112769183</v>
      </c>
      <c r="H38" s="151" t="n">
        <v>0.129265525215688</v>
      </c>
      <c r="I38" s="1190" t="n">
        <v>0.544271099165553</v>
      </c>
      <c r="J38" s="165" t="s">
        <v>170</v>
      </c>
      <c r="K38" s="613" t="n">
        <v>3153.29277401533</v>
      </c>
      <c r="L38" s="613" t="n">
        <v>-2545.98990843587</v>
      </c>
      <c r="M38" s="151" t="n">
        <v>607.30286557946</v>
      </c>
      <c r="N38" s="613" t="n">
        <v>246.32967286824</v>
      </c>
      <c r="O38" s="1196" t="n">
        <v>1037.16842975251</v>
      </c>
      <c r="P38" s="1197" t="s">
        <v>170</v>
      </c>
      <c r="Q38" s="1192" t="n">
        <v>-6932.93688340078</v>
      </c>
    </row>
    <row r="39" customFormat="false" ht="12.75" hidden="false" customHeight="true" outlineLevel="0" collapsed="false">
      <c r="A39" s="1193"/>
      <c r="B39" s="1194" t="s">
        <v>1214</v>
      </c>
      <c r="C39" s="1195" t="n">
        <v>239.39187684695</v>
      </c>
      <c r="D39" s="1195" t="s">
        <v>170</v>
      </c>
      <c r="E39" s="1189" t="s">
        <v>120</v>
      </c>
      <c r="F39" s="154" t="s">
        <v>120</v>
      </c>
      <c r="G39" s="154" t="s">
        <v>120</v>
      </c>
      <c r="H39" s="154" t="s">
        <v>120</v>
      </c>
      <c r="I39" s="1198" t="s">
        <v>170</v>
      </c>
      <c r="J39" s="165" t="s">
        <v>170</v>
      </c>
      <c r="K39" s="631" t="s">
        <v>120</v>
      </c>
      <c r="L39" s="631" t="s">
        <v>120</v>
      </c>
      <c r="M39" s="154" t="s">
        <v>120</v>
      </c>
      <c r="N39" s="631" t="s">
        <v>120</v>
      </c>
      <c r="O39" s="1199" t="s">
        <v>170</v>
      </c>
      <c r="P39" s="1197" t="s">
        <v>170</v>
      </c>
      <c r="Q39" s="1200" t="s">
        <v>181</v>
      </c>
    </row>
    <row r="40" customFormat="false" ht="12.75" hidden="false" customHeight="true" outlineLevel="0" collapsed="false">
      <c r="A40" s="1201" t="s">
        <v>1215</v>
      </c>
      <c r="B40" s="1202"/>
      <c r="C40" s="1188" t="n">
        <v>117.557910469491</v>
      </c>
      <c r="D40" s="1189" t="s">
        <v>170</v>
      </c>
      <c r="E40" s="1188" t="n">
        <v>2.52189822315099</v>
      </c>
      <c r="F40" s="151" t="n">
        <v>-1.43798955056387</v>
      </c>
      <c r="G40" s="151" t="n">
        <v>1.08390867258712</v>
      </c>
      <c r="H40" s="151" t="n">
        <v>0.196839161659251</v>
      </c>
      <c r="I40" s="1190" t="n">
        <v>33.1757407228537</v>
      </c>
      <c r="J40" s="165" t="s">
        <v>170</v>
      </c>
      <c r="K40" s="151" t="n">
        <v>296.469085530352</v>
      </c>
      <c r="L40" s="151" t="n">
        <v>-169.047046841251</v>
      </c>
      <c r="M40" s="151" t="n">
        <v>127.422038689101</v>
      </c>
      <c r="N40" s="151" t="n">
        <v>23.1400005432279</v>
      </c>
      <c r="O40" s="1190" t="n">
        <v>3900.07075765628</v>
      </c>
      <c r="P40" s="1191"/>
      <c r="Q40" s="1192" t="n">
        <v>-14852.3202552582</v>
      </c>
    </row>
    <row r="41" customFormat="false" ht="13.5" hidden="false" customHeight="true" outlineLevel="0" collapsed="false">
      <c r="A41" s="1203" t="s">
        <v>1216</v>
      </c>
      <c r="B41" s="1204"/>
      <c r="C41" s="1189" t="s">
        <v>170</v>
      </c>
      <c r="D41" s="1189" t="s">
        <v>170</v>
      </c>
      <c r="E41" s="1189" t="s">
        <v>170</v>
      </c>
      <c r="F41" s="154" t="s">
        <v>170</v>
      </c>
      <c r="G41" s="154" t="s">
        <v>170</v>
      </c>
      <c r="H41" s="154" t="s">
        <v>170</v>
      </c>
      <c r="I41" s="1198" t="s">
        <v>170</v>
      </c>
      <c r="J41" s="165" t="s">
        <v>170</v>
      </c>
      <c r="K41" s="154" t="s">
        <v>170</v>
      </c>
      <c r="L41" s="154" t="s">
        <v>170</v>
      </c>
      <c r="M41" s="154" t="s">
        <v>170</v>
      </c>
      <c r="N41" s="154" t="s">
        <v>170</v>
      </c>
      <c r="O41" s="1198" t="s">
        <v>170</v>
      </c>
      <c r="P41" s="1191" t="s">
        <v>170</v>
      </c>
      <c r="Q41" s="1200" t="s">
        <v>170</v>
      </c>
    </row>
    <row r="42" customFormat="false" ht="12.75" hidden="false" customHeight="true" outlineLevel="0" collapsed="false">
      <c r="A42" s="1203" t="s">
        <v>1217</v>
      </c>
      <c r="B42" s="1204"/>
      <c r="C42" s="1188" t="n">
        <v>117.557910469491</v>
      </c>
      <c r="D42" s="1189" t="s">
        <v>170</v>
      </c>
      <c r="E42" s="1188" t="n">
        <v>2.52189822315099</v>
      </c>
      <c r="F42" s="151" t="n">
        <v>-1.43798955056387</v>
      </c>
      <c r="G42" s="151" t="n">
        <v>1.08390867258712</v>
      </c>
      <c r="H42" s="151" t="n">
        <v>0.196839161659251</v>
      </c>
      <c r="I42" s="1190" t="n">
        <v>33.1757407228537</v>
      </c>
      <c r="J42" s="165" t="s">
        <v>170</v>
      </c>
      <c r="K42" s="151" t="n">
        <v>296.469085530352</v>
      </c>
      <c r="L42" s="151" t="n">
        <v>-169.047046841251</v>
      </c>
      <c r="M42" s="151" t="n">
        <v>127.422038689101</v>
      </c>
      <c r="N42" s="151" t="n">
        <v>23.1400005432279</v>
      </c>
      <c r="O42" s="1190" t="n">
        <v>3900.07075765628</v>
      </c>
      <c r="P42" s="1191"/>
      <c r="Q42" s="1192" t="n">
        <v>-14852.3202552582</v>
      </c>
    </row>
    <row r="43" customFormat="false" ht="12.75" hidden="false" customHeight="true" outlineLevel="0" collapsed="false">
      <c r="A43" s="1205"/>
      <c r="B43" s="1194" t="s">
        <v>285</v>
      </c>
      <c r="C43" s="1195" t="n">
        <v>117.557910469491</v>
      </c>
      <c r="D43" s="1195" t="s">
        <v>170</v>
      </c>
      <c r="E43" s="1188" t="n">
        <v>2.52189822315099</v>
      </c>
      <c r="F43" s="151" t="n">
        <v>-1.43798955056387</v>
      </c>
      <c r="G43" s="151" t="n">
        <v>1.08390867258712</v>
      </c>
      <c r="H43" s="151" t="n">
        <v>0.196839161659251</v>
      </c>
      <c r="I43" s="1190" t="n">
        <v>33.1757407228537</v>
      </c>
      <c r="J43" s="165" t="s">
        <v>170</v>
      </c>
      <c r="K43" s="613" t="n">
        <v>296.469085530352</v>
      </c>
      <c r="L43" s="613" t="n">
        <v>-169.047046841251</v>
      </c>
      <c r="M43" s="151" t="n">
        <v>127.422038689101</v>
      </c>
      <c r="N43" s="613" t="n">
        <v>23.1400005432279</v>
      </c>
      <c r="O43" s="1196" t="n">
        <v>3900.07075765628</v>
      </c>
      <c r="P43" s="1197"/>
      <c r="Q43" s="1192" t="n">
        <v>-14852.3202552582</v>
      </c>
    </row>
    <row r="44" customFormat="false" ht="12.75" hidden="false" customHeight="true" outlineLevel="0" collapsed="false">
      <c r="A44" s="1203" t="s">
        <v>1218</v>
      </c>
      <c r="B44" s="1204"/>
      <c r="C44" s="1189" t="s">
        <v>170</v>
      </c>
      <c r="D44" s="1189" t="s">
        <v>170</v>
      </c>
      <c r="E44" s="1189" t="s">
        <v>170</v>
      </c>
      <c r="F44" s="154" t="s">
        <v>170</v>
      </c>
      <c r="G44" s="154" t="s">
        <v>170</v>
      </c>
      <c r="H44" s="154" t="s">
        <v>170</v>
      </c>
      <c r="I44" s="1198" t="s">
        <v>170</v>
      </c>
      <c r="J44" s="165" t="s">
        <v>170</v>
      </c>
      <c r="K44" s="154" t="s">
        <v>170</v>
      </c>
      <c r="L44" s="154" t="s">
        <v>170</v>
      </c>
      <c r="M44" s="154" t="s">
        <v>170</v>
      </c>
      <c r="N44" s="154" t="s">
        <v>170</v>
      </c>
      <c r="O44" s="1198" t="s">
        <v>170</v>
      </c>
      <c r="P44" s="1191" t="s">
        <v>170</v>
      </c>
      <c r="Q44" s="1200" t="s">
        <v>170</v>
      </c>
    </row>
    <row r="45" customFormat="false" ht="12.75" hidden="false" customHeight="true" outlineLevel="0" collapsed="false">
      <c r="A45" s="1203" t="s">
        <v>1219</v>
      </c>
      <c r="B45" s="1204"/>
      <c r="C45" s="1189" t="s">
        <v>170</v>
      </c>
      <c r="D45" s="1189" t="s">
        <v>170</v>
      </c>
      <c r="E45" s="1189" t="s">
        <v>170</v>
      </c>
      <c r="F45" s="154" t="s">
        <v>170</v>
      </c>
      <c r="G45" s="154" t="s">
        <v>170</v>
      </c>
      <c r="H45" s="154" t="s">
        <v>170</v>
      </c>
      <c r="I45" s="1198" t="s">
        <v>170</v>
      </c>
      <c r="J45" s="165" t="s">
        <v>170</v>
      </c>
      <c r="K45" s="154" t="s">
        <v>170</v>
      </c>
      <c r="L45" s="154" t="s">
        <v>170</v>
      </c>
      <c r="M45" s="154" t="s">
        <v>170</v>
      </c>
      <c r="N45" s="154" t="s">
        <v>170</v>
      </c>
      <c r="O45" s="1198" t="s">
        <v>170</v>
      </c>
      <c r="P45" s="1191" t="s">
        <v>170</v>
      </c>
      <c r="Q45" s="1200" t="s">
        <v>170</v>
      </c>
    </row>
    <row r="46" customFormat="false" ht="12.75" hidden="false" customHeight="true" outlineLevel="0" collapsed="false">
      <c r="A46" s="1203" t="s">
        <v>1220</v>
      </c>
      <c r="B46" s="1204"/>
      <c r="C46" s="1189" t="s">
        <v>170</v>
      </c>
      <c r="D46" s="1189" t="s">
        <v>170</v>
      </c>
      <c r="E46" s="1189" t="s">
        <v>170</v>
      </c>
      <c r="F46" s="154" t="s">
        <v>170</v>
      </c>
      <c r="G46" s="154" t="s">
        <v>170</v>
      </c>
      <c r="H46" s="154" t="s">
        <v>170</v>
      </c>
      <c r="I46" s="1198" t="s">
        <v>170</v>
      </c>
      <c r="J46" s="165" t="s">
        <v>170</v>
      </c>
      <c r="K46" s="154" t="s">
        <v>170</v>
      </c>
      <c r="L46" s="154" t="s">
        <v>170</v>
      </c>
      <c r="M46" s="154" t="s">
        <v>170</v>
      </c>
      <c r="N46" s="154" t="s">
        <v>170</v>
      </c>
      <c r="O46" s="1198" t="s">
        <v>170</v>
      </c>
      <c r="P46" s="1191" t="s">
        <v>170</v>
      </c>
      <c r="Q46" s="1200" t="s">
        <v>170</v>
      </c>
    </row>
    <row r="47" customFormat="false" ht="12" hidden="false" customHeight="true" outlineLevel="0" collapsed="false">
      <c r="A47" s="1206"/>
      <c r="B47" s="1206"/>
      <c r="C47" s="1206"/>
      <c r="D47" s="1206"/>
      <c r="E47" s="1206"/>
      <c r="F47" s="1206"/>
      <c r="G47" s="1206"/>
      <c r="H47" s="1206"/>
      <c r="I47" s="1206"/>
      <c r="J47" s="1206"/>
      <c r="K47" s="1206"/>
      <c r="L47" s="1206"/>
      <c r="M47" s="1206"/>
      <c r="N47" s="1206"/>
      <c r="O47" s="1206"/>
      <c r="P47" s="1206"/>
      <c r="Q47" s="1206"/>
    </row>
    <row r="48" customFormat="false" ht="15" hidden="false" customHeight="true" outlineLevel="0" collapsed="false">
      <c r="A48" s="1207" t="s">
        <v>1221</v>
      </c>
      <c r="B48" s="1208"/>
      <c r="C48" s="1208"/>
      <c r="D48" s="1208"/>
      <c r="E48" s="1208"/>
      <c r="F48" s="1208"/>
      <c r="G48" s="1208"/>
      <c r="H48" s="1208"/>
      <c r="I48" s="1208"/>
      <c r="J48" s="1208"/>
      <c r="K48" s="1208"/>
      <c r="L48" s="1208"/>
      <c r="M48" s="1208"/>
      <c r="N48" s="1208"/>
      <c r="O48" s="1208"/>
      <c r="P48" s="1208"/>
      <c r="Q48" s="1208"/>
    </row>
    <row r="49" customFormat="false" ht="15" hidden="false" customHeight="true" outlineLevel="0" collapsed="false">
      <c r="A49" s="1209" t="s">
        <v>1222</v>
      </c>
      <c r="B49" s="1208"/>
      <c r="C49" s="1208"/>
      <c r="D49" s="1208"/>
      <c r="E49" s="1208"/>
      <c r="F49" s="1208"/>
      <c r="G49" s="1208"/>
      <c r="H49" s="1208"/>
      <c r="I49" s="1208"/>
      <c r="J49" s="1208"/>
      <c r="K49" s="1208"/>
      <c r="L49" s="1208"/>
      <c r="M49" s="1208"/>
      <c r="N49" s="1208"/>
      <c r="O49" s="1208"/>
      <c r="P49" s="1208"/>
      <c r="Q49" s="1208"/>
    </row>
    <row r="50" customFormat="false" ht="15" hidden="false" customHeight="true" outlineLevel="0" collapsed="false">
      <c r="A50" s="1210" t="s">
        <v>1223</v>
      </c>
      <c r="B50" s="1211"/>
      <c r="C50" s="1211"/>
      <c r="D50" s="1211"/>
      <c r="E50" s="1211"/>
      <c r="F50" s="1211"/>
      <c r="G50" s="1211"/>
      <c r="H50" s="1211"/>
      <c r="I50" s="1211"/>
      <c r="J50" s="1211"/>
      <c r="K50" s="1211"/>
      <c r="L50" s="1211"/>
      <c r="M50" s="1211"/>
      <c r="N50" s="1211"/>
      <c r="O50" s="1211"/>
      <c r="P50" s="1211"/>
      <c r="Q50" s="1211"/>
    </row>
    <row r="51" customFormat="false" ht="15" hidden="false" customHeight="true" outlineLevel="0" collapsed="false">
      <c r="A51" s="1212" t="s">
        <v>1224</v>
      </c>
      <c r="B51" s="1213"/>
      <c r="C51" s="1213"/>
      <c r="D51" s="1213"/>
      <c r="E51" s="1213"/>
      <c r="F51" s="1213"/>
      <c r="G51" s="1213"/>
      <c r="H51" s="1213"/>
      <c r="I51" s="1213"/>
      <c r="J51" s="1213"/>
      <c r="K51" s="1213"/>
      <c r="L51" s="1213"/>
      <c r="M51" s="1213"/>
      <c r="N51" s="1213"/>
      <c r="O51" s="1213"/>
      <c r="P51" s="1213"/>
      <c r="Q51" s="1213"/>
    </row>
    <row r="52" customFormat="false" ht="15" hidden="false" customHeight="true" outlineLevel="0" collapsed="false">
      <c r="A52" s="1214" t="s">
        <v>1225</v>
      </c>
      <c r="B52" s="1213"/>
      <c r="C52" s="1213"/>
      <c r="D52" s="1213"/>
      <c r="E52" s="1213"/>
      <c r="F52" s="1213"/>
      <c r="G52" s="1213"/>
      <c r="H52" s="1213"/>
      <c r="I52" s="1213"/>
      <c r="J52" s="1213"/>
      <c r="K52" s="1213"/>
      <c r="L52" s="1213"/>
      <c r="M52" s="1213"/>
      <c r="N52" s="1213"/>
      <c r="O52" s="1213"/>
      <c r="P52" s="1213"/>
      <c r="Q52" s="1213"/>
    </row>
    <row r="53" customFormat="false" ht="15" hidden="false" customHeight="true" outlineLevel="0" collapsed="false">
      <c r="A53" s="1214" t="s">
        <v>1226</v>
      </c>
      <c r="B53" s="1213"/>
      <c r="C53" s="1213"/>
      <c r="D53" s="1213"/>
      <c r="E53" s="1213"/>
      <c r="F53" s="1213"/>
      <c r="G53" s="1213"/>
      <c r="H53" s="1213"/>
      <c r="I53" s="1213"/>
      <c r="J53" s="1213"/>
      <c r="K53" s="1213"/>
      <c r="L53" s="1213"/>
      <c r="M53" s="1213"/>
      <c r="N53" s="1213"/>
      <c r="O53" s="1213"/>
      <c r="P53" s="1213"/>
      <c r="Q53" s="1213"/>
    </row>
    <row r="54" customFormat="false" ht="15" hidden="false" customHeight="true" outlineLevel="0" collapsed="false">
      <c r="A54" s="1215" t="s">
        <v>1227</v>
      </c>
      <c r="B54" s="1213"/>
      <c r="C54" s="1213"/>
      <c r="D54" s="1213"/>
      <c r="E54" s="1213"/>
      <c r="F54" s="1213"/>
      <c r="G54" s="1213"/>
      <c r="H54" s="1213"/>
      <c r="I54" s="1213"/>
      <c r="J54" s="1213"/>
      <c r="K54" s="1213"/>
      <c r="L54" s="1213"/>
      <c r="M54" s="1213"/>
      <c r="N54" s="1213"/>
      <c r="O54" s="1213"/>
      <c r="P54" s="1213"/>
      <c r="Q54" s="1213"/>
    </row>
    <row r="55" customFormat="false" ht="15" hidden="false" customHeight="true" outlineLevel="0" collapsed="false">
      <c r="A55" s="1209" t="s">
        <v>1228</v>
      </c>
      <c r="B55" s="1213"/>
      <c r="C55" s="1213"/>
      <c r="D55" s="1213"/>
      <c r="E55" s="1213"/>
      <c r="F55" s="1213"/>
      <c r="G55" s="1213"/>
      <c r="H55" s="1213"/>
      <c r="I55" s="1213"/>
      <c r="J55" s="1213"/>
      <c r="K55" s="1213"/>
      <c r="L55" s="1213"/>
      <c r="M55" s="1213"/>
      <c r="N55" s="1213"/>
      <c r="O55" s="1213"/>
      <c r="P55" s="1213"/>
      <c r="Q55" s="1213"/>
    </row>
    <row r="56" customFormat="false" ht="15" hidden="false" customHeight="true" outlineLevel="0" collapsed="false">
      <c r="A56" s="1216" t="s">
        <v>1229</v>
      </c>
      <c r="B56" s="1217"/>
      <c r="C56" s="1217"/>
      <c r="D56" s="1217"/>
      <c r="E56" s="1217"/>
      <c r="F56" s="1217"/>
      <c r="G56" s="1217"/>
      <c r="H56" s="1217"/>
      <c r="I56" s="1217"/>
      <c r="J56" s="1217"/>
      <c r="K56" s="1217"/>
      <c r="L56" s="1217"/>
      <c r="M56" s="1217"/>
      <c r="N56" s="1217"/>
      <c r="O56" s="1217"/>
      <c r="P56" s="1217"/>
      <c r="Q56" s="1217"/>
    </row>
    <row r="57" customFormat="false" ht="15" hidden="false" customHeight="true" outlineLevel="0" collapsed="false">
      <c r="A57" s="1214" t="s">
        <v>1230</v>
      </c>
      <c r="B57" s="1217"/>
      <c r="C57" s="1217"/>
      <c r="D57" s="1217"/>
      <c r="E57" s="1217"/>
      <c r="F57" s="1217"/>
      <c r="G57" s="1217"/>
      <c r="H57" s="1217"/>
      <c r="I57" s="1217"/>
      <c r="J57" s="1217"/>
      <c r="K57" s="1217"/>
      <c r="L57" s="1217"/>
      <c r="M57" s="1217"/>
      <c r="N57" s="1217"/>
      <c r="O57" s="1217"/>
      <c r="P57" s="1217"/>
      <c r="Q57" s="1217"/>
    </row>
    <row r="58" customFormat="false" ht="15" hidden="false" customHeight="true" outlineLevel="0" collapsed="false">
      <c r="A58" s="1215" t="s">
        <v>1231</v>
      </c>
      <c r="B58" s="1217"/>
      <c r="C58" s="1217"/>
      <c r="D58" s="1217"/>
      <c r="E58" s="1217"/>
      <c r="F58" s="1217"/>
      <c r="G58" s="1217"/>
      <c r="H58" s="1217"/>
      <c r="I58" s="1217"/>
      <c r="J58" s="1217"/>
      <c r="K58" s="1217"/>
      <c r="L58" s="1217"/>
      <c r="M58" s="1217"/>
      <c r="N58" s="1217"/>
      <c r="O58" s="1217"/>
      <c r="P58" s="1217"/>
      <c r="Q58" s="1217"/>
    </row>
    <row r="59" customFormat="false" ht="15" hidden="false" customHeight="true" outlineLevel="0" collapsed="false">
      <c r="A59" s="1218" t="s">
        <v>1232</v>
      </c>
      <c r="B59" s="1217"/>
      <c r="C59" s="1217"/>
      <c r="D59" s="1217"/>
      <c r="E59" s="1217"/>
      <c r="F59" s="1217"/>
      <c r="G59" s="1217"/>
      <c r="H59" s="1217"/>
      <c r="I59" s="1217"/>
      <c r="J59" s="1217"/>
      <c r="K59" s="1217"/>
      <c r="L59" s="1217"/>
      <c r="M59" s="1217"/>
      <c r="N59" s="1217"/>
      <c r="O59" s="1217"/>
      <c r="P59" s="1217"/>
      <c r="Q59" s="1217"/>
    </row>
    <row r="60" customFormat="false" ht="9.75" hidden="false" customHeight="true" outlineLevel="0" collapsed="false">
      <c r="B60" s="1219"/>
      <c r="C60" s="1219"/>
      <c r="D60" s="1219"/>
      <c r="E60" s="1219"/>
      <c r="F60" s="1219"/>
      <c r="G60" s="1219"/>
      <c r="H60" s="1219"/>
      <c r="I60" s="1219"/>
      <c r="J60" s="1219"/>
      <c r="K60" s="1219"/>
      <c r="L60" s="1219"/>
      <c r="M60" s="1219"/>
      <c r="N60" s="1219"/>
      <c r="O60" s="1219"/>
      <c r="P60" s="1219"/>
      <c r="Q60" s="1219"/>
    </row>
    <row r="61" customFormat="false" ht="15.75" hidden="false" customHeight="true" outlineLevel="0" collapsed="false">
      <c r="A61" s="1220" t="s">
        <v>441</v>
      </c>
      <c r="B61" s="1221"/>
      <c r="C61" s="1221"/>
      <c r="D61" s="1221"/>
      <c r="E61" s="1221"/>
      <c r="F61" s="1221"/>
      <c r="G61" s="1221"/>
      <c r="H61" s="1221"/>
      <c r="I61" s="1221"/>
      <c r="J61" s="1221"/>
      <c r="K61" s="1221"/>
      <c r="L61" s="1221"/>
      <c r="M61" s="1221"/>
      <c r="N61" s="1221"/>
      <c r="O61" s="1221"/>
      <c r="P61" s="1221"/>
      <c r="Q61" s="1222"/>
    </row>
    <row r="62" customFormat="false" ht="28.5" hidden="false" customHeight="true" outlineLevel="0" collapsed="false">
      <c r="A62" s="1223" t="s">
        <v>1233</v>
      </c>
      <c r="B62" s="1223"/>
      <c r="C62" s="1223"/>
      <c r="D62" s="1223"/>
      <c r="E62" s="1223"/>
      <c r="F62" s="1223"/>
      <c r="G62" s="1223"/>
      <c r="H62" s="1223"/>
      <c r="I62" s="1223"/>
      <c r="J62" s="1223"/>
      <c r="K62" s="1223"/>
      <c r="L62" s="1223"/>
      <c r="M62" s="1223"/>
      <c r="N62" s="1223"/>
      <c r="O62" s="1223"/>
      <c r="P62" s="1223"/>
      <c r="Q62" s="1223"/>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4</v>
      </c>
      <c r="Q1" s="112" t="s">
        <v>77</v>
      </c>
    </row>
    <row r="2" customFormat="false" ht="15.75" hidden="false" customHeight="true" outlineLevel="0" collapsed="false">
      <c r="A2" s="4" t="s">
        <v>1235</v>
      </c>
      <c r="Q2" s="112" t="s">
        <v>79</v>
      </c>
    </row>
    <row r="3" customFormat="false" ht="15.75" hidden="false" customHeight="true" outlineLevel="0" collapsed="false">
      <c r="A3" s="4" t="s">
        <v>214</v>
      </c>
      <c r="Q3" s="112" t="s">
        <v>80</v>
      </c>
    </row>
    <row r="4" customFormat="false" ht="12" hidden="false" customHeight="true" outlineLevel="0" collapsed="false">
      <c r="A4" s="1224"/>
      <c r="B4" s="1225"/>
      <c r="C4" s="1225"/>
      <c r="D4" s="1225"/>
      <c r="E4" s="1225"/>
      <c r="F4" s="1225"/>
      <c r="G4" s="1225"/>
      <c r="H4" s="1225"/>
      <c r="I4" s="1225"/>
      <c r="J4" s="1225"/>
      <c r="K4" s="1225"/>
      <c r="L4" s="1225"/>
      <c r="M4" s="1225"/>
      <c r="N4" s="1226"/>
      <c r="O4" s="1226"/>
      <c r="P4" s="1226"/>
      <c r="Q4" s="1226"/>
    </row>
    <row r="5" customFormat="false" ht="30" hidden="false" customHeight="true" outlineLevel="0" collapsed="false">
      <c r="A5" s="1227" t="s">
        <v>81</v>
      </c>
      <c r="B5" s="1227"/>
      <c r="C5" s="1228" t="s">
        <v>450</v>
      </c>
      <c r="D5" s="1228"/>
      <c r="E5" s="1228" t="s">
        <v>1165</v>
      </c>
      <c r="F5" s="1228"/>
      <c r="G5" s="1228"/>
      <c r="H5" s="1228"/>
      <c r="I5" s="1228"/>
      <c r="J5" s="1228"/>
      <c r="K5" s="1228" t="s">
        <v>1166</v>
      </c>
      <c r="L5" s="1228"/>
      <c r="M5" s="1228"/>
      <c r="N5" s="1228"/>
      <c r="O5" s="1228"/>
      <c r="P5" s="1228"/>
      <c r="Q5" s="1228" t="s">
        <v>1236</v>
      </c>
    </row>
    <row r="6" customFormat="false" ht="47.25" hidden="false" customHeight="true" outlineLevel="0" collapsed="false">
      <c r="A6" s="1229" t="s">
        <v>1168</v>
      </c>
      <c r="B6" s="1230" t="s">
        <v>1237</v>
      </c>
      <c r="C6" s="1231" t="s">
        <v>1170</v>
      </c>
      <c r="D6" s="1231" t="s">
        <v>1171</v>
      </c>
      <c r="E6" s="1232" t="s">
        <v>1172</v>
      </c>
      <c r="F6" s="1232"/>
      <c r="G6" s="1232"/>
      <c r="H6" s="1233" t="s">
        <v>1173</v>
      </c>
      <c r="I6" s="1234" t="s">
        <v>1174</v>
      </c>
      <c r="J6" s="1234"/>
      <c r="K6" s="1235" t="s">
        <v>1238</v>
      </c>
      <c r="L6" s="1235"/>
      <c r="M6" s="1235"/>
      <c r="N6" s="1233" t="s">
        <v>1239</v>
      </c>
      <c r="O6" s="1234" t="s">
        <v>1240</v>
      </c>
      <c r="P6" s="1234"/>
      <c r="Q6" s="1228"/>
    </row>
    <row r="7" customFormat="false" ht="12.75" hidden="false" customHeight="true" outlineLevel="0" collapsed="false">
      <c r="A7" s="1229"/>
      <c r="B7" s="1230"/>
      <c r="C7" s="1231"/>
      <c r="D7" s="1231"/>
      <c r="E7" s="1232"/>
      <c r="F7" s="1232"/>
      <c r="G7" s="1232"/>
      <c r="H7" s="1233"/>
      <c r="I7" s="1234"/>
      <c r="J7" s="1234"/>
      <c r="K7" s="1235"/>
      <c r="L7" s="1235"/>
      <c r="M7" s="1235"/>
      <c r="N7" s="1233"/>
      <c r="O7" s="1234"/>
      <c r="P7" s="1234"/>
      <c r="Q7" s="1228"/>
    </row>
    <row r="8" customFormat="false" ht="25.5" hidden="false" customHeight="true" outlineLevel="0" collapsed="false">
      <c r="A8" s="1229"/>
      <c r="B8" s="1230"/>
      <c r="C8" s="1231"/>
      <c r="D8" s="1231"/>
      <c r="E8" s="1232" t="s">
        <v>1178</v>
      </c>
      <c r="F8" s="1236" t="s">
        <v>1179</v>
      </c>
      <c r="G8" s="1236" t="s">
        <v>1180</v>
      </c>
      <c r="H8" s="1233"/>
      <c r="I8" s="1237" t="s">
        <v>1181</v>
      </c>
      <c r="J8" s="1238" t="s">
        <v>1182</v>
      </c>
      <c r="K8" s="1232" t="s">
        <v>1178</v>
      </c>
      <c r="L8" s="1236" t="s">
        <v>1179</v>
      </c>
      <c r="M8" s="1236" t="s">
        <v>1180</v>
      </c>
      <c r="N8" s="1233"/>
      <c r="O8" s="1237" t="s">
        <v>1183</v>
      </c>
      <c r="P8" s="1238" t="s">
        <v>1241</v>
      </c>
      <c r="Q8" s="1228"/>
    </row>
    <row r="9" customFormat="false" ht="15.95" hidden="false" customHeight="true" outlineLevel="0" collapsed="false">
      <c r="A9" s="1229"/>
      <c r="B9" s="1230"/>
      <c r="C9" s="1231"/>
      <c r="D9" s="1231"/>
      <c r="E9" s="1239" t="s">
        <v>1185</v>
      </c>
      <c r="F9" s="1239"/>
      <c r="G9" s="1239"/>
      <c r="H9" s="1239"/>
      <c r="I9" s="1239"/>
      <c r="J9" s="1239"/>
      <c r="K9" s="1231" t="s">
        <v>240</v>
      </c>
      <c r="L9" s="1231"/>
      <c r="M9" s="1231"/>
      <c r="N9" s="1231"/>
      <c r="O9" s="1231"/>
      <c r="P9" s="1231"/>
      <c r="Q9" s="1240" t="s">
        <v>89</v>
      </c>
    </row>
    <row r="10" customFormat="false" ht="14.25" hidden="false" customHeight="true" outlineLevel="0" collapsed="false">
      <c r="A10" s="1241" t="s">
        <v>1242</v>
      </c>
      <c r="B10" s="1242"/>
      <c r="C10" s="1243" t="n">
        <v>9673.79623</v>
      </c>
      <c r="D10" s="1244" t="n">
        <v>9</v>
      </c>
      <c r="E10" s="1245" t="n">
        <v>0.56410131764787</v>
      </c>
      <c r="F10" s="1246" t="s">
        <v>170</v>
      </c>
      <c r="G10" s="1247" t="n">
        <v>0.56410131764787</v>
      </c>
      <c r="H10" s="1246" t="s">
        <v>181</v>
      </c>
      <c r="I10" s="1248"/>
      <c r="J10" s="1249" t="n">
        <v>-10</v>
      </c>
      <c r="K10" s="1250" t="n">
        <v>5457.0012</v>
      </c>
      <c r="L10" s="1251" t="s">
        <v>170</v>
      </c>
      <c r="M10" s="1252" t="n">
        <v>5457.0012</v>
      </c>
      <c r="N10" s="1251" t="s">
        <v>181</v>
      </c>
      <c r="O10" s="1253"/>
      <c r="P10" s="1249" t="n">
        <v>-90</v>
      </c>
      <c r="Q10" s="1254" t="n">
        <v>-19679.0044</v>
      </c>
    </row>
    <row r="11" customFormat="false" ht="12.75" hidden="false" customHeight="true" outlineLevel="0" collapsed="false">
      <c r="A11" s="1255" t="s">
        <v>1131</v>
      </c>
      <c r="B11" s="1256"/>
      <c r="C11" s="1257" t="n">
        <v>9673.79623</v>
      </c>
      <c r="D11" s="1258" t="n">
        <v>9</v>
      </c>
      <c r="E11" s="1188" t="n">
        <v>0.56410131764787</v>
      </c>
      <c r="F11" s="154" t="s">
        <v>170</v>
      </c>
      <c r="G11" s="151" t="n">
        <v>0.56410131764787</v>
      </c>
      <c r="H11" s="154" t="s">
        <v>120</v>
      </c>
      <c r="I11" s="1198"/>
      <c r="J11" s="153" t="n">
        <v>-10</v>
      </c>
      <c r="K11" s="1259" t="n">
        <v>5457.0012</v>
      </c>
      <c r="L11" s="1260" t="s">
        <v>170</v>
      </c>
      <c r="M11" s="1261" t="n">
        <v>5457.0012</v>
      </c>
      <c r="N11" s="1260" t="s">
        <v>120</v>
      </c>
      <c r="O11" s="1262"/>
      <c r="P11" s="1263" t="n">
        <v>-90</v>
      </c>
      <c r="Q11" s="1264" t="n">
        <v>-19679.0044</v>
      </c>
    </row>
    <row r="12" customFormat="false" ht="12.75" hidden="false" customHeight="true" outlineLevel="0" collapsed="false">
      <c r="A12" s="1265"/>
      <c r="B12" s="1194" t="s">
        <v>1243</v>
      </c>
      <c r="C12" s="1195" t="n">
        <v>7075.22423</v>
      </c>
      <c r="D12" s="1195" t="s">
        <v>170</v>
      </c>
      <c r="E12" s="1189" t="s">
        <v>170</v>
      </c>
      <c r="F12" s="154" t="s">
        <v>170</v>
      </c>
      <c r="G12" s="154" t="s">
        <v>170</v>
      </c>
      <c r="H12" s="154" t="s">
        <v>120</v>
      </c>
      <c r="I12" s="1198" t="s">
        <v>170</v>
      </c>
      <c r="J12" s="165" t="s">
        <v>170</v>
      </c>
      <c r="K12" s="631" t="s">
        <v>170</v>
      </c>
      <c r="L12" s="631" t="s">
        <v>170</v>
      </c>
      <c r="M12" s="1266" t="s">
        <v>170</v>
      </c>
      <c r="N12" s="631" t="s">
        <v>120</v>
      </c>
      <c r="O12" s="1199" t="s">
        <v>170</v>
      </c>
      <c r="P12" s="1197" t="s">
        <v>170</v>
      </c>
      <c r="Q12" s="1267" t="s">
        <v>181</v>
      </c>
    </row>
    <row r="13" customFormat="false" ht="12.75" hidden="false" customHeight="true" outlineLevel="0" collapsed="false">
      <c r="A13" s="1265"/>
      <c r="B13" s="1194" t="s">
        <v>1244</v>
      </c>
      <c r="C13" s="1195" t="n">
        <v>2598.572</v>
      </c>
      <c r="D13" s="1195" t="n">
        <v>9</v>
      </c>
      <c r="E13" s="1188" t="n">
        <v>2.1</v>
      </c>
      <c r="F13" s="154"/>
      <c r="G13" s="151" t="n">
        <v>2.1</v>
      </c>
      <c r="H13" s="154" t="s">
        <v>120</v>
      </c>
      <c r="I13" s="1198"/>
      <c r="J13" s="153" t="n">
        <v>-10</v>
      </c>
      <c r="K13" s="613" t="n">
        <v>5457.0012</v>
      </c>
      <c r="L13" s="631"/>
      <c r="M13" s="1268" t="n">
        <v>5457.0012</v>
      </c>
      <c r="N13" s="631" t="s">
        <v>120</v>
      </c>
      <c r="O13" s="1199"/>
      <c r="P13" s="1269" t="n">
        <v>-90</v>
      </c>
      <c r="Q13" s="1270" t="n">
        <v>-19679.0044</v>
      </c>
    </row>
    <row r="14" customFormat="false" ht="12.75" hidden="false" customHeight="true" outlineLevel="0" collapsed="false">
      <c r="A14" s="1271" t="s">
        <v>1245</v>
      </c>
      <c r="B14" s="1272"/>
      <c r="C14" s="1273" t="s">
        <v>170</v>
      </c>
      <c r="D14" s="1274" t="s">
        <v>170</v>
      </c>
      <c r="E14" s="1189" t="s">
        <v>170</v>
      </c>
      <c r="F14" s="154" t="s">
        <v>170</v>
      </c>
      <c r="G14" s="154" t="s">
        <v>170</v>
      </c>
      <c r="H14" s="154" t="s">
        <v>170</v>
      </c>
      <c r="I14" s="1198" t="s">
        <v>170</v>
      </c>
      <c r="J14" s="165" t="s">
        <v>170</v>
      </c>
      <c r="K14" s="1275" t="s">
        <v>170</v>
      </c>
      <c r="L14" s="1276" t="s">
        <v>170</v>
      </c>
      <c r="M14" s="1266" t="s">
        <v>170</v>
      </c>
      <c r="N14" s="1276" t="s">
        <v>170</v>
      </c>
      <c r="O14" s="1277" t="s">
        <v>170</v>
      </c>
      <c r="P14" s="1267" t="s">
        <v>170</v>
      </c>
      <c r="Q14" s="1267" t="s">
        <v>170</v>
      </c>
    </row>
    <row r="15" customFormat="false" ht="13.5" hidden="false" customHeight="true" outlineLevel="0" collapsed="false">
      <c r="A15" s="1278" t="s">
        <v>1246</v>
      </c>
      <c r="B15" s="1279"/>
      <c r="C15" s="1280" t="s">
        <v>170</v>
      </c>
      <c r="D15" s="1281" t="s">
        <v>170</v>
      </c>
      <c r="E15" s="1189" t="s">
        <v>170</v>
      </c>
      <c r="F15" s="154" t="s">
        <v>170</v>
      </c>
      <c r="G15" s="154" t="s">
        <v>170</v>
      </c>
      <c r="H15" s="154" t="s">
        <v>170</v>
      </c>
      <c r="I15" s="1198" t="s">
        <v>170</v>
      </c>
      <c r="J15" s="165" t="s">
        <v>170</v>
      </c>
      <c r="K15" s="1282" t="s">
        <v>170</v>
      </c>
      <c r="L15" s="1283" t="s">
        <v>170</v>
      </c>
      <c r="M15" s="1266" t="s">
        <v>170</v>
      </c>
      <c r="N15" s="1283" t="s">
        <v>170</v>
      </c>
      <c r="O15" s="1284" t="s">
        <v>170</v>
      </c>
      <c r="P15" s="1285" t="s">
        <v>170</v>
      </c>
      <c r="Q15" s="1267" t="s">
        <v>170</v>
      </c>
    </row>
    <row r="16" customFormat="false" ht="12.75" hidden="false" customHeight="true" outlineLevel="0" collapsed="false">
      <c r="A16" s="1278" t="s">
        <v>1247</v>
      </c>
      <c r="B16" s="1279"/>
      <c r="C16" s="1280" t="s">
        <v>170</v>
      </c>
      <c r="D16" s="1281" t="s">
        <v>170</v>
      </c>
      <c r="E16" s="1189" t="s">
        <v>170</v>
      </c>
      <c r="F16" s="154" t="s">
        <v>170</v>
      </c>
      <c r="G16" s="154" t="s">
        <v>170</v>
      </c>
      <c r="H16" s="154" t="s">
        <v>170</v>
      </c>
      <c r="I16" s="1198" t="s">
        <v>170</v>
      </c>
      <c r="J16" s="165" t="s">
        <v>170</v>
      </c>
      <c r="K16" s="1282" t="s">
        <v>170</v>
      </c>
      <c r="L16" s="1283" t="s">
        <v>170</v>
      </c>
      <c r="M16" s="1266" t="s">
        <v>170</v>
      </c>
      <c r="N16" s="1283" t="s">
        <v>170</v>
      </c>
      <c r="O16" s="1284" t="s">
        <v>170</v>
      </c>
      <c r="P16" s="1285" t="s">
        <v>170</v>
      </c>
      <c r="Q16" s="1267" t="s">
        <v>170</v>
      </c>
    </row>
    <row r="17" customFormat="false" ht="12.75" hidden="false" customHeight="true" outlineLevel="0" collapsed="false">
      <c r="A17" s="1278" t="s">
        <v>1248</v>
      </c>
      <c r="B17" s="1279"/>
      <c r="C17" s="1280" t="s">
        <v>170</v>
      </c>
      <c r="D17" s="1281" t="s">
        <v>170</v>
      </c>
      <c r="E17" s="1189" t="s">
        <v>170</v>
      </c>
      <c r="F17" s="154" t="s">
        <v>170</v>
      </c>
      <c r="G17" s="154" t="s">
        <v>170</v>
      </c>
      <c r="H17" s="154" t="s">
        <v>170</v>
      </c>
      <c r="I17" s="1198" t="s">
        <v>170</v>
      </c>
      <c r="J17" s="165" t="s">
        <v>170</v>
      </c>
      <c r="K17" s="1282" t="s">
        <v>170</v>
      </c>
      <c r="L17" s="1283" t="s">
        <v>170</v>
      </c>
      <c r="M17" s="1266" t="s">
        <v>170</v>
      </c>
      <c r="N17" s="1283" t="s">
        <v>170</v>
      </c>
      <c r="O17" s="1284" t="s">
        <v>170</v>
      </c>
      <c r="P17" s="1285" t="s">
        <v>170</v>
      </c>
      <c r="Q17" s="1267" t="s">
        <v>170</v>
      </c>
    </row>
    <row r="18" customFormat="false" ht="12.75" hidden="false" customHeight="true" outlineLevel="0" collapsed="false">
      <c r="A18" s="1278" t="s">
        <v>1249</v>
      </c>
      <c r="B18" s="1279"/>
      <c r="C18" s="1280" t="s">
        <v>170</v>
      </c>
      <c r="D18" s="1281" t="s">
        <v>170</v>
      </c>
      <c r="E18" s="1189" t="s">
        <v>170</v>
      </c>
      <c r="F18" s="154" t="s">
        <v>170</v>
      </c>
      <c r="G18" s="154" t="s">
        <v>170</v>
      </c>
      <c r="H18" s="154" t="s">
        <v>170</v>
      </c>
      <c r="I18" s="1198" t="s">
        <v>170</v>
      </c>
      <c r="J18" s="165" t="s">
        <v>170</v>
      </c>
      <c r="K18" s="1282" t="s">
        <v>170</v>
      </c>
      <c r="L18" s="1283" t="s">
        <v>170</v>
      </c>
      <c r="M18" s="1266" t="s">
        <v>170</v>
      </c>
      <c r="N18" s="1283" t="s">
        <v>170</v>
      </c>
      <c r="O18" s="1284" t="s">
        <v>170</v>
      </c>
      <c r="P18" s="1285" t="s">
        <v>170</v>
      </c>
      <c r="Q18" s="1267" t="s">
        <v>170</v>
      </c>
    </row>
    <row r="19" customFormat="false" ht="12.75" hidden="false" customHeight="true" outlineLevel="0" collapsed="false">
      <c r="A19" s="1278" t="s">
        <v>1250</v>
      </c>
      <c r="B19" s="1279"/>
      <c r="C19" s="1280" t="s">
        <v>170</v>
      </c>
      <c r="D19" s="1281" t="s">
        <v>170</v>
      </c>
      <c r="E19" s="1189" t="s">
        <v>170</v>
      </c>
      <c r="F19" s="154" t="s">
        <v>170</v>
      </c>
      <c r="G19" s="154" t="s">
        <v>170</v>
      </c>
      <c r="H19" s="154" t="s">
        <v>170</v>
      </c>
      <c r="I19" s="1198" t="s">
        <v>170</v>
      </c>
      <c r="J19" s="165" t="s">
        <v>170</v>
      </c>
      <c r="K19" s="1282" t="s">
        <v>170</v>
      </c>
      <c r="L19" s="1283" t="s">
        <v>170</v>
      </c>
      <c r="M19" s="1266" t="s">
        <v>170</v>
      </c>
      <c r="N19" s="1283" t="s">
        <v>170</v>
      </c>
      <c r="O19" s="1284" t="s">
        <v>170</v>
      </c>
      <c r="P19" s="1285" t="s">
        <v>170</v>
      </c>
      <c r="Q19" s="1267" t="s">
        <v>170</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6" t="s">
        <v>1251</v>
      </c>
      <c r="B21" s="1287"/>
      <c r="C21" s="1287"/>
      <c r="D21" s="1287"/>
      <c r="E21" s="1287"/>
      <c r="F21" s="1287"/>
      <c r="G21" s="1287"/>
      <c r="H21" s="1287"/>
      <c r="I21" s="1287"/>
      <c r="J21" s="1287"/>
      <c r="K21" s="1287"/>
      <c r="L21" s="1287"/>
      <c r="M21" s="1287"/>
      <c r="N21" s="1287"/>
      <c r="O21" s="1287"/>
      <c r="P21" s="1287"/>
      <c r="Q21" s="1287"/>
    </row>
    <row r="22" customFormat="false" ht="13.5" hidden="false" customHeight="true" outlineLevel="0" collapsed="false">
      <c r="A22" s="1288" t="s">
        <v>1252</v>
      </c>
      <c r="B22" s="1287"/>
      <c r="C22" s="1287"/>
      <c r="D22" s="1287"/>
      <c r="E22" s="1287"/>
      <c r="F22" s="1287"/>
      <c r="G22" s="1287"/>
      <c r="H22" s="1287"/>
      <c r="I22" s="1287"/>
      <c r="J22" s="1287"/>
      <c r="K22" s="1287"/>
      <c r="L22" s="1287"/>
      <c r="M22" s="1287"/>
      <c r="N22" s="1287"/>
      <c r="O22" s="1287"/>
      <c r="P22" s="1287"/>
      <c r="Q22" s="1287"/>
    </row>
    <row r="23" customFormat="false" ht="13.5" hidden="false" customHeight="true" outlineLevel="0" collapsed="false">
      <c r="A23" s="1289" t="s">
        <v>1223</v>
      </c>
      <c r="B23" s="1287"/>
      <c r="C23" s="1287"/>
      <c r="D23" s="1287"/>
      <c r="E23" s="1287"/>
      <c r="F23" s="1287"/>
      <c r="G23" s="1287"/>
      <c r="H23" s="1287"/>
      <c r="I23" s="1287"/>
      <c r="J23" s="1287"/>
      <c r="K23" s="1287"/>
      <c r="L23" s="1287"/>
      <c r="M23" s="1287"/>
      <c r="N23" s="1287"/>
      <c r="O23" s="1287"/>
      <c r="P23" s="1287"/>
      <c r="Q23" s="1287"/>
    </row>
    <row r="24" customFormat="false" ht="13.5" hidden="false" customHeight="true" outlineLevel="0" collapsed="false">
      <c r="A24" s="1290" t="s">
        <v>1224</v>
      </c>
      <c r="B24" s="1287"/>
      <c r="C24" s="1287"/>
      <c r="D24" s="1287"/>
      <c r="E24" s="1287"/>
      <c r="F24" s="1287"/>
      <c r="G24" s="1287"/>
      <c r="H24" s="1287"/>
      <c r="I24" s="1287"/>
      <c r="J24" s="1287"/>
      <c r="K24" s="1287"/>
      <c r="L24" s="1287"/>
      <c r="M24" s="1287"/>
      <c r="N24" s="1287"/>
      <c r="O24" s="1287"/>
      <c r="P24" s="1287"/>
      <c r="Q24" s="1287"/>
    </row>
    <row r="25" customFormat="false" ht="13.5" hidden="false" customHeight="true" outlineLevel="0" collapsed="false">
      <c r="A25" s="1291" t="s">
        <v>1253</v>
      </c>
      <c r="B25" s="1287"/>
      <c r="C25" s="1287"/>
      <c r="D25" s="1287"/>
      <c r="E25" s="1287"/>
      <c r="F25" s="1287"/>
      <c r="G25" s="1287"/>
      <c r="H25" s="1287"/>
      <c r="I25" s="1287"/>
      <c r="J25" s="1287"/>
      <c r="K25" s="1287"/>
      <c r="L25" s="1287"/>
      <c r="M25" s="1287"/>
      <c r="N25" s="1287"/>
      <c r="O25" s="1287"/>
      <c r="P25" s="1287"/>
      <c r="Q25" s="1287"/>
    </row>
    <row r="26" customFormat="false" ht="13.5" hidden="false" customHeight="true" outlineLevel="0" collapsed="false">
      <c r="A26" s="1290" t="s">
        <v>1254</v>
      </c>
      <c r="B26" s="1287"/>
      <c r="C26" s="1287"/>
      <c r="D26" s="1287"/>
      <c r="E26" s="1287"/>
      <c r="F26" s="1287"/>
      <c r="G26" s="1287"/>
      <c r="H26" s="1287"/>
      <c r="I26" s="1287"/>
      <c r="J26" s="1287"/>
      <c r="K26" s="1287"/>
      <c r="L26" s="1287"/>
      <c r="M26" s="1287"/>
      <c r="N26" s="1287"/>
      <c r="O26" s="1287"/>
      <c r="P26" s="1287"/>
      <c r="Q26" s="1287"/>
    </row>
    <row r="27" customFormat="false" ht="13.5" hidden="false" customHeight="true" outlineLevel="0" collapsed="false">
      <c r="A27" s="1290" t="s">
        <v>1255</v>
      </c>
      <c r="B27" s="1287"/>
      <c r="C27" s="1287"/>
      <c r="D27" s="1287"/>
      <c r="E27" s="1287"/>
      <c r="F27" s="1287"/>
      <c r="G27" s="1287"/>
      <c r="H27" s="1287"/>
      <c r="I27" s="1287"/>
      <c r="J27" s="1287"/>
      <c r="K27" s="1287"/>
      <c r="L27" s="1287"/>
      <c r="M27" s="1287"/>
      <c r="N27" s="1287"/>
      <c r="O27" s="1287"/>
      <c r="P27" s="1287"/>
      <c r="Q27" s="1287"/>
    </row>
    <row r="28" customFormat="false" ht="13.5" hidden="false" customHeight="true" outlineLevel="0" collapsed="false">
      <c r="A28" s="1291" t="s">
        <v>1256</v>
      </c>
      <c r="B28" s="1287"/>
      <c r="C28" s="1287"/>
      <c r="D28" s="1287"/>
      <c r="E28" s="1287"/>
      <c r="F28" s="1287"/>
      <c r="G28" s="1287"/>
      <c r="H28" s="1287"/>
      <c r="I28" s="1287"/>
      <c r="J28" s="1287"/>
      <c r="K28" s="1287"/>
      <c r="L28" s="1287"/>
      <c r="M28" s="1287"/>
      <c r="N28" s="1287"/>
      <c r="O28" s="1287"/>
      <c r="P28" s="1287"/>
      <c r="Q28" s="1287"/>
    </row>
    <row r="29" customFormat="false" ht="13.5" hidden="false" customHeight="true" outlineLevel="0" collapsed="false">
      <c r="A29" s="1292" t="s">
        <v>1257</v>
      </c>
      <c r="B29" s="1287"/>
      <c r="C29" s="1287"/>
      <c r="D29" s="1287"/>
      <c r="E29" s="1287"/>
      <c r="F29" s="1287"/>
      <c r="G29" s="1287"/>
      <c r="H29" s="1287"/>
      <c r="I29" s="1287"/>
      <c r="J29" s="1287"/>
      <c r="K29" s="1287"/>
      <c r="L29" s="1287"/>
      <c r="M29" s="1287"/>
      <c r="N29" s="1287"/>
      <c r="O29" s="1287"/>
      <c r="P29" s="1287"/>
      <c r="Q29" s="1287"/>
    </row>
    <row r="30" customFormat="false" ht="13.5" hidden="false" customHeight="true" outlineLevel="0" collapsed="false">
      <c r="A30" s="1293" t="s">
        <v>1258</v>
      </c>
      <c r="B30" s="1287"/>
      <c r="C30" s="1287"/>
      <c r="D30" s="1287"/>
      <c r="E30" s="1287"/>
      <c r="F30" s="1287"/>
      <c r="G30" s="1287"/>
      <c r="H30" s="1287"/>
      <c r="I30" s="1287"/>
      <c r="J30" s="1287"/>
      <c r="K30" s="1287"/>
      <c r="L30" s="1287"/>
      <c r="M30" s="1287"/>
      <c r="N30" s="1287"/>
      <c r="O30" s="1287"/>
      <c r="P30" s="1287"/>
      <c r="Q30" s="1287"/>
    </row>
    <row r="31" customFormat="false" ht="13.5" hidden="false" customHeight="true" outlineLevel="0" collapsed="false">
      <c r="A31" s="1294" t="s">
        <v>1259</v>
      </c>
      <c r="B31" s="1287"/>
      <c r="C31" s="1287"/>
      <c r="D31" s="1287"/>
      <c r="E31" s="1287"/>
      <c r="F31" s="1287"/>
      <c r="G31" s="1287"/>
      <c r="H31" s="1287"/>
      <c r="I31" s="1287"/>
      <c r="J31" s="1287"/>
      <c r="K31" s="1287"/>
      <c r="L31" s="1287"/>
      <c r="M31" s="1287"/>
      <c r="N31" s="1287"/>
      <c r="O31" s="1287"/>
      <c r="P31" s="1287"/>
      <c r="Q31" s="1287"/>
    </row>
    <row r="32" customFormat="false" ht="13.5" hidden="false" customHeight="true" outlineLevel="0" collapsed="false">
      <c r="A32" s="1295" t="s">
        <v>1260</v>
      </c>
      <c r="B32" s="1287"/>
      <c r="C32" s="1287"/>
      <c r="D32" s="1287"/>
      <c r="E32" s="1287"/>
      <c r="F32" s="1287"/>
      <c r="G32" s="1287"/>
      <c r="H32" s="1287"/>
      <c r="I32" s="1287"/>
      <c r="J32" s="1287"/>
      <c r="K32" s="1287"/>
      <c r="L32" s="1287"/>
      <c r="M32" s="1287"/>
      <c r="N32" s="1287"/>
      <c r="O32" s="1287"/>
      <c r="P32" s="1287"/>
      <c r="Q32" s="1287"/>
    </row>
    <row r="33" customFormat="false" ht="12.75" hidden="false" customHeight="true" outlineLevel="0" collapsed="false">
      <c r="A33" s="1291" t="s">
        <v>1261</v>
      </c>
      <c r="B33" s="1287"/>
      <c r="C33" s="1287"/>
      <c r="D33" s="1287"/>
      <c r="E33" s="1287"/>
      <c r="F33" s="1287"/>
      <c r="G33" s="1287"/>
      <c r="H33" s="1287"/>
      <c r="I33" s="1287"/>
      <c r="J33" s="1287"/>
      <c r="K33" s="1287"/>
      <c r="L33" s="1287"/>
      <c r="M33" s="1287"/>
      <c r="N33" s="1287"/>
      <c r="O33" s="1287"/>
      <c r="P33" s="1287"/>
      <c r="Q33" s="1287"/>
    </row>
    <row r="34" customFormat="false" ht="13.5" hidden="false" customHeight="true" outlineLevel="0" collapsed="false">
      <c r="A34" s="1292" t="s">
        <v>1262</v>
      </c>
      <c r="B34" s="1287"/>
      <c r="C34" s="1287"/>
      <c r="D34" s="1287"/>
      <c r="E34" s="1287"/>
      <c r="F34" s="1287"/>
      <c r="G34" s="1287"/>
      <c r="H34" s="1287"/>
      <c r="I34" s="1287"/>
      <c r="J34" s="1287"/>
      <c r="K34" s="1287"/>
      <c r="L34" s="1287"/>
      <c r="M34" s="1287"/>
      <c r="N34" s="1287"/>
      <c r="O34" s="1287"/>
      <c r="P34" s="1287"/>
      <c r="Q34" s="1287"/>
    </row>
    <row r="35" customFormat="false" ht="13.5" hidden="false" customHeight="true" outlineLevel="0" collapsed="false">
      <c r="A35" s="1296" t="s">
        <v>1263</v>
      </c>
      <c r="B35" s="1287"/>
      <c r="C35" s="1287"/>
      <c r="D35" s="1287"/>
      <c r="E35" s="1287"/>
      <c r="F35" s="1287"/>
      <c r="G35" s="1287"/>
      <c r="H35" s="1287"/>
      <c r="I35" s="1287"/>
      <c r="J35" s="1287"/>
      <c r="K35" s="1287"/>
      <c r="L35" s="1287"/>
      <c r="M35" s="1287"/>
      <c r="N35" s="1287"/>
      <c r="O35" s="1287"/>
      <c r="P35" s="1287"/>
      <c r="Q35" s="1287"/>
    </row>
    <row r="36" customFormat="false" ht="12.75" hidden="false" customHeight="true" outlineLevel="0" collapsed="false"/>
    <row r="37" customFormat="false" ht="18" hidden="false" customHeight="true" outlineLevel="0" collapsed="false">
      <c r="A37" s="1297" t="s">
        <v>441</v>
      </c>
      <c r="B37" s="1298"/>
      <c r="C37" s="1298"/>
      <c r="D37" s="1298"/>
      <c r="E37" s="1298"/>
      <c r="F37" s="1298"/>
      <c r="G37" s="1298"/>
      <c r="H37" s="1298"/>
      <c r="I37" s="1298"/>
      <c r="J37" s="1298"/>
      <c r="K37" s="1298"/>
      <c r="L37" s="1298"/>
      <c r="M37" s="1298"/>
      <c r="N37" s="1298"/>
      <c r="O37" s="1298"/>
      <c r="P37" s="1298"/>
      <c r="Q37" s="1299"/>
    </row>
    <row r="38" customFormat="false" ht="26.25" hidden="false" customHeight="true" outlineLevel="0" collapsed="false">
      <c r="A38" s="1223" t="s">
        <v>1233</v>
      </c>
      <c r="B38" s="1223"/>
      <c r="C38" s="1223"/>
      <c r="D38" s="1223"/>
      <c r="E38" s="1223"/>
      <c r="F38" s="1223"/>
      <c r="G38" s="1223"/>
      <c r="H38" s="1223"/>
      <c r="I38" s="1223"/>
      <c r="J38" s="1223"/>
      <c r="K38" s="1223"/>
      <c r="L38" s="1223"/>
      <c r="M38" s="1223"/>
      <c r="N38" s="1223"/>
      <c r="O38" s="1223"/>
      <c r="P38" s="1223"/>
      <c r="Q38" s="122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5" t="s">
        <v>77</v>
      </c>
    </row>
    <row r="2" customFormat="false" ht="15.75" hidden="false" customHeight="true" outlineLevel="0" collapsed="false">
      <c r="A2" s="4" t="s">
        <v>148</v>
      </c>
      <c r="J2" s="5" t="s">
        <v>79</v>
      </c>
    </row>
    <row r="3" customFormat="false" ht="15.75" hidden="false" customHeight="true" outlineLevel="0" collapsed="false">
      <c r="A3" s="4" t="s">
        <v>149</v>
      </c>
      <c r="I3" s="5"/>
      <c r="J3" s="5" t="s">
        <v>80</v>
      </c>
    </row>
    <row r="4" customFormat="false" ht="12.75" hidden="false" customHeight="true" outlineLevel="0" collapsed="false"/>
    <row r="5" customFormat="false" ht="14.25" hidden="false" customHeight="true" outlineLevel="0" collapsed="false">
      <c r="A5" s="64" t="s">
        <v>81</v>
      </c>
      <c r="B5" s="65" t="s">
        <v>150</v>
      </c>
      <c r="C5" s="65"/>
      <c r="D5" s="65" t="s">
        <v>151</v>
      </c>
      <c r="E5" s="65"/>
      <c r="F5" s="65"/>
      <c r="G5" s="66" t="s">
        <v>152</v>
      </c>
      <c r="H5" s="66"/>
      <c r="I5" s="66"/>
      <c r="J5" s="66"/>
    </row>
    <row r="6" customFormat="false" ht="13.5" hidden="false" customHeight="true" outlineLevel="0" collapsed="false">
      <c r="A6" s="67"/>
      <c r="B6" s="68" t="s">
        <v>153</v>
      </c>
      <c r="C6" s="68"/>
      <c r="D6" s="69" t="s">
        <v>154</v>
      </c>
      <c r="E6" s="69" t="s">
        <v>83</v>
      </c>
      <c r="F6" s="69" t="s">
        <v>84</v>
      </c>
      <c r="G6" s="70"/>
      <c r="H6" s="71" t="s">
        <v>155</v>
      </c>
      <c r="I6" s="69" t="s">
        <v>83</v>
      </c>
      <c r="J6" s="72" t="s">
        <v>84</v>
      </c>
    </row>
    <row r="7" customFormat="false" ht="15" hidden="false" customHeight="true" outlineLevel="0" collapsed="false">
      <c r="A7" s="73"/>
      <c r="B7" s="74" t="s">
        <v>156</v>
      </c>
      <c r="C7" s="75" t="s">
        <v>157</v>
      </c>
      <c r="D7" s="75" t="s">
        <v>158</v>
      </c>
      <c r="E7" s="75" t="s">
        <v>159</v>
      </c>
      <c r="F7" s="75"/>
      <c r="G7" s="76"/>
      <c r="H7" s="77" t="s">
        <v>89</v>
      </c>
      <c r="I7" s="77"/>
      <c r="J7" s="77"/>
    </row>
    <row r="8" customFormat="false" ht="12.75" hidden="false" customHeight="true" outlineLevel="0" collapsed="false">
      <c r="A8" s="78" t="s">
        <v>160</v>
      </c>
      <c r="B8" s="79" t="n">
        <v>6900046.33739836</v>
      </c>
      <c r="C8" s="80" t="s">
        <v>161</v>
      </c>
      <c r="D8" s="50"/>
      <c r="E8" s="50"/>
      <c r="F8" s="50"/>
      <c r="G8" s="81"/>
      <c r="H8" s="79" t="n">
        <v>460940.188891672</v>
      </c>
      <c r="I8" s="79" t="n">
        <v>67.1303056638475</v>
      </c>
      <c r="J8" s="82" t="n">
        <v>25.846371244764</v>
      </c>
    </row>
    <row r="9" customFormat="false" ht="12.75" hidden="false" customHeight="true" outlineLevel="0" collapsed="false">
      <c r="A9" s="83" t="s">
        <v>162</v>
      </c>
      <c r="B9" s="84" t="n">
        <v>3082489.18522839</v>
      </c>
      <c r="C9" s="85" t="s">
        <v>161</v>
      </c>
      <c r="D9" s="79" t="n">
        <v>74.0365273624493</v>
      </c>
      <c r="E9" s="79" t="n">
        <v>10.7216735186636</v>
      </c>
      <c r="F9" s="79" t="n">
        <v>6.75515366798863</v>
      </c>
      <c r="G9" s="81"/>
      <c r="H9" s="79" t="n">
        <v>228216.794906616</v>
      </c>
      <c r="I9" s="79" t="n">
        <v>33.0494426688301</v>
      </c>
      <c r="J9" s="82" t="n">
        <v>20.8226881261308</v>
      </c>
    </row>
    <row r="10" customFormat="false" ht="12.75" hidden="false" customHeight="true" outlineLevel="0" collapsed="false">
      <c r="A10" s="83" t="s">
        <v>163</v>
      </c>
      <c r="B10" s="84" t="n">
        <v>690587.655696</v>
      </c>
      <c r="C10" s="85" t="s">
        <v>161</v>
      </c>
      <c r="D10" s="79" t="n">
        <v>94.2557108656146</v>
      </c>
      <c r="E10" s="79" t="n">
        <v>7.94493730773773</v>
      </c>
      <c r="F10" s="79" t="n">
        <v>1.8528446846873</v>
      </c>
      <c r="G10" s="81"/>
      <c r="H10" s="79" t="n">
        <v>65091.8304026448</v>
      </c>
      <c r="I10" s="79" t="n">
        <v>5.48667563000229</v>
      </c>
      <c r="J10" s="82" t="n">
        <v>1.279551667167</v>
      </c>
    </row>
    <row r="11" customFormat="false" ht="12.75" hidden="false" customHeight="true" outlineLevel="0" collapsed="false">
      <c r="A11" s="83" t="s">
        <v>164</v>
      </c>
      <c r="B11" s="84" t="n">
        <v>2934170.34272502</v>
      </c>
      <c r="C11" s="85" t="s">
        <v>161</v>
      </c>
      <c r="D11" s="79" t="n">
        <v>55.5888255980728</v>
      </c>
      <c r="E11" s="79" t="n">
        <v>1.93071985515803</v>
      </c>
      <c r="F11" s="79" t="n">
        <v>0.734071941667099</v>
      </c>
      <c r="G11" s="81"/>
      <c r="H11" s="79" t="n">
        <v>163107.083456779</v>
      </c>
      <c r="I11" s="79" t="n">
        <v>5.66506093911505</v>
      </c>
      <c r="J11" s="82" t="n">
        <v>2.15389212066618</v>
      </c>
    </row>
    <row r="12" customFormat="false" ht="12.75" hidden="false" customHeight="true" outlineLevel="0" collapsed="false">
      <c r="A12" s="83" t="s">
        <v>165</v>
      </c>
      <c r="B12" s="84" t="n">
        <v>159564.896908952</v>
      </c>
      <c r="C12" s="85" t="s">
        <v>161</v>
      </c>
      <c r="D12" s="86" t="n">
        <v>88.0413476667802</v>
      </c>
      <c r="E12" s="79" t="n">
        <v>142.538549070839</v>
      </c>
      <c r="F12" s="79" t="n">
        <v>8.19522846773849</v>
      </c>
      <c r="G12" s="87" t="s">
        <v>166</v>
      </c>
      <c r="H12" s="88"/>
      <c r="I12" s="79" t="n">
        <v>22.74414888804</v>
      </c>
      <c r="J12" s="82" t="n">
        <v>1.3076707856</v>
      </c>
    </row>
    <row r="13" customFormat="false" ht="12.75" hidden="false" customHeight="true" outlineLevel="0" collapsed="false">
      <c r="A13" s="89" t="s">
        <v>167</v>
      </c>
      <c r="B13" s="84" t="n">
        <v>33234.25684</v>
      </c>
      <c r="C13" s="90" t="s">
        <v>161</v>
      </c>
      <c r="D13" s="91" t="n">
        <v>136.139049156846</v>
      </c>
      <c r="E13" s="91" t="n">
        <v>5.56586954089388</v>
      </c>
      <c r="F13" s="91" t="n">
        <v>8.50232778065032</v>
      </c>
      <c r="G13" s="92"/>
      <c r="H13" s="91" t="n">
        <v>4524.48012563199</v>
      </c>
      <c r="I13" s="91" t="n">
        <v>0.18497753786</v>
      </c>
      <c r="J13" s="93" t="n">
        <v>0.2825685452</v>
      </c>
    </row>
    <row r="14" customFormat="false" ht="12.75" hidden="false" customHeight="true" outlineLevel="0" collapsed="false">
      <c r="A14" s="94" t="s">
        <v>168</v>
      </c>
      <c r="B14" s="95" t="n">
        <v>2229428.764859</v>
      </c>
      <c r="C14" s="96" t="s">
        <v>161</v>
      </c>
      <c r="D14" s="52"/>
      <c r="E14" s="52"/>
      <c r="F14" s="52"/>
      <c r="G14" s="97"/>
      <c r="H14" s="95" t="n">
        <v>159238.85185055</v>
      </c>
      <c r="I14" s="95" t="n">
        <v>6.3421144631525</v>
      </c>
      <c r="J14" s="98" t="n">
        <v>1.8972235474971</v>
      </c>
    </row>
    <row r="15" customFormat="false" ht="12.75" hidden="false" customHeight="true" outlineLevel="0" collapsed="false">
      <c r="A15" s="83" t="s">
        <v>162</v>
      </c>
      <c r="B15" s="84" t="n">
        <v>645171.47214</v>
      </c>
      <c r="C15" s="85" t="s">
        <v>161</v>
      </c>
      <c r="D15" s="79" t="n">
        <v>75.6652914323022</v>
      </c>
      <c r="E15" s="79" t="n">
        <v>2.40688810762085</v>
      </c>
      <c r="F15" s="79" t="n">
        <v>1.34570862282826</v>
      </c>
      <c r="G15" s="81"/>
      <c r="H15" s="84" t="n">
        <v>48817.0874632805</v>
      </c>
      <c r="I15" s="84" t="n">
        <v>1.55285554367</v>
      </c>
      <c r="J15" s="84" t="n">
        <v>0.8682128132616</v>
      </c>
      <c r="K15" s="16"/>
    </row>
    <row r="16" customFormat="false" ht="12.75" hidden="false" customHeight="true" outlineLevel="0" collapsed="false">
      <c r="A16" s="83" t="s">
        <v>163</v>
      </c>
      <c r="B16" s="84" t="n">
        <v>489508.179274</v>
      </c>
      <c r="C16" s="85" t="s">
        <v>161</v>
      </c>
      <c r="D16" s="79" t="n">
        <v>106.12832633306</v>
      </c>
      <c r="E16" s="79" t="n">
        <v>3.80144257400325</v>
      </c>
      <c r="F16" s="79" t="n">
        <v>1.5</v>
      </c>
      <c r="G16" s="81"/>
      <c r="H16" s="84" t="n">
        <v>51950.6837926933</v>
      </c>
      <c r="I16" s="84" t="n">
        <v>1.860837233015</v>
      </c>
      <c r="J16" s="84" t="n">
        <v>0.734262268911</v>
      </c>
      <c r="K16" s="16"/>
    </row>
    <row r="17" customFormat="false" ht="12.75" hidden="false" customHeight="true" outlineLevel="0" collapsed="false">
      <c r="A17" s="83" t="s">
        <v>164</v>
      </c>
      <c r="B17" s="84" t="n">
        <v>1046245.769245</v>
      </c>
      <c r="C17" s="85" t="s">
        <v>161</v>
      </c>
      <c r="D17" s="79" t="n">
        <v>55.5895946721448</v>
      </c>
      <c r="E17" s="79" t="n">
        <v>1.49349770369451</v>
      </c>
      <c r="F17" s="79" t="n">
        <v>0.102600918522197</v>
      </c>
      <c r="G17" s="81"/>
      <c r="H17" s="84" t="n">
        <v>58160.3782397759</v>
      </c>
      <c r="I17" s="84" t="n">
        <v>1.5625656538675</v>
      </c>
      <c r="J17" s="84" t="n">
        <v>0.1073457769245</v>
      </c>
      <c r="K17" s="16"/>
    </row>
    <row r="18" customFormat="false" ht="12.75" hidden="false" customHeight="true" outlineLevel="0" collapsed="false">
      <c r="A18" s="83" t="s">
        <v>165</v>
      </c>
      <c r="B18" s="84" t="n">
        <v>45198</v>
      </c>
      <c r="C18" s="85" t="s">
        <v>161</v>
      </c>
      <c r="D18" s="79" t="n">
        <v>92.708</v>
      </c>
      <c r="E18" s="79" t="n">
        <v>30</v>
      </c>
      <c r="F18" s="79" t="n">
        <v>4</v>
      </c>
      <c r="G18" s="99" t="s">
        <v>166</v>
      </c>
      <c r="H18" s="84" t="n">
        <v>4190.216184</v>
      </c>
      <c r="I18" s="84" t="n">
        <v>1.35594</v>
      </c>
      <c r="J18" s="84" t="n">
        <v>0.180792</v>
      </c>
      <c r="K18" s="16"/>
    </row>
    <row r="19" customFormat="false" ht="12.75" hidden="false" customHeight="true" outlineLevel="0" collapsed="false">
      <c r="A19" s="83" t="s">
        <v>167</v>
      </c>
      <c r="B19" s="84" t="n">
        <v>3305.3442</v>
      </c>
      <c r="C19" s="85" t="s">
        <v>161</v>
      </c>
      <c r="D19" s="79" t="n">
        <v>94</v>
      </c>
      <c r="E19" s="79" t="n">
        <v>3</v>
      </c>
      <c r="F19" s="79" t="n">
        <v>2</v>
      </c>
      <c r="G19" s="81"/>
      <c r="H19" s="84" t="n">
        <v>310.7023548</v>
      </c>
      <c r="I19" s="84" t="n">
        <v>0.0099160326</v>
      </c>
      <c r="J19" s="84" t="n">
        <v>0.0066106884</v>
      </c>
      <c r="K19" s="16"/>
    </row>
    <row r="20" customFormat="false" ht="12.75" hidden="false" customHeight="true" outlineLevel="0" collapsed="false">
      <c r="A20" s="100" t="s">
        <v>169</v>
      </c>
      <c r="B20" s="84" t="n">
        <v>1799928.595328</v>
      </c>
      <c r="C20" s="85" t="s">
        <v>161</v>
      </c>
      <c r="D20" s="50"/>
      <c r="E20" s="50"/>
      <c r="F20" s="50"/>
      <c r="G20" s="81"/>
      <c r="H20" s="84" t="n">
        <v>119968.229222431</v>
      </c>
      <c r="I20" s="84" t="n">
        <v>4.431059003514</v>
      </c>
      <c r="J20" s="84" t="n">
        <v>1.1078812142086</v>
      </c>
      <c r="K20" s="16"/>
    </row>
    <row r="21" customFormat="false" ht="12.75" hidden="false" customHeight="true" outlineLevel="0" collapsed="false">
      <c r="A21" s="101" t="s">
        <v>162</v>
      </c>
      <c r="B21" s="20" t="n">
        <v>300493.362156</v>
      </c>
      <c r="C21" s="102" t="s">
        <v>161</v>
      </c>
      <c r="D21" s="79" t="n">
        <v>76.5925987875651</v>
      </c>
      <c r="E21" s="79" t="n">
        <v>2.95781953743983</v>
      </c>
      <c r="F21" s="79" t="n">
        <v>0.6</v>
      </c>
      <c r="G21" s="103"/>
      <c r="H21" s="20" t="n">
        <v>23015.567525941</v>
      </c>
      <c r="I21" s="20" t="n">
        <v>0.888805137456</v>
      </c>
      <c r="J21" s="21" t="n">
        <v>0.1802960172936</v>
      </c>
    </row>
    <row r="22" customFormat="false" ht="12.75" hidden="false" customHeight="true" outlineLevel="0" collapsed="false">
      <c r="A22" s="101" t="s">
        <v>163</v>
      </c>
      <c r="B22" s="20" t="n">
        <v>425063.799727</v>
      </c>
      <c r="C22" s="102" t="s">
        <v>161</v>
      </c>
      <c r="D22" s="79" t="n">
        <v>93.1962874724114</v>
      </c>
      <c r="E22" s="79" t="n">
        <v>1.5</v>
      </c>
      <c r="F22" s="79" t="n">
        <v>1.5</v>
      </c>
      <c r="G22" s="103"/>
      <c r="H22" s="20" t="n">
        <v>39614.368073473</v>
      </c>
      <c r="I22" s="20" t="n">
        <v>0.6375956995905</v>
      </c>
      <c r="J22" s="21" t="n">
        <v>0.6375956995905</v>
      </c>
    </row>
    <row r="23" customFormat="false" ht="12.75" hidden="false" customHeight="true" outlineLevel="0" collapsed="false">
      <c r="A23" s="101" t="s">
        <v>164</v>
      </c>
      <c r="B23" s="20" t="n">
        <v>1025868.089245</v>
      </c>
      <c r="C23" s="102" t="s">
        <v>161</v>
      </c>
      <c r="D23" s="79" t="n">
        <v>55.5895946721448</v>
      </c>
      <c r="E23" s="79" t="n">
        <v>1.5</v>
      </c>
      <c r="F23" s="79" t="n">
        <v>0.1</v>
      </c>
      <c r="G23" s="103"/>
      <c r="H23" s="20" t="n">
        <v>57027.5912682172</v>
      </c>
      <c r="I23" s="20" t="n">
        <v>1.5388021338675</v>
      </c>
      <c r="J23" s="21" t="n">
        <v>0.1025868089245</v>
      </c>
    </row>
    <row r="24" customFormat="false" ht="12.75" hidden="false" customHeight="true" outlineLevel="0" collapsed="false">
      <c r="A24" s="101" t="s">
        <v>165</v>
      </c>
      <c r="B24" s="20" t="n">
        <v>45198</v>
      </c>
      <c r="C24" s="102" t="s">
        <v>161</v>
      </c>
      <c r="D24" s="79" t="n">
        <v>92.708</v>
      </c>
      <c r="E24" s="79" t="n">
        <v>30</v>
      </c>
      <c r="F24" s="79" t="n">
        <v>4</v>
      </c>
      <c r="G24" s="104" t="s">
        <v>166</v>
      </c>
      <c r="H24" s="20" t="n">
        <v>4190.216184</v>
      </c>
      <c r="I24" s="20" t="n">
        <v>1.35594</v>
      </c>
      <c r="J24" s="21" t="n">
        <v>0.180792</v>
      </c>
    </row>
    <row r="25" customFormat="false" ht="12.75" hidden="false" customHeight="true" outlineLevel="0" collapsed="false">
      <c r="A25" s="101" t="s">
        <v>167</v>
      </c>
      <c r="B25" s="20" t="n">
        <v>3305.3442</v>
      </c>
      <c r="C25" s="102" t="s">
        <v>161</v>
      </c>
      <c r="D25" s="79" t="n">
        <v>94</v>
      </c>
      <c r="E25" s="79" t="n">
        <v>3</v>
      </c>
      <c r="F25" s="79" t="n">
        <v>2</v>
      </c>
      <c r="G25" s="103"/>
      <c r="H25" s="20" t="n">
        <v>310.7023548</v>
      </c>
      <c r="I25" s="20" t="n">
        <v>0.0099160326</v>
      </c>
      <c r="J25" s="21" t="n">
        <v>0.0066106884</v>
      </c>
    </row>
    <row r="26" customFormat="false" ht="12.75" hidden="false" customHeight="true" outlineLevel="0" collapsed="false">
      <c r="A26" s="100" t="s">
        <v>94</v>
      </c>
      <c r="B26" s="84" t="n">
        <v>357255.949984</v>
      </c>
      <c r="C26" s="85" t="s">
        <v>161</v>
      </c>
      <c r="D26" s="50"/>
      <c r="E26" s="50"/>
      <c r="F26" s="50"/>
      <c r="G26" s="103"/>
      <c r="H26" s="84" t="n">
        <v>26479.0237920151</v>
      </c>
      <c r="I26" s="84" t="n">
        <v>0.674571926214</v>
      </c>
      <c r="J26" s="84" t="n">
        <v>0.691381699968</v>
      </c>
      <c r="K26" s="16"/>
    </row>
    <row r="27" customFormat="false" ht="12.75" hidden="false" customHeight="true" outlineLevel="0" collapsed="false">
      <c r="A27" s="101" t="s">
        <v>162</v>
      </c>
      <c r="B27" s="20" t="n">
        <v>343649.949984</v>
      </c>
      <c r="C27" s="102" t="s">
        <v>161</v>
      </c>
      <c r="D27" s="79" t="n">
        <v>74.8513764314632</v>
      </c>
      <c r="E27" s="79" t="n">
        <v>1.92336977277248</v>
      </c>
      <c r="F27" s="79" t="n">
        <v>2</v>
      </c>
      <c r="G27" s="103"/>
      <c r="H27" s="20" t="n">
        <v>25722.6717669059</v>
      </c>
      <c r="I27" s="20" t="n">
        <v>0.660965926214</v>
      </c>
      <c r="J27" s="21" t="n">
        <v>0.687299899968</v>
      </c>
    </row>
    <row r="28" customFormat="false" ht="12.75" hidden="false" customHeight="true" outlineLevel="0" collapsed="false">
      <c r="A28" s="101" t="s">
        <v>163</v>
      </c>
      <c r="B28" s="20" t="s">
        <v>170</v>
      </c>
      <c r="C28" s="102" t="s">
        <v>161</v>
      </c>
      <c r="D28" s="79" t="s">
        <v>170</v>
      </c>
      <c r="E28" s="79" t="s">
        <v>170</v>
      </c>
      <c r="F28" s="79" t="s">
        <v>170</v>
      </c>
      <c r="G28" s="103"/>
      <c r="H28" s="20" t="s">
        <v>170</v>
      </c>
      <c r="I28" s="20" t="s">
        <v>170</v>
      </c>
      <c r="J28" s="21" t="s">
        <v>170</v>
      </c>
    </row>
    <row r="29" customFormat="false" ht="12.75" hidden="false" customHeight="true" outlineLevel="0" collapsed="false">
      <c r="A29" s="101" t="s">
        <v>164</v>
      </c>
      <c r="B29" s="20" t="n">
        <v>13606</v>
      </c>
      <c r="C29" s="102" t="s">
        <v>161</v>
      </c>
      <c r="D29" s="79" t="n">
        <v>55.5895946721448</v>
      </c>
      <c r="E29" s="79" t="n">
        <v>1</v>
      </c>
      <c r="F29" s="79" t="n">
        <v>0.3</v>
      </c>
      <c r="G29" s="103"/>
      <c r="H29" s="20" t="n">
        <v>756.352025109202</v>
      </c>
      <c r="I29" s="20" t="n">
        <v>0.013606</v>
      </c>
      <c r="J29" s="21" t="n">
        <v>0.0040818</v>
      </c>
    </row>
    <row r="30" customFormat="false" ht="12.75" hidden="false" customHeight="true" outlineLevel="0" collapsed="false">
      <c r="A30" s="101" t="s">
        <v>165</v>
      </c>
      <c r="B30" s="20" t="s">
        <v>170</v>
      </c>
      <c r="C30" s="102" t="s">
        <v>161</v>
      </c>
      <c r="D30" s="79" t="s">
        <v>170</v>
      </c>
      <c r="E30" s="79" t="s">
        <v>170</v>
      </c>
      <c r="F30" s="79" t="s">
        <v>170</v>
      </c>
      <c r="G30" s="104" t="s">
        <v>166</v>
      </c>
      <c r="H30" s="20" t="s">
        <v>170</v>
      </c>
      <c r="I30" s="20" t="s">
        <v>170</v>
      </c>
      <c r="J30" s="21" t="s">
        <v>170</v>
      </c>
    </row>
    <row r="31" customFormat="false" ht="12.75" hidden="false" customHeight="true" outlineLevel="0" collapsed="false">
      <c r="A31" s="101" t="s">
        <v>167</v>
      </c>
      <c r="B31" s="20" t="s">
        <v>170</v>
      </c>
      <c r="C31" s="102" t="s">
        <v>161</v>
      </c>
      <c r="D31" s="79" t="s">
        <v>170</v>
      </c>
      <c r="E31" s="79" t="s">
        <v>170</v>
      </c>
      <c r="F31" s="79" t="s">
        <v>170</v>
      </c>
      <c r="G31" s="103"/>
      <c r="H31" s="20" t="s">
        <v>170</v>
      </c>
      <c r="I31" s="20" t="s">
        <v>170</v>
      </c>
      <c r="J31" s="21" t="s">
        <v>170</v>
      </c>
    </row>
    <row r="32" customFormat="false" ht="12.75" hidden="false" customHeight="true" outlineLevel="0" collapsed="false">
      <c r="A32" s="100" t="s">
        <v>95</v>
      </c>
      <c r="B32" s="84" t="n">
        <v>72244.219547</v>
      </c>
      <c r="C32" s="85" t="s">
        <v>161</v>
      </c>
      <c r="D32" s="50"/>
      <c r="E32" s="50"/>
      <c r="F32" s="50"/>
      <c r="G32" s="103"/>
      <c r="H32" s="84" t="n">
        <v>12791.5988361034</v>
      </c>
      <c r="I32" s="84" t="n">
        <v>1.2364835334245</v>
      </c>
      <c r="J32" s="84" t="n">
        <v>0.0979606333205</v>
      </c>
      <c r="K32" s="16"/>
    </row>
    <row r="33" customFormat="false" ht="12.75" hidden="false" customHeight="true" outlineLevel="0" collapsed="false">
      <c r="A33" s="101" t="s">
        <v>162</v>
      </c>
      <c r="B33" s="20" t="n">
        <v>1028.16</v>
      </c>
      <c r="C33" s="102" t="s">
        <v>161</v>
      </c>
      <c r="D33" s="79" t="n">
        <v>76.6886189247057</v>
      </c>
      <c r="E33" s="79" t="n">
        <v>3</v>
      </c>
      <c r="F33" s="79" t="n">
        <v>0.6</v>
      </c>
      <c r="G33" s="103"/>
      <c r="H33" s="20" t="n">
        <v>78.8481704336254</v>
      </c>
      <c r="I33" s="20" t="n">
        <v>0.00308448</v>
      </c>
      <c r="J33" s="21" t="n">
        <v>0.000616896</v>
      </c>
    </row>
    <row r="34" customFormat="false" ht="12.75" hidden="false" customHeight="true" outlineLevel="0" collapsed="false">
      <c r="A34" s="101" t="s">
        <v>163</v>
      </c>
      <c r="B34" s="20" t="n">
        <v>64444.379547</v>
      </c>
      <c r="C34" s="102" t="s">
        <v>161</v>
      </c>
      <c r="D34" s="79" t="n">
        <v>191.425781517895</v>
      </c>
      <c r="E34" s="79" t="n">
        <v>18.9813532541248</v>
      </c>
      <c r="F34" s="79" t="n">
        <v>1.5</v>
      </c>
      <c r="G34" s="103"/>
      <c r="H34" s="20" t="n">
        <v>12336.3157192203</v>
      </c>
      <c r="I34" s="20" t="n">
        <v>1.2232415334245</v>
      </c>
      <c r="J34" s="21" t="n">
        <v>0.0966665693205</v>
      </c>
    </row>
    <row r="35" customFormat="false" ht="12.75" hidden="false" customHeight="true" outlineLevel="0" collapsed="false">
      <c r="A35" s="101" t="s">
        <v>164</v>
      </c>
      <c r="B35" s="20" t="n">
        <v>6771.68</v>
      </c>
      <c r="C35" s="102" t="s">
        <v>161</v>
      </c>
      <c r="D35" s="79" t="n">
        <v>55.5895946721447</v>
      </c>
      <c r="E35" s="79" t="n">
        <v>1.5</v>
      </c>
      <c r="F35" s="79" t="n">
        <v>0.1</v>
      </c>
      <c r="G35" s="103"/>
      <c r="H35" s="20" t="n">
        <v>376.434946449469</v>
      </c>
      <c r="I35" s="20" t="n">
        <v>0.01015752</v>
      </c>
      <c r="J35" s="21" t="n">
        <v>0.000677168</v>
      </c>
    </row>
    <row r="36" customFormat="false" ht="12.75" hidden="false" customHeight="true" outlineLevel="0" collapsed="false">
      <c r="A36" s="101" t="s">
        <v>165</v>
      </c>
      <c r="B36" s="20" t="s">
        <v>170</v>
      </c>
      <c r="C36" s="102" t="s">
        <v>161</v>
      </c>
      <c r="D36" s="79" t="s">
        <v>170</v>
      </c>
      <c r="E36" s="79" t="s">
        <v>170</v>
      </c>
      <c r="F36" s="79" t="s">
        <v>170</v>
      </c>
      <c r="G36" s="104" t="s">
        <v>166</v>
      </c>
      <c r="H36" s="20" t="s">
        <v>170</v>
      </c>
      <c r="I36" s="20" t="s">
        <v>170</v>
      </c>
      <c r="J36" s="21" t="s">
        <v>170</v>
      </c>
    </row>
    <row r="37" customFormat="false" ht="12.75" hidden="false" customHeight="true" outlineLevel="0" collapsed="false">
      <c r="A37" s="105" t="s">
        <v>167</v>
      </c>
      <c r="B37" s="41" t="s">
        <v>170</v>
      </c>
      <c r="C37" s="106" t="s">
        <v>161</v>
      </c>
      <c r="D37" s="107" t="s">
        <v>170</v>
      </c>
      <c r="E37" s="107" t="s">
        <v>170</v>
      </c>
      <c r="F37" s="107" t="s">
        <v>170</v>
      </c>
      <c r="G37" s="108"/>
      <c r="H37" s="41" t="s">
        <v>170</v>
      </c>
      <c r="I37" s="41" t="s">
        <v>170</v>
      </c>
      <c r="J37" s="42" t="s">
        <v>170</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4</v>
      </c>
      <c r="Q1" s="112" t="s">
        <v>77</v>
      </c>
    </row>
    <row r="2" customFormat="false" ht="20.1" hidden="false" customHeight="true" outlineLevel="0" collapsed="false">
      <c r="A2" s="4" t="s">
        <v>1265</v>
      </c>
      <c r="Q2" s="112" t="s">
        <v>79</v>
      </c>
    </row>
    <row r="3" customFormat="false" ht="20.1" hidden="false" customHeight="true" outlineLevel="0" collapsed="false">
      <c r="A3" s="4" t="s">
        <v>214</v>
      </c>
      <c r="Q3" s="112" t="s">
        <v>80</v>
      </c>
    </row>
    <row r="4" customFormat="false" ht="12" hidden="false" customHeight="true" outlineLevel="0" collapsed="false">
      <c r="Q4" s="1226"/>
    </row>
    <row r="5" customFormat="false" ht="30" hidden="false" customHeight="true" outlineLevel="0" collapsed="false">
      <c r="A5" s="1297" t="s">
        <v>81</v>
      </c>
      <c r="B5" s="1297"/>
      <c r="C5" s="1300" t="s">
        <v>450</v>
      </c>
      <c r="D5" s="1300"/>
      <c r="E5" s="1228" t="s">
        <v>1165</v>
      </c>
      <c r="F5" s="1228"/>
      <c r="G5" s="1228"/>
      <c r="H5" s="1228"/>
      <c r="I5" s="1228"/>
      <c r="J5" s="1228"/>
      <c r="K5" s="1228" t="s">
        <v>1166</v>
      </c>
      <c r="L5" s="1228"/>
      <c r="M5" s="1228"/>
      <c r="N5" s="1228"/>
      <c r="O5" s="1228"/>
      <c r="P5" s="1228"/>
      <c r="Q5" s="1228" t="s">
        <v>1236</v>
      </c>
    </row>
    <row r="6" customFormat="false" ht="47.25" hidden="false" customHeight="true" outlineLevel="0" collapsed="false">
      <c r="A6" s="1229" t="s">
        <v>1168</v>
      </c>
      <c r="B6" s="1301" t="s">
        <v>1237</v>
      </c>
      <c r="C6" s="1231" t="s">
        <v>1170</v>
      </c>
      <c r="D6" s="1231" t="s">
        <v>1171</v>
      </c>
      <c r="E6" s="1232" t="s">
        <v>1172</v>
      </c>
      <c r="F6" s="1232"/>
      <c r="G6" s="1232"/>
      <c r="H6" s="1233" t="s">
        <v>1173</v>
      </c>
      <c r="I6" s="1234" t="s">
        <v>1174</v>
      </c>
      <c r="J6" s="1234"/>
      <c r="K6" s="1235" t="s">
        <v>1238</v>
      </c>
      <c r="L6" s="1235"/>
      <c r="M6" s="1235"/>
      <c r="N6" s="1233" t="s">
        <v>1239</v>
      </c>
      <c r="O6" s="1234" t="s">
        <v>1240</v>
      </c>
      <c r="P6" s="1234"/>
      <c r="Q6" s="1228"/>
    </row>
    <row r="7" customFormat="false" ht="12.75" hidden="false" customHeight="true" outlineLevel="0" collapsed="false">
      <c r="A7" s="1229"/>
      <c r="B7" s="1301"/>
      <c r="C7" s="1231"/>
      <c r="D7" s="1231"/>
      <c r="E7" s="1232"/>
      <c r="F7" s="1232"/>
      <c r="G7" s="1232"/>
      <c r="H7" s="1233"/>
      <c r="I7" s="1234"/>
      <c r="J7" s="1234"/>
      <c r="K7" s="1235"/>
      <c r="L7" s="1235"/>
      <c r="M7" s="1235"/>
      <c r="N7" s="1233"/>
      <c r="O7" s="1234"/>
      <c r="P7" s="1234"/>
      <c r="Q7" s="1228"/>
    </row>
    <row r="8" customFormat="false" ht="31.5" hidden="false" customHeight="true" outlineLevel="0" collapsed="false">
      <c r="A8" s="1229"/>
      <c r="B8" s="1301"/>
      <c r="C8" s="1231"/>
      <c r="D8" s="1231"/>
      <c r="E8" s="1232" t="s">
        <v>1178</v>
      </c>
      <c r="F8" s="1236" t="s">
        <v>1179</v>
      </c>
      <c r="G8" s="1236" t="s">
        <v>1180</v>
      </c>
      <c r="H8" s="1233"/>
      <c r="I8" s="1237" t="s">
        <v>1181</v>
      </c>
      <c r="J8" s="1238" t="s">
        <v>1182</v>
      </c>
      <c r="K8" s="1232" t="s">
        <v>1178</v>
      </c>
      <c r="L8" s="1236" t="s">
        <v>1179</v>
      </c>
      <c r="M8" s="1236" t="s">
        <v>1180</v>
      </c>
      <c r="N8" s="1233"/>
      <c r="O8" s="1237" t="s">
        <v>1183</v>
      </c>
      <c r="P8" s="1238" t="s">
        <v>1241</v>
      </c>
      <c r="Q8" s="1228"/>
    </row>
    <row r="9" customFormat="false" ht="15.95" hidden="false" customHeight="true" outlineLevel="0" collapsed="false">
      <c r="A9" s="1229"/>
      <c r="B9" s="1301"/>
      <c r="C9" s="1231"/>
      <c r="D9" s="1231"/>
      <c r="E9" s="1239" t="s">
        <v>1185</v>
      </c>
      <c r="F9" s="1239"/>
      <c r="G9" s="1239"/>
      <c r="H9" s="1239"/>
      <c r="I9" s="1239"/>
      <c r="J9" s="1239"/>
      <c r="K9" s="1231" t="s">
        <v>240</v>
      </c>
      <c r="L9" s="1231"/>
      <c r="M9" s="1231"/>
      <c r="N9" s="1231"/>
      <c r="O9" s="1231"/>
      <c r="P9" s="1231"/>
      <c r="Q9" s="1240" t="s">
        <v>89</v>
      </c>
    </row>
    <row r="10" customFormat="false" ht="14.25" hidden="false" customHeight="true" outlineLevel="0" collapsed="false">
      <c r="A10" s="1241" t="s">
        <v>1266</v>
      </c>
      <c r="B10" s="1242"/>
      <c r="C10" s="1243" t="n">
        <v>7125.71725649736</v>
      </c>
      <c r="D10" s="1302" t="s">
        <v>170</v>
      </c>
      <c r="E10" s="1303" t="s">
        <v>170</v>
      </c>
      <c r="F10" s="1247" t="n">
        <v>-0.0297411880266174</v>
      </c>
      <c r="G10" s="1247" t="n">
        <v>-0.0297411880266174</v>
      </c>
      <c r="H10" s="1246" t="s">
        <v>170</v>
      </c>
      <c r="I10" s="1304" t="n">
        <v>0.132755512216042</v>
      </c>
      <c r="J10" s="1305" t="s">
        <v>170</v>
      </c>
      <c r="K10" s="1306" t="s">
        <v>170</v>
      </c>
      <c r="L10" s="1307" t="n">
        <v>-211.92729675</v>
      </c>
      <c r="M10" s="1252" t="n">
        <v>-211.92729675</v>
      </c>
      <c r="N10" s="1251" t="s">
        <v>170</v>
      </c>
      <c r="O10" s="1308" t="n">
        <v>945.978244293</v>
      </c>
      <c r="P10" s="1305" t="s">
        <v>170</v>
      </c>
      <c r="Q10" s="1254" t="n">
        <v>-2691.520140991</v>
      </c>
    </row>
    <row r="11" customFormat="false" ht="12.75" hidden="false" customHeight="true" outlineLevel="0" collapsed="false">
      <c r="A11" s="1255" t="s">
        <v>1134</v>
      </c>
      <c r="B11" s="1256"/>
      <c r="C11" s="1188" t="n">
        <v>7017.03659149736</v>
      </c>
      <c r="D11" s="1189" t="s">
        <v>170</v>
      </c>
      <c r="E11" s="1189"/>
      <c r="F11" s="154"/>
      <c r="G11" s="154"/>
      <c r="H11" s="154" t="s">
        <v>170</v>
      </c>
      <c r="I11" s="1198"/>
      <c r="J11" s="165" t="s">
        <v>170</v>
      </c>
      <c r="K11" s="154"/>
      <c r="L11" s="154"/>
      <c r="M11" s="154"/>
      <c r="N11" s="154" t="s">
        <v>170</v>
      </c>
      <c r="O11" s="1198"/>
      <c r="P11" s="1191" t="s">
        <v>170</v>
      </c>
      <c r="Q11" s="1200" t="s">
        <v>170</v>
      </c>
    </row>
    <row r="12" customFormat="false" ht="12.75" hidden="false" customHeight="true" outlineLevel="0" collapsed="false">
      <c r="A12" s="1271" t="s">
        <v>1267</v>
      </c>
      <c r="B12" s="1272"/>
      <c r="C12" s="1188" t="n">
        <v>108.680665</v>
      </c>
      <c r="D12" s="1189" t="s">
        <v>170</v>
      </c>
      <c r="E12" s="1189" t="s">
        <v>170</v>
      </c>
      <c r="F12" s="151" t="n">
        <v>-1.95</v>
      </c>
      <c r="G12" s="151" t="n">
        <v>-1.95</v>
      </c>
      <c r="H12" s="154" t="s">
        <v>170</v>
      </c>
      <c r="I12" s="1190" t="n">
        <v>8.7042</v>
      </c>
      <c r="J12" s="165" t="s">
        <v>170</v>
      </c>
      <c r="K12" s="154" t="s">
        <v>170</v>
      </c>
      <c r="L12" s="151" t="n">
        <v>-211.92729675</v>
      </c>
      <c r="M12" s="151" t="n">
        <v>-211.92729675</v>
      </c>
      <c r="N12" s="154" t="s">
        <v>170</v>
      </c>
      <c r="O12" s="1190" t="n">
        <v>945.978244293</v>
      </c>
      <c r="P12" s="1191" t="s">
        <v>170</v>
      </c>
      <c r="Q12" s="1192" t="n">
        <v>-2691.520140991</v>
      </c>
    </row>
    <row r="13" customFormat="false" ht="12.75" hidden="false" customHeight="true" outlineLevel="0" collapsed="false">
      <c r="A13" s="1309" t="s">
        <v>1268</v>
      </c>
      <c r="B13" s="1279"/>
      <c r="C13" s="1189" t="s">
        <v>170</v>
      </c>
      <c r="D13" s="1189" t="s">
        <v>170</v>
      </c>
      <c r="E13" s="1189" t="s">
        <v>170</v>
      </c>
      <c r="F13" s="154" t="s">
        <v>170</v>
      </c>
      <c r="G13" s="154" t="s">
        <v>170</v>
      </c>
      <c r="H13" s="154" t="s">
        <v>170</v>
      </c>
      <c r="I13" s="1198" t="s">
        <v>170</v>
      </c>
      <c r="J13" s="165" t="s">
        <v>170</v>
      </c>
      <c r="K13" s="154" t="s">
        <v>170</v>
      </c>
      <c r="L13" s="154" t="s">
        <v>170</v>
      </c>
      <c r="M13" s="154" t="s">
        <v>170</v>
      </c>
      <c r="N13" s="154" t="s">
        <v>170</v>
      </c>
      <c r="O13" s="1198" t="s">
        <v>170</v>
      </c>
      <c r="P13" s="1191" t="s">
        <v>170</v>
      </c>
      <c r="Q13" s="1200" t="s">
        <v>170</v>
      </c>
    </row>
    <row r="14" customFormat="false" ht="12.75" hidden="false" customHeight="true" outlineLevel="0" collapsed="false">
      <c r="A14" s="1278" t="s">
        <v>1269</v>
      </c>
      <c r="B14" s="1279"/>
      <c r="C14" s="1188" t="n">
        <v>108.680665</v>
      </c>
      <c r="D14" s="1189" t="s">
        <v>170</v>
      </c>
      <c r="E14" s="1189" t="s">
        <v>170</v>
      </c>
      <c r="F14" s="151" t="n">
        <v>-1.95</v>
      </c>
      <c r="G14" s="151" t="n">
        <v>-1.95</v>
      </c>
      <c r="H14" s="154" t="s">
        <v>170</v>
      </c>
      <c r="I14" s="1190" t="n">
        <v>8.7042</v>
      </c>
      <c r="J14" s="165" t="s">
        <v>170</v>
      </c>
      <c r="K14" s="154" t="s">
        <v>170</v>
      </c>
      <c r="L14" s="151" t="n">
        <v>-211.92729675</v>
      </c>
      <c r="M14" s="151" t="n">
        <v>-211.92729675</v>
      </c>
      <c r="N14" s="154" t="s">
        <v>170</v>
      </c>
      <c r="O14" s="1190" t="n">
        <v>945.978244293</v>
      </c>
      <c r="P14" s="1191" t="s">
        <v>170</v>
      </c>
      <c r="Q14" s="1192" t="n">
        <v>-2691.520140991</v>
      </c>
    </row>
    <row r="15" customFormat="false" ht="12.75" hidden="false" customHeight="true" outlineLevel="0" collapsed="false">
      <c r="A15" s="1278" t="s">
        <v>1270</v>
      </c>
      <c r="B15" s="1279"/>
      <c r="C15" s="1189" t="s">
        <v>170</v>
      </c>
      <c r="D15" s="1189" t="s">
        <v>170</v>
      </c>
      <c r="E15" s="1189" t="s">
        <v>170</v>
      </c>
      <c r="F15" s="154" t="s">
        <v>170</v>
      </c>
      <c r="G15" s="154" t="s">
        <v>170</v>
      </c>
      <c r="H15" s="154" t="s">
        <v>170</v>
      </c>
      <c r="I15" s="1198" t="s">
        <v>170</v>
      </c>
      <c r="J15" s="165" t="s">
        <v>170</v>
      </c>
      <c r="K15" s="154" t="s">
        <v>170</v>
      </c>
      <c r="L15" s="154" t="s">
        <v>170</v>
      </c>
      <c r="M15" s="154" t="s">
        <v>170</v>
      </c>
      <c r="N15" s="154" t="s">
        <v>170</v>
      </c>
      <c r="O15" s="1198" t="s">
        <v>170</v>
      </c>
      <c r="P15" s="1191" t="s">
        <v>170</v>
      </c>
      <c r="Q15" s="1200" t="s">
        <v>170</v>
      </c>
    </row>
    <row r="16" customFormat="false" ht="12.75" hidden="false" customHeight="true" outlineLevel="0" collapsed="false">
      <c r="A16" s="1278" t="s">
        <v>1271</v>
      </c>
      <c r="B16" s="1279"/>
      <c r="C16" s="1189" t="s">
        <v>170</v>
      </c>
      <c r="D16" s="1189" t="s">
        <v>170</v>
      </c>
      <c r="E16" s="1189" t="s">
        <v>170</v>
      </c>
      <c r="F16" s="154" t="s">
        <v>170</v>
      </c>
      <c r="G16" s="154" t="s">
        <v>170</v>
      </c>
      <c r="H16" s="154" t="s">
        <v>170</v>
      </c>
      <c r="I16" s="1198" t="s">
        <v>170</v>
      </c>
      <c r="J16" s="165" t="s">
        <v>170</v>
      </c>
      <c r="K16" s="154" t="s">
        <v>170</v>
      </c>
      <c r="L16" s="154" t="s">
        <v>170</v>
      </c>
      <c r="M16" s="154" t="s">
        <v>170</v>
      </c>
      <c r="N16" s="154" t="s">
        <v>170</v>
      </c>
      <c r="O16" s="1198" t="s">
        <v>170</v>
      </c>
      <c r="P16" s="1191" t="s">
        <v>170</v>
      </c>
      <c r="Q16" s="1200" t="s">
        <v>170</v>
      </c>
    </row>
    <row r="17" customFormat="false" ht="13.5" hidden="false" customHeight="true" outlineLevel="0" collapsed="false">
      <c r="A17" s="1278" t="s">
        <v>1272</v>
      </c>
      <c r="B17" s="1279"/>
      <c r="C17" s="1189" t="s">
        <v>170</v>
      </c>
      <c r="D17" s="1189" t="s">
        <v>170</v>
      </c>
      <c r="E17" s="1189" t="s">
        <v>170</v>
      </c>
      <c r="F17" s="154" t="s">
        <v>170</v>
      </c>
      <c r="G17" s="154" t="s">
        <v>170</v>
      </c>
      <c r="H17" s="154" t="s">
        <v>170</v>
      </c>
      <c r="I17" s="1198" t="s">
        <v>170</v>
      </c>
      <c r="J17" s="165" t="s">
        <v>170</v>
      </c>
      <c r="K17" s="154" t="s">
        <v>170</v>
      </c>
      <c r="L17" s="154" t="s">
        <v>170</v>
      </c>
      <c r="M17" s="154" t="s">
        <v>170</v>
      </c>
      <c r="N17" s="154" t="s">
        <v>170</v>
      </c>
      <c r="O17" s="1198" t="s">
        <v>170</v>
      </c>
      <c r="P17" s="1191" t="s">
        <v>170</v>
      </c>
      <c r="Q17" s="1200" t="s">
        <v>17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0" t="s">
        <v>1221</v>
      </c>
      <c r="B19" s="1287"/>
      <c r="C19" s="1287"/>
      <c r="D19" s="1287"/>
      <c r="E19" s="1287"/>
      <c r="F19" s="1287"/>
      <c r="G19" s="1287"/>
      <c r="H19" s="1287"/>
      <c r="I19" s="1287"/>
      <c r="J19" s="1287"/>
      <c r="K19" s="1287"/>
      <c r="L19" s="1287"/>
      <c r="M19" s="1287"/>
      <c r="N19" s="1287"/>
      <c r="O19" s="1287"/>
      <c r="P19" s="1287"/>
      <c r="Q19" s="1287"/>
    </row>
    <row r="20" customFormat="false" ht="13.5" hidden="false" customHeight="true" outlineLevel="0" collapsed="false">
      <c r="A20" s="1288" t="s">
        <v>1273</v>
      </c>
      <c r="B20" s="1287"/>
      <c r="C20" s="1287"/>
      <c r="D20" s="1287"/>
      <c r="E20" s="1287"/>
      <c r="F20" s="1287"/>
      <c r="G20" s="1287"/>
      <c r="H20" s="1287"/>
      <c r="I20" s="1287"/>
      <c r="J20" s="1287"/>
      <c r="K20" s="1287"/>
      <c r="L20" s="1287"/>
      <c r="M20" s="1287"/>
      <c r="N20" s="1287"/>
      <c r="O20" s="1287"/>
      <c r="P20" s="1287"/>
      <c r="Q20" s="1287"/>
    </row>
    <row r="21" customFormat="false" ht="13.5" hidden="false" customHeight="true" outlineLevel="0" collapsed="false">
      <c r="A21" s="1289" t="s">
        <v>1274</v>
      </c>
      <c r="B21" s="1287"/>
      <c r="C21" s="1287"/>
      <c r="D21" s="1287"/>
      <c r="E21" s="1287"/>
      <c r="F21" s="1287"/>
      <c r="G21" s="1287"/>
      <c r="H21" s="1287"/>
      <c r="I21" s="1287"/>
      <c r="J21" s="1287"/>
      <c r="K21" s="1287"/>
      <c r="L21" s="1287"/>
      <c r="M21" s="1287"/>
      <c r="N21" s="1287"/>
      <c r="O21" s="1287"/>
      <c r="P21" s="1287"/>
      <c r="Q21" s="1287"/>
    </row>
    <row r="22" customFormat="false" ht="13.5" hidden="false" customHeight="true" outlineLevel="0" collapsed="false">
      <c r="A22" s="1311" t="s">
        <v>1224</v>
      </c>
      <c r="B22" s="1287"/>
      <c r="C22" s="1287"/>
      <c r="D22" s="1287"/>
      <c r="E22" s="1287"/>
      <c r="F22" s="1287"/>
      <c r="G22" s="1287"/>
      <c r="H22" s="1287"/>
      <c r="I22" s="1287"/>
      <c r="J22" s="1287"/>
      <c r="K22" s="1287"/>
      <c r="L22" s="1287"/>
      <c r="M22" s="1287"/>
      <c r="N22" s="1287"/>
      <c r="O22" s="1287"/>
      <c r="P22" s="1287"/>
      <c r="Q22" s="1287"/>
    </row>
    <row r="23" customFormat="false" ht="13.5" hidden="false" customHeight="true" outlineLevel="0" collapsed="false">
      <c r="A23" s="1291" t="s">
        <v>1225</v>
      </c>
      <c r="B23" s="1287"/>
      <c r="C23" s="1287"/>
      <c r="D23" s="1287"/>
      <c r="E23" s="1287"/>
      <c r="F23" s="1287"/>
      <c r="G23" s="1287"/>
      <c r="H23" s="1287"/>
      <c r="I23" s="1287"/>
      <c r="J23" s="1287"/>
      <c r="K23" s="1287"/>
      <c r="L23" s="1287"/>
      <c r="M23" s="1287"/>
      <c r="N23" s="1287"/>
      <c r="O23" s="1287"/>
      <c r="P23" s="1287"/>
      <c r="Q23" s="1287"/>
    </row>
    <row r="24" customFormat="false" ht="13.5" hidden="false" customHeight="true" outlineLevel="0" collapsed="false">
      <c r="A24" s="1311" t="s">
        <v>1275</v>
      </c>
      <c r="B24" s="1287"/>
      <c r="C24" s="1287"/>
      <c r="D24" s="1287"/>
      <c r="E24" s="1287"/>
      <c r="F24" s="1287"/>
      <c r="G24" s="1287"/>
      <c r="H24" s="1287"/>
      <c r="I24" s="1287"/>
      <c r="J24" s="1287"/>
      <c r="K24" s="1287"/>
      <c r="L24" s="1287"/>
      <c r="M24" s="1287"/>
      <c r="N24" s="1287"/>
      <c r="O24" s="1287"/>
      <c r="P24" s="1287"/>
      <c r="Q24" s="1287"/>
    </row>
    <row r="25" customFormat="false" ht="13.5" hidden="false" customHeight="true" outlineLevel="0" collapsed="false">
      <c r="A25" s="1311" t="s">
        <v>1276</v>
      </c>
      <c r="B25" s="1287"/>
      <c r="C25" s="1287"/>
      <c r="D25" s="1287"/>
      <c r="E25" s="1287"/>
      <c r="F25" s="1287"/>
      <c r="G25" s="1287"/>
      <c r="H25" s="1287"/>
      <c r="I25" s="1287"/>
      <c r="J25" s="1287"/>
      <c r="K25" s="1287"/>
      <c r="L25" s="1287"/>
      <c r="M25" s="1287"/>
      <c r="N25" s="1287"/>
      <c r="O25" s="1287"/>
      <c r="P25" s="1287"/>
      <c r="Q25" s="1287"/>
    </row>
    <row r="26" customFormat="false" ht="13.5" hidden="false" customHeight="true" outlineLevel="0" collapsed="false">
      <c r="A26" s="1291" t="s">
        <v>1277</v>
      </c>
      <c r="B26" s="1287"/>
      <c r="C26" s="1287"/>
      <c r="D26" s="1287"/>
      <c r="E26" s="1287"/>
      <c r="F26" s="1287"/>
      <c r="G26" s="1287"/>
      <c r="H26" s="1287"/>
      <c r="I26" s="1287"/>
      <c r="J26" s="1287"/>
      <c r="K26" s="1287"/>
      <c r="L26" s="1287"/>
      <c r="M26" s="1287"/>
      <c r="N26" s="1287"/>
      <c r="O26" s="1287"/>
      <c r="P26" s="1287"/>
      <c r="Q26" s="1287"/>
    </row>
    <row r="27" customFormat="false" ht="14.25" hidden="false" customHeight="true" outlineLevel="0" collapsed="false">
      <c r="A27" s="1292" t="s">
        <v>1278</v>
      </c>
      <c r="B27" s="1287"/>
      <c r="C27" s="1287"/>
      <c r="D27" s="1287"/>
      <c r="E27" s="1287"/>
      <c r="F27" s="1287"/>
      <c r="G27" s="1287"/>
      <c r="H27" s="1287"/>
      <c r="I27" s="1287"/>
      <c r="J27" s="1287"/>
      <c r="K27" s="1287"/>
      <c r="L27" s="1287"/>
      <c r="M27" s="1287"/>
      <c r="N27" s="1287"/>
      <c r="O27" s="1287"/>
      <c r="P27" s="1287"/>
      <c r="Q27" s="1287"/>
    </row>
    <row r="28" customFormat="false" ht="13.5" hidden="false" customHeight="true" outlineLevel="0" collapsed="false">
      <c r="A28" s="1312" t="s">
        <v>1279</v>
      </c>
      <c r="B28" s="1287"/>
      <c r="C28" s="1287"/>
      <c r="D28" s="1287"/>
      <c r="E28" s="1287"/>
      <c r="F28" s="1287"/>
      <c r="G28" s="1287"/>
      <c r="H28" s="1287"/>
      <c r="I28" s="1287"/>
      <c r="J28" s="1287"/>
      <c r="K28" s="1287"/>
      <c r="L28" s="1287"/>
      <c r="M28" s="1287"/>
      <c r="N28" s="1287"/>
      <c r="O28" s="1287"/>
      <c r="P28" s="1287"/>
      <c r="Q28" s="1287"/>
    </row>
    <row r="29" customFormat="false" ht="12.75" hidden="false" customHeight="true" outlineLevel="0" collapsed="false">
      <c r="A29" s="1294" t="s">
        <v>1280</v>
      </c>
      <c r="B29" s="1287"/>
      <c r="C29" s="1287"/>
      <c r="D29" s="1287"/>
      <c r="E29" s="1287"/>
      <c r="F29" s="1287"/>
      <c r="G29" s="1287"/>
      <c r="H29" s="1287"/>
      <c r="I29" s="1287"/>
      <c r="J29" s="1287"/>
      <c r="K29" s="1287"/>
      <c r="L29" s="1287"/>
      <c r="M29" s="1287"/>
      <c r="N29" s="1287"/>
      <c r="O29" s="1287"/>
      <c r="P29" s="1287"/>
      <c r="Q29" s="1287"/>
    </row>
    <row r="30" customFormat="false" ht="13.5" hidden="false" customHeight="true" outlineLevel="0" collapsed="false">
      <c r="A30" s="1313" t="s">
        <v>1281</v>
      </c>
      <c r="B30" s="1287"/>
      <c r="C30" s="1287"/>
      <c r="D30" s="1287"/>
      <c r="E30" s="1287"/>
      <c r="F30" s="1287"/>
      <c r="G30" s="1287"/>
      <c r="H30" s="1287"/>
      <c r="I30" s="1287"/>
      <c r="J30" s="1287"/>
      <c r="K30" s="1287"/>
      <c r="L30" s="1287"/>
      <c r="M30" s="1287"/>
      <c r="N30" s="1287"/>
      <c r="O30" s="1287"/>
      <c r="P30" s="1287"/>
      <c r="Q30" s="1287"/>
    </row>
    <row r="31" customFormat="false" ht="13.5" hidden="false" customHeight="true" outlineLevel="0" collapsed="false">
      <c r="A31" s="1291" t="s">
        <v>1261</v>
      </c>
    </row>
    <row r="32" customFormat="false" ht="12.75" hidden="false" customHeight="true" outlineLevel="0" collapsed="false">
      <c r="A32" s="1292" t="s">
        <v>1282</v>
      </c>
    </row>
    <row r="33" customFormat="false" ht="16.5" hidden="false" customHeight="true" outlineLevel="0" collapsed="false">
      <c r="A33" s="1314" t="s">
        <v>1283</v>
      </c>
    </row>
    <row r="34" customFormat="false" ht="9" hidden="false" customHeight="true" outlineLevel="0" collapsed="false">
      <c r="A34" s="1315"/>
      <c r="B34" s="1316"/>
      <c r="C34" s="1316"/>
      <c r="D34" s="1316"/>
      <c r="E34" s="1316"/>
      <c r="F34" s="1316"/>
      <c r="G34" s="1316"/>
      <c r="H34" s="1316"/>
      <c r="I34" s="1316"/>
      <c r="J34" s="1316"/>
      <c r="K34" s="1316"/>
      <c r="L34" s="1316"/>
      <c r="M34" s="1316"/>
      <c r="N34" s="1316"/>
      <c r="O34" s="1316"/>
      <c r="P34" s="1316"/>
      <c r="Q34" s="1316"/>
    </row>
    <row r="35" customFormat="false" ht="15.75" hidden="false" customHeight="true" outlineLevel="0" collapsed="false">
      <c r="A35" s="1297" t="s">
        <v>441</v>
      </c>
      <c r="B35" s="1298"/>
      <c r="C35" s="1298"/>
      <c r="D35" s="1298"/>
      <c r="E35" s="1298"/>
      <c r="F35" s="1298"/>
      <c r="G35" s="1298"/>
      <c r="H35" s="1298"/>
      <c r="I35" s="1298"/>
      <c r="J35" s="1298"/>
      <c r="K35" s="1298"/>
      <c r="L35" s="1298"/>
      <c r="M35" s="1298"/>
      <c r="N35" s="1298"/>
      <c r="O35" s="1298"/>
      <c r="P35" s="1298"/>
      <c r="Q35" s="1299"/>
    </row>
    <row r="36" customFormat="false" ht="29.25" hidden="false" customHeight="true" outlineLevel="0" collapsed="false">
      <c r="A36" s="1223" t="s">
        <v>1233</v>
      </c>
      <c r="B36" s="1223"/>
      <c r="C36" s="1223"/>
      <c r="D36" s="1223"/>
      <c r="E36" s="1223"/>
      <c r="F36" s="1223"/>
      <c r="G36" s="1223"/>
      <c r="H36" s="1223"/>
      <c r="I36" s="1223"/>
      <c r="J36" s="1223"/>
      <c r="K36" s="1223"/>
      <c r="L36" s="1223"/>
      <c r="M36" s="1223"/>
      <c r="N36" s="1223"/>
      <c r="O36" s="1223"/>
      <c r="P36" s="1223"/>
      <c r="Q36" s="122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4</v>
      </c>
      <c r="N1" s="112" t="s">
        <v>77</v>
      </c>
      <c r="O1" s="1226"/>
    </row>
    <row r="2" customFormat="false" ht="15.75" hidden="false" customHeight="true" outlineLevel="0" collapsed="false">
      <c r="A2" s="4" t="s">
        <v>1285</v>
      </c>
      <c r="N2" s="112" t="s">
        <v>79</v>
      </c>
      <c r="O2" s="1226"/>
    </row>
    <row r="3" customFormat="false" ht="15.75" hidden="false" customHeight="true" outlineLevel="0" collapsed="false">
      <c r="A3" s="4" t="s">
        <v>214</v>
      </c>
      <c r="N3" s="112" t="s">
        <v>80</v>
      </c>
      <c r="O3" s="1226"/>
    </row>
    <row r="4" customFormat="false" ht="12" hidden="false" customHeight="true" outlineLevel="0" collapsed="false">
      <c r="A4" s="1317"/>
      <c r="B4" s="1226"/>
      <c r="C4" s="1226"/>
      <c r="D4" s="1226"/>
      <c r="E4" s="1226"/>
      <c r="F4" s="1226"/>
      <c r="G4" s="1226"/>
      <c r="H4" s="1226"/>
      <c r="I4" s="1226"/>
      <c r="J4" s="1226"/>
      <c r="K4" s="1226"/>
      <c r="L4" s="1226"/>
      <c r="M4" s="1226"/>
      <c r="N4" s="1226"/>
      <c r="O4" s="1226"/>
    </row>
    <row r="5" customFormat="false" ht="48" hidden="false" customHeight="true" outlineLevel="0" collapsed="false">
      <c r="A5" s="1297" t="s">
        <v>81</v>
      </c>
      <c r="B5" s="1297"/>
      <c r="C5" s="1318" t="s">
        <v>450</v>
      </c>
      <c r="D5" s="1318" t="s">
        <v>1165</v>
      </c>
      <c r="E5" s="1318"/>
      <c r="F5" s="1318"/>
      <c r="G5" s="1318"/>
      <c r="H5" s="1318"/>
      <c r="I5" s="1228" t="s">
        <v>1166</v>
      </c>
      <c r="J5" s="1228"/>
      <c r="K5" s="1228"/>
      <c r="L5" s="1228"/>
      <c r="M5" s="1228"/>
      <c r="N5" s="1228" t="s">
        <v>1286</v>
      </c>
      <c r="O5" s="1319"/>
    </row>
    <row r="6" customFormat="false" ht="47.25" hidden="false" customHeight="true" outlineLevel="0" collapsed="false">
      <c r="A6" s="1229" t="s">
        <v>1168</v>
      </c>
      <c r="B6" s="1301" t="s">
        <v>1237</v>
      </c>
      <c r="C6" s="1231" t="s">
        <v>1170</v>
      </c>
      <c r="D6" s="1232" t="s">
        <v>1172</v>
      </c>
      <c r="E6" s="1232"/>
      <c r="F6" s="1232"/>
      <c r="G6" s="1233" t="s">
        <v>1173</v>
      </c>
      <c r="H6" s="1234" t="s">
        <v>1287</v>
      </c>
      <c r="I6" s="1320" t="s">
        <v>1175</v>
      </c>
      <c r="J6" s="1320"/>
      <c r="K6" s="1320"/>
      <c r="L6" s="1233" t="s">
        <v>1176</v>
      </c>
      <c r="M6" s="1234" t="s">
        <v>1288</v>
      </c>
      <c r="N6" s="1228"/>
      <c r="O6" s="1319"/>
    </row>
    <row r="7" customFormat="false" ht="15.75" hidden="false" customHeight="true" outlineLevel="0" collapsed="false">
      <c r="A7" s="1229"/>
      <c r="B7" s="1301"/>
      <c r="C7" s="1231"/>
      <c r="D7" s="1232"/>
      <c r="E7" s="1232"/>
      <c r="F7" s="1232"/>
      <c r="G7" s="1233"/>
      <c r="H7" s="1234"/>
      <c r="I7" s="1320"/>
      <c r="J7" s="1320"/>
      <c r="K7" s="1320"/>
      <c r="L7" s="1233"/>
      <c r="M7" s="1234"/>
      <c r="N7" s="1228"/>
      <c r="O7" s="1319"/>
    </row>
    <row r="8" customFormat="false" ht="26.25" hidden="false" customHeight="true" outlineLevel="0" collapsed="false">
      <c r="A8" s="1229"/>
      <c r="B8" s="1301"/>
      <c r="C8" s="1231"/>
      <c r="D8" s="1232" t="s">
        <v>1178</v>
      </c>
      <c r="E8" s="1236" t="s">
        <v>1179</v>
      </c>
      <c r="F8" s="1236" t="s">
        <v>1180</v>
      </c>
      <c r="G8" s="1233"/>
      <c r="H8" s="1234"/>
      <c r="I8" s="1321" t="s">
        <v>1178</v>
      </c>
      <c r="J8" s="1236" t="s">
        <v>1179</v>
      </c>
      <c r="K8" s="1236" t="s">
        <v>1180</v>
      </c>
      <c r="L8" s="1233"/>
      <c r="M8" s="1234"/>
      <c r="N8" s="1228"/>
      <c r="O8" s="1319"/>
    </row>
    <row r="9" customFormat="false" ht="15.95" hidden="false" customHeight="true" outlineLevel="0" collapsed="false">
      <c r="A9" s="1229"/>
      <c r="B9" s="1301"/>
      <c r="C9" s="1231"/>
      <c r="D9" s="1322" t="s">
        <v>1185</v>
      </c>
      <c r="E9" s="1322"/>
      <c r="F9" s="1322"/>
      <c r="G9" s="1322"/>
      <c r="H9" s="1322"/>
      <c r="I9" s="1231" t="s">
        <v>240</v>
      </c>
      <c r="J9" s="1231"/>
      <c r="K9" s="1231"/>
      <c r="L9" s="1231"/>
      <c r="M9" s="1231"/>
      <c r="N9" s="1240" t="s">
        <v>89</v>
      </c>
      <c r="O9" s="1225"/>
    </row>
    <row r="10" customFormat="false" ht="17.25" hidden="false" customHeight="true" outlineLevel="0" collapsed="false">
      <c r="A10" s="1323" t="s">
        <v>1289</v>
      </c>
      <c r="B10" s="1242"/>
      <c r="C10" s="1243" t="n">
        <v>57.137</v>
      </c>
      <c r="D10" s="1303" t="s">
        <v>170</v>
      </c>
      <c r="E10" s="1246" t="s">
        <v>170</v>
      </c>
      <c r="F10" s="1246" t="s">
        <v>170</v>
      </c>
      <c r="G10" s="1246"/>
      <c r="H10" s="1305"/>
      <c r="I10" s="1306" t="s">
        <v>170</v>
      </c>
      <c r="J10" s="1251" t="s">
        <v>170</v>
      </c>
      <c r="K10" s="1251" t="s">
        <v>170</v>
      </c>
      <c r="L10" s="1251"/>
      <c r="M10" s="1305"/>
      <c r="N10" s="1324" t="s">
        <v>170</v>
      </c>
      <c r="O10" s="1225"/>
    </row>
    <row r="11" customFormat="false" ht="15.75" hidden="false" customHeight="true" outlineLevel="0" collapsed="false">
      <c r="A11" s="1325" t="s">
        <v>1290</v>
      </c>
      <c r="B11" s="1326"/>
      <c r="C11" s="1257" t="n">
        <v>57.137</v>
      </c>
      <c r="D11" s="1327"/>
      <c r="E11" s="154"/>
      <c r="F11" s="154"/>
      <c r="G11" s="154"/>
      <c r="H11" s="165"/>
      <c r="I11" s="1328"/>
      <c r="J11" s="1260"/>
      <c r="K11" s="154"/>
      <c r="L11" s="1260"/>
      <c r="M11" s="1329"/>
      <c r="N11" s="1330"/>
      <c r="O11" s="1225"/>
    </row>
    <row r="12" customFormat="false" ht="15.75" hidden="false" customHeight="true" outlineLevel="0" collapsed="false">
      <c r="A12" s="1331" t="s">
        <v>1291</v>
      </c>
      <c r="B12" s="1332"/>
      <c r="C12" s="1273" t="s">
        <v>170</v>
      </c>
      <c r="D12" s="1333" t="s">
        <v>170</v>
      </c>
      <c r="E12" s="154" t="s">
        <v>170</v>
      </c>
      <c r="F12" s="154" t="s">
        <v>170</v>
      </c>
      <c r="G12" s="154" t="s">
        <v>170</v>
      </c>
      <c r="H12" s="165" t="s">
        <v>170</v>
      </c>
      <c r="I12" s="1275" t="s">
        <v>170</v>
      </c>
      <c r="J12" s="1276" t="s">
        <v>170</v>
      </c>
      <c r="K12" s="154" t="s">
        <v>170</v>
      </c>
      <c r="L12" s="1276" t="s">
        <v>170</v>
      </c>
      <c r="M12" s="1334" t="s">
        <v>170</v>
      </c>
      <c r="N12" s="1330" t="s">
        <v>170</v>
      </c>
      <c r="O12" s="1225"/>
    </row>
    <row r="13" customFormat="false" ht="15.75" hidden="false" customHeight="true" outlineLevel="0" collapsed="false">
      <c r="A13" s="1278" t="s">
        <v>1292</v>
      </c>
      <c r="B13" s="1335"/>
      <c r="C13" s="1280" t="s">
        <v>170</v>
      </c>
      <c r="D13" s="1333" t="s">
        <v>170</v>
      </c>
      <c r="E13" s="154" t="s">
        <v>170</v>
      </c>
      <c r="F13" s="154" t="s">
        <v>170</v>
      </c>
      <c r="G13" s="154" t="s">
        <v>170</v>
      </c>
      <c r="H13" s="165" t="s">
        <v>170</v>
      </c>
      <c r="I13" s="1282" t="s">
        <v>170</v>
      </c>
      <c r="J13" s="1283" t="s">
        <v>170</v>
      </c>
      <c r="K13" s="154" t="s">
        <v>170</v>
      </c>
      <c r="L13" s="1283" t="s">
        <v>170</v>
      </c>
      <c r="M13" s="1285" t="s">
        <v>170</v>
      </c>
      <c r="N13" s="1330" t="s">
        <v>170</v>
      </c>
      <c r="O13" s="1225"/>
    </row>
    <row r="14" customFormat="false" ht="15.75" hidden="false" customHeight="true" outlineLevel="0" collapsed="false">
      <c r="A14" s="1278" t="s">
        <v>1293</v>
      </c>
      <c r="B14" s="1335"/>
      <c r="C14" s="1280" t="s">
        <v>170</v>
      </c>
      <c r="D14" s="1333" t="s">
        <v>170</v>
      </c>
      <c r="E14" s="154" t="s">
        <v>170</v>
      </c>
      <c r="F14" s="154" t="s">
        <v>170</v>
      </c>
      <c r="G14" s="154" t="s">
        <v>170</v>
      </c>
      <c r="H14" s="165" t="s">
        <v>170</v>
      </c>
      <c r="I14" s="1282" t="s">
        <v>170</v>
      </c>
      <c r="J14" s="1283" t="s">
        <v>170</v>
      </c>
      <c r="K14" s="154" t="s">
        <v>170</v>
      </c>
      <c r="L14" s="1283" t="s">
        <v>170</v>
      </c>
      <c r="M14" s="1285" t="s">
        <v>170</v>
      </c>
      <c r="N14" s="1330" t="s">
        <v>170</v>
      </c>
      <c r="O14" s="1225"/>
    </row>
    <row r="15" customFormat="false" ht="15.75" hidden="false" customHeight="true" outlineLevel="0" collapsed="false">
      <c r="A15" s="1278" t="s">
        <v>1294</v>
      </c>
      <c r="B15" s="1335"/>
      <c r="C15" s="1280" t="s">
        <v>170</v>
      </c>
      <c r="D15" s="1333" t="s">
        <v>170</v>
      </c>
      <c r="E15" s="154" t="s">
        <v>170</v>
      </c>
      <c r="F15" s="154" t="s">
        <v>170</v>
      </c>
      <c r="G15" s="154" t="s">
        <v>170</v>
      </c>
      <c r="H15" s="165" t="s">
        <v>170</v>
      </c>
      <c r="I15" s="1282" t="s">
        <v>170</v>
      </c>
      <c r="J15" s="1283" t="s">
        <v>170</v>
      </c>
      <c r="K15" s="154" t="s">
        <v>170</v>
      </c>
      <c r="L15" s="1283" t="s">
        <v>170</v>
      </c>
      <c r="M15" s="1285" t="s">
        <v>170</v>
      </c>
      <c r="N15" s="1330" t="s">
        <v>170</v>
      </c>
      <c r="O15" s="1225"/>
    </row>
    <row r="16" customFormat="false" ht="15.75" hidden="false" customHeight="true" outlineLevel="0" collapsed="false">
      <c r="A16" s="1278" t="s">
        <v>1295</v>
      </c>
      <c r="B16" s="1335"/>
      <c r="C16" s="1280" t="s">
        <v>170</v>
      </c>
      <c r="D16" s="1333" t="s">
        <v>170</v>
      </c>
      <c r="E16" s="154" t="s">
        <v>170</v>
      </c>
      <c r="F16" s="154" t="s">
        <v>170</v>
      </c>
      <c r="G16" s="154" t="s">
        <v>170</v>
      </c>
      <c r="H16" s="165" t="s">
        <v>170</v>
      </c>
      <c r="I16" s="1282" t="s">
        <v>170</v>
      </c>
      <c r="J16" s="1283" t="s">
        <v>170</v>
      </c>
      <c r="K16" s="154" t="s">
        <v>170</v>
      </c>
      <c r="L16" s="1283" t="s">
        <v>170</v>
      </c>
      <c r="M16" s="1285" t="s">
        <v>170</v>
      </c>
      <c r="N16" s="1330" t="s">
        <v>170</v>
      </c>
      <c r="O16" s="1225"/>
    </row>
    <row r="17" customFormat="false" ht="16.5" hidden="false" customHeight="true" outlineLevel="0" collapsed="false">
      <c r="A17" s="1278" t="s">
        <v>1296</v>
      </c>
      <c r="B17" s="1335"/>
      <c r="C17" s="1280" t="s">
        <v>170</v>
      </c>
      <c r="D17" s="1333" t="s">
        <v>170</v>
      </c>
      <c r="E17" s="154" t="s">
        <v>170</v>
      </c>
      <c r="F17" s="154" t="s">
        <v>170</v>
      </c>
      <c r="G17" s="154" t="s">
        <v>170</v>
      </c>
      <c r="H17" s="165" t="s">
        <v>170</v>
      </c>
      <c r="I17" s="1282" t="s">
        <v>170</v>
      </c>
      <c r="J17" s="1283" t="s">
        <v>170</v>
      </c>
      <c r="K17" s="154" t="s">
        <v>170</v>
      </c>
      <c r="L17" s="1283" t="s">
        <v>170</v>
      </c>
      <c r="M17" s="1285" t="s">
        <v>170</v>
      </c>
      <c r="N17" s="1330" t="s">
        <v>170</v>
      </c>
      <c r="O17" s="1225"/>
    </row>
    <row r="18" customFormat="false" ht="12" hidden="false" customHeight="true" outlineLevel="0" collapsed="false">
      <c r="A18" s="31"/>
      <c r="B18" s="31"/>
      <c r="C18" s="31"/>
      <c r="D18" s="31"/>
      <c r="E18" s="31"/>
      <c r="F18" s="31"/>
      <c r="G18" s="31"/>
      <c r="H18" s="31"/>
      <c r="I18" s="31"/>
      <c r="J18" s="31"/>
      <c r="K18" s="31"/>
      <c r="L18" s="31"/>
      <c r="M18" s="31"/>
      <c r="N18" s="31"/>
      <c r="O18" s="1225"/>
    </row>
    <row r="19" customFormat="false" ht="13.5" hidden="false" customHeight="true" outlineLevel="0" collapsed="false">
      <c r="A19" s="1336" t="s">
        <v>1297</v>
      </c>
      <c r="B19" s="1337"/>
      <c r="C19" s="1337"/>
      <c r="D19" s="1337"/>
      <c r="E19" s="1337"/>
      <c r="F19" s="1337"/>
      <c r="G19" s="1337"/>
      <c r="H19" s="1337"/>
      <c r="I19" s="1337"/>
      <c r="J19" s="1337"/>
      <c r="K19" s="1337"/>
      <c r="L19" s="1337"/>
      <c r="M19" s="1337"/>
      <c r="N19" s="1337"/>
      <c r="O19" s="1225"/>
    </row>
    <row r="20" customFormat="false" ht="13.5" hidden="false" customHeight="true" outlineLevel="0" collapsed="false">
      <c r="A20" s="1288" t="s">
        <v>1298</v>
      </c>
      <c r="B20" s="1337"/>
      <c r="C20" s="1337"/>
      <c r="D20" s="1337"/>
      <c r="E20" s="1337"/>
      <c r="F20" s="1337"/>
      <c r="G20" s="1337"/>
      <c r="H20" s="1337"/>
      <c r="I20" s="1337"/>
      <c r="J20" s="1337"/>
      <c r="K20" s="1337"/>
      <c r="L20" s="1337"/>
      <c r="M20" s="1337"/>
      <c r="N20" s="1337"/>
      <c r="O20" s="1225"/>
    </row>
    <row r="21" customFormat="false" ht="13.5" hidden="false" customHeight="true" outlineLevel="0" collapsed="false">
      <c r="A21" s="1289" t="s">
        <v>1223</v>
      </c>
      <c r="B21" s="1337"/>
      <c r="C21" s="1337"/>
      <c r="D21" s="1337"/>
      <c r="E21" s="1337"/>
      <c r="F21" s="1337"/>
      <c r="G21" s="1337"/>
      <c r="H21" s="1337"/>
      <c r="I21" s="1337"/>
      <c r="J21" s="1337"/>
      <c r="K21" s="1337"/>
      <c r="L21" s="1337"/>
      <c r="M21" s="1337"/>
      <c r="N21" s="1337"/>
      <c r="O21" s="1225"/>
    </row>
    <row r="22" customFormat="false" ht="13.5" hidden="false" customHeight="true" outlineLevel="0" collapsed="false">
      <c r="A22" s="1290" t="s">
        <v>1299</v>
      </c>
      <c r="B22" s="1337"/>
      <c r="C22" s="1337"/>
      <c r="D22" s="1337"/>
      <c r="E22" s="1337"/>
      <c r="F22" s="1337"/>
      <c r="G22" s="1337"/>
      <c r="H22" s="1337"/>
      <c r="I22" s="1337"/>
      <c r="J22" s="1337"/>
      <c r="K22" s="1337"/>
      <c r="L22" s="1337"/>
      <c r="M22" s="1337"/>
      <c r="N22" s="1337"/>
      <c r="O22" s="1225"/>
    </row>
    <row r="23" customFormat="false" ht="13.5" hidden="false" customHeight="true" outlineLevel="0" collapsed="false">
      <c r="A23" s="1293" t="s">
        <v>1300</v>
      </c>
      <c r="B23" s="1337"/>
      <c r="C23" s="1337"/>
      <c r="D23" s="1337"/>
      <c r="E23" s="1337"/>
      <c r="F23" s="1337"/>
      <c r="G23" s="1337"/>
      <c r="H23" s="1337"/>
      <c r="I23" s="1337"/>
      <c r="J23" s="1337"/>
      <c r="K23" s="1337"/>
      <c r="L23" s="1337"/>
      <c r="M23" s="1337"/>
      <c r="N23" s="1337"/>
      <c r="O23" s="1225"/>
    </row>
    <row r="24" customFormat="false" ht="12.75" hidden="false" customHeight="true" outlineLevel="0" collapsed="false">
      <c r="A24" s="1294" t="s">
        <v>1301</v>
      </c>
      <c r="B24" s="1337"/>
      <c r="C24" s="1337"/>
      <c r="D24" s="1337"/>
      <c r="E24" s="1337"/>
      <c r="F24" s="1337"/>
      <c r="G24" s="1337"/>
      <c r="H24" s="1337"/>
      <c r="I24" s="1337"/>
      <c r="J24" s="1337"/>
      <c r="K24" s="1337"/>
      <c r="L24" s="1337"/>
      <c r="M24" s="1337"/>
      <c r="N24" s="1337"/>
    </row>
    <row r="25" customFormat="false" ht="13.5" hidden="false" customHeight="true" outlineLevel="0" collapsed="false">
      <c r="A25" s="1313" t="s">
        <v>1302</v>
      </c>
      <c r="B25" s="1337"/>
      <c r="C25" s="1337"/>
      <c r="D25" s="1337"/>
      <c r="E25" s="1337"/>
      <c r="F25" s="1337"/>
      <c r="G25" s="1337"/>
      <c r="H25" s="1337"/>
      <c r="I25" s="1337"/>
      <c r="J25" s="1337"/>
      <c r="K25" s="1337"/>
      <c r="L25" s="1337"/>
      <c r="M25" s="1337"/>
      <c r="N25" s="1337"/>
    </row>
    <row r="26" customFormat="false" ht="13.5" hidden="false" customHeight="true" outlineLevel="0" collapsed="false">
      <c r="A26" s="1338" t="s">
        <v>1303</v>
      </c>
      <c r="B26" s="1337"/>
      <c r="C26" s="1337"/>
      <c r="D26" s="1337"/>
      <c r="E26" s="1337"/>
      <c r="F26" s="1337"/>
      <c r="G26" s="1337"/>
      <c r="H26" s="1337"/>
      <c r="I26" s="1337"/>
      <c r="J26" s="1337"/>
      <c r="K26" s="1337"/>
      <c r="L26" s="1337"/>
      <c r="M26" s="1337"/>
      <c r="N26" s="1337"/>
    </row>
    <row r="27" customFormat="false" ht="13.5" hidden="false" customHeight="true" outlineLevel="0" collapsed="false">
      <c r="A27" s="1288" t="s">
        <v>1304</v>
      </c>
      <c r="B27" s="1337"/>
      <c r="C27" s="1337"/>
      <c r="D27" s="1337"/>
      <c r="E27" s="1337"/>
      <c r="F27" s="1337"/>
      <c r="G27" s="1337"/>
      <c r="H27" s="1337"/>
      <c r="I27" s="1337"/>
      <c r="J27" s="1337"/>
      <c r="K27" s="1337"/>
      <c r="L27" s="1337"/>
      <c r="M27" s="1337"/>
      <c r="N27" s="1337"/>
    </row>
    <row r="28" customFormat="false" ht="12.75" hidden="false" customHeight="true" outlineLevel="0" collapsed="false">
      <c r="A28" s="1339" t="s">
        <v>1305</v>
      </c>
      <c r="B28" s="1337"/>
      <c r="C28" s="1337"/>
      <c r="D28" s="1337"/>
      <c r="E28" s="1337"/>
      <c r="F28" s="1337"/>
      <c r="G28" s="1337"/>
      <c r="H28" s="1337"/>
      <c r="I28" s="1337"/>
      <c r="J28" s="1337"/>
      <c r="K28" s="1337"/>
      <c r="L28" s="1337"/>
      <c r="M28" s="1337"/>
      <c r="N28" s="1337"/>
    </row>
    <row r="29" customFormat="false" ht="13.5" hidden="false" customHeight="true" outlineLevel="0" collapsed="false">
      <c r="A29" s="1340" t="s">
        <v>1283</v>
      </c>
      <c r="B29" s="1337"/>
      <c r="C29" s="1337"/>
      <c r="D29" s="1337"/>
      <c r="E29" s="1337"/>
      <c r="F29" s="1337"/>
      <c r="G29" s="1337"/>
      <c r="H29" s="1337"/>
      <c r="I29" s="1337"/>
      <c r="J29" s="1337"/>
      <c r="K29" s="1337"/>
      <c r="L29" s="1337"/>
      <c r="M29" s="1337"/>
      <c r="N29" s="1337"/>
    </row>
    <row r="30" customFormat="false" ht="12.75" hidden="false" customHeight="true" outlineLevel="0" collapsed="false">
      <c r="A30" s="693"/>
      <c r="B30" s="693"/>
      <c r="C30" s="693"/>
      <c r="D30" s="693"/>
      <c r="E30" s="693"/>
      <c r="F30" s="693"/>
      <c r="G30" s="693"/>
      <c r="H30" s="693"/>
      <c r="I30" s="693"/>
      <c r="J30" s="693"/>
      <c r="K30" s="693"/>
      <c r="L30" s="693"/>
      <c r="M30" s="693"/>
      <c r="N30" s="693"/>
    </row>
    <row r="31" customFormat="false" ht="15.75" hidden="false" customHeight="true" outlineLevel="0" collapsed="false">
      <c r="A31" s="1297" t="s">
        <v>441</v>
      </c>
      <c r="B31" s="1298"/>
      <c r="C31" s="1298"/>
      <c r="D31" s="1298"/>
      <c r="E31" s="1298"/>
      <c r="F31" s="1298"/>
      <c r="G31" s="1298"/>
      <c r="H31" s="1298"/>
      <c r="I31" s="1298"/>
      <c r="J31" s="1298"/>
      <c r="K31" s="1298"/>
      <c r="L31" s="1298"/>
      <c r="M31" s="1298"/>
      <c r="N31" s="1299"/>
    </row>
    <row r="32" customFormat="false" ht="35.25" hidden="false" customHeight="true" outlineLevel="0" collapsed="false">
      <c r="A32" s="1121" t="s">
        <v>1306</v>
      </c>
      <c r="B32" s="1121"/>
      <c r="C32" s="1121"/>
      <c r="D32" s="1121"/>
      <c r="E32" s="1121"/>
      <c r="F32" s="1121"/>
      <c r="G32" s="1121"/>
      <c r="H32" s="1121"/>
      <c r="I32" s="1121"/>
      <c r="J32" s="1121"/>
      <c r="K32" s="1121"/>
      <c r="L32" s="1121"/>
      <c r="M32" s="1121"/>
      <c r="N32" s="1121"/>
    </row>
    <row r="33" customFormat="false" ht="3.75" hidden="false" customHeight="true" outlineLevel="0" collapsed="false">
      <c r="A33" s="1341"/>
      <c r="B33" s="1342"/>
      <c r="C33" s="1342"/>
      <c r="D33" s="1342"/>
      <c r="E33" s="1342"/>
      <c r="F33" s="1342"/>
      <c r="G33" s="1342"/>
      <c r="H33" s="1342"/>
      <c r="I33" s="1342"/>
      <c r="J33" s="1342"/>
      <c r="K33" s="1342"/>
      <c r="L33" s="1342"/>
      <c r="M33" s="1342"/>
      <c r="N33" s="134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5"/>
    </row>
    <row r="37" customFormat="false" ht="12" hidden="false" customHeight="true" outlineLevel="0" collapsed="false">
      <c r="O37" s="1225"/>
    </row>
    <row r="38" customFormat="false" ht="12" hidden="false" customHeight="true" outlineLevel="0" collapsed="false">
      <c r="O38" s="122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7</v>
      </c>
      <c r="N1" s="112" t="s">
        <v>77</v>
      </c>
    </row>
    <row r="2" customFormat="false" ht="15.75" hidden="false" customHeight="true" outlineLevel="0" collapsed="false">
      <c r="A2" s="4" t="s">
        <v>1308</v>
      </c>
      <c r="N2" s="112" t="s">
        <v>79</v>
      </c>
    </row>
    <row r="3" customFormat="false" ht="15.75" hidden="false" customHeight="true" outlineLevel="0" collapsed="false">
      <c r="A3" s="4" t="s">
        <v>214</v>
      </c>
      <c r="N3" s="112" t="s">
        <v>80</v>
      </c>
    </row>
    <row r="4" customFormat="false" ht="12" hidden="false" customHeight="true" outlineLevel="0" collapsed="false">
      <c r="N4" s="1226"/>
    </row>
    <row r="5" customFormat="false" ht="48" hidden="false" customHeight="true" outlineLevel="0" collapsed="false">
      <c r="A5" s="1297" t="s">
        <v>81</v>
      </c>
      <c r="B5" s="1297"/>
      <c r="C5" s="1318" t="s">
        <v>450</v>
      </c>
      <c r="D5" s="1318" t="s">
        <v>1165</v>
      </c>
      <c r="E5" s="1318"/>
      <c r="F5" s="1318"/>
      <c r="G5" s="1318"/>
      <c r="H5" s="1318"/>
      <c r="I5" s="1228" t="s">
        <v>1166</v>
      </c>
      <c r="J5" s="1228"/>
      <c r="K5" s="1228"/>
      <c r="L5" s="1228"/>
      <c r="M5" s="1228"/>
      <c r="N5" s="1228" t="s">
        <v>1309</v>
      </c>
    </row>
    <row r="6" customFormat="false" ht="47.25" hidden="false" customHeight="true" outlineLevel="0" collapsed="false">
      <c r="A6" s="1229" t="s">
        <v>1168</v>
      </c>
      <c r="B6" s="1301" t="s">
        <v>1237</v>
      </c>
      <c r="C6" s="1231" t="s">
        <v>1170</v>
      </c>
      <c r="D6" s="1232" t="s">
        <v>1172</v>
      </c>
      <c r="E6" s="1232"/>
      <c r="F6" s="1232"/>
      <c r="G6" s="1233" t="s">
        <v>1173</v>
      </c>
      <c r="H6" s="1234" t="s">
        <v>1287</v>
      </c>
      <c r="I6" s="1320" t="s">
        <v>1310</v>
      </c>
      <c r="J6" s="1320"/>
      <c r="K6" s="1320"/>
      <c r="L6" s="1233" t="s">
        <v>1176</v>
      </c>
      <c r="M6" s="1234" t="s">
        <v>1288</v>
      </c>
      <c r="N6" s="1228"/>
    </row>
    <row r="7" customFormat="false" ht="12.75" hidden="false" customHeight="true" outlineLevel="0" collapsed="false">
      <c r="A7" s="1229"/>
      <c r="B7" s="1301"/>
      <c r="C7" s="1231"/>
      <c r="D7" s="1232"/>
      <c r="E7" s="1232"/>
      <c r="F7" s="1232"/>
      <c r="G7" s="1233"/>
      <c r="H7" s="1234"/>
      <c r="I7" s="1320"/>
      <c r="J7" s="1320"/>
      <c r="K7" s="1320"/>
      <c r="L7" s="1233"/>
      <c r="M7" s="1234"/>
      <c r="N7" s="1228"/>
    </row>
    <row r="8" customFormat="false" ht="31.5" hidden="false" customHeight="true" outlineLevel="0" collapsed="false">
      <c r="A8" s="1229"/>
      <c r="B8" s="1301"/>
      <c r="C8" s="1231"/>
      <c r="D8" s="1232" t="s">
        <v>1178</v>
      </c>
      <c r="E8" s="1236" t="s">
        <v>1179</v>
      </c>
      <c r="F8" s="1236" t="s">
        <v>1180</v>
      </c>
      <c r="G8" s="1233"/>
      <c r="H8" s="1234"/>
      <c r="I8" s="1321" t="s">
        <v>1178</v>
      </c>
      <c r="J8" s="1236" t="s">
        <v>1179</v>
      </c>
      <c r="K8" s="1236" t="s">
        <v>1180</v>
      </c>
      <c r="L8" s="1233"/>
      <c r="M8" s="1234"/>
      <c r="N8" s="1228"/>
    </row>
    <row r="9" customFormat="false" ht="13.5" hidden="false" customHeight="true" outlineLevel="0" collapsed="false">
      <c r="A9" s="1229"/>
      <c r="B9" s="1301"/>
      <c r="C9" s="1231"/>
      <c r="D9" s="1322" t="s">
        <v>1185</v>
      </c>
      <c r="E9" s="1322"/>
      <c r="F9" s="1322"/>
      <c r="G9" s="1322"/>
      <c r="H9" s="1322"/>
      <c r="I9" s="1231" t="s">
        <v>240</v>
      </c>
      <c r="J9" s="1231"/>
      <c r="K9" s="1231"/>
      <c r="L9" s="1231"/>
      <c r="M9" s="1231"/>
      <c r="N9" s="1240" t="s">
        <v>89</v>
      </c>
    </row>
    <row r="10" customFormat="false" ht="14.25" hidden="false" customHeight="true" outlineLevel="0" collapsed="false">
      <c r="A10" s="1241" t="s">
        <v>1311</v>
      </c>
      <c r="B10" s="1242"/>
      <c r="C10" s="1243" t="n">
        <v>1480.136</v>
      </c>
      <c r="D10" s="1303" t="s">
        <v>1312</v>
      </c>
      <c r="E10" s="1247" t="n">
        <v>-0.264614857038677</v>
      </c>
      <c r="F10" s="1247" t="n">
        <v>-0.264614857038677</v>
      </c>
      <c r="G10" s="1246" t="s">
        <v>1312</v>
      </c>
      <c r="H10" s="1249" t="n">
        <v>-0.199246846539169</v>
      </c>
      <c r="I10" s="1306" t="s">
        <v>1312</v>
      </c>
      <c r="J10" s="1307" t="n">
        <v>-391.665976037799</v>
      </c>
      <c r="K10" s="1252" t="n">
        <v>-391.665976037799</v>
      </c>
      <c r="L10" s="1251" t="s">
        <v>1312</v>
      </c>
      <c r="M10" s="1249" t="n">
        <v>-294.912430449099</v>
      </c>
      <c r="N10" s="1254" t="n">
        <v>2517.45415711863</v>
      </c>
    </row>
    <row r="11" customFormat="false" ht="13.5" hidden="false" customHeight="true" outlineLevel="0" collapsed="false">
      <c r="A11" s="1255" t="s">
        <v>1313</v>
      </c>
      <c r="B11" s="1344"/>
      <c r="C11" s="1345" t="n">
        <v>1471.8765</v>
      </c>
      <c r="D11" s="1189" t="s">
        <v>140</v>
      </c>
      <c r="E11" s="154" t="s">
        <v>140</v>
      </c>
      <c r="F11" s="154" t="s">
        <v>140</v>
      </c>
      <c r="G11" s="154" t="s">
        <v>140</v>
      </c>
      <c r="H11" s="165" t="s">
        <v>140</v>
      </c>
      <c r="I11" s="154" t="s">
        <v>140</v>
      </c>
      <c r="J11" s="154" t="s">
        <v>140</v>
      </c>
      <c r="K11" s="154" t="s">
        <v>140</v>
      </c>
      <c r="L11" s="154" t="s">
        <v>140</v>
      </c>
      <c r="M11" s="1191" t="s">
        <v>140</v>
      </c>
      <c r="N11" s="1200" t="s">
        <v>140</v>
      </c>
    </row>
    <row r="12" customFormat="false" ht="12.75" hidden="false" customHeight="true" outlineLevel="0" collapsed="false">
      <c r="A12" s="1271" t="s">
        <v>1314</v>
      </c>
      <c r="B12" s="1279"/>
      <c r="C12" s="1346" t="n">
        <v>8.25949999999907</v>
      </c>
      <c r="D12" s="1189" t="s">
        <v>170</v>
      </c>
      <c r="E12" s="151" t="n">
        <v>-47.420058845916</v>
      </c>
      <c r="F12" s="151" t="n">
        <v>-47.420058845916</v>
      </c>
      <c r="G12" s="154" t="s">
        <v>1312</v>
      </c>
      <c r="H12" s="153" t="n">
        <v>-35.7058454445344</v>
      </c>
      <c r="I12" s="154" t="s">
        <v>170</v>
      </c>
      <c r="J12" s="151" t="n">
        <v>-391.665976037799</v>
      </c>
      <c r="K12" s="151" t="n">
        <v>-391.665976037799</v>
      </c>
      <c r="L12" s="154" t="s">
        <v>1312</v>
      </c>
      <c r="M12" s="1347" t="n">
        <v>-294.912430449099</v>
      </c>
      <c r="N12" s="1192" t="n">
        <v>2517.45415711863</v>
      </c>
    </row>
    <row r="13" customFormat="false" ht="12.75" hidden="false" customHeight="true" outlineLevel="0" collapsed="false">
      <c r="A13" s="1278" t="s">
        <v>1315</v>
      </c>
      <c r="B13" s="1279"/>
      <c r="C13" s="1280" t="s">
        <v>170</v>
      </c>
      <c r="D13" s="1189" t="s">
        <v>170</v>
      </c>
      <c r="E13" s="154" t="s">
        <v>170</v>
      </c>
      <c r="F13" s="154" t="s">
        <v>170</v>
      </c>
      <c r="G13" s="154" t="s">
        <v>170</v>
      </c>
      <c r="H13" s="165" t="s">
        <v>170</v>
      </c>
      <c r="I13" s="154" t="s">
        <v>170</v>
      </c>
      <c r="J13" s="154" t="s">
        <v>170</v>
      </c>
      <c r="K13" s="154" t="s">
        <v>170</v>
      </c>
      <c r="L13" s="154" t="s">
        <v>170</v>
      </c>
      <c r="M13" s="1191" t="s">
        <v>170</v>
      </c>
      <c r="N13" s="1200" t="s">
        <v>170</v>
      </c>
    </row>
    <row r="14" customFormat="false" ht="12.75" hidden="false" customHeight="true" outlineLevel="0" collapsed="false">
      <c r="A14" s="1278" t="s">
        <v>1316</v>
      </c>
      <c r="B14" s="1279"/>
      <c r="C14" s="1346" t="n">
        <v>8.25949999999907</v>
      </c>
      <c r="D14" s="1189" t="s">
        <v>170</v>
      </c>
      <c r="E14" s="151" t="n">
        <v>-47.420058845916</v>
      </c>
      <c r="F14" s="151" t="n">
        <v>-47.420058845916</v>
      </c>
      <c r="G14" s="154" t="s">
        <v>140</v>
      </c>
      <c r="H14" s="153" t="n">
        <v>-35.7058454445344</v>
      </c>
      <c r="I14" s="154" t="s">
        <v>170</v>
      </c>
      <c r="J14" s="151" t="n">
        <v>-391.665976037799</v>
      </c>
      <c r="K14" s="151" t="n">
        <v>-391.665976037799</v>
      </c>
      <c r="L14" s="154" t="s">
        <v>140</v>
      </c>
      <c r="M14" s="1347" t="n">
        <v>-294.912430449099</v>
      </c>
      <c r="N14" s="1192" t="n">
        <v>2517.45415711863</v>
      </c>
    </row>
    <row r="15" customFormat="false" ht="12.75" hidden="false" customHeight="true" outlineLevel="0" collapsed="false">
      <c r="A15" s="1278" t="s">
        <v>1317</v>
      </c>
      <c r="B15" s="1279"/>
      <c r="C15" s="1280" t="s">
        <v>170</v>
      </c>
      <c r="D15" s="1189" t="s">
        <v>170</v>
      </c>
      <c r="E15" s="154" t="s">
        <v>170</v>
      </c>
      <c r="F15" s="154" t="s">
        <v>170</v>
      </c>
      <c r="G15" s="154" t="s">
        <v>140</v>
      </c>
      <c r="H15" s="165" t="s">
        <v>170</v>
      </c>
      <c r="I15" s="154" t="s">
        <v>170</v>
      </c>
      <c r="J15" s="154" t="s">
        <v>170</v>
      </c>
      <c r="K15" s="154" t="s">
        <v>170</v>
      </c>
      <c r="L15" s="154" t="s">
        <v>140</v>
      </c>
      <c r="M15" s="1191" t="s">
        <v>170</v>
      </c>
      <c r="N15" s="1200" t="s">
        <v>1312</v>
      </c>
    </row>
    <row r="16" customFormat="false" ht="12.75" hidden="false" customHeight="true" outlineLevel="0" collapsed="false">
      <c r="A16" s="1278" t="s">
        <v>1318</v>
      </c>
      <c r="B16" s="1279"/>
      <c r="C16" s="1280" t="s">
        <v>170</v>
      </c>
      <c r="D16" s="1189" t="s">
        <v>170</v>
      </c>
      <c r="E16" s="154" t="s">
        <v>170</v>
      </c>
      <c r="F16" s="154" t="s">
        <v>170</v>
      </c>
      <c r="G16" s="154" t="s">
        <v>170</v>
      </c>
      <c r="H16" s="165" t="s">
        <v>170</v>
      </c>
      <c r="I16" s="154" t="s">
        <v>170</v>
      </c>
      <c r="J16" s="154" t="s">
        <v>170</v>
      </c>
      <c r="K16" s="154" t="s">
        <v>170</v>
      </c>
      <c r="L16" s="154" t="s">
        <v>170</v>
      </c>
      <c r="M16" s="1191" t="s">
        <v>170</v>
      </c>
      <c r="N16" s="1200" t="s">
        <v>170</v>
      </c>
    </row>
    <row r="17" customFormat="false" ht="13.5" hidden="false" customHeight="true" outlineLevel="0" collapsed="false">
      <c r="A17" s="1278" t="s">
        <v>1319</v>
      </c>
      <c r="B17" s="1279"/>
      <c r="C17" s="1280" t="s">
        <v>170</v>
      </c>
      <c r="D17" s="1189" t="s">
        <v>170</v>
      </c>
      <c r="E17" s="154" t="s">
        <v>170</v>
      </c>
      <c r="F17" s="154" t="s">
        <v>170</v>
      </c>
      <c r="G17" s="154" t="s">
        <v>170</v>
      </c>
      <c r="H17" s="165" t="s">
        <v>170</v>
      </c>
      <c r="I17" s="154" t="s">
        <v>170</v>
      </c>
      <c r="J17" s="154" t="s">
        <v>170</v>
      </c>
      <c r="K17" s="154" t="s">
        <v>170</v>
      </c>
      <c r="L17" s="154" t="s">
        <v>170</v>
      </c>
      <c r="M17" s="1191" t="s">
        <v>170</v>
      </c>
      <c r="N17" s="1200" t="s">
        <v>170</v>
      </c>
    </row>
    <row r="18" customFormat="false" ht="8.25" hidden="false" customHeight="true" outlineLevel="0" collapsed="false">
      <c r="A18" s="1348"/>
      <c r="B18" s="1349"/>
      <c r="C18" s="1349"/>
      <c r="D18" s="1349"/>
      <c r="E18" s="1349"/>
      <c r="F18" s="1349"/>
      <c r="G18" s="1349"/>
      <c r="H18" s="1349"/>
      <c r="I18" s="1349"/>
      <c r="J18" s="1349"/>
      <c r="K18" s="1349"/>
      <c r="L18" s="1349"/>
      <c r="M18" s="1349"/>
      <c r="N18" s="1349"/>
    </row>
    <row r="19" customFormat="false" ht="13.5" hidden="false" customHeight="true" outlineLevel="0" collapsed="false">
      <c r="A19" s="1336" t="s">
        <v>1251</v>
      </c>
      <c r="B19" s="1350"/>
      <c r="C19" s="1350"/>
      <c r="D19" s="1350"/>
      <c r="E19" s="1350"/>
      <c r="F19" s="1350"/>
      <c r="G19" s="1350"/>
      <c r="H19" s="1350"/>
      <c r="I19" s="1350"/>
      <c r="J19" s="1350"/>
      <c r="K19" s="1350"/>
      <c r="L19" s="1350"/>
      <c r="M19" s="1350"/>
      <c r="N19" s="1350"/>
    </row>
    <row r="20" customFormat="false" ht="13.5" hidden="false" customHeight="true" outlineLevel="0" collapsed="false">
      <c r="A20" s="1288" t="s">
        <v>1320</v>
      </c>
      <c r="B20" s="1350"/>
      <c r="C20" s="1350"/>
      <c r="D20" s="1350"/>
      <c r="E20" s="1350"/>
      <c r="F20" s="1350"/>
      <c r="G20" s="1350"/>
      <c r="H20" s="1350"/>
      <c r="I20" s="1350"/>
      <c r="J20" s="1350"/>
      <c r="K20" s="1350"/>
      <c r="L20" s="1350"/>
      <c r="M20" s="1350"/>
      <c r="N20" s="1350"/>
    </row>
    <row r="21" customFormat="false" ht="13.5" hidden="false" customHeight="true" outlineLevel="0" collapsed="false">
      <c r="A21" s="1289" t="s">
        <v>1223</v>
      </c>
      <c r="B21" s="1350"/>
      <c r="C21" s="1350"/>
      <c r="D21" s="1350"/>
      <c r="E21" s="1350"/>
      <c r="F21" s="1350"/>
      <c r="G21" s="1350"/>
      <c r="H21" s="1350"/>
      <c r="I21" s="1350"/>
      <c r="J21" s="1350"/>
      <c r="K21" s="1350"/>
      <c r="L21" s="1350"/>
      <c r="M21" s="1350"/>
      <c r="N21" s="1350"/>
    </row>
    <row r="22" customFormat="false" ht="13.5" hidden="false" customHeight="true" outlineLevel="0" collapsed="false">
      <c r="A22" s="1290" t="s">
        <v>1321</v>
      </c>
      <c r="B22" s="1350"/>
      <c r="C22" s="1350"/>
      <c r="D22" s="1350"/>
      <c r="E22" s="1350"/>
      <c r="F22" s="1350"/>
      <c r="G22" s="1350"/>
      <c r="H22" s="1350"/>
      <c r="I22" s="1350"/>
      <c r="J22" s="1350"/>
      <c r="K22" s="1350"/>
      <c r="L22" s="1350"/>
      <c r="M22" s="1350"/>
      <c r="N22" s="1350"/>
    </row>
    <row r="23" customFormat="false" ht="13.5" hidden="false" customHeight="true" outlineLevel="0" collapsed="false">
      <c r="A23" s="1290" t="s">
        <v>1322</v>
      </c>
      <c r="B23" s="1350"/>
      <c r="C23" s="1350"/>
      <c r="D23" s="1350"/>
      <c r="E23" s="1350"/>
      <c r="F23" s="1350"/>
      <c r="G23" s="1350"/>
      <c r="H23" s="1350"/>
      <c r="I23" s="1350"/>
      <c r="J23" s="1350"/>
      <c r="K23" s="1350"/>
      <c r="L23" s="1350"/>
      <c r="M23" s="1350"/>
      <c r="N23" s="1350"/>
    </row>
    <row r="24" customFormat="false" ht="13.5" hidden="false" customHeight="true" outlineLevel="0" collapsed="false">
      <c r="A24" s="1293" t="s">
        <v>1323</v>
      </c>
      <c r="B24" s="1350"/>
      <c r="C24" s="1350"/>
      <c r="D24" s="1350"/>
      <c r="E24" s="1350"/>
      <c r="F24" s="1350"/>
      <c r="G24" s="1350"/>
      <c r="H24" s="1350"/>
      <c r="I24" s="1350"/>
      <c r="J24" s="1350"/>
      <c r="K24" s="1350"/>
      <c r="L24" s="1350"/>
      <c r="M24" s="1350"/>
      <c r="N24" s="1350"/>
    </row>
    <row r="25" customFormat="false" ht="12.75" hidden="false" customHeight="true" outlineLevel="0" collapsed="false">
      <c r="A25" s="1294" t="s">
        <v>1324</v>
      </c>
      <c r="B25" s="1350"/>
      <c r="C25" s="1350"/>
      <c r="D25" s="1350"/>
      <c r="E25" s="1350"/>
      <c r="F25" s="1350"/>
      <c r="G25" s="1350"/>
      <c r="H25" s="1350"/>
      <c r="I25" s="1350"/>
      <c r="J25" s="1350"/>
      <c r="K25" s="1350"/>
      <c r="L25" s="1350"/>
      <c r="M25" s="1350"/>
      <c r="N25" s="1350"/>
    </row>
    <row r="26" customFormat="false" ht="13.5" hidden="false" customHeight="true" outlineLevel="0" collapsed="false">
      <c r="A26" s="1313" t="s">
        <v>1302</v>
      </c>
      <c r="B26" s="1350"/>
      <c r="C26" s="1350"/>
      <c r="D26" s="1350"/>
      <c r="E26" s="1350"/>
      <c r="F26" s="1350"/>
      <c r="G26" s="1350"/>
      <c r="H26" s="1350"/>
      <c r="I26" s="1350"/>
      <c r="J26" s="1350"/>
      <c r="K26" s="1350"/>
      <c r="L26" s="1350"/>
      <c r="M26" s="1350"/>
      <c r="N26" s="1350"/>
    </row>
    <row r="27" customFormat="false" ht="13.5" hidden="false" customHeight="true" outlineLevel="0" collapsed="false">
      <c r="A27" s="1338" t="s">
        <v>1325</v>
      </c>
      <c r="B27" s="1350"/>
      <c r="C27" s="1350"/>
      <c r="D27" s="1350"/>
      <c r="E27" s="1350"/>
      <c r="F27" s="1350"/>
      <c r="G27" s="1350"/>
      <c r="H27" s="1350"/>
      <c r="I27" s="1350"/>
      <c r="J27" s="1350"/>
      <c r="K27" s="1350"/>
      <c r="L27" s="1350"/>
      <c r="M27" s="1350"/>
      <c r="N27" s="1350"/>
    </row>
    <row r="28" customFormat="false" ht="13.5" hidden="false" customHeight="true" outlineLevel="0" collapsed="false">
      <c r="A28" s="1288" t="s">
        <v>1326</v>
      </c>
      <c r="B28" s="1350"/>
      <c r="C28" s="1350"/>
      <c r="D28" s="1350"/>
      <c r="E28" s="1350"/>
      <c r="F28" s="1350"/>
      <c r="G28" s="1350"/>
      <c r="H28" s="1350"/>
      <c r="I28" s="1350"/>
      <c r="J28" s="1350"/>
      <c r="K28" s="1350"/>
      <c r="L28" s="1350"/>
      <c r="M28" s="1350"/>
      <c r="N28" s="1350"/>
    </row>
    <row r="29" customFormat="false" ht="12.75" hidden="false" customHeight="true" outlineLevel="0" collapsed="false">
      <c r="A29" s="1339" t="s">
        <v>1327</v>
      </c>
      <c r="B29" s="1350"/>
      <c r="C29" s="1350"/>
      <c r="D29" s="1350"/>
      <c r="E29" s="1350"/>
      <c r="F29" s="1350"/>
      <c r="G29" s="1350"/>
      <c r="H29" s="1350"/>
      <c r="I29" s="1350"/>
      <c r="J29" s="1350"/>
      <c r="K29" s="1350"/>
      <c r="L29" s="1350"/>
      <c r="M29" s="1350"/>
      <c r="N29" s="1350"/>
    </row>
    <row r="30" customFormat="false" ht="13.5" hidden="false" customHeight="true" outlineLevel="0" collapsed="false">
      <c r="A30" s="1351" t="s">
        <v>1283</v>
      </c>
      <c r="B30" s="1352"/>
      <c r="C30" s="1352"/>
      <c r="D30" s="1352"/>
      <c r="E30" s="1352"/>
      <c r="F30" s="1352"/>
      <c r="G30" s="1352"/>
      <c r="H30" s="1352"/>
      <c r="I30" s="1352"/>
      <c r="J30" s="1352"/>
      <c r="K30" s="1352"/>
      <c r="L30" s="1352"/>
      <c r="M30" s="1352"/>
      <c r="N30" s="1352"/>
    </row>
    <row r="31" customFormat="false" ht="6" hidden="false" customHeight="true" outlineLevel="0" collapsed="false">
      <c r="A31" s="693"/>
      <c r="B31" s="693"/>
      <c r="C31" s="693"/>
      <c r="D31" s="693"/>
      <c r="E31" s="693"/>
      <c r="F31" s="693"/>
      <c r="G31" s="693"/>
      <c r="H31" s="693"/>
      <c r="I31" s="693"/>
      <c r="J31" s="693"/>
      <c r="K31" s="693"/>
      <c r="L31" s="693"/>
      <c r="M31" s="693"/>
      <c r="N31" s="693"/>
    </row>
    <row r="32" customFormat="false" ht="13.5" hidden="false" customHeight="true" outlineLevel="0" collapsed="false">
      <c r="A32" s="1297" t="s">
        <v>441</v>
      </c>
      <c r="B32" s="1298"/>
      <c r="C32" s="1298"/>
      <c r="D32" s="1298"/>
      <c r="E32" s="1298"/>
      <c r="F32" s="1298"/>
      <c r="G32" s="1298"/>
      <c r="H32" s="1298"/>
      <c r="I32" s="1298"/>
      <c r="J32" s="1298"/>
      <c r="K32" s="1298"/>
      <c r="L32" s="1298"/>
      <c r="M32" s="1298"/>
      <c r="N32" s="1299"/>
    </row>
    <row r="33" customFormat="false" ht="30.75" hidden="false" customHeight="true" outlineLevel="0" collapsed="false">
      <c r="A33" s="1353" t="s">
        <v>1233</v>
      </c>
      <c r="B33" s="1353"/>
      <c r="C33" s="1353"/>
      <c r="D33" s="1353"/>
      <c r="E33" s="1353"/>
      <c r="F33" s="1353"/>
      <c r="G33" s="1353"/>
      <c r="H33" s="1353"/>
      <c r="I33" s="1353"/>
      <c r="J33" s="1353"/>
      <c r="K33" s="1353"/>
      <c r="L33" s="1353"/>
      <c r="M33" s="1353"/>
      <c r="N33" s="1353"/>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8</v>
      </c>
      <c r="N1" s="112" t="s">
        <v>77</v>
      </c>
    </row>
    <row r="2" customFormat="false" ht="15.75" hidden="false" customHeight="true" outlineLevel="0" collapsed="false">
      <c r="A2" s="4" t="s">
        <v>1329</v>
      </c>
      <c r="N2" s="112" t="s">
        <v>79</v>
      </c>
    </row>
    <row r="3" customFormat="false" ht="15.75" hidden="false" customHeight="true" outlineLevel="0" collapsed="false">
      <c r="A3" s="4" t="s">
        <v>214</v>
      </c>
      <c r="N3" s="112" t="s">
        <v>80</v>
      </c>
    </row>
    <row r="5" customFormat="false" ht="48" hidden="false" customHeight="true" outlineLevel="0" collapsed="false">
      <c r="A5" s="1297" t="s">
        <v>81</v>
      </c>
      <c r="B5" s="1297"/>
      <c r="C5" s="1318" t="s">
        <v>450</v>
      </c>
      <c r="D5" s="1318" t="s">
        <v>1165</v>
      </c>
      <c r="E5" s="1318"/>
      <c r="F5" s="1318"/>
      <c r="G5" s="1318"/>
      <c r="H5" s="1318"/>
      <c r="I5" s="1228" t="s">
        <v>1166</v>
      </c>
      <c r="J5" s="1228"/>
      <c r="K5" s="1228"/>
      <c r="L5" s="1228"/>
      <c r="M5" s="1228"/>
      <c r="N5" s="1228" t="s">
        <v>1286</v>
      </c>
    </row>
    <row r="6" customFormat="false" ht="47.25" hidden="false" customHeight="true" outlineLevel="0" collapsed="false">
      <c r="A6" s="1229" t="s">
        <v>1168</v>
      </c>
      <c r="B6" s="1301" t="s">
        <v>1237</v>
      </c>
      <c r="C6" s="1231" t="s">
        <v>1170</v>
      </c>
      <c r="D6" s="1232" t="s">
        <v>1172</v>
      </c>
      <c r="E6" s="1232"/>
      <c r="F6" s="1232"/>
      <c r="G6" s="1233" t="s">
        <v>1173</v>
      </c>
      <c r="H6" s="1234" t="s">
        <v>1287</v>
      </c>
      <c r="I6" s="1320" t="s">
        <v>1175</v>
      </c>
      <c r="J6" s="1320"/>
      <c r="K6" s="1320"/>
      <c r="L6" s="1233" t="s">
        <v>1176</v>
      </c>
      <c r="M6" s="1234" t="s">
        <v>1288</v>
      </c>
      <c r="N6" s="1228"/>
    </row>
    <row r="7" customFormat="false" ht="12.75" hidden="false" customHeight="true" outlineLevel="0" collapsed="false">
      <c r="A7" s="1229"/>
      <c r="B7" s="1301"/>
      <c r="C7" s="1231"/>
      <c r="D7" s="1232"/>
      <c r="E7" s="1232"/>
      <c r="F7" s="1232"/>
      <c r="G7" s="1233"/>
      <c r="H7" s="1234"/>
      <c r="I7" s="1320"/>
      <c r="J7" s="1320"/>
      <c r="K7" s="1320"/>
      <c r="L7" s="1233"/>
      <c r="M7" s="1234"/>
      <c r="N7" s="1228"/>
    </row>
    <row r="8" customFormat="false" ht="29.25" hidden="false" customHeight="true" outlineLevel="0" collapsed="false">
      <c r="A8" s="1229"/>
      <c r="B8" s="1301"/>
      <c r="C8" s="1231"/>
      <c r="D8" s="1232" t="s">
        <v>1178</v>
      </c>
      <c r="E8" s="1236" t="s">
        <v>1179</v>
      </c>
      <c r="F8" s="1236" t="s">
        <v>1180</v>
      </c>
      <c r="G8" s="1233"/>
      <c r="H8" s="1234"/>
      <c r="I8" s="1321" t="s">
        <v>1178</v>
      </c>
      <c r="J8" s="1236" t="s">
        <v>1179</v>
      </c>
      <c r="K8" s="1236" t="s">
        <v>1180</v>
      </c>
      <c r="L8" s="1233"/>
      <c r="M8" s="1234"/>
      <c r="N8" s="1228"/>
    </row>
    <row r="9" customFormat="false" ht="15.95" hidden="false" customHeight="true" outlineLevel="0" collapsed="false">
      <c r="A9" s="1229"/>
      <c r="B9" s="1301"/>
      <c r="C9" s="1231"/>
      <c r="D9" s="1322" t="s">
        <v>1185</v>
      </c>
      <c r="E9" s="1322"/>
      <c r="F9" s="1322"/>
      <c r="G9" s="1322"/>
      <c r="H9" s="1322"/>
      <c r="I9" s="1231" t="s">
        <v>240</v>
      </c>
      <c r="J9" s="1231"/>
      <c r="K9" s="1231"/>
      <c r="L9" s="1231"/>
      <c r="M9" s="1231"/>
      <c r="N9" s="1240" t="s">
        <v>89</v>
      </c>
    </row>
    <row r="10" customFormat="false" ht="14.25" hidden="false" customHeight="true" outlineLevel="0" collapsed="false">
      <c r="A10" s="1241" t="s">
        <v>1330</v>
      </c>
      <c r="B10" s="1354"/>
      <c r="C10" s="1245" t="n">
        <v>887.492</v>
      </c>
      <c r="D10" s="1355" t="s">
        <v>170</v>
      </c>
      <c r="E10" s="1356" t="s">
        <v>170</v>
      </c>
      <c r="F10" s="1356" t="s">
        <v>170</v>
      </c>
      <c r="G10" s="1356" t="s">
        <v>170</v>
      </c>
      <c r="H10" s="1356" t="s">
        <v>170</v>
      </c>
      <c r="I10" s="1302" t="s">
        <v>170</v>
      </c>
      <c r="J10" s="1246" t="s">
        <v>170</v>
      </c>
      <c r="K10" s="1357" t="s">
        <v>170</v>
      </c>
      <c r="L10" s="1246" t="s">
        <v>170</v>
      </c>
      <c r="M10" s="1305" t="s">
        <v>170</v>
      </c>
      <c r="N10" s="1358" t="s">
        <v>170</v>
      </c>
    </row>
    <row r="11" customFormat="false" ht="13.5" hidden="false" customHeight="true" outlineLevel="0" collapsed="false">
      <c r="A11" s="1255" t="s">
        <v>1331</v>
      </c>
      <c r="B11" s="1359"/>
      <c r="C11" s="1195" t="n">
        <v>887.492</v>
      </c>
      <c r="D11" s="1360"/>
      <c r="E11" s="1361"/>
      <c r="F11" s="1361"/>
      <c r="G11" s="1361"/>
      <c r="H11" s="1361"/>
      <c r="I11" s="1362"/>
      <c r="J11" s="1361"/>
      <c r="K11" s="1361"/>
      <c r="L11" s="1361"/>
      <c r="M11" s="1363"/>
      <c r="N11" s="1364"/>
    </row>
    <row r="12" customFormat="false" ht="13.5" hidden="false" customHeight="true" outlineLevel="0" collapsed="false">
      <c r="A12" s="1271" t="s">
        <v>1332</v>
      </c>
      <c r="B12" s="1365"/>
      <c r="C12" s="1333" t="s">
        <v>170</v>
      </c>
      <c r="D12" s="1189" t="s">
        <v>170</v>
      </c>
      <c r="E12" s="154" t="s">
        <v>170</v>
      </c>
      <c r="F12" s="154" t="s">
        <v>170</v>
      </c>
      <c r="G12" s="154" t="s">
        <v>170</v>
      </c>
      <c r="H12" s="165" t="s">
        <v>170</v>
      </c>
      <c r="I12" s="154" t="s">
        <v>170</v>
      </c>
      <c r="J12" s="154" t="s">
        <v>170</v>
      </c>
      <c r="K12" s="154" t="s">
        <v>170</v>
      </c>
      <c r="L12" s="154" t="s">
        <v>170</v>
      </c>
      <c r="M12" s="1191" t="s">
        <v>170</v>
      </c>
      <c r="N12" s="1200" t="s">
        <v>170</v>
      </c>
    </row>
    <row r="13" customFormat="false" ht="12.75" hidden="false" customHeight="true" outlineLevel="0" collapsed="false">
      <c r="A13" s="1278" t="s">
        <v>1333</v>
      </c>
      <c r="B13" s="1366"/>
      <c r="C13" s="1367" t="s">
        <v>170</v>
      </c>
      <c r="D13" s="1189" t="s">
        <v>170</v>
      </c>
      <c r="E13" s="154" t="s">
        <v>170</v>
      </c>
      <c r="F13" s="154" t="s">
        <v>170</v>
      </c>
      <c r="G13" s="154" t="s">
        <v>170</v>
      </c>
      <c r="H13" s="165" t="s">
        <v>170</v>
      </c>
      <c r="I13" s="154" t="s">
        <v>170</v>
      </c>
      <c r="J13" s="154" t="s">
        <v>170</v>
      </c>
      <c r="K13" s="154" t="s">
        <v>170</v>
      </c>
      <c r="L13" s="154" t="s">
        <v>170</v>
      </c>
      <c r="M13" s="1191" t="s">
        <v>170</v>
      </c>
      <c r="N13" s="1200" t="s">
        <v>170</v>
      </c>
    </row>
    <row r="14" customFormat="false" ht="12.75" hidden="false" customHeight="true" outlineLevel="0" collapsed="false">
      <c r="A14" s="1278" t="s">
        <v>1334</v>
      </c>
      <c r="B14" s="1366"/>
      <c r="C14" s="1367" t="s">
        <v>170</v>
      </c>
      <c r="D14" s="1189" t="s">
        <v>170</v>
      </c>
      <c r="E14" s="154" t="s">
        <v>170</v>
      </c>
      <c r="F14" s="154" t="s">
        <v>170</v>
      </c>
      <c r="G14" s="154" t="s">
        <v>170</v>
      </c>
      <c r="H14" s="165" t="s">
        <v>170</v>
      </c>
      <c r="I14" s="154" t="s">
        <v>170</v>
      </c>
      <c r="J14" s="154" t="s">
        <v>170</v>
      </c>
      <c r="K14" s="154" t="s">
        <v>170</v>
      </c>
      <c r="L14" s="154" t="s">
        <v>170</v>
      </c>
      <c r="M14" s="1191" t="s">
        <v>170</v>
      </c>
      <c r="N14" s="1200" t="s">
        <v>170</v>
      </c>
    </row>
    <row r="15" customFormat="false" ht="12.75" hidden="false" customHeight="true" outlineLevel="0" collapsed="false">
      <c r="A15" s="1278" t="s">
        <v>1335</v>
      </c>
      <c r="B15" s="1366"/>
      <c r="C15" s="1367" t="s">
        <v>170</v>
      </c>
      <c r="D15" s="1189" t="s">
        <v>170</v>
      </c>
      <c r="E15" s="154" t="s">
        <v>170</v>
      </c>
      <c r="F15" s="154" t="s">
        <v>170</v>
      </c>
      <c r="G15" s="154" t="s">
        <v>170</v>
      </c>
      <c r="H15" s="165" t="s">
        <v>170</v>
      </c>
      <c r="I15" s="154" t="s">
        <v>170</v>
      </c>
      <c r="J15" s="154" t="s">
        <v>170</v>
      </c>
      <c r="K15" s="154" t="s">
        <v>170</v>
      </c>
      <c r="L15" s="154" t="s">
        <v>170</v>
      </c>
      <c r="M15" s="1191" t="s">
        <v>170</v>
      </c>
      <c r="N15" s="1200" t="s">
        <v>170</v>
      </c>
    </row>
    <row r="16" customFormat="false" ht="12.75" hidden="false" customHeight="true" outlineLevel="0" collapsed="false">
      <c r="A16" s="1278" t="s">
        <v>1336</v>
      </c>
      <c r="B16" s="1366"/>
      <c r="C16" s="1367" t="s">
        <v>170</v>
      </c>
      <c r="D16" s="1189" t="s">
        <v>170</v>
      </c>
      <c r="E16" s="154" t="s">
        <v>170</v>
      </c>
      <c r="F16" s="154" t="s">
        <v>170</v>
      </c>
      <c r="G16" s="154" t="s">
        <v>170</v>
      </c>
      <c r="H16" s="165" t="s">
        <v>170</v>
      </c>
      <c r="I16" s="154" t="s">
        <v>170</v>
      </c>
      <c r="J16" s="154" t="s">
        <v>170</v>
      </c>
      <c r="K16" s="154" t="s">
        <v>170</v>
      </c>
      <c r="L16" s="154" t="s">
        <v>170</v>
      </c>
      <c r="M16" s="1191" t="s">
        <v>170</v>
      </c>
      <c r="N16" s="1200" t="s">
        <v>170</v>
      </c>
    </row>
    <row r="17" customFormat="false" ht="13.5" hidden="false" customHeight="true" outlineLevel="0" collapsed="false">
      <c r="A17" s="1278" t="s">
        <v>1337</v>
      </c>
      <c r="B17" s="1366"/>
      <c r="C17" s="1367" t="s">
        <v>170</v>
      </c>
      <c r="D17" s="1189" t="s">
        <v>170</v>
      </c>
      <c r="E17" s="154" t="s">
        <v>170</v>
      </c>
      <c r="F17" s="154" t="s">
        <v>170</v>
      </c>
      <c r="G17" s="154" t="s">
        <v>170</v>
      </c>
      <c r="H17" s="165" t="s">
        <v>170</v>
      </c>
      <c r="I17" s="154" t="s">
        <v>170</v>
      </c>
      <c r="J17" s="154" t="s">
        <v>170</v>
      </c>
      <c r="K17" s="154" t="s">
        <v>170</v>
      </c>
      <c r="L17" s="154" t="s">
        <v>170</v>
      </c>
      <c r="M17" s="1191" t="s">
        <v>170</v>
      </c>
      <c r="N17" s="1200" t="s">
        <v>170</v>
      </c>
    </row>
    <row r="18" customFormat="false" ht="7.5" hidden="false" customHeight="true" outlineLevel="0" collapsed="false">
      <c r="A18" s="702"/>
      <c r="B18" s="702"/>
      <c r="C18" s="702"/>
      <c r="D18" s="702"/>
      <c r="E18" s="702"/>
      <c r="F18" s="702"/>
      <c r="G18" s="702"/>
      <c r="H18" s="702"/>
      <c r="I18" s="702"/>
      <c r="J18" s="702"/>
      <c r="K18" s="702"/>
      <c r="L18" s="702"/>
      <c r="M18" s="702"/>
      <c r="N18" s="702"/>
    </row>
    <row r="19" customFormat="false" ht="13.5" hidden="false" customHeight="true" outlineLevel="0" collapsed="false">
      <c r="A19" s="1336" t="s">
        <v>1338</v>
      </c>
      <c r="B19" s="1337"/>
      <c r="C19" s="1337"/>
      <c r="D19" s="1337"/>
      <c r="E19" s="1337"/>
      <c r="F19" s="1337"/>
      <c r="G19" s="1337"/>
      <c r="H19" s="1337"/>
      <c r="I19" s="1337"/>
      <c r="J19" s="1337"/>
      <c r="K19" s="1337"/>
      <c r="L19" s="1337"/>
      <c r="M19" s="1337"/>
      <c r="N19" s="1337"/>
    </row>
    <row r="20" customFormat="false" ht="13.5" hidden="false" customHeight="true" outlineLevel="0" collapsed="false">
      <c r="A20" s="1312" t="s">
        <v>1339</v>
      </c>
      <c r="B20" s="1337"/>
      <c r="C20" s="1337"/>
      <c r="D20" s="1337"/>
      <c r="E20" s="1337"/>
      <c r="F20" s="1337"/>
      <c r="G20" s="1337"/>
      <c r="H20" s="1337"/>
      <c r="I20" s="1337"/>
      <c r="J20" s="1337"/>
      <c r="K20" s="1337"/>
      <c r="L20" s="1337"/>
      <c r="M20" s="1337"/>
      <c r="N20" s="1337"/>
    </row>
    <row r="21" customFormat="false" ht="13.5" hidden="false" customHeight="true" outlineLevel="0" collapsed="false">
      <c r="A21" s="1289" t="s">
        <v>1223</v>
      </c>
      <c r="B21" s="1337"/>
      <c r="C21" s="1337"/>
      <c r="D21" s="1337"/>
      <c r="E21" s="1337"/>
      <c r="F21" s="1337"/>
      <c r="G21" s="1337"/>
      <c r="H21" s="1337"/>
      <c r="I21" s="1337"/>
      <c r="J21" s="1337"/>
      <c r="K21" s="1337"/>
      <c r="L21" s="1337"/>
      <c r="M21" s="1337"/>
      <c r="N21" s="1337"/>
    </row>
    <row r="22" customFormat="false" ht="13.5" hidden="false" customHeight="true" outlineLevel="0" collapsed="false">
      <c r="A22" s="1290" t="s">
        <v>1299</v>
      </c>
      <c r="B22" s="1337"/>
      <c r="C22" s="1337"/>
      <c r="D22" s="1337"/>
      <c r="E22" s="1337"/>
      <c r="F22" s="1337"/>
      <c r="G22" s="1337"/>
      <c r="H22" s="1337"/>
      <c r="I22" s="1337"/>
      <c r="J22" s="1337"/>
      <c r="K22" s="1337"/>
      <c r="L22" s="1337"/>
      <c r="M22" s="1337"/>
      <c r="N22" s="1337"/>
    </row>
    <row r="23" customFormat="false" ht="13.5" hidden="false" customHeight="true" outlineLevel="0" collapsed="false">
      <c r="A23" s="1293" t="s">
        <v>1300</v>
      </c>
      <c r="B23" s="1337"/>
      <c r="C23" s="1337"/>
      <c r="D23" s="1337"/>
      <c r="E23" s="1337"/>
      <c r="F23" s="1337"/>
      <c r="G23" s="1337"/>
      <c r="H23" s="1337"/>
      <c r="I23" s="1337"/>
      <c r="J23" s="1337"/>
      <c r="K23" s="1337"/>
      <c r="L23" s="1337"/>
      <c r="M23" s="1337"/>
      <c r="N23" s="1337"/>
    </row>
    <row r="24" customFormat="false" ht="12.75" hidden="false" customHeight="true" outlineLevel="0" collapsed="false">
      <c r="A24" s="1294" t="s">
        <v>1301</v>
      </c>
      <c r="B24" s="1337"/>
      <c r="C24" s="1337"/>
      <c r="D24" s="1337"/>
      <c r="E24" s="1337"/>
      <c r="F24" s="1337"/>
      <c r="G24" s="1337"/>
      <c r="H24" s="1337"/>
      <c r="I24" s="1337"/>
      <c r="J24" s="1337"/>
      <c r="K24" s="1337"/>
      <c r="L24" s="1337"/>
      <c r="M24" s="1337"/>
      <c r="N24" s="1337"/>
    </row>
    <row r="25" customFormat="false" ht="13.5" hidden="false" customHeight="true" outlineLevel="0" collapsed="false">
      <c r="A25" s="1313" t="s">
        <v>1302</v>
      </c>
      <c r="B25" s="1337"/>
      <c r="C25" s="1337"/>
      <c r="D25" s="1337"/>
      <c r="E25" s="1337"/>
      <c r="F25" s="1337"/>
      <c r="G25" s="1337"/>
      <c r="H25" s="1337"/>
      <c r="I25" s="1337"/>
      <c r="J25" s="1337"/>
      <c r="K25" s="1337"/>
      <c r="L25" s="1337"/>
      <c r="M25" s="1337"/>
      <c r="N25" s="1337"/>
    </row>
    <row r="26" customFormat="false" ht="13.5" hidden="false" customHeight="true" outlineLevel="0" collapsed="false">
      <c r="A26" s="1338" t="s">
        <v>1303</v>
      </c>
      <c r="B26" s="1337"/>
      <c r="C26" s="1337"/>
      <c r="D26" s="1337"/>
      <c r="E26" s="1337"/>
      <c r="F26" s="1337"/>
      <c r="G26" s="1337"/>
      <c r="H26" s="1337"/>
      <c r="I26" s="1337"/>
      <c r="J26" s="1337"/>
      <c r="K26" s="1337"/>
      <c r="L26" s="1337"/>
      <c r="M26" s="1337"/>
      <c r="N26" s="1337"/>
    </row>
    <row r="27" customFormat="false" ht="13.5" hidden="false" customHeight="true" outlineLevel="0" collapsed="false">
      <c r="A27" s="1368" t="s">
        <v>1340</v>
      </c>
      <c r="B27" s="1337"/>
      <c r="C27" s="1337"/>
      <c r="D27" s="1337"/>
      <c r="E27" s="1337"/>
      <c r="F27" s="1337"/>
      <c r="G27" s="1337"/>
      <c r="H27" s="1337"/>
      <c r="I27" s="1337"/>
      <c r="J27" s="1337"/>
      <c r="K27" s="1337"/>
      <c r="L27" s="1337"/>
      <c r="M27" s="1337"/>
      <c r="N27" s="1337"/>
    </row>
    <row r="28" customFormat="false" ht="13.5" hidden="false" customHeight="true" outlineLevel="0" collapsed="false">
      <c r="A28" s="1339" t="s">
        <v>1341</v>
      </c>
      <c r="B28" s="1337"/>
      <c r="C28" s="1337"/>
      <c r="D28" s="1337"/>
      <c r="E28" s="1337"/>
      <c r="F28" s="1337"/>
      <c r="G28" s="1337"/>
      <c r="H28" s="1337"/>
      <c r="I28" s="1337"/>
      <c r="J28" s="1337"/>
      <c r="K28" s="1337"/>
      <c r="L28" s="1337"/>
      <c r="M28" s="1337"/>
      <c r="N28" s="1337"/>
    </row>
    <row r="29" customFormat="false" ht="13.5" hidden="false" customHeight="true" outlineLevel="0" collapsed="false">
      <c r="A29" s="1340" t="s">
        <v>1283</v>
      </c>
      <c r="B29" s="1311"/>
      <c r="C29" s="1311"/>
      <c r="D29" s="1311"/>
      <c r="E29" s="1311"/>
      <c r="F29" s="1311"/>
      <c r="G29" s="1311"/>
      <c r="H29" s="1311"/>
      <c r="I29" s="1311"/>
      <c r="J29" s="1311"/>
      <c r="K29" s="1311"/>
      <c r="L29" s="1311"/>
      <c r="M29" s="1311"/>
      <c r="N29" s="1311"/>
    </row>
    <row r="30" customFormat="false" ht="9" hidden="false" customHeight="true" outlineLevel="0" collapsed="false">
      <c r="A30" s="1369"/>
      <c r="B30" s="1370"/>
      <c r="C30" s="1370"/>
      <c r="D30" s="1370"/>
      <c r="E30" s="1370"/>
      <c r="F30" s="1370"/>
      <c r="G30" s="1370"/>
      <c r="H30" s="1370"/>
      <c r="I30" s="1370"/>
      <c r="J30" s="1370"/>
      <c r="K30" s="1370"/>
      <c r="L30" s="1370"/>
      <c r="M30" s="1370"/>
      <c r="N30" s="1370"/>
    </row>
    <row r="31" customFormat="false" ht="15.75" hidden="false" customHeight="true" outlineLevel="0" collapsed="false">
      <c r="A31" s="1297" t="s">
        <v>441</v>
      </c>
      <c r="B31" s="1298"/>
      <c r="C31" s="1298"/>
      <c r="D31" s="1298"/>
      <c r="E31" s="1298"/>
      <c r="F31" s="1298"/>
      <c r="G31" s="1298"/>
      <c r="H31" s="1298"/>
      <c r="I31" s="1298"/>
      <c r="J31" s="1298"/>
      <c r="K31" s="1298"/>
      <c r="L31" s="1298"/>
      <c r="M31" s="1298"/>
      <c r="N31" s="1299"/>
    </row>
    <row r="32" customFormat="false" ht="33.75" hidden="false" customHeight="true" outlineLevel="0" collapsed="false">
      <c r="A32" s="1223" t="s">
        <v>1233</v>
      </c>
      <c r="B32" s="1223"/>
      <c r="C32" s="1223"/>
      <c r="D32" s="1223"/>
      <c r="E32" s="1223"/>
      <c r="F32" s="1223"/>
      <c r="G32" s="1223"/>
      <c r="H32" s="1223"/>
      <c r="I32" s="1223"/>
      <c r="J32" s="1223"/>
      <c r="K32" s="1223"/>
      <c r="L32" s="1223"/>
      <c r="M32" s="1223"/>
      <c r="N32" s="1223"/>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2</v>
      </c>
      <c r="D1" s="112" t="s">
        <v>77</v>
      </c>
    </row>
    <row r="2" customFormat="false" ht="19.5" hidden="false" customHeight="true" outlineLevel="0" collapsed="false">
      <c r="A2" s="4" t="s">
        <v>1343</v>
      </c>
      <c r="D2" s="112" t="s">
        <v>79</v>
      </c>
    </row>
    <row r="3" customFormat="false" ht="15.75" hidden="false" customHeight="true" outlineLevel="0" collapsed="false">
      <c r="A3" s="4" t="s">
        <v>214</v>
      </c>
      <c r="D3" s="112" t="s">
        <v>80</v>
      </c>
    </row>
    <row r="4" customFormat="false" ht="16.5" hidden="false" customHeight="true" outlineLevel="0" collapsed="false">
      <c r="D4" s="1226"/>
    </row>
    <row r="5" customFormat="false" ht="29.25" hidden="false" customHeight="true" outlineLevel="0" collapsed="false">
      <c r="A5" s="1297" t="s">
        <v>81</v>
      </c>
      <c r="B5" s="1228" t="s">
        <v>450</v>
      </c>
      <c r="C5" s="1228" t="s">
        <v>359</v>
      </c>
      <c r="D5" s="1300" t="s">
        <v>1344</v>
      </c>
    </row>
    <row r="6" customFormat="false" ht="15" hidden="false" customHeight="true" outlineLevel="0" collapsed="false">
      <c r="A6" s="1371" t="s">
        <v>1345</v>
      </c>
      <c r="B6" s="1372" t="s">
        <v>1346</v>
      </c>
      <c r="C6" s="1372" t="s">
        <v>1347</v>
      </c>
      <c r="D6" s="1372" t="s">
        <v>1348</v>
      </c>
    </row>
    <row r="7" customFormat="false" ht="35.1" hidden="true" customHeight="true" outlineLevel="0" collapsed="false">
      <c r="A7" s="1371"/>
      <c r="B7" s="1372"/>
      <c r="C7" s="1372"/>
      <c r="D7" s="1372"/>
    </row>
    <row r="8" customFormat="false" ht="15.75" hidden="false" customHeight="true" outlineLevel="0" collapsed="false">
      <c r="A8" s="1371"/>
      <c r="B8" s="1373" t="s">
        <v>1349</v>
      </c>
      <c r="C8" s="1373" t="s">
        <v>1350</v>
      </c>
      <c r="D8" s="1373" t="s">
        <v>89</v>
      </c>
    </row>
    <row r="9" customFormat="false" ht="14.25" hidden="false" customHeight="true" outlineLevel="0" collapsed="false">
      <c r="A9" s="1374" t="s">
        <v>1351</v>
      </c>
      <c r="B9" s="1375" t="s">
        <v>181</v>
      </c>
      <c r="C9" s="1375" t="s">
        <v>181</v>
      </c>
      <c r="D9" s="1375" t="s">
        <v>181</v>
      </c>
    </row>
    <row r="10" customFormat="false" ht="14.25" hidden="false" customHeight="true" outlineLevel="0" collapsed="false">
      <c r="A10" s="1376" t="s">
        <v>1352</v>
      </c>
      <c r="B10" s="1377" t="s">
        <v>170</v>
      </c>
      <c r="C10" s="1377" t="s">
        <v>170</v>
      </c>
      <c r="D10" s="1377" t="s">
        <v>170</v>
      </c>
    </row>
    <row r="11" customFormat="false" ht="12.75" hidden="false" customHeight="true" outlineLevel="0" collapsed="false">
      <c r="A11" s="1378" t="s">
        <v>1128</v>
      </c>
      <c r="B11" s="1379" t="s">
        <v>170</v>
      </c>
      <c r="C11" s="1029" t="s">
        <v>170</v>
      </c>
      <c r="D11" s="815" t="s">
        <v>170</v>
      </c>
    </row>
    <row r="12" customFormat="false" ht="13.5" hidden="false" customHeight="true" outlineLevel="0" collapsed="false">
      <c r="A12" s="1378" t="s">
        <v>1129</v>
      </c>
      <c r="B12" s="1379" t="s">
        <v>170</v>
      </c>
      <c r="C12" s="1029" t="s">
        <v>170</v>
      </c>
      <c r="D12" s="815" t="s">
        <v>170</v>
      </c>
    </row>
    <row r="13" customFormat="false" ht="12.75" hidden="false" customHeight="true" outlineLevel="0" collapsed="false">
      <c r="A13" s="1380" t="s">
        <v>1353</v>
      </c>
      <c r="B13" s="1381"/>
      <c r="C13" s="1382"/>
      <c r="D13" s="1377"/>
    </row>
    <row r="14" customFormat="false" ht="13.5" hidden="false" customHeight="true" outlineLevel="0" collapsed="false">
      <c r="A14" s="1383" t="s">
        <v>1147</v>
      </c>
      <c r="B14" s="1384" t="s">
        <v>120</v>
      </c>
      <c r="C14" s="1189" t="s">
        <v>120</v>
      </c>
      <c r="D14" s="1385" t="s">
        <v>120</v>
      </c>
    </row>
    <row r="15" customFormat="false" ht="9" hidden="false" customHeight="true" outlineLevel="0" collapsed="false">
      <c r="A15" s="702"/>
      <c r="B15" s="702"/>
      <c r="C15" s="702"/>
      <c r="D15" s="702"/>
    </row>
    <row r="16" customFormat="false" ht="13.5" hidden="false" customHeight="true" outlineLevel="0" collapsed="false">
      <c r="A16" s="1386" t="s">
        <v>1354</v>
      </c>
      <c r="B16" s="693"/>
      <c r="C16" s="693"/>
      <c r="D16" s="693"/>
    </row>
    <row r="17" customFormat="false" ht="12.75" hidden="false" customHeight="true" outlineLevel="0" collapsed="false">
      <c r="A17" s="1286" t="s">
        <v>1355</v>
      </c>
      <c r="B17" s="693"/>
      <c r="C17" s="693"/>
      <c r="D17" s="693"/>
    </row>
    <row r="18" customFormat="false" ht="14.25" hidden="false" customHeight="true" outlineLevel="0" collapsed="false">
      <c r="A18" s="1387" t="s">
        <v>1356</v>
      </c>
      <c r="B18" s="693"/>
      <c r="C18" s="693"/>
      <c r="D18" s="693"/>
    </row>
    <row r="19" customFormat="false" ht="14.25" hidden="false" customHeight="true" outlineLevel="0" collapsed="false">
      <c r="A19" s="1368" t="s">
        <v>1357</v>
      </c>
      <c r="B19" s="693"/>
      <c r="C19" s="693"/>
      <c r="D19" s="693"/>
    </row>
    <row r="20" customFormat="false" ht="14.25" hidden="false" customHeight="true" outlineLevel="0" collapsed="false">
      <c r="A20" s="1286" t="s">
        <v>1358</v>
      </c>
      <c r="B20" s="693"/>
      <c r="C20" s="693"/>
      <c r="D20" s="693"/>
    </row>
    <row r="21" customFormat="false" ht="13.5" hidden="false" customHeight="true" outlineLevel="0" collapsed="false">
      <c r="A21" s="1286" t="s">
        <v>1359</v>
      </c>
      <c r="B21" s="693"/>
      <c r="C21" s="693"/>
      <c r="D21" s="693"/>
    </row>
    <row r="22" customFormat="false" ht="8.25" hidden="false" customHeight="true" outlineLevel="0" collapsed="false">
      <c r="A22" s="1350"/>
      <c r="B22" s="1350"/>
      <c r="C22" s="1350"/>
      <c r="D22" s="1388"/>
    </row>
    <row r="23" customFormat="false" ht="13.5" hidden="false" customHeight="true" outlineLevel="0" collapsed="false">
      <c r="A23" s="1297" t="s">
        <v>441</v>
      </c>
      <c r="B23" s="1297"/>
      <c r="C23" s="1297"/>
      <c r="D23" s="1389"/>
    </row>
    <row r="24" customFormat="false" ht="28.5" hidden="false" customHeight="true" outlineLevel="0" collapsed="false">
      <c r="A24" s="1223" t="s">
        <v>1233</v>
      </c>
      <c r="B24" s="1223"/>
      <c r="C24" s="1223"/>
      <c r="D24" s="1223"/>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60</v>
      </c>
      <c r="G1" s="112" t="s">
        <v>77</v>
      </c>
    </row>
    <row r="2" customFormat="false" ht="19.5" hidden="false" customHeight="true" outlineLevel="0" collapsed="false">
      <c r="A2" s="4" t="s">
        <v>1361</v>
      </c>
      <c r="G2" s="112" t="s">
        <v>79</v>
      </c>
    </row>
    <row r="3" customFormat="false" ht="15" hidden="false" customHeight="true" outlineLevel="0" collapsed="false">
      <c r="A3" s="4" t="s">
        <v>214</v>
      </c>
      <c r="G3" s="112" t="s">
        <v>80</v>
      </c>
    </row>
    <row r="4" customFormat="false" ht="13.5" hidden="false" customHeight="true" outlineLevel="0" collapsed="false"/>
    <row r="5" customFormat="false" ht="38.25" hidden="false" customHeight="true" outlineLevel="0" collapsed="false">
      <c r="A5" s="1390" t="s">
        <v>81</v>
      </c>
      <c r="B5" s="1390"/>
      <c r="C5" s="1300" t="s">
        <v>450</v>
      </c>
      <c r="D5" s="1228" t="s">
        <v>1362</v>
      </c>
      <c r="E5" s="1228"/>
      <c r="F5" s="1391" t="s">
        <v>1363</v>
      </c>
      <c r="G5" s="1391"/>
    </row>
    <row r="6" customFormat="false" ht="16.5" hidden="false" customHeight="true" outlineLevel="0" collapsed="false">
      <c r="A6" s="1229" t="s">
        <v>1364</v>
      </c>
      <c r="B6" s="1239" t="s">
        <v>1365</v>
      </c>
      <c r="C6" s="1392" t="s">
        <v>1366</v>
      </c>
      <c r="D6" s="1393" t="s">
        <v>1367</v>
      </c>
      <c r="E6" s="1394" t="s">
        <v>1368</v>
      </c>
      <c r="F6" s="1395" t="s">
        <v>1369</v>
      </c>
      <c r="G6" s="1396" t="s">
        <v>1370</v>
      </c>
    </row>
    <row r="7" customFormat="false" ht="15" hidden="false" customHeight="true" outlineLevel="0" collapsed="false">
      <c r="A7" s="1229"/>
      <c r="B7" s="1239"/>
      <c r="C7" s="1397" t="s">
        <v>1371</v>
      </c>
      <c r="D7" s="1398" t="s">
        <v>1372</v>
      </c>
      <c r="E7" s="1399" t="s">
        <v>1373</v>
      </c>
      <c r="F7" s="1400" t="s">
        <v>89</v>
      </c>
      <c r="G7" s="1400"/>
    </row>
    <row r="8" customFormat="false" ht="14.25" hidden="false" customHeight="true" outlineLevel="0" collapsed="false">
      <c r="A8" s="1401" t="s">
        <v>1374</v>
      </c>
      <c r="B8" s="1402"/>
      <c r="C8" s="1402"/>
      <c r="D8" s="1402"/>
      <c r="E8" s="1402"/>
      <c r="F8" s="1403" t="s">
        <v>181</v>
      </c>
      <c r="G8" s="1403" t="s">
        <v>181</v>
      </c>
    </row>
    <row r="9" customFormat="false" ht="14.25" hidden="false" customHeight="true" outlineLevel="0" collapsed="false">
      <c r="A9" s="1401" t="s">
        <v>1375</v>
      </c>
      <c r="B9" s="1381"/>
      <c r="C9" s="1381"/>
      <c r="D9" s="1377" t="s">
        <v>170</v>
      </c>
      <c r="E9" s="1377" t="s">
        <v>170</v>
      </c>
      <c r="F9" s="1377" t="s">
        <v>170</v>
      </c>
      <c r="G9" s="1377" t="s">
        <v>170</v>
      </c>
    </row>
    <row r="10" customFormat="false" ht="12.75" hidden="false" customHeight="true" outlineLevel="0" collapsed="false">
      <c r="A10" s="1404" t="s">
        <v>1376</v>
      </c>
      <c r="B10" s="1402"/>
      <c r="C10" s="1405" t="s">
        <v>170</v>
      </c>
      <c r="D10" s="165" t="s">
        <v>170</v>
      </c>
      <c r="E10" s="165" t="s">
        <v>170</v>
      </c>
      <c r="F10" s="165" t="s">
        <v>170</v>
      </c>
      <c r="G10" s="165" t="s">
        <v>170</v>
      </c>
    </row>
    <row r="11" customFormat="false" ht="13.5" hidden="false" customHeight="true" outlineLevel="0" collapsed="false">
      <c r="A11" s="1404" t="s">
        <v>1377</v>
      </c>
      <c r="B11" s="1402"/>
      <c r="C11" s="1405" t="s">
        <v>170</v>
      </c>
      <c r="D11" s="165" t="s">
        <v>170</v>
      </c>
      <c r="E11" s="165" t="s">
        <v>170</v>
      </c>
      <c r="F11" s="165" t="s">
        <v>170</v>
      </c>
      <c r="G11" s="165" t="s">
        <v>170</v>
      </c>
    </row>
    <row r="12" customFormat="false" ht="15.75" hidden="false" customHeight="true" outlineLevel="0" collapsed="false">
      <c r="A12" s="1401" t="s">
        <v>1136</v>
      </c>
      <c r="B12" s="1381"/>
      <c r="C12" s="1381"/>
      <c r="D12" s="1377" t="s">
        <v>170</v>
      </c>
      <c r="E12" s="1377" t="s">
        <v>170</v>
      </c>
      <c r="F12" s="1377" t="s">
        <v>170</v>
      </c>
      <c r="G12" s="1377" t="s">
        <v>170</v>
      </c>
    </row>
    <row r="13" customFormat="false" ht="12.75" hidden="false" customHeight="true" outlineLevel="0" collapsed="false">
      <c r="A13" s="1406" t="s">
        <v>1378</v>
      </c>
      <c r="B13" s="1402"/>
      <c r="C13" s="1385" t="s">
        <v>170</v>
      </c>
      <c r="D13" s="1385" t="s">
        <v>170</v>
      </c>
      <c r="E13" s="1385" t="s">
        <v>170</v>
      </c>
      <c r="F13" s="1385" t="s">
        <v>170</v>
      </c>
      <c r="G13" s="1385" t="s">
        <v>170</v>
      </c>
    </row>
    <row r="14" customFormat="false" ht="13.5" hidden="false" customHeight="true" outlineLevel="0" collapsed="false">
      <c r="A14" s="1406" t="s">
        <v>1379</v>
      </c>
      <c r="B14" s="1402"/>
      <c r="C14" s="1385" t="s">
        <v>170</v>
      </c>
      <c r="D14" s="1385" t="s">
        <v>170</v>
      </c>
      <c r="E14" s="1385" t="s">
        <v>170</v>
      </c>
      <c r="F14" s="1385" t="s">
        <v>170</v>
      </c>
      <c r="G14" s="1385" t="s">
        <v>170</v>
      </c>
    </row>
    <row r="15" customFormat="false" ht="12.75" hidden="false" customHeight="true" outlineLevel="0" collapsed="false">
      <c r="A15" s="1401" t="s">
        <v>1380</v>
      </c>
      <c r="B15" s="1381"/>
      <c r="C15" s="1381"/>
      <c r="D15" s="1381"/>
      <c r="E15" s="1381"/>
      <c r="F15" s="1377"/>
      <c r="G15" s="1377" t="s">
        <v>120</v>
      </c>
    </row>
    <row r="16" customFormat="false" ht="12.75" hidden="false" customHeight="true" outlineLevel="0" collapsed="false">
      <c r="A16" s="1404" t="s">
        <v>1147</v>
      </c>
      <c r="B16" s="1402"/>
      <c r="C16" s="1405" t="s">
        <v>120</v>
      </c>
      <c r="D16" s="1385" t="s">
        <v>120</v>
      </c>
      <c r="E16" s="1385" t="s">
        <v>120</v>
      </c>
      <c r="F16" s="165" t="s">
        <v>120</v>
      </c>
      <c r="G16" s="165" t="s">
        <v>120</v>
      </c>
    </row>
    <row r="17" customFormat="false" ht="15.75" hidden="false" customHeight="true" outlineLevel="0" collapsed="false">
      <c r="A17" s="1404" t="s">
        <v>1376</v>
      </c>
      <c r="B17" s="1402"/>
      <c r="C17" s="1407" t="s">
        <v>120</v>
      </c>
      <c r="D17" s="1385" t="s">
        <v>120</v>
      </c>
      <c r="E17" s="1385" t="s">
        <v>120</v>
      </c>
      <c r="F17" s="165" t="s">
        <v>120</v>
      </c>
      <c r="G17" s="165" t="s">
        <v>120</v>
      </c>
    </row>
    <row r="18" customFormat="false" ht="13.5" hidden="false" customHeight="true" outlineLevel="0" collapsed="false">
      <c r="A18" s="1404" t="s">
        <v>1377</v>
      </c>
      <c r="B18" s="1402"/>
      <c r="C18" s="1405" t="s">
        <v>120</v>
      </c>
      <c r="D18" s="1385" t="s">
        <v>120</v>
      </c>
      <c r="E18" s="1385" t="s">
        <v>120</v>
      </c>
      <c r="F18" s="165" t="s">
        <v>120</v>
      </c>
      <c r="G18" s="165" t="s">
        <v>120</v>
      </c>
    </row>
    <row r="19" customFormat="false" ht="8.25" hidden="false" customHeight="true" outlineLevel="0" collapsed="false">
      <c r="A19" s="31"/>
      <c r="B19" s="31"/>
      <c r="C19" s="31"/>
      <c r="D19" s="31"/>
      <c r="E19" s="31"/>
      <c r="F19" s="31"/>
      <c r="G19" s="31"/>
    </row>
    <row r="20" customFormat="false" ht="13.5" hidden="false" customHeight="true" outlineLevel="0" collapsed="false">
      <c r="A20" s="1408" t="s">
        <v>1381</v>
      </c>
      <c r="B20" s="1337"/>
      <c r="C20" s="1337"/>
      <c r="D20" s="1337"/>
      <c r="E20" s="1337"/>
      <c r="F20" s="1337"/>
      <c r="G20" s="1337"/>
    </row>
    <row r="21" customFormat="false" ht="13.5" hidden="false" customHeight="true" outlineLevel="0" collapsed="false">
      <c r="A21" s="1409" t="s">
        <v>1382</v>
      </c>
      <c r="B21" s="1337"/>
      <c r="C21" s="1337"/>
      <c r="D21" s="1337"/>
      <c r="E21" s="1337"/>
      <c r="F21" s="1337"/>
      <c r="G21" s="1337"/>
    </row>
    <row r="22" customFormat="false" ht="13.5" hidden="false" customHeight="true" outlineLevel="0" collapsed="false">
      <c r="A22" s="1408" t="s">
        <v>1383</v>
      </c>
      <c r="B22" s="1337"/>
      <c r="C22" s="1337"/>
      <c r="D22" s="1337"/>
      <c r="E22" s="1337"/>
      <c r="F22" s="1337"/>
      <c r="G22" s="1337"/>
    </row>
    <row r="23" customFormat="false" ht="13.5" hidden="false" customHeight="true" outlineLevel="0" collapsed="false">
      <c r="A23" s="1410" t="s">
        <v>1384</v>
      </c>
      <c r="B23" s="1337"/>
      <c r="C23" s="1337"/>
      <c r="D23" s="1337"/>
      <c r="E23" s="1337"/>
      <c r="F23" s="1337"/>
      <c r="G23" s="1337"/>
    </row>
    <row r="24" customFormat="false" ht="13.5" hidden="false" customHeight="true" outlineLevel="0" collapsed="false">
      <c r="A24" s="1368" t="s">
        <v>1385</v>
      </c>
      <c r="B24" s="1411"/>
      <c r="C24" s="1411"/>
      <c r="D24" s="1411"/>
      <c r="E24" s="1411"/>
      <c r="F24" s="1411"/>
      <c r="G24" s="1411"/>
    </row>
    <row r="25" customFormat="false" ht="13.5" hidden="false" customHeight="true" outlineLevel="0" collapsed="false">
      <c r="A25" s="1368" t="s">
        <v>1386</v>
      </c>
      <c r="B25" s="1412"/>
      <c r="C25" s="1412"/>
      <c r="D25" s="1412"/>
      <c r="E25" s="1412"/>
      <c r="F25" s="1412"/>
      <c r="G25" s="1412"/>
    </row>
    <row r="26" customFormat="false" ht="13.5" hidden="false" customHeight="true" outlineLevel="0" collapsed="false">
      <c r="A26" s="1368" t="s">
        <v>1387</v>
      </c>
      <c r="B26" s="1411"/>
      <c r="C26" s="1411"/>
      <c r="D26" s="1411"/>
      <c r="E26" s="1411"/>
      <c r="F26" s="1411"/>
      <c r="G26" s="1411"/>
    </row>
    <row r="27" customFormat="false" ht="6.75" hidden="false" customHeight="true" outlineLevel="0" collapsed="false">
      <c r="A27" s="693"/>
      <c r="B27" s="693"/>
      <c r="C27" s="693"/>
      <c r="D27" s="693"/>
      <c r="E27" s="693"/>
      <c r="F27" s="693"/>
      <c r="G27" s="693"/>
    </row>
    <row r="28" customFormat="false" ht="12.75" hidden="false" customHeight="true" outlineLevel="0" collapsed="false">
      <c r="A28" s="1297" t="s">
        <v>441</v>
      </c>
      <c r="B28" s="1297"/>
      <c r="C28" s="1297"/>
      <c r="D28" s="1413"/>
      <c r="E28" s="1413"/>
      <c r="F28" s="1413"/>
      <c r="G28" s="1389"/>
    </row>
    <row r="29" customFormat="false" ht="29.25" hidden="false" customHeight="true" outlineLevel="0" collapsed="false">
      <c r="A29" s="1223" t="s">
        <v>1233</v>
      </c>
      <c r="B29" s="1223"/>
      <c r="C29" s="1223"/>
      <c r="D29" s="1223"/>
      <c r="E29" s="1223"/>
      <c r="F29" s="1223"/>
      <c r="G29" s="1223"/>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8</v>
      </c>
      <c r="B1" s="182"/>
      <c r="C1" s="182"/>
      <c r="D1" s="112" t="s">
        <v>77</v>
      </c>
    </row>
    <row r="2" customFormat="false" ht="19.5" hidden="false" customHeight="true" outlineLevel="0" collapsed="false">
      <c r="A2" s="4" t="s">
        <v>1389</v>
      </c>
      <c r="B2" s="182"/>
      <c r="C2" s="182"/>
      <c r="D2" s="112" t="s">
        <v>79</v>
      </c>
    </row>
    <row r="3" customFormat="false" ht="15.75" hidden="false" customHeight="true" outlineLevel="0" collapsed="false">
      <c r="A3" s="4" t="s">
        <v>214</v>
      </c>
      <c r="B3" s="182"/>
      <c r="C3" s="182"/>
      <c r="D3" s="112" t="s">
        <v>80</v>
      </c>
    </row>
    <row r="4" customFormat="false" ht="13.5" hidden="false" customHeight="true" outlineLevel="0" collapsed="false"/>
    <row r="5" customFormat="false" ht="15.75" hidden="false" customHeight="true" outlineLevel="0" collapsed="false">
      <c r="A5" s="1297" t="s">
        <v>81</v>
      </c>
      <c r="B5" s="1300" t="s">
        <v>450</v>
      </c>
      <c r="C5" s="1300" t="s">
        <v>359</v>
      </c>
      <c r="D5" s="1414" t="s">
        <v>1344</v>
      </c>
    </row>
    <row r="6" customFormat="false" ht="12.75" hidden="false" customHeight="true" outlineLevel="0" collapsed="false">
      <c r="A6" s="1415" t="s">
        <v>1364</v>
      </c>
      <c r="B6" s="1372" t="s">
        <v>1390</v>
      </c>
      <c r="C6" s="1372" t="s">
        <v>1391</v>
      </c>
      <c r="D6" s="1416" t="s">
        <v>84</v>
      </c>
    </row>
    <row r="7" customFormat="false" ht="12.75" hidden="false" customHeight="true" outlineLevel="0" collapsed="false">
      <c r="A7" s="1415"/>
      <c r="B7" s="1372"/>
      <c r="C7" s="1372"/>
      <c r="D7" s="1416"/>
    </row>
    <row r="8" customFormat="false" ht="18" hidden="false" customHeight="true" outlineLevel="0" collapsed="false">
      <c r="A8" s="1415"/>
      <c r="B8" s="1231" t="s">
        <v>1392</v>
      </c>
      <c r="C8" s="1231" t="s">
        <v>1393</v>
      </c>
      <c r="D8" s="1240" t="s">
        <v>89</v>
      </c>
    </row>
    <row r="9" customFormat="false" ht="18" hidden="false" customHeight="true" outlineLevel="0" collapsed="false">
      <c r="A9" s="1401" t="s">
        <v>1394</v>
      </c>
      <c r="B9" s="1403" t="s">
        <v>181</v>
      </c>
      <c r="C9" s="1403" t="s">
        <v>181</v>
      </c>
      <c r="D9" s="1403" t="s">
        <v>181</v>
      </c>
    </row>
    <row r="10" customFormat="false" ht="12.75" hidden="false" customHeight="true" outlineLevel="0" collapsed="false">
      <c r="A10" s="1401" t="s">
        <v>1130</v>
      </c>
      <c r="B10" s="1377" t="s">
        <v>170</v>
      </c>
      <c r="C10" s="1377" t="s">
        <v>170</v>
      </c>
      <c r="D10" s="1377" t="s">
        <v>170</v>
      </c>
    </row>
    <row r="11" customFormat="false" ht="13.5" hidden="false" customHeight="true" outlineLevel="0" collapsed="false">
      <c r="A11" s="1417" t="s">
        <v>1395</v>
      </c>
      <c r="B11" s="1385" t="s">
        <v>170</v>
      </c>
      <c r="C11" s="1385" t="s">
        <v>170</v>
      </c>
      <c r="D11" s="1385" t="s">
        <v>170</v>
      </c>
    </row>
    <row r="12" customFormat="false" ht="12.75" hidden="false" customHeight="true" outlineLevel="0" collapsed="false">
      <c r="A12" s="1404" t="s">
        <v>1396</v>
      </c>
      <c r="B12" s="1385" t="s">
        <v>170</v>
      </c>
      <c r="C12" s="1385" t="s">
        <v>170</v>
      </c>
      <c r="D12" s="1385" t="s">
        <v>170</v>
      </c>
    </row>
    <row r="13" customFormat="false" ht="12.75" hidden="false" customHeight="true" outlineLevel="0" collapsed="false">
      <c r="A13" s="1404" t="s">
        <v>1397</v>
      </c>
      <c r="B13" s="1385" t="s">
        <v>170</v>
      </c>
      <c r="C13" s="1385" t="s">
        <v>170</v>
      </c>
      <c r="D13" s="1385" t="s">
        <v>170</v>
      </c>
    </row>
    <row r="14" customFormat="false" ht="12.75" hidden="false" customHeight="true" outlineLevel="0" collapsed="false">
      <c r="A14" s="1418" t="s">
        <v>1398</v>
      </c>
      <c r="B14" s="1385" t="s">
        <v>170</v>
      </c>
      <c r="C14" s="1385" t="s">
        <v>170</v>
      </c>
      <c r="D14" s="1385" t="s">
        <v>170</v>
      </c>
    </row>
    <row r="15" customFormat="false" ht="12.75" hidden="false" customHeight="true" outlineLevel="0" collapsed="false">
      <c r="A15" s="1404" t="s">
        <v>1396</v>
      </c>
      <c r="B15" s="1379" t="s">
        <v>170</v>
      </c>
      <c r="C15" s="165" t="s">
        <v>170</v>
      </c>
      <c r="D15" s="1379" t="s">
        <v>170</v>
      </c>
    </row>
    <row r="16" customFormat="false" ht="12.75" hidden="false" customHeight="true" outlineLevel="0" collapsed="false">
      <c r="A16" s="1404" t="s">
        <v>1397</v>
      </c>
      <c r="B16" s="1379" t="s">
        <v>170</v>
      </c>
      <c r="C16" s="165" t="s">
        <v>170</v>
      </c>
      <c r="D16" s="1379" t="s">
        <v>170</v>
      </c>
    </row>
    <row r="17" customFormat="false" ht="12.75" hidden="false" customHeight="true" outlineLevel="0" collapsed="false">
      <c r="A17" s="1418" t="s">
        <v>1399</v>
      </c>
      <c r="B17" s="1385" t="s">
        <v>170</v>
      </c>
      <c r="C17" s="1385" t="s">
        <v>170</v>
      </c>
      <c r="D17" s="1385" t="s">
        <v>170</v>
      </c>
    </row>
    <row r="18" customFormat="false" ht="12.75" hidden="false" customHeight="true" outlineLevel="0" collapsed="false">
      <c r="A18" s="1404" t="s">
        <v>1396</v>
      </c>
      <c r="B18" s="1379" t="s">
        <v>170</v>
      </c>
      <c r="C18" s="165" t="s">
        <v>170</v>
      </c>
      <c r="D18" s="1379" t="s">
        <v>170</v>
      </c>
    </row>
    <row r="19" customFormat="false" ht="12.75" hidden="false" customHeight="true" outlineLevel="0" collapsed="false">
      <c r="A19" s="1404" t="s">
        <v>1397</v>
      </c>
      <c r="B19" s="1379" t="s">
        <v>170</v>
      </c>
      <c r="C19" s="165" t="s">
        <v>170</v>
      </c>
      <c r="D19" s="1379" t="s">
        <v>170</v>
      </c>
    </row>
    <row r="20" customFormat="false" ht="13.5" hidden="false" customHeight="true" outlineLevel="0" collapsed="false">
      <c r="A20" s="1418" t="s">
        <v>1400</v>
      </c>
      <c r="B20" s="1385" t="s">
        <v>170</v>
      </c>
      <c r="C20" s="1385" t="s">
        <v>170</v>
      </c>
      <c r="D20" s="1385" t="s">
        <v>170</v>
      </c>
    </row>
    <row r="21" customFormat="false" ht="12.75" hidden="false" customHeight="true" outlineLevel="0" collapsed="false">
      <c r="A21" s="1404" t="s">
        <v>1396</v>
      </c>
      <c r="B21" s="1379" t="s">
        <v>170</v>
      </c>
      <c r="C21" s="165" t="s">
        <v>170</v>
      </c>
      <c r="D21" s="1379" t="s">
        <v>170</v>
      </c>
    </row>
    <row r="22" customFormat="false" ht="12.75" hidden="false" customHeight="true" outlineLevel="0" collapsed="false">
      <c r="A22" s="1404" t="s">
        <v>1397</v>
      </c>
      <c r="B22" s="1379" t="s">
        <v>170</v>
      </c>
      <c r="C22" s="165" t="s">
        <v>170</v>
      </c>
      <c r="D22" s="1379" t="s">
        <v>170</v>
      </c>
    </row>
    <row r="23" customFormat="false" ht="12.75" hidden="false" customHeight="true" outlineLevel="0" collapsed="false">
      <c r="A23" s="1418" t="s">
        <v>1250</v>
      </c>
      <c r="B23" s="1385" t="s">
        <v>170</v>
      </c>
      <c r="C23" s="1385" t="s">
        <v>170</v>
      </c>
      <c r="D23" s="1385" t="s">
        <v>170</v>
      </c>
    </row>
    <row r="24" customFormat="false" ht="12.75" hidden="false" customHeight="true" outlineLevel="0" collapsed="false">
      <c r="A24" s="1404" t="s">
        <v>1396</v>
      </c>
      <c r="B24" s="1379" t="s">
        <v>170</v>
      </c>
      <c r="C24" s="165" t="s">
        <v>170</v>
      </c>
      <c r="D24" s="1379" t="s">
        <v>170</v>
      </c>
    </row>
    <row r="25" customFormat="false" ht="13.5" hidden="false" customHeight="true" outlineLevel="0" collapsed="false">
      <c r="A25" s="1404" t="s">
        <v>1397</v>
      </c>
      <c r="B25" s="1379" t="s">
        <v>170</v>
      </c>
      <c r="C25" s="165" t="s">
        <v>170</v>
      </c>
      <c r="D25" s="1379" t="s">
        <v>170</v>
      </c>
    </row>
    <row r="26" customFormat="false" ht="12.75" hidden="false" customHeight="true" outlineLevel="0" collapsed="false">
      <c r="A26" s="1419" t="s">
        <v>1401</v>
      </c>
      <c r="B26" s="1381"/>
      <c r="C26" s="1381"/>
      <c r="D26" s="1381"/>
    </row>
    <row r="27" customFormat="false" ht="12.75" hidden="false" customHeight="true" outlineLevel="0" collapsed="false">
      <c r="A27" s="1420" t="s">
        <v>1147</v>
      </c>
      <c r="B27" s="1405" t="s">
        <v>120</v>
      </c>
      <c r="C27" s="165" t="s">
        <v>120</v>
      </c>
      <c r="D27" s="165" t="s">
        <v>120</v>
      </c>
    </row>
    <row r="28" customFormat="false" ht="12.75" hidden="false" customHeight="true" outlineLevel="0" collapsed="false">
      <c r="A28" s="1404" t="s">
        <v>1396</v>
      </c>
      <c r="B28" s="1385" t="s">
        <v>120</v>
      </c>
      <c r="C28" s="165" t="s">
        <v>120</v>
      </c>
      <c r="D28" s="1385" t="s">
        <v>120</v>
      </c>
    </row>
    <row r="29" customFormat="false" ht="12.75" hidden="false" customHeight="true" outlineLevel="0" collapsed="false">
      <c r="A29" s="1404" t="s">
        <v>1397</v>
      </c>
      <c r="B29" s="1385" t="s">
        <v>120</v>
      </c>
      <c r="C29" s="165" t="s">
        <v>120</v>
      </c>
      <c r="D29" s="1385" t="s">
        <v>120</v>
      </c>
    </row>
    <row r="30" customFormat="false" ht="7.5" hidden="false" customHeight="true" outlineLevel="0" collapsed="false">
      <c r="A30" s="31"/>
      <c r="B30" s="31"/>
      <c r="C30" s="31"/>
      <c r="D30" s="31"/>
    </row>
    <row r="31" customFormat="false" ht="28.5" hidden="false" customHeight="true" outlineLevel="0" collapsed="false">
      <c r="A31" s="1421" t="s">
        <v>1402</v>
      </c>
      <c r="B31" s="1421"/>
      <c r="C31" s="1421"/>
      <c r="D31" s="1421"/>
    </row>
    <row r="32" customFormat="false" ht="29.25" hidden="false" customHeight="true" outlineLevel="0" collapsed="false">
      <c r="A32" s="1422" t="s">
        <v>1403</v>
      </c>
      <c r="B32" s="1422"/>
      <c r="C32" s="1422"/>
      <c r="D32" s="1422"/>
    </row>
    <row r="33" customFormat="false" ht="12.75" hidden="false" customHeight="true" outlineLevel="0" collapsed="false">
      <c r="A33" s="1423" t="s">
        <v>1404</v>
      </c>
      <c r="B33" s="1337"/>
      <c r="C33" s="1337"/>
      <c r="D33" s="1337"/>
    </row>
    <row r="34" customFormat="false" ht="12.75" hidden="false" customHeight="true" outlineLevel="0" collapsed="false">
      <c r="A34" s="1368" t="s">
        <v>1357</v>
      </c>
      <c r="B34" s="1337"/>
      <c r="C34" s="1337"/>
      <c r="D34" s="1337"/>
    </row>
    <row r="35" customFormat="false" ht="13.5" hidden="false" customHeight="true" outlineLevel="0" collapsed="false">
      <c r="A35" s="1423" t="s">
        <v>1405</v>
      </c>
      <c r="B35" s="1337"/>
      <c r="C35" s="1337"/>
      <c r="D35" s="1337"/>
    </row>
    <row r="36" customFormat="false" ht="12.75" hidden="false" customHeight="true" outlineLevel="0" collapsed="false">
      <c r="A36" s="1424" t="s">
        <v>1406</v>
      </c>
      <c r="B36" s="1352"/>
      <c r="C36" s="1352"/>
      <c r="D36" s="1352"/>
    </row>
    <row r="37" customFormat="false" ht="12.75" hidden="false" customHeight="true" outlineLevel="0" collapsed="false">
      <c r="A37" s="1424" t="s">
        <v>1407</v>
      </c>
      <c r="B37" s="1425"/>
      <c r="C37" s="1425"/>
      <c r="D37" s="1425"/>
    </row>
    <row r="38" customFormat="false" ht="8.25" hidden="false" customHeight="true" outlineLevel="0" collapsed="false">
      <c r="A38" s="693"/>
      <c r="B38" s="693"/>
      <c r="C38" s="693"/>
      <c r="D38" s="693"/>
    </row>
    <row r="39" customFormat="false" ht="15.75" hidden="false" customHeight="true" outlineLevel="0" collapsed="false">
      <c r="A39" s="1426" t="s">
        <v>441</v>
      </c>
      <c r="B39" s="1427"/>
      <c r="C39" s="1427"/>
      <c r="D39" s="1428"/>
    </row>
    <row r="40" customFormat="false" ht="28.5" hidden="false" customHeight="true" outlineLevel="0" collapsed="false">
      <c r="A40" s="1223" t="s">
        <v>1408</v>
      </c>
      <c r="B40" s="1223"/>
      <c r="C40" s="1223"/>
      <c r="D40" s="1223"/>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9</v>
      </c>
      <c r="D1" s="112" t="s">
        <v>77</v>
      </c>
    </row>
    <row r="2" customFormat="false" ht="19.5" hidden="false" customHeight="true" outlineLevel="0" collapsed="false">
      <c r="A2" s="4" t="s">
        <v>1410</v>
      </c>
      <c r="D2" s="112" t="s">
        <v>79</v>
      </c>
    </row>
    <row r="3" customFormat="false" ht="15.75" hidden="false" customHeight="true" outlineLevel="0" collapsed="false">
      <c r="A3" s="4" t="s">
        <v>214</v>
      </c>
      <c r="D3" s="112" t="s">
        <v>80</v>
      </c>
    </row>
    <row r="4" customFormat="false" ht="13.5" hidden="false" customHeight="true" outlineLevel="0" collapsed="false"/>
    <row r="5" customFormat="false" ht="31.5" hidden="false" customHeight="true" outlineLevel="0" collapsed="false">
      <c r="A5" s="1227" t="s">
        <v>81</v>
      </c>
      <c r="B5" s="1228" t="s">
        <v>450</v>
      </c>
      <c r="C5" s="1228" t="s">
        <v>359</v>
      </c>
      <c r="D5" s="1429" t="s">
        <v>1411</v>
      </c>
    </row>
    <row r="6" customFormat="false" ht="12.75" hidden="false" customHeight="true" outlineLevel="0" collapsed="false">
      <c r="A6" s="1371" t="s">
        <v>1168</v>
      </c>
      <c r="B6" s="1430" t="s">
        <v>1412</v>
      </c>
      <c r="C6" s="1430" t="s">
        <v>1413</v>
      </c>
      <c r="D6" s="1430" t="s">
        <v>1414</v>
      </c>
    </row>
    <row r="7" customFormat="false" ht="12.75" hidden="false" customHeight="true" outlineLevel="0" collapsed="false">
      <c r="A7" s="1371"/>
      <c r="B7" s="1430"/>
      <c r="C7" s="1430"/>
      <c r="D7" s="1430"/>
    </row>
    <row r="8" customFormat="false" ht="16.5" hidden="false" customHeight="true" outlineLevel="0" collapsed="false">
      <c r="A8" s="1371"/>
      <c r="B8" s="1431" t="s">
        <v>1415</v>
      </c>
      <c r="C8" s="1431" t="s">
        <v>1416</v>
      </c>
      <c r="D8" s="1431" t="s">
        <v>89</v>
      </c>
    </row>
    <row r="9" customFormat="false" ht="20.25" hidden="false" customHeight="true" outlineLevel="0" collapsed="false">
      <c r="A9" s="1374" t="s">
        <v>1417</v>
      </c>
      <c r="B9" s="1375" t="s">
        <v>181</v>
      </c>
      <c r="C9" s="1375" t="s">
        <v>181</v>
      </c>
      <c r="D9" s="1375" t="s">
        <v>181</v>
      </c>
    </row>
    <row r="10" customFormat="false" ht="14.25" hidden="false" customHeight="true" outlineLevel="0" collapsed="false">
      <c r="A10" s="1376" t="s">
        <v>1418</v>
      </c>
      <c r="B10" s="1377" t="s">
        <v>170</v>
      </c>
      <c r="C10" s="1377" t="s">
        <v>170</v>
      </c>
      <c r="D10" s="1377" t="s">
        <v>170</v>
      </c>
    </row>
    <row r="11" customFormat="false" ht="13.5" hidden="false" customHeight="true" outlineLevel="0" collapsed="false">
      <c r="A11" s="1404" t="s">
        <v>1419</v>
      </c>
      <c r="B11" s="631" t="s">
        <v>170</v>
      </c>
      <c r="C11" s="1405" t="s">
        <v>170</v>
      </c>
      <c r="D11" s="815" t="s">
        <v>170</v>
      </c>
    </row>
    <row r="12" customFormat="false" ht="14.25" hidden="false" customHeight="true" outlineLevel="0" collapsed="false">
      <c r="A12" s="1404" t="s">
        <v>1420</v>
      </c>
      <c r="B12" s="631" t="s">
        <v>170</v>
      </c>
      <c r="C12" s="1405" t="s">
        <v>170</v>
      </c>
      <c r="D12" s="815" t="s">
        <v>170</v>
      </c>
    </row>
    <row r="13" customFormat="false" ht="13.5" hidden="false" customHeight="true" outlineLevel="0" collapsed="false">
      <c r="A13" s="1227" t="s">
        <v>1421</v>
      </c>
      <c r="B13" s="1377" t="s">
        <v>170</v>
      </c>
      <c r="C13" s="1377" t="s">
        <v>170</v>
      </c>
      <c r="D13" s="1377" t="s">
        <v>170</v>
      </c>
    </row>
    <row r="14" customFormat="false" ht="13.5" hidden="false" customHeight="true" outlineLevel="0" collapsed="false">
      <c r="A14" s="1404" t="s">
        <v>1419</v>
      </c>
      <c r="B14" s="631" t="s">
        <v>170</v>
      </c>
      <c r="C14" s="1405" t="s">
        <v>170</v>
      </c>
      <c r="D14" s="815" t="s">
        <v>170</v>
      </c>
    </row>
    <row r="15" customFormat="false" ht="13.5" hidden="false" customHeight="true" outlineLevel="0" collapsed="false">
      <c r="A15" s="1404" t="s">
        <v>1420</v>
      </c>
      <c r="B15" s="631" t="s">
        <v>170</v>
      </c>
      <c r="C15" s="1405" t="s">
        <v>170</v>
      </c>
      <c r="D15" s="815" t="s">
        <v>170</v>
      </c>
    </row>
    <row r="16" customFormat="false" ht="12.75" hidden="false" customHeight="true" outlineLevel="0" collapsed="false">
      <c r="A16" s="1227" t="s">
        <v>1422</v>
      </c>
      <c r="B16" s="1381"/>
      <c r="C16" s="1381"/>
      <c r="D16" s="1377"/>
    </row>
    <row r="17" customFormat="false" ht="13.5" hidden="false" customHeight="true" outlineLevel="0" collapsed="false">
      <c r="A17" s="1404" t="s">
        <v>1147</v>
      </c>
      <c r="B17" s="1385" t="s">
        <v>120</v>
      </c>
      <c r="C17" s="1385" t="s">
        <v>120</v>
      </c>
      <c r="D17" s="1385" t="s">
        <v>120</v>
      </c>
    </row>
    <row r="18" customFormat="false" ht="12.75" hidden="false" customHeight="true" outlineLevel="0" collapsed="false">
      <c r="A18" s="133" t="s">
        <v>1423</v>
      </c>
      <c r="B18" s="1379" t="s">
        <v>120</v>
      </c>
      <c r="C18" s="154" t="s">
        <v>120</v>
      </c>
      <c r="D18" s="1379" t="s">
        <v>120</v>
      </c>
    </row>
    <row r="19" customFormat="false" ht="12.75" hidden="false" customHeight="true" outlineLevel="0" collapsed="false">
      <c r="A19" s="133" t="s">
        <v>1424</v>
      </c>
      <c r="B19" s="1379" t="s">
        <v>120</v>
      </c>
      <c r="C19" s="154" t="s">
        <v>120</v>
      </c>
      <c r="D19" s="1379" t="s">
        <v>120</v>
      </c>
    </row>
    <row r="20" customFormat="false" ht="9" hidden="false" customHeight="true" outlineLevel="0" collapsed="false">
      <c r="A20" s="702"/>
      <c r="B20" s="702"/>
      <c r="C20" s="702"/>
      <c r="D20" s="702"/>
    </row>
    <row r="21" customFormat="false" ht="13.5" hidden="false" customHeight="true" outlineLevel="0" collapsed="false">
      <c r="A21" s="1432" t="s">
        <v>1425</v>
      </c>
      <c r="B21" s="1337"/>
      <c r="C21" s="1337"/>
      <c r="D21" s="1337"/>
    </row>
    <row r="22" customFormat="false" ht="13.5" hidden="false" customHeight="true" outlineLevel="0" collapsed="false">
      <c r="A22" s="1368" t="s">
        <v>1426</v>
      </c>
      <c r="B22" s="1337"/>
      <c r="C22" s="1337"/>
      <c r="D22" s="1337"/>
    </row>
    <row r="23" customFormat="false" ht="13.5" hidden="false" customHeight="true" outlineLevel="0" collapsed="false">
      <c r="A23" s="1368" t="s">
        <v>1427</v>
      </c>
      <c r="B23" s="1337"/>
      <c r="C23" s="1337"/>
      <c r="D23" s="1337"/>
    </row>
    <row r="24" customFormat="false" ht="13.5" hidden="false" customHeight="true" outlineLevel="0" collapsed="false">
      <c r="A24" s="1432" t="s">
        <v>1428</v>
      </c>
      <c r="B24" s="1337"/>
      <c r="C24" s="1337"/>
      <c r="D24" s="1337"/>
    </row>
    <row r="25" customFormat="false" ht="13.5" hidden="false" customHeight="true" outlineLevel="0" collapsed="false">
      <c r="A25" s="1432" t="s">
        <v>1429</v>
      </c>
      <c r="B25" s="1337"/>
      <c r="C25" s="1337"/>
      <c r="D25" s="1337"/>
    </row>
    <row r="26" customFormat="false" ht="14.25" hidden="false" customHeight="true" outlineLevel="0" collapsed="false">
      <c r="A26" s="1368" t="s">
        <v>1430</v>
      </c>
      <c r="B26" s="1352"/>
      <c r="C26" s="1352"/>
      <c r="D26" s="1352"/>
    </row>
    <row r="27" customFormat="false" ht="14.25" hidden="false" customHeight="true" outlineLevel="0" collapsed="false">
      <c r="A27" s="1368" t="s">
        <v>1431</v>
      </c>
      <c r="B27" s="1352"/>
      <c r="C27" s="1352"/>
      <c r="D27" s="1352"/>
    </row>
    <row r="28" customFormat="false" ht="13.5" hidden="false" customHeight="true" outlineLevel="0" collapsed="false">
      <c r="A28" s="1368" t="s">
        <v>1432</v>
      </c>
      <c r="B28" s="1410"/>
      <c r="C28" s="1410"/>
      <c r="D28" s="1410"/>
    </row>
    <row r="29" customFormat="false" ht="13.5" hidden="false" customHeight="true" outlineLevel="0" collapsed="false">
      <c r="A29" s="1368" t="s">
        <v>1433</v>
      </c>
      <c r="B29" s="1352"/>
      <c r="C29" s="1352"/>
      <c r="D29" s="1352"/>
    </row>
    <row r="30" customFormat="false" ht="9.75" hidden="false" customHeight="true" outlineLevel="0" collapsed="false">
      <c r="A30" s="693"/>
      <c r="B30" s="693"/>
      <c r="C30" s="693"/>
      <c r="D30" s="693"/>
    </row>
    <row r="31" customFormat="false" ht="12.75" hidden="false" customHeight="true" outlineLevel="0" collapsed="false">
      <c r="A31" s="1297" t="s">
        <v>441</v>
      </c>
      <c r="B31" s="1297"/>
      <c r="C31" s="1297"/>
      <c r="D31" s="1389"/>
    </row>
    <row r="32" customFormat="false" ht="28.5" hidden="false" customHeight="true" outlineLevel="0" collapsed="false">
      <c r="A32" s="1433" t="s">
        <v>1233</v>
      </c>
      <c r="B32" s="1433"/>
      <c r="C32" s="1433"/>
      <c r="D32" s="1433"/>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4</v>
      </c>
      <c r="J1" s="112" t="s">
        <v>77</v>
      </c>
    </row>
    <row r="2" customFormat="false" ht="18.75" hidden="false" customHeight="false" outlineLevel="0" collapsed="false">
      <c r="A2" s="4" t="s">
        <v>1435</v>
      </c>
      <c r="J2" s="112" t="s">
        <v>79</v>
      </c>
    </row>
    <row r="3" customFormat="false" ht="15.75" hidden="false" customHeight="false" outlineLevel="0" collapsed="false">
      <c r="A3" s="4" t="s">
        <v>214</v>
      </c>
      <c r="J3" s="112" t="s">
        <v>80</v>
      </c>
    </row>
    <row r="4" customFormat="false" ht="13.5" hidden="false" customHeight="false" outlineLevel="0" collapsed="false"/>
    <row r="5" customFormat="false" ht="20.25" hidden="false" customHeight="true" outlineLevel="0" collapsed="false">
      <c r="A5" s="1434" t="s">
        <v>81</v>
      </c>
      <c r="B5" s="1435" t="s">
        <v>450</v>
      </c>
      <c r="C5" s="1435"/>
      <c r="D5" s="1435"/>
      <c r="E5" s="1435" t="s">
        <v>323</v>
      </c>
      <c r="F5" s="1435"/>
      <c r="G5" s="1435"/>
      <c r="H5" s="1436" t="s">
        <v>1363</v>
      </c>
      <c r="I5" s="1436"/>
      <c r="J5" s="1436"/>
    </row>
    <row r="6" customFormat="false" ht="19.5" hidden="false" customHeight="true" outlineLevel="0" collapsed="false">
      <c r="A6" s="1434"/>
      <c r="B6" s="1437" t="s">
        <v>1436</v>
      </c>
      <c r="C6" s="1438" t="s">
        <v>216</v>
      </c>
      <c r="D6" s="1439" t="s">
        <v>1437</v>
      </c>
      <c r="E6" s="1440" t="s">
        <v>82</v>
      </c>
      <c r="F6" s="1441" t="s">
        <v>83</v>
      </c>
      <c r="G6" s="1442" t="s">
        <v>84</v>
      </c>
      <c r="H6" s="1441" t="s">
        <v>1438</v>
      </c>
      <c r="I6" s="1441" t="s">
        <v>83</v>
      </c>
      <c r="J6" s="1442" t="s">
        <v>84</v>
      </c>
    </row>
    <row r="7" customFormat="false" ht="15" hidden="false" customHeight="false" outlineLevel="0" collapsed="false">
      <c r="A7" s="1443" t="s">
        <v>1439</v>
      </c>
      <c r="B7" s="1444"/>
      <c r="C7" s="1444" t="s">
        <v>1440</v>
      </c>
      <c r="D7" s="1445"/>
      <c r="E7" s="1446" t="s">
        <v>1441</v>
      </c>
      <c r="F7" s="1446"/>
      <c r="G7" s="1446"/>
      <c r="H7" s="1446" t="s">
        <v>89</v>
      </c>
      <c r="I7" s="1446"/>
      <c r="J7" s="1446"/>
    </row>
    <row r="8" customFormat="false" ht="12.75" hidden="false" customHeight="true" outlineLevel="0" collapsed="false">
      <c r="A8" s="1401" t="s">
        <v>1442</v>
      </c>
      <c r="B8" s="1447" t="s">
        <v>1443</v>
      </c>
      <c r="C8" s="1448"/>
      <c r="D8" s="1449" t="s">
        <v>120</v>
      </c>
      <c r="E8" s="1450" t="s">
        <v>1444</v>
      </c>
      <c r="F8" s="1451" t="s">
        <v>120</v>
      </c>
      <c r="G8" s="1449" t="s">
        <v>120</v>
      </c>
      <c r="H8" s="1450" t="s">
        <v>1444</v>
      </c>
      <c r="I8" s="1451" t="n">
        <v>1.62671557479643</v>
      </c>
      <c r="J8" s="1449" t="n">
        <v>0.0111836695767254</v>
      </c>
    </row>
    <row r="9" customFormat="false" ht="12.75" hidden="false" customHeight="true" outlineLevel="0" collapsed="false">
      <c r="A9" s="1401" t="s">
        <v>1127</v>
      </c>
      <c r="B9" s="1452" t="s">
        <v>1443</v>
      </c>
      <c r="C9" s="1452" t="s">
        <v>1445</v>
      </c>
      <c r="D9" s="1451" t="n">
        <v>19039.9051511129</v>
      </c>
      <c r="E9" s="1450" t="s">
        <v>132</v>
      </c>
      <c r="F9" s="1451" t="n">
        <v>0.085437167984072</v>
      </c>
      <c r="G9" s="1451" t="n">
        <v>0.000587380529890492</v>
      </c>
      <c r="H9" s="1450" t="s">
        <v>132</v>
      </c>
      <c r="I9" s="1451" t="n">
        <v>1.62671557479643</v>
      </c>
      <c r="J9" s="1451" t="n">
        <v>0.0111836695767254</v>
      </c>
      <c r="K9" s="1138"/>
    </row>
    <row r="10" customFormat="false" ht="12.75" hidden="false" customHeight="true" outlineLevel="0" collapsed="false">
      <c r="A10" s="1404" t="s">
        <v>1446</v>
      </c>
      <c r="B10" s="1453"/>
      <c r="C10" s="1454" t="s">
        <v>1445</v>
      </c>
      <c r="D10" s="153" t="n">
        <v>19039.9051511129</v>
      </c>
      <c r="E10" s="154" t="s">
        <v>132</v>
      </c>
      <c r="F10" s="151" t="n">
        <v>0.085437167984072</v>
      </c>
      <c r="G10" s="153" t="n">
        <v>0.000587380529890492</v>
      </c>
      <c r="H10" s="154" t="s">
        <v>132</v>
      </c>
      <c r="I10" s="151" t="n">
        <v>1.62671557479643</v>
      </c>
      <c r="J10" s="153" t="n">
        <v>0.0111836695767254</v>
      </c>
    </row>
    <row r="11" customFormat="false" ht="12.75" hidden="false" customHeight="true" outlineLevel="0" collapsed="false">
      <c r="A11" s="1455" t="s">
        <v>1447</v>
      </c>
      <c r="B11" s="1456" t="s">
        <v>1443</v>
      </c>
      <c r="C11" s="1456" t="s">
        <v>1445</v>
      </c>
      <c r="D11" s="1457" t="s">
        <v>170</v>
      </c>
      <c r="E11" s="1189" t="s">
        <v>170</v>
      </c>
      <c r="F11" s="154" t="s">
        <v>170</v>
      </c>
      <c r="G11" s="165" t="s">
        <v>170</v>
      </c>
      <c r="H11" s="1457" t="s">
        <v>170</v>
      </c>
      <c r="I11" s="1457" t="s">
        <v>170</v>
      </c>
      <c r="J11" s="1457" t="s">
        <v>170</v>
      </c>
      <c r="K11" s="1138"/>
    </row>
    <row r="12" customFormat="false" ht="12.75" hidden="false" customHeight="true" outlineLevel="0" collapsed="false">
      <c r="A12" s="1455" t="s">
        <v>1448</v>
      </c>
      <c r="B12" s="1456" t="s">
        <v>1449</v>
      </c>
      <c r="C12" s="1456" t="s">
        <v>1445</v>
      </c>
      <c r="D12" s="1457" t="n">
        <v>19039.9051511129</v>
      </c>
      <c r="E12" s="1189" t="s">
        <v>98</v>
      </c>
      <c r="F12" s="151" t="n">
        <v>0.085437167984072</v>
      </c>
      <c r="G12" s="153" t="n">
        <v>0.000587380529890492</v>
      </c>
      <c r="H12" s="1457" t="s">
        <v>98</v>
      </c>
      <c r="I12" s="1457" t="n">
        <v>1.62671557479643</v>
      </c>
      <c r="J12" s="1457" t="n">
        <v>0.0111836695767254</v>
      </c>
      <c r="K12" s="1138"/>
    </row>
    <row r="13" customFormat="false" ht="12.75" hidden="false" customHeight="true" outlineLevel="0" collapsed="false">
      <c r="A13" s="1404" t="s">
        <v>1129</v>
      </c>
      <c r="B13" s="1454" t="s">
        <v>1443</v>
      </c>
      <c r="C13" s="1454" t="s">
        <v>1445</v>
      </c>
      <c r="D13" s="165" t="s">
        <v>170</v>
      </c>
      <c r="E13" s="154" t="s">
        <v>170</v>
      </c>
      <c r="F13" s="154" t="s">
        <v>170</v>
      </c>
      <c r="G13" s="165" t="s">
        <v>170</v>
      </c>
      <c r="H13" s="154" t="s">
        <v>170</v>
      </c>
      <c r="I13" s="154" t="s">
        <v>170</v>
      </c>
      <c r="J13" s="165" t="s">
        <v>170</v>
      </c>
    </row>
    <row r="14" customFormat="false" ht="12.75" hidden="false" customHeight="true" outlineLevel="0" collapsed="false">
      <c r="A14" s="1455" t="s">
        <v>1447</v>
      </c>
      <c r="B14" s="1456" t="s">
        <v>423</v>
      </c>
      <c r="C14" s="1456" t="s">
        <v>1445</v>
      </c>
      <c r="D14" s="1457" t="s">
        <v>170</v>
      </c>
      <c r="E14" s="1189" t="s">
        <v>170</v>
      </c>
      <c r="F14" s="154" t="s">
        <v>170</v>
      </c>
      <c r="G14" s="165" t="s">
        <v>170</v>
      </c>
      <c r="H14" s="1457" t="s">
        <v>170</v>
      </c>
      <c r="I14" s="1457" t="s">
        <v>170</v>
      </c>
      <c r="J14" s="1457" t="s">
        <v>170</v>
      </c>
      <c r="K14" s="1138"/>
    </row>
    <row r="15" customFormat="false" ht="12.75" hidden="false" customHeight="true" outlineLevel="0" collapsed="false">
      <c r="A15" s="1455" t="s">
        <v>1448</v>
      </c>
      <c r="B15" s="1456" t="s">
        <v>1443</v>
      </c>
      <c r="C15" s="1456" t="s">
        <v>1445</v>
      </c>
      <c r="D15" s="1457" t="s">
        <v>170</v>
      </c>
      <c r="E15" s="1182" t="s">
        <v>170</v>
      </c>
      <c r="F15" s="154" t="s">
        <v>170</v>
      </c>
      <c r="G15" s="1445" t="s">
        <v>170</v>
      </c>
      <c r="H15" s="1457" t="s">
        <v>170</v>
      </c>
      <c r="I15" s="1457" t="s">
        <v>170</v>
      </c>
      <c r="J15" s="1457" t="s">
        <v>170</v>
      </c>
      <c r="K15" s="1138"/>
    </row>
    <row r="16" customFormat="false" ht="12.75" hidden="false" customHeight="true" outlineLevel="0" collapsed="false">
      <c r="A16" s="1401" t="s">
        <v>1130</v>
      </c>
      <c r="B16" s="1452" t="s">
        <v>1443</v>
      </c>
      <c r="C16" s="1452" t="s">
        <v>1445</v>
      </c>
      <c r="D16" s="1451" t="s">
        <v>170</v>
      </c>
      <c r="E16" s="1450" t="s">
        <v>170</v>
      </c>
      <c r="F16" s="1451" t="s">
        <v>170</v>
      </c>
      <c r="G16" s="1451" t="s">
        <v>170</v>
      </c>
      <c r="H16" s="1450" t="s">
        <v>170</v>
      </c>
      <c r="I16" s="1451" t="s">
        <v>170</v>
      </c>
      <c r="J16" s="1451" t="s">
        <v>170</v>
      </c>
      <c r="K16" s="1138"/>
    </row>
    <row r="17" customFormat="false" ht="12.75" hidden="false" customHeight="true" outlineLevel="0" collapsed="false">
      <c r="A17" s="1420" t="s">
        <v>1450</v>
      </c>
      <c r="B17" s="1454" t="s">
        <v>1443</v>
      </c>
      <c r="C17" s="1454" t="s">
        <v>1445</v>
      </c>
      <c r="D17" s="165" t="s">
        <v>170</v>
      </c>
      <c r="E17" s="154" t="s">
        <v>170</v>
      </c>
      <c r="F17" s="154" t="s">
        <v>170</v>
      </c>
      <c r="G17" s="165" t="s">
        <v>170</v>
      </c>
      <c r="H17" s="154" t="s">
        <v>170</v>
      </c>
      <c r="I17" s="154" t="s">
        <v>170</v>
      </c>
      <c r="J17" s="165" t="s">
        <v>170</v>
      </c>
    </row>
    <row r="18" customFormat="false" ht="12.75" hidden="false" customHeight="true" outlineLevel="0" collapsed="false">
      <c r="A18" s="1455" t="s">
        <v>1447</v>
      </c>
      <c r="B18" s="1456" t="s">
        <v>1443</v>
      </c>
      <c r="C18" s="1456" t="s">
        <v>1445</v>
      </c>
      <c r="D18" s="1457" t="s">
        <v>170</v>
      </c>
      <c r="E18" s="1189" t="s">
        <v>170</v>
      </c>
      <c r="F18" s="154" t="s">
        <v>170</v>
      </c>
      <c r="G18" s="165" t="s">
        <v>170</v>
      </c>
      <c r="H18" s="1457" t="s">
        <v>170</v>
      </c>
      <c r="I18" s="1457" t="s">
        <v>170</v>
      </c>
      <c r="J18" s="1457" t="s">
        <v>170</v>
      </c>
    </row>
    <row r="19" customFormat="false" ht="12.75" hidden="false" customHeight="true" outlineLevel="0" collapsed="false">
      <c r="A19" s="1455" t="s">
        <v>1448</v>
      </c>
      <c r="B19" s="1456" t="s">
        <v>1443</v>
      </c>
      <c r="C19" s="1456" t="s">
        <v>1445</v>
      </c>
      <c r="D19" s="1457" t="s">
        <v>170</v>
      </c>
      <c r="E19" s="1189" t="s">
        <v>170</v>
      </c>
      <c r="F19" s="154" t="s">
        <v>170</v>
      </c>
      <c r="G19" s="165" t="s">
        <v>170</v>
      </c>
      <c r="H19" s="1457" t="s">
        <v>170</v>
      </c>
      <c r="I19" s="1457" t="s">
        <v>170</v>
      </c>
      <c r="J19" s="1457" t="s">
        <v>170</v>
      </c>
    </row>
    <row r="20" customFormat="false" ht="12.75" hidden="false" customHeight="true" outlineLevel="0" collapsed="false">
      <c r="A20" s="1404" t="s">
        <v>1132</v>
      </c>
      <c r="B20" s="1454" t="s">
        <v>1443</v>
      </c>
      <c r="C20" s="1454" t="s">
        <v>1445</v>
      </c>
      <c r="D20" s="165" t="s">
        <v>170</v>
      </c>
      <c r="E20" s="154" t="s">
        <v>170</v>
      </c>
      <c r="F20" s="154" t="s">
        <v>170</v>
      </c>
      <c r="G20" s="165" t="s">
        <v>170</v>
      </c>
      <c r="H20" s="154" t="s">
        <v>170</v>
      </c>
      <c r="I20" s="154" t="s">
        <v>170</v>
      </c>
      <c r="J20" s="165" t="s">
        <v>170</v>
      </c>
    </row>
    <row r="21" customFormat="false" ht="12.75" hidden="false" customHeight="true" outlineLevel="0" collapsed="false">
      <c r="A21" s="1455" t="s">
        <v>1447</v>
      </c>
      <c r="B21" s="1456" t="s">
        <v>423</v>
      </c>
      <c r="C21" s="1456" t="s">
        <v>1445</v>
      </c>
      <c r="D21" s="1457" t="s">
        <v>170</v>
      </c>
      <c r="E21" s="1189" t="s">
        <v>170</v>
      </c>
      <c r="F21" s="154" t="s">
        <v>170</v>
      </c>
      <c r="G21" s="165" t="s">
        <v>170</v>
      </c>
      <c r="H21" s="1457" t="s">
        <v>170</v>
      </c>
      <c r="I21" s="1457" t="s">
        <v>170</v>
      </c>
      <c r="J21" s="1457" t="s">
        <v>170</v>
      </c>
      <c r="K21" s="1138"/>
    </row>
    <row r="22" customFormat="false" ht="12.75" hidden="false" customHeight="true" outlineLevel="0" collapsed="false">
      <c r="A22" s="1455" t="s">
        <v>1448</v>
      </c>
      <c r="B22" s="1456" t="s">
        <v>1443</v>
      </c>
      <c r="C22" s="1456" t="s">
        <v>1445</v>
      </c>
      <c r="D22" s="1457" t="s">
        <v>170</v>
      </c>
      <c r="E22" s="1189" t="s">
        <v>170</v>
      </c>
      <c r="F22" s="154" t="s">
        <v>170</v>
      </c>
      <c r="G22" s="165" t="s">
        <v>170</v>
      </c>
      <c r="H22" s="1457" t="s">
        <v>170</v>
      </c>
      <c r="I22" s="1457" t="s">
        <v>170</v>
      </c>
      <c r="J22" s="1457" t="s">
        <v>170</v>
      </c>
      <c r="K22" s="1138"/>
    </row>
    <row r="23" customFormat="false" ht="12.75" hidden="false" customHeight="true" outlineLevel="0" collapsed="false">
      <c r="A23" s="1404" t="s">
        <v>1451</v>
      </c>
      <c r="B23" s="1454" t="s">
        <v>1443</v>
      </c>
      <c r="C23" s="1454" t="s">
        <v>1445</v>
      </c>
      <c r="D23" s="165" t="s">
        <v>170</v>
      </c>
      <c r="E23" s="154" t="s">
        <v>170</v>
      </c>
      <c r="F23" s="154" t="s">
        <v>170</v>
      </c>
      <c r="G23" s="165" t="s">
        <v>170</v>
      </c>
      <c r="H23" s="154" t="s">
        <v>170</v>
      </c>
      <c r="I23" s="154" t="s">
        <v>170</v>
      </c>
      <c r="J23" s="165" t="s">
        <v>170</v>
      </c>
    </row>
    <row r="24" customFormat="false" ht="12.75" hidden="false" customHeight="true" outlineLevel="0" collapsed="false">
      <c r="A24" s="1455" t="s">
        <v>1447</v>
      </c>
      <c r="B24" s="1456" t="s">
        <v>423</v>
      </c>
      <c r="C24" s="1456" t="s">
        <v>1445</v>
      </c>
      <c r="D24" s="1457" t="s">
        <v>170</v>
      </c>
      <c r="E24" s="1189" t="s">
        <v>170</v>
      </c>
      <c r="F24" s="154" t="s">
        <v>170</v>
      </c>
      <c r="G24" s="165" t="s">
        <v>170</v>
      </c>
      <c r="H24" s="1457" t="s">
        <v>170</v>
      </c>
      <c r="I24" s="1457" t="s">
        <v>170</v>
      </c>
      <c r="J24" s="1457" t="s">
        <v>170</v>
      </c>
      <c r="K24" s="1138"/>
    </row>
    <row r="25" customFormat="false" ht="12.75" hidden="false" customHeight="true" outlineLevel="0" collapsed="false">
      <c r="A25" s="1458" t="s">
        <v>1448</v>
      </c>
      <c r="B25" s="1456" t="s">
        <v>1443</v>
      </c>
      <c r="C25" s="1456" t="s">
        <v>1445</v>
      </c>
      <c r="D25" s="1457" t="s">
        <v>170</v>
      </c>
      <c r="E25" s="1182" t="s">
        <v>170</v>
      </c>
      <c r="F25" s="154" t="s">
        <v>170</v>
      </c>
      <c r="G25" s="1445" t="s">
        <v>170</v>
      </c>
      <c r="H25" s="1457" t="s">
        <v>170</v>
      </c>
      <c r="I25" s="1457" t="s">
        <v>170</v>
      </c>
      <c r="J25" s="1457" t="s">
        <v>170</v>
      </c>
      <c r="K25" s="1138"/>
    </row>
    <row r="26" customFormat="false" ht="12.75" hidden="false" customHeight="true" outlineLevel="0" collapsed="false">
      <c r="A26" s="1459" t="s">
        <v>1133</v>
      </c>
      <c r="B26" s="1452" t="s">
        <v>1443</v>
      </c>
      <c r="C26" s="1452" t="s">
        <v>1445</v>
      </c>
      <c r="D26" s="1451" t="s">
        <v>170</v>
      </c>
      <c r="E26" s="1450" t="s">
        <v>170</v>
      </c>
      <c r="F26" s="1451" t="s">
        <v>170</v>
      </c>
      <c r="G26" s="1451" t="s">
        <v>170</v>
      </c>
      <c r="H26" s="1450" t="s">
        <v>170</v>
      </c>
      <c r="I26" s="1451" t="s">
        <v>170</v>
      </c>
      <c r="J26" s="1451" t="s">
        <v>170</v>
      </c>
      <c r="K26" s="1138"/>
    </row>
    <row r="27" customFormat="false" ht="12.75" hidden="false" customHeight="true" outlineLevel="0" collapsed="false">
      <c r="A27" s="1420" t="s">
        <v>1452</v>
      </c>
      <c r="B27" s="1454" t="s">
        <v>1443</v>
      </c>
      <c r="C27" s="1454" t="s">
        <v>1445</v>
      </c>
      <c r="D27" s="165" t="s">
        <v>170</v>
      </c>
      <c r="E27" s="154" t="s">
        <v>170</v>
      </c>
      <c r="F27" s="154" t="s">
        <v>170</v>
      </c>
      <c r="G27" s="165" t="s">
        <v>170</v>
      </c>
      <c r="H27" s="154" t="s">
        <v>170</v>
      </c>
      <c r="I27" s="154" t="s">
        <v>170</v>
      </c>
      <c r="J27" s="165" t="s">
        <v>170</v>
      </c>
    </row>
    <row r="28" customFormat="false" ht="12.75" hidden="false" customHeight="true" outlineLevel="0" collapsed="false">
      <c r="A28" s="1455" t="s">
        <v>1447</v>
      </c>
      <c r="B28" s="1456" t="s">
        <v>1443</v>
      </c>
      <c r="C28" s="1456" t="s">
        <v>1445</v>
      </c>
      <c r="D28" s="1457" t="s">
        <v>170</v>
      </c>
      <c r="E28" s="1189" t="s">
        <v>170</v>
      </c>
      <c r="F28" s="154" t="s">
        <v>170</v>
      </c>
      <c r="G28" s="165" t="s">
        <v>170</v>
      </c>
      <c r="H28" s="1457" t="s">
        <v>170</v>
      </c>
      <c r="I28" s="1457" t="s">
        <v>170</v>
      </c>
      <c r="J28" s="1457" t="s">
        <v>170</v>
      </c>
      <c r="K28" s="1138"/>
    </row>
    <row r="29" customFormat="false" ht="12.75" hidden="false" customHeight="true" outlineLevel="0" collapsed="false">
      <c r="A29" s="1455" t="s">
        <v>1448</v>
      </c>
      <c r="B29" s="1456" t="s">
        <v>423</v>
      </c>
      <c r="C29" s="1456" t="s">
        <v>1445</v>
      </c>
      <c r="D29" s="1457" t="s">
        <v>170</v>
      </c>
      <c r="E29" s="1189" t="s">
        <v>170</v>
      </c>
      <c r="F29" s="154" t="s">
        <v>170</v>
      </c>
      <c r="G29" s="165" t="s">
        <v>170</v>
      </c>
      <c r="H29" s="1457" t="s">
        <v>170</v>
      </c>
      <c r="I29" s="1457" t="s">
        <v>170</v>
      </c>
      <c r="J29" s="1457" t="s">
        <v>170</v>
      </c>
      <c r="K29" s="1138"/>
    </row>
    <row r="30" customFormat="false" ht="12.75" hidden="false" customHeight="true" outlineLevel="0" collapsed="false">
      <c r="A30" s="1404" t="s">
        <v>1135</v>
      </c>
      <c r="B30" s="1454" t="s">
        <v>1443</v>
      </c>
      <c r="C30" s="1454" t="s">
        <v>1445</v>
      </c>
      <c r="D30" s="165" t="s">
        <v>170</v>
      </c>
      <c r="E30" s="154" t="s">
        <v>170</v>
      </c>
      <c r="F30" s="154" t="s">
        <v>170</v>
      </c>
      <c r="G30" s="165" t="s">
        <v>170</v>
      </c>
      <c r="H30" s="154" t="s">
        <v>170</v>
      </c>
      <c r="I30" s="154" t="s">
        <v>170</v>
      </c>
      <c r="J30" s="165" t="s">
        <v>170</v>
      </c>
    </row>
    <row r="31" customFormat="false" ht="12.75" hidden="false" customHeight="true" outlineLevel="0" collapsed="false">
      <c r="A31" s="1455" t="s">
        <v>1447</v>
      </c>
      <c r="B31" s="1456" t="s">
        <v>1443</v>
      </c>
      <c r="C31" s="1456" t="s">
        <v>1445</v>
      </c>
      <c r="D31" s="1457" t="s">
        <v>170</v>
      </c>
      <c r="E31" s="1189" t="s">
        <v>170</v>
      </c>
      <c r="F31" s="154" t="s">
        <v>170</v>
      </c>
      <c r="G31" s="165" t="s">
        <v>170</v>
      </c>
      <c r="H31" s="1457" t="s">
        <v>170</v>
      </c>
      <c r="I31" s="1457" t="s">
        <v>170</v>
      </c>
      <c r="J31" s="1457" t="s">
        <v>170</v>
      </c>
      <c r="K31" s="1138"/>
    </row>
    <row r="32" customFormat="false" ht="12.75" hidden="false" customHeight="true" outlineLevel="0" collapsed="false">
      <c r="A32" s="1455" t="s">
        <v>1448</v>
      </c>
      <c r="B32" s="1456" t="s">
        <v>423</v>
      </c>
      <c r="C32" s="1456" t="s">
        <v>1445</v>
      </c>
      <c r="D32" s="1457" t="s">
        <v>170</v>
      </c>
      <c r="E32" s="1189" t="s">
        <v>170</v>
      </c>
      <c r="F32" s="154" t="s">
        <v>170</v>
      </c>
      <c r="G32" s="165" t="s">
        <v>170</v>
      </c>
      <c r="H32" s="1457" t="s">
        <v>170</v>
      </c>
      <c r="I32" s="1457" t="s">
        <v>170</v>
      </c>
      <c r="J32" s="1457" t="s">
        <v>170</v>
      </c>
      <c r="K32" s="1138"/>
    </row>
    <row r="33" customFormat="false" ht="12.75" hidden="false" customHeight="true" outlineLevel="0" collapsed="false">
      <c r="A33" s="1404" t="s">
        <v>1453</v>
      </c>
      <c r="B33" s="1454" t="s">
        <v>1443</v>
      </c>
      <c r="C33" s="1454" t="s">
        <v>1445</v>
      </c>
      <c r="D33" s="165" t="s">
        <v>170</v>
      </c>
      <c r="E33" s="154" t="s">
        <v>170</v>
      </c>
      <c r="F33" s="154" t="s">
        <v>170</v>
      </c>
      <c r="G33" s="165" t="s">
        <v>170</v>
      </c>
      <c r="H33" s="154" t="s">
        <v>170</v>
      </c>
      <c r="I33" s="154" t="s">
        <v>170</v>
      </c>
      <c r="J33" s="165" t="s">
        <v>170</v>
      </c>
    </row>
    <row r="34" customFormat="false" ht="12.75" hidden="false" customHeight="true" outlineLevel="0" collapsed="false">
      <c r="A34" s="1455" t="s">
        <v>1447</v>
      </c>
      <c r="B34" s="1456" t="s">
        <v>423</v>
      </c>
      <c r="C34" s="1456" t="s">
        <v>1445</v>
      </c>
      <c r="D34" s="1457" t="s">
        <v>170</v>
      </c>
      <c r="E34" s="1189" t="s">
        <v>170</v>
      </c>
      <c r="F34" s="154" t="s">
        <v>170</v>
      </c>
      <c r="G34" s="165" t="s">
        <v>170</v>
      </c>
      <c r="H34" s="1457" t="s">
        <v>170</v>
      </c>
      <c r="I34" s="1457" t="s">
        <v>170</v>
      </c>
      <c r="J34" s="1457" t="s">
        <v>170</v>
      </c>
      <c r="K34" s="1138"/>
    </row>
    <row r="35" customFormat="false" ht="12.75" hidden="false" customHeight="true" outlineLevel="0" collapsed="false">
      <c r="A35" s="1455" t="s">
        <v>1448</v>
      </c>
      <c r="B35" s="1456" t="s">
        <v>1443</v>
      </c>
      <c r="C35" s="1456" t="s">
        <v>1445</v>
      </c>
      <c r="D35" s="1457" t="s">
        <v>170</v>
      </c>
      <c r="E35" s="1182" t="s">
        <v>170</v>
      </c>
      <c r="F35" s="154" t="s">
        <v>170</v>
      </c>
      <c r="G35" s="1445" t="s">
        <v>170</v>
      </c>
      <c r="H35" s="1457" t="s">
        <v>170</v>
      </c>
      <c r="I35" s="1457" t="s">
        <v>170</v>
      </c>
      <c r="J35" s="1457" t="s">
        <v>170</v>
      </c>
      <c r="K35" s="1138"/>
    </row>
    <row r="36" customFormat="false" ht="12.75" hidden="false" customHeight="true" outlineLevel="0" collapsed="false">
      <c r="A36" s="1401" t="s">
        <v>1136</v>
      </c>
      <c r="B36" s="1452" t="s">
        <v>1443</v>
      </c>
      <c r="C36" s="1452" t="s">
        <v>1445</v>
      </c>
      <c r="D36" s="1451" t="s">
        <v>170</v>
      </c>
      <c r="E36" s="1450" t="s">
        <v>170</v>
      </c>
      <c r="F36" s="1451" t="s">
        <v>170</v>
      </c>
      <c r="G36" s="1451" t="s">
        <v>170</v>
      </c>
      <c r="H36" s="1450" t="s">
        <v>170</v>
      </c>
      <c r="I36" s="1451" t="s">
        <v>170</v>
      </c>
      <c r="J36" s="1451" t="s">
        <v>170</v>
      </c>
      <c r="K36" s="1138"/>
    </row>
    <row r="37" customFormat="false" ht="12.75" hidden="false" customHeight="true" outlineLevel="0" collapsed="false">
      <c r="A37" s="1420" t="s">
        <v>1454</v>
      </c>
      <c r="B37" s="1454" t="s">
        <v>1443</v>
      </c>
      <c r="C37" s="1454" t="s">
        <v>1445</v>
      </c>
      <c r="D37" s="165" t="s">
        <v>170</v>
      </c>
      <c r="E37" s="154" t="s">
        <v>170</v>
      </c>
      <c r="F37" s="154" t="s">
        <v>170</v>
      </c>
      <c r="G37" s="165" t="s">
        <v>170</v>
      </c>
      <c r="H37" s="154" t="s">
        <v>170</v>
      </c>
      <c r="I37" s="154" t="s">
        <v>170</v>
      </c>
      <c r="J37" s="165" t="s">
        <v>170</v>
      </c>
    </row>
    <row r="38" customFormat="false" ht="12.75" hidden="false" customHeight="true" outlineLevel="0" collapsed="false">
      <c r="A38" s="1455" t="s">
        <v>1447</v>
      </c>
      <c r="B38" s="1456" t="s">
        <v>1443</v>
      </c>
      <c r="C38" s="1456" t="s">
        <v>1445</v>
      </c>
      <c r="D38" s="1457" t="s">
        <v>170</v>
      </c>
      <c r="E38" s="1189" t="s">
        <v>170</v>
      </c>
      <c r="F38" s="154" t="s">
        <v>170</v>
      </c>
      <c r="G38" s="165" t="s">
        <v>170</v>
      </c>
      <c r="H38" s="1457" t="s">
        <v>170</v>
      </c>
      <c r="I38" s="1457" t="s">
        <v>170</v>
      </c>
      <c r="J38" s="1457" t="s">
        <v>170</v>
      </c>
      <c r="K38" s="1138"/>
    </row>
    <row r="39" customFormat="false" ht="12.75" hidden="false" customHeight="true" outlineLevel="0" collapsed="false">
      <c r="A39" s="1455" t="s">
        <v>1448</v>
      </c>
      <c r="B39" s="1456" t="s">
        <v>1443</v>
      </c>
      <c r="C39" s="1456" t="s">
        <v>1445</v>
      </c>
      <c r="D39" s="1457" t="s">
        <v>170</v>
      </c>
      <c r="E39" s="1189" t="s">
        <v>170</v>
      </c>
      <c r="F39" s="154" t="s">
        <v>170</v>
      </c>
      <c r="G39" s="165" t="s">
        <v>170</v>
      </c>
      <c r="H39" s="1457" t="s">
        <v>170</v>
      </c>
      <c r="I39" s="1457" t="s">
        <v>170</v>
      </c>
      <c r="J39" s="1457" t="s">
        <v>170</v>
      </c>
      <c r="K39" s="1138"/>
    </row>
    <row r="40" customFormat="false" ht="12.75" hidden="false" customHeight="true" outlineLevel="0" collapsed="false">
      <c r="A40" s="1404" t="s">
        <v>1138</v>
      </c>
      <c r="B40" s="1454" t="s">
        <v>1443</v>
      </c>
      <c r="C40" s="1454" t="s">
        <v>1445</v>
      </c>
      <c r="D40" s="165" t="s">
        <v>170</v>
      </c>
      <c r="E40" s="154" t="s">
        <v>170</v>
      </c>
      <c r="F40" s="154" t="s">
        <v>170</v>
      </c>
      <c r="G40" s="165" t="s">
        <v>170</v>
      </c>
      <c r="H40" s="154" t="s">
        <v>170</v>
      </c>
      <c r="I40" s="154" t="s">
        <v>170</v>
      </c>
      <c r="J40" s="165" t="s">
        <v>170</v>
      </c>
    </row>
    <row r="41" customFormat="false" ht="12.75" hidden="false" customHeight="true" outlineLevel="0" collapsed="false">
      <c r="A41" s="1455" t="s">
        <v>1447</v>
      </c>
      <c r="B41" s="1456" t="s">
        <v>1443</v>
      </c>
      <c r="C41" s="1456" t="s">
        <v>1445</v>
      </c>
      <c r="D41" s="1457" t="s">
        <v>170</v>
      </c>
      <c r="E41" s="1189" t="s">
        <v>170</v>
      </c>
      <c r="F41" s="154" t="s">
        <v>170</v>
      </c>
      <c r="G41" s="165" t="s">
        <v>170</v>
      </c>
      <c r="H41" s="1457" t="s">
        <v>170</v>
      </c>
      <c r="I41" s="1457" t="s">
        <v>170</v>
      </c>
      <c r="J41" s="1457" t="s">
        <v>170</v>
      </c>
      <c r="K41" s="1138"/>
    </row>
    <row r="42" customFormat="false" ht="12.75" hidden="false" customHeight="true" outlineLevel="0" collapsed="false">
      <c r="A42" s="1455" t="s">
        <v>1448</v>
      </c>
      <c r="B42" s="1456" t="s">
        <v>1443</v>
      </c>
      <c r="C42" s="1456" t="s">
        <v>1445</v>
      </c>
      <c r="D42" s="1457" t="s">
        <v>170</v>
      </c>
      <c r="E42" s="1189" t="s">
        <v>170</v>
      </c>
      <c r="F42" s="154" t="s">
        <v>170</v>
      </c>
      <c r="G42" s="165" t="s">
        <v>170</v>
      </c>
      <c r="H42" s="1457" t="s">
        <v>170</v>
      </c>
      <c r="I42" s="1457" t="s">
        <v>170</v>
      </c>
      <c r="J42" s="1457" t="s">
        <v>170</v>
      </c>
      <c r="K42" s="1138"/>
    </row>
    <row r="43" customFormat="false" ht="12.75" hidden="false" customHeight="true" outlineLevel="0" collapsed="false">
      <c r="A43" s="1404" t="s">
        <v>1455</v>
      </c>
      <c r="B43" s="1454" t="s">
        <v>1443</v>
      </c>
      <c r="C43" s="1454" t="s">
        <v>1445</v>
      </c>
      <c r="D43" s="165" t="s">
        <v>170</v>
      </c>
      <c r="E43" s="154" t="s">
        <v>170</v>
      </c>
      <c r="F43" s="154" t="s">
        <v>170</v>
      </c>
      <c r="G43" s="165" t="s">
        <v>170</v>
      </c>
      <c r="H43" s="154" t="s">
        <v>170</v>
      </c>
      <c r="I43" s="154" t="s">
        <v>170</v>
      </c>
      <c r="J43" s="165" t="s">
        <v>170</v>
      </c>
    </row>
    <row r="44" customFormat="false" ht="12.75" hidden="false" customHeight="true" outlineLevel="0" collapsed="false">
      <c r="A44" s="1455" t="s">
        <v>1447</v>
      </c>
      <c r="B44" s="1460" t="s">
        <v>1443</v>
      </c>
      <c r="C44" s="1460" t="s">
        <v>1445</v>
      </c>
      <c r="D44" s="1143" t="s">
        <v>170</v>
      </c>
      <c r="E44" s="1189" t="s">
        <v>170</v>
      </c>
      <c r="F44" s="154" t="s">
        <v>170</v>
      </c>
      <c r="G44" s="165" t="s">
        <v>170</v>
      </c>
      <c r="H44" s="1143" t="s">
        <v>170</v>
      </c>
      <c r="I44" s="1143" t="s">
        <v>170</v>
      </c>
      <c r="J44" s="1149" t="s">
        <v>170</v>
      </c>
    </row>
    <row r="45" customFormat="false" ht="12.75" hidden="false" customHeight="true" outlineLevel="0" collapsed="false">
      <c r="A45" s="1455" t="s">
        <v>1448</v>
      </c>
      <c r="B45" s="1461" t="s">
        <v>1443</v>
      </c>
      <c r="C45" s="1461" t="s">
        <v>1445</v>
      </c>
      <c r="D45" s="1462" t="s">
        <v>170</v>
      </c>
      <c r="E45" s="1189" t="s">
        <v>170</v>
      </c>
      <c r="F45" s="154" t="s">
        <v>170</v>
      </c>
      <c r="G45" s="1445" t="s">
        <v>170</v>
      </c>
      <c r="H45" s="1146" t="s">
        <v>170</v>
      </c>
      <c r="I45" s="1146" t="s">
        <v>170</v>
      </c>
      <c r="J45" s="1462" t="s">
        <v>170</v>
      </c>
    </row>
    <row r="46" customFormat="false" ht="12.75" hidden="false" customHeight="true" outlineLevel="0" collapsed="false">
      <c r="A46" s="1401" t="s">
        <v>1456</v>
      </c>
      <c r="B46" s="1461" t="s">
        <v>423</v>
      </c>
      <c r="C46" s="1461" t="s">
        <v>1445</v>
      </c>
      <c r="D46" s="1462" t="s">
        <v>170</v>
      </c>
      <c r="E46" s="1451" t="s">
        <v>170</v>
      </c>
      <c r="F46" s="1451" t="s">
        <v>170</v>
      </c>
      <c r="G46" s="1449" t="s">
        <v>170</v>
      </c>
      <c r="H46" s="1146" t="s">
        <v>170</v>
      </c>
      <c r="I46" s="1146" t="s">
        <v>170</v>
      </c>
      <c r="J46" s="1462" t="s">
        <v>170</v>
      </c>
    </row>
    <row r="47" customFormat="false" ht="12.75" hidden="false" customHeight="true" outlineLevel="0" collapsed="false">
      <c r="A47" s="1401" t="s">
        <v>1457</v>
      </c>
      <c r="B47" s="1461" t="s">
        <v>423</v>
      </c>
      <c r="C47" s="1461" t="s">
        <v>1445</v>
      </c>
      <c r="D47" s="1462" t="s">
        <v>170</v>
      </c>
      <c r="E47" s="1451" t="s">
        <v>170</v>
      </c>
      <c r="F47" s="1451" t="s">
        <v>170</v>
      </c>
      <c r="G47" s="1449" t="s">
        <v>170</v>
      </c>
      <c r="H47" s="1146" t="s">
        <v>170</v>
      </c>
      <c r="I47" s="1146" t="s">
        <v>170</v>
      </c>
      <c r="J47" s="1462" t="s">
        <v>170</v>
      </c>
    </row>
    <row r="48" customFormat="false" ht="12.75" hidden="false" customHeight="false" outlineLevel="0" collapsed="false">
      <c r="A48" s="1401" t="s">
        <v>1380</v>
      </c>
      <c r="B48" s="1463"/>
      <c r="C48" s="1463"/>
      <c r="D48" s="1464"/>
      <c r="E48" s="1465"/>
      <c r="F48" s="1465"/>
      <c r="G48" s="1382"/>
      <c r="H48" s="1402"/>
      <c r="I48" s="1402"/>
      <c r="J48" s="1464"/>
    </row>
    <row r="49" customFormat="false" ht="12.75" hidden="false" customHeight="false" outlineLevel="0" collapsed="false">
      <c r="A49" s="1466" t="s">
        <v>1147</v>
      </c>
      <c r="B49" s="1467"/>
      <c r="C49" s="1453"/>
      <c r="D49" s="165" t="s">
        <v>120</v>
      </c>
      <c r="E49" s="1468" t="s">
        <v>120</v>
      </c>
      <c r="F49" s="1469" t="s">
        <v>120</v>
      </c>
      <c r="G49" s="165" t="s">
        <v>120</v>
      </c>
      <c r="H49" s="154" t="s">
        <v>120</v>
      </c>
      <c r="I49" s="154" t="s">
        <v>120</v>
      </c>
      <c r="J49" s="165" t="s">
        <v>120</v>
      </c>
    </row>
    <row r="50" customFormat="false" ht="12.75" hidden="false" customHeight="true" outlineLevel="0" collapsed="false">
      <c r="A50" s="1470" t="s">
        <v>1458</v>
      </c>
      <c r="B50" s="1471" t="s">
        <v>423</v>
      </c>
      <c r="C50" s="1453"/>
      <c r="D50" s="165" t="s">
        <v>120</v>
      </c>
      <c r="E50" s="1468" t="s">
        <v>120</v>
      </c>
      <c r="F50" s="1469" t="s">
        <v>120</v>
      </c>
      <c r="G50" s="165" t="s">
        <v>120</v>
      </c>
      <c r="H50" s="154" t="s">
        <v>120</v>
      </c>
      <c r="I50" s="154" t="s">
        <v>120</v>
      </c>
      <c r="J50" s="165" t="s">
        <v>120</v>
      </c>
    </row>
    <row r="51" customFormat="false" ht="12.75" hidden="false" customHeight="true" outlineLevel="0" collapsed="false">
      <c r="A51" s="1470" t="s">
        <v>1459</v>
      </c>
      <c r="B51" s="1471" t="s">
        <v>423</v>
      </c>
      <c r="C51" s="1453"/>
      <c r="D51" s="165" t="s">
        <v>120</v>
      </c>
      <c r="E51" s="1468" t="s">
        <v>120</v>
      </c>
      <c r="F51" s="1469" t="s">
        <v>120</v>
      </c>
      <c r="G51" s="165" t="s">
        <v>120</v>
      </c>
      <c r="H51" s="154" t="s">
        <v>120</v>
      </c>
      <c r="I51" s="154" t="s">
        <v>120</v>
      </c>
      <c r="J51" s="165" t="s">
        <v>120</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72" t="s">
        <v>1460</v>
      </c>
      <c r="B53" s="1472"/>
      <c r="C53" s="1472"/>
      <c r="D53" s="1472"/>
      <c r="E53" s="1472"/>
      <c r="F53" s="1472"/>
      <c r="G53" s="1472"/>
      <c r="H53" s="1472"/>
      <c r="I53" s="1472"/>
      <c r="J53" s="1472"/>
      <c r="K53" s="1138"/>
    </row>
    <row r="54" customFormat="false" ht="12.75" hidden="false" customHeight="true" outlineLevel="0" collapsed="false">
      <c r="A54" s="1473" t="s">
        <v>1461</v>
      </c>
      <c r="B54" s="1473"/>
      <c r="C54" s="1473"/>
      <c r="D54" s="1473"/>
      <c r="E54" s="1473"/>
      <c r="F54" s="1473"/>
      <c r="G54" s="1473"/>
      <c r="H54" s="1473"/>
      <c r="I54" s="1473"/>
      <c r="J54" s="1473"/>
    </row>
    <row r="55" customFormat="false" ht="12.75" hidden="false" customHeight="true" outlineLevel="0" collapsed="false">
      <c r="A55" s="1473" t="s">
        <v>1462</v>
      </c>
      <c r="B55" s="1474"/>
      <c r="C55" s="1474"/>
      <c r="D55" s="1474"/>
      <c r="E55" s="1474"/>
      <c r="F55" s="1474"/>
      <c r="G55" s="1474"/>
      <c r="H55" s="1474"/>
      <c r="I55" s="1474"/>
      <c r="J55" s="1474"/>
    </row>
    <row r="56" customFormat="false" ht="26.25" hidden="false" customHeight="true" outlineLevel="0" collapsed="false">
      <c r="A56" s="1475" t="s">
        <v>1463</v>
      </c>
      <c r="B56" s="1475"/>
      <c r="C56" s="1475"/>
      <c r="D56" s="1475"/>
      <c r="E56" s="1475"/>
      <c r="F56" s="1475"/>
      <c r="G56" s="1475"/>
      <c r="H56" s="1475"/>
      <c r="I56" s="1475"/>
      <c r="J56" s="1475"/>
    </row>
    <row r="57" customFormat="false" ht="13.5" hidden="false" customHeight="true" outlineLevel="0" collapsed="false">
      <c r="A57" s="1368" t="s">
        <v>1385</v>
      </c>
      <c r="B57" s="1352"/>
      <c r="C57" s="1352"/>
      <c r="D57" s="1352"/>
      <c r="E57" s="1352"/>
      <c r="F57" s="1352"/>
      <c r="G57" s="1352"/>
      <c r="H57" s="1352"/>
      <c r="I57" s="1352"/>
      <c r="J57" s="1352"/>
    </row>
    <row r="58" customFormat="false" ht="12.75" hidden="false" customHeight="true" outlineLevel="0" collapsed="false">
      <c r="A58" s="1476" t="s">
        <v>1464</v>
      </c>
      <c r="B58" s="1473"/>
      <c r="C58" s="1473"/>
      <c r="D58" s="1473"/>
      <c r="E58" s="1473"/>
      <c r="F58" s="1473"/>
      <c r="G58" s="1473"/>
      <c r="H58" s="1473"/>
      <c r="I58" s="1473"/>
      <c r="J58" s="1473"/>
    </row>
    <row r="59" customFormat="false" ht="13.5" hidden="false" customHeight="true" outlineLevel="0" collapsed="false">
      <c r="A59" s="1473" t="s">
        <v>1465</v>
      </c>
      <c r="B59" s="1477"/>
      <c r="C59" s="1477"/>
      <c r="D59" s="1477"/>
      <c r="E59" s="1477"/>
      <c r="F59" s="1477"/>
      <c r="G59" s="1477"/>
      <c r="H59" s="1477"/>
      <c r="I59" s="1477"/>
      <c r="J59" s="1477"/>
    </row>
    <row r="60" customFormat="false" ht="13.5" hidden="false" customHeight="true" outlineLevel="0" collapsed="false">
      <c r="A60" s="1478" t="s">
        <v>1466</v>
      </c>
      <c r="B60" s="1477"/>
      <c r="C60" s="1477"/>
      <c r="D60" s="1477"/>
      <c r="E60" s="1477"/>
      <c r="F60" s="1477"/>
      <c r="G60" s="1477"/>
      <c r="H60" s="1477"/>
      <c r="I60" s="1477"/>
      <c r="J60" s="1477"/>
    </row>
    <row r="61" customFormat="false" ht="13.5" hidden="false" customHeight="true" outlineLevel="0" collapsed="false">
      <c r="A61" s="1479" t="s">
        <v>1467</v>
      </c>
      <c r="B61" s="1352"/>
      <c r="C61" s="1352"/>
      <c r="D61" s="1352"/>
      <c r="E61" s="1352"/>
      <c r="F61" s="1352"/>
      <c r="G61" s="1352"/>
      <c r="H61" s="1352"/>
      <c r="I61" s="1352"/>
      <c r="J61" s="1352"/>
    </row>
    <row r="62" customFormat="false" ht="6" hidden="false" customHeight="true" outlineLevel="0" collapsed="false">
      <c r="A62" s="693"/>
      <c r="B62" s="693"/>
      <c r="C62" s="693"/>
      <c r="D62" s="693"/>
      <c r="E62" s="693"/>
      <c r="F62" s="693"/>
      <c r="G62" s="693"/>
      <c r="H62" s="693"/>
      <c r="I62" s="693"/>
      <c r="J62" s="693"/>
    </row>
    <row r="63" customFormat="false" ht="13.5" hidden="false" customHeight="true" outlineLevel="0" collapsed="false">
      <c r="A63" s="1480" t="s">
        <v>441</v>
      </c>
      <c r="B63" s="1481"/>
      <c r="C63" s="1481"/>
      <c r="D63" s="1482"/>
      <c r="E63" s="1481"/>
      <c r="F63" s="1481"/>
      <c r="G63" s="1481"/>
      <c r="H63" s="1481"/>
      <c r="I63" s="1481"/>
      <c r="J63" s="1483"/>
    </row>
    <row r="64" customFormat="false" ht="27.75" hidden="false" customHeight="true" outlineLevel="0" collapsed="false">
      <c r="A64" s="1484" t="s">
        <v>1233</v>
      </c>
      <c r="B64" s="1484"/>
      <c r="C64" s="1484"/>
      <c r="D64" s="1484"/>
      <c r="E64" s="1484"/>
      <c r="F64" s="1484"/>
      <c r="G64" s="1484"/>
      <c r="H64" s="1484"/>
      <c r="I64" s="1484"/>
      <c r="J64" s="1484"/>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468</v>
      </c>
      <c r="H1" s="112" t="s">
        <v>77</v>
      </c>
    </row>
    <row r="2" customFormat="false" ht="15.75" hidden="false" customHeight="true" outlineLevel="0" collapsed="false">
      <c r="A2" s="632" t="s">
        <v>214</v>
      </c>
      <c r="H2" s="112" t="s">
        <v>79</v>
      </c>
    </row>
    <row r="3" customFormat="false" ht="15.75" hidden="false" customHeight="true" outlineLevel="0" collapsed="false">
      <c r="H3" s="112" t="s">
        <v>80</v>
      </c>
    </row>
    <row r="4" customFormat="false" ht="12.75" hidden="false" customHeight="true" outlineLevel="0" collapsed="false">
      <c r="H4" s="568"/>
    </row>
    <row r="5" customFormat="false" ht="14.25" hidden="false" customHeight="true" outlineLevel="0" collapsed="false">
      <c r="A5" s="656" t="s">
        <v>986</v>
      </c>
      <c r="B5" s="517" t="s">
        <v>1469</v>
      </c>
      <c r="C5" s="517" t="s">
        <v>396</v>
      </c>
      <c r="D5" s="517" t="s">
        <v>397</v>
      </c>
      <c r="E5" s="517" t="s">
        <v>472</v>
      </c>
      <c r="F5" s="517" t="s">
        <v>86</v>
      </c>
      <c r="G5" s="516" t="s">
        <v>87</v>
      </c>
      <c r="H5" s="518" t="s">
        <v>473</v>
      </c>
    </row>
    <row r="6" customFormat="false" ht="12.75" hidden="false" customHeight="true" outlineLevel="0" collapsed="false">
      <c r="A6" s="656"/>
      <c r="B6" s="830" t="s">
        <v>89</v>
      </c>
      <c r="C6" s="830"/>
      <c r="D6" s="830"/>
      <c r="E6" s="830"/>
      <c r="F6" s="830"/>
      <c r="G6" s="830"/>
      <c r="H6" s="830"/>
    </row>
    <row r="7" customFormat="false" ht="13.5" hidden="false" customHeight="true" outlineLevel="0" collapsed="false">
      <c r="A7" s="1485" t="s">
        <v>1470</v>
      </c>
      <c r="B7" s="1486" t="n">
        <v>243.867826470067</v>
      </c>
      <c r="C7" s="1486" t="n">
        <v>813.351678368515</v>
      </c>
      <c r="D7" s="1486" t="n">
        <v>6.79601812183599</v>
      </c>
      <c r="E7" s="1486" t="n">
        <v>14.513338404165</v>
      </c>
      <c r="F7" s="1486" t="n">
        <v>295.736838371607</v>
      </c>
      <c r="G7" s="1486" t="n">
        <v>24.9643659580024</v>
      </c>
      <c r="H7" s="1487" t="n">
        <v>0.24736482282</v>
      </c>
    </row>
    <row r="8" customFormat="false" ht="12" hidden="false" customHeight="true" outlineLevel="0" collapsed="false">
      <c r="A8" s="1488" t="s">
        <v>1471</v>
      </c>
      <c r="B8" s="1489" t="s">
        <v>181</v>
      </c>
      <c r="C8" s="1489" t="n">
        <v>687.457967454672</v>
      </c>
      <c r="D8" s="1490"/>
      <c r="E8" s="1489" t="s">
        <v>120</v>
      </c>
      <c r="F8" s="1489" t="s">
        <v>120</v>
      </c>
      <c r="G8" s="1489" t="n">
        <v>9.05466421166234</v>
      </c>
      <c r="H8" s="1491"/>
    </row>
    <row r="9" customFormat="false" ht="12" hidden="false" customHeight="true" outlineLevel="0" collapsed="false">
      <c r="A9" s="18" t="s">
        <v>1472</v>
      </c>
      <c r="B9" s="538" t="s">
        <v>120</v>
      </c>
      <c r="C9" s="538" t="n">
        <v>601.96386165941</v>
      </c>
      <c r="D9" s="540"/>
      <c r="E9" s="631" t="s">
        <v>120</v>
      </c>
      <c r="F9" s="631" t="s">
        <v>120</v>
      </c>
      <c r="G9" s="613" t="n">
        <v>7.92860202793549</v>
      </c>
      <c r="H9" s="48"/>
    </row>
    <row r="10" customFormat="false" ht="12" hidden="false" customHeight="true" outlineLevel="0" collapsed="false">
      <c r="A10" s="18" t="s">
        <v>1473</v>
      </c>
      <c r="B10" s="543" t="s">
        <v>181</v>
      </c>
      <c r="C10" s="543" t="n">
        <v>85.4941057952616</v>
      </c>
      <c r="D10" s="540"/>
      <c r="E10" s="631" t="s">
        <v>120</v>
      </c>
      <c r="F10" s="631" t="s">
        <v>120</v>
      </c>
      <c r="G10" s="613" t="n">
        <v>1.12606218372685</v>
      </c>
      <c r="H10" s="48"/>
    </row>
    <row r="11" customFormat="false" ht="12.75" hidden="false" customHeight="true" outlineLevel="0" collapsed="false">
      <c r="A11" s="836" t="s">
        <v>1474</v>
      </c>
      <c r="B11" s="543" t="s">
        <v>120</v>
      </c>
      <c r="C11" s="543" t="s">
        <v>120</v>
      </c>
      <c r="D11" s="540"/>
      <c r="E11" s="543" t="s">
        <v>120</v>
      </c>
      <c r="F11" s="543" t="s">
        <v>120</v>
      </c>
      <c r="G11" s="1492" t="s">
        <v>120</v>
      </c>
      <c r="H11" s="48"/>
    </row>
    <row r="12" customFormat="false" ht="12" hidden="false" customHeight="true" outlineLevel="0" collapsed="false">
      <c r="A12" s="548" t="s">
        <v>1475</v>
      </c>
      <c r="B12" s="1493"/>
      <c r="C12" s="1489" t="n">
        <v>111.552653705567</v>
      </c>
      <c r="D12" s="1489" t="n">
        <v>6.37878561248401</v>
      </c>
      <c r="E12" s="1489" t="s">
        <v>120</v>
      </c>
      <c r="F12" s="1489" t="s">
        <v>120</v>
      </c>
      <c r="G12" s="1489" t="s">
        <v>120</v>
      </c>
      <c r="H12" s="1494"/>
    </row>
    <row r="13" customFormat="false" ht="12" hidden="false" customHeight="true" outlineLevel="0" collapsed="false">
      <c r="A13" s="18" t="s">
        <v>1476</v>
      </c>
      <c r="B13" s="540"/>
      <c r="C13" s="538" t="n">
        <v>58.886620898759</v>
      </c>
      <c r="D13" s="538" t="n">
        <v>0.217009320847485</v>
      </c>
      <c r="E13" s="631" t="s">
        <v>120</v>
      </c>
      <c r="F13" s="631" t="s">
        <v>120</v>
      </c>
      <c r="G13" s="631" t="s">
        <v>120</v>
      </c>
      <c r="H13" s="48"/>
    </row>
    <row r="14" customFormat="false" ht="12" hidden="false" customHeight="true" outlineLevel="0" collapsed="false">
      <c r="A14" s="18" t="s">
        <v>1477</v>
      </c>
      <c r="B14" s="540"/>
      <c r="C14" s="543" t="n">
        <v>52.6660328068078</v>
      </c>
      <c r="D14" s="543" t="n">
        <v>6.16177629163653</v>
      </c>
      <c r="E14" s="631" t="s">
        <v>120</v>
      </c>
      <c r="F14" s="631" t="s">
        <v>120</v>
      </c>
      <c r="G14" s="631" t="s">
        <v>120</v>
      </c>
      <c r="H14" s="48"/>
    </row>
    <row r="15" customFormat="false" ht="12.75" hidden="false" customHeight="true" outlineLevel="0" collapsed="false">
      <c r="A15" s="836" t="s">
        <v>1478</v>
      </c>
      <c r="B15" s="540"/>
      <c r="C15" s="543" t="s">
        <v>120</v>
      </c>
      <c r="D15" s="543" t="s">
        <v>120</v>
      </c>
      <c r="E15" s="543" t="s">
        <v>120</v>
      </c>
      <c r="F15" s="543" t="s">
        <v>120</v>
      </c>
      <c r="G15" s="543" t="s">
        <v>120</v>
      </c>
      <c r="H15" s="48"/>
    </row>
    <row r="16" customFormat="false" ht="12.75" hidden="false" customHeight="true" outlineLevel="0" collapsed="false">
      <c r="A16" s="1495" t="s">
        <v>1479</v>
      </c>
      <c r="B16" s="1496" t="n">
        <v>243.867826470067</v>
      </c>
      <c r="C16" s="1496" t="n">
        <v>14.1409678389018</v>
      </c>
      <c r="D16" s="1496" t="n">
        <v>0.417232509351979</v>
      </c>
      <c r="E16" s="1497" t="n">
        <v>14.513338404165</v>
      </c>
      <c r="F16" s="1497" t="n">
        <v>295.736838371607</v>
      </c>
      <c r="G16" s="1497" t="n">
        <v>15.5632430014818</v>
      </c>
      <c r="H16" s="1498" t="n">
        <v>0.24736482282</v>
      </c>
    </row>
    <row r="17" customFormat="false" ht="12" hidden="false" customHeight="true" outlineLevel="0" collapsed="false">
      <c r="A17" s="1499" t="s">
        <v>1480</v>
      </c>
      <c r="B17" s="1500" t="s">
        <v>120</v>
      </c>
      <c r="C17" s="1500" t="n">
        <v>0.200089369373868</v>
      </c>
      <c r="D17" s="1500" t="s">
        <v>120</v>
      </c>
      <c r="E17" s="1500" t="s">
        <v>120</v>
      </c>
      <c r="F17" s="1500" t="s">
        <v>120</v>
      </c>
      <c r="G17" s="1501" t="n">
        <v>0.34645874485824</v>
      </c>
      <c r="H17" s="1502" t="s">
        <v>120</v>
      </c>
    </row>
    <row r="18" customFormat="false" ht="12.75" hidden="false" customHeight="true" outlineLevel="0" collapsed="false">
      <c r="A18" s="133" t="s">
        <v>1481</v>
      </c>
      <c r="B18" s="631" t="s">
        <v>120</v>
      </c>
      <c r="C18" s="613" t="n">
        <v>0.200089369373868</v>
      </c>
      <c r="D18" s="631" t="s">
        <v>120</v>
      </c>
      <c r="E18" s="631" t="s">
        <v>120</v>
      </c>
      <c r="F18" s="631" t="s">
        <v>120</v>
      </c>
      <c r="G18" s="613" t="n">
        <v>0.34645874485824</v>
      </c>
      <c r="H18" s="815" t="s">
        <v>120</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3" t="s">
        <v>1482</v>
      </c>
      <c r="B20" s="359"/>
      <c r="C20" s="359"/>
      <c r="D20" s="359"/>
      <c r="E20" s="359"/>
      <c r="F20" s="359"/>
      <c r="G20" s="359"/>
      <c r="H20" s="359"/>
    </row>
    <row r="21" customFormat="false" ht="6" hidden="false" customHeight="true" outlineLevel="0" collapsed="false">
      <c r="A21" s="593"/>
      <c r="B21" s="593"/>
      <c r="C21" s="593"/>
      <c r="D21" s="593"/>
      <c r="E21" s="593"/>
      <c r="F21" s="593"/>
      <c r="G21" s="593"/>
      <c r="H21" s="593"/>
    </row>
    <row r="22" customFormat="false" ht="36.75" hidden="false" customHeight="true" outlineLevel="0" collapsed="false">
      <c r="A22" s="1504" t="s">
        <v>1483</v>
      </c>
      <c r="B22" s="1504"/>
      <c r="C22" s="1504"/>
      <c r="D22" s="1504"/>
      <c r="E22" s="1504"/>
      <c r="F22" s="1504"/>
      <c r="G22" s="1504"/>
      <c r="H22" s="1504"/>
    </row>
    <row r="23" customFormat="false" ht="22.5" hidden="false" customHeight="true" outlineLevel="0" collapsed="false">
      <c r="A23" s="591" t="s">
        <v>1484</v>
      </c>
      <c r="B23" s="591"/>
      <c r="C23" s="591"/>
      <c r="D23" s="591"/>
      <c r="E23" s="591"/>
      <c r="F23" s="591"/>
      <c r="G23" s="591"/>
      <c r="H23" s="591"/>
    </row>
    <row r="24" customFormat="false" ht="12.75" hidden="false" customHeight="true" outlineLevel="0" collapsed="false">
      <c r="A24" s="63" t="s">
        <v>1485</v>
      </c>
      <c r="B24" s="63"/>
      <c r="C24" s="63"/>
      <c r="D24" s="63"/>
      <c r="E24" s="63"/>
      <c r="F24" s="63"/>
      <c r="G24" s="63"/>
      <c r="H24" s="63"/>
    </row>
    <row r="25" customFormat="false" ht="24" hidden="false" customHeight="true" outlineLevel="0" collapsed="false">
      <c r="A25" s="63" t="s">
        <v>1486</v>
      </c>
      <c r="B25" s="63"/>
      <c r="C25" s="63"/>
      <c r="D25" s="63"/>
      <c r="E25" s="63"/>
      <c r="F25" s="63"/>
      <c r="G25" s="63"/>
      <c r="H25" s="63"/>
    </row>
    <row r="26" customFormat="false" ht="24" hidden="false" customHeight="true" outlineLevel="0" collapsed="false">
      <c r="A26" s="63" t="s">
        <v>1487</v>
      </c>
      <c r="B26" s="63"/>
      <c r="C26" s="63"/>
      <c r="D26" s="63"/>
      <c r="E26" s="63"/>
      <c r="F26" s="63"/>
      <c r="G26" s="63"/>
      <c r="H26" s="63"/>
    </row>
    <row r="27" customFormat="false" ht="24" hidden="false" customHeight="true" outlineLevel="0" collapsed="false">
      <c r="A27" s="63" t="s">
        <v>1488</v>
      </c>
      <c r="B27" s="63"/>
      <c r="C27" s="63"/>
      <c r="D27" s="63"/>
      <c r="E27" s="63"/>
      <c r="F27" s="63"/>
      <c r="G27" s="63"/>
      <c r="H27" s="63"/>
    </row>
    <row r="28" customFormat="false" ht="24" hidden="false" customHeight="true" outlineLevel="0" collapsed="false">
      <c r="A28" s="63" t="s">
        <v>1489</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7</v>
      </c>
    </row>
    <row r="2" customFormat="false" ht="15.75" hidden="false" customHeight="true" outlineLevel="0" collapsed="false">
      <c r="A2" s="4" t="s">
        <v>148</v>
      </c>
      <c r="J2" s="112" t="s">
        <v>79</v>
      </c>
    </row>
    <row r="3" customFormat="false" ht="15.75" hidden="false" customHeight="true" outlineLevel="0" collapsed="false">
      <c r="A3" s="4" t="s">
        <v>174</v>
      </c>
      <c r="I3" s="112"/>
      <c r="J3" s="112" t="s">
        <v>80</v>
      </c>
    </row>
    <row r="4" customFormat="false" ht="12.75" hidden="false" customHeight="true" outlineLevel="0" collapsed="false"/>
    <row r="5" customFormat="false" ht="14.25" hidden="false" customHeight="true" outlineLevel="0" collapsed="false">
      <c r="A5" s="113" t="s">
        <v>81</v>
      </c>
      <c r="B5" s="114" t="s">
        <v>150</v>
      </c>
      <c r="C5" s="114"/>
      <c r="D5" s="115" t="s">
        <v>175</v>
      </c>
      <c r="E5" s="115"/>
      <c r="F5" s="115"/>
      <c r="G5" s="116"/>
      <c r="H5" s="117" t="s">
        <v>152</v>
      </c>
      <c r="I5" s="117"/>
      <c r="J5" s="117"/>
    </row>
    <row r="6" customFormat="false" ht="13.5" hidden="false" customHeight="true" outlineLevel="0" collapsed="false">
      <c r="A6" s="118"/>
      <c r="B6" s="119" t="s">
        <v>153</v>
      </c>
      <c r="C6" s="119"/>
      <c r="D6" s="119" t="s">
        <v>154</v>
      </c>
      <c r="E6" s="119" t="s">
        <v>83</v>
      </c>
      <c r="F6" s="119" t="s">
        <v>84</v>
      </c>
      <c r="G6" s="120"/>
      <c r="H6" s="121" t="s">
        <v>155</v>
      </c>
      <c r="I6" s="119" t="s">
        <v>83</v>
      </c>
      <c r="J6" s="122" t="s">
        <v>84</v>
      </c>
    </row>
    <row r="7" customFormat="false" ht="15" hidden="false" customHeight="true" outlineLevel="0" collapsed="false">
      <c r="A7" s="123"/>
      <c r="B7" s="74" t="s">
        <v>156</v>
      </c>
      <c r="C7" s="75" t="s">
        <v>157</v>
      </c>
      <c r="D7" s="124" t="s">
        <v>158</v>
      </c>
      <c r="E7" s="124" t="s">
        <v>159</v>
      </c>
      <c r="F7" s="124"/>
      <c r="G7" s="124"/>
      <c r="H7" s="125" t="s">
        <v>89</v>
      </c>
      <c r="I7" s="125"/>
      <c r="J7" s="125"/>
    </row>
    <row r="8" customFormat="false" ht="12.75" hidden="false" customHeight="true" outlineLevel="0" collapsed="false">
      <c r="A8" s="126" t="s">
        <v>176</v>
      </c>
      <c r="B8" s="79" t="n">
        <v>1268707.54420718</v>
      </c>
      <c r="C8" s="80" t="s">
        <v>161</v>
      </c>
      <c r="D8" s="50"/>
      <c r="E8" s="50"/>
      <c r="F8" s="50"/>
      <c r="G8" s="81"/>
      <c r="H8" s="79" t="n">
        <v>81697.4029327115</v>
      </c>
      <c r="I8" s="79" t="n">
        <v>6.28926519333494</v>
      </c>
      <c r="J8" s="127" t="n">
        <v>5.0867801841607</v>
      </c>
    </row>
    <row r="9" customFormat="false" ht="12.75" hidden="false" customHeight="true" outlineLevel="0" collapsed="false">
      <c r="A9" s="83" t="s">
        <v>162</v>
      </c>
      <c r="B9" s="79" t="n">
        <v>323692.65570018</v>
      </c>
      <c r="C9" s="85" t="s">
        <v>161</v>
      </c>
      <c r="D9" s="79" t="n">
        <v>83.4874460167383</v>
      </c>
      <c r="E9" s="79" t="n">
        <v>4.15002275113993</v>
      </c>
      <c r="F9" s="79" t="n">
        <v>11.462364651521</v>
      </c>
      <c r="G9" s="81"/>
      <c r="H9" s="79" t="n">
        <v>27024.2731187834</v>
      </c>
      <c r="I9" s="79" t="n">
        <v>1.34333188553265</v>
      </c>
      <c r="J9" s="82" t="n">
        <v>3.7102832546547</v>
      </c>
    </row>
    <row r="10" customFormat="false" ht="12.75" hidden="false" customHeight="true" outlineLevel="0" collapsed="false">
      <c r="A10" s="83" t="s">
        <v>163</v>
      </c>
      <c r="B10" s="79" t="n">
        <v>200740.574042</v>
      </c>
      <c r="C10" s="85" t="s">
        <v>161</v>
      </c>
      <c r="D10" s="79" t="n">
        <v>65.3059912221683</v>
      </c>
      <c r="E10" s="79" t="n">
        <v>17.7246574987021</v>
      </c>
      <c r="F10" s="79" t="n">
        <v>2.71385616627767</v>
      </c>
      <c r="G10" s="81"/>
      <c r="H10" s="79" t="n">
        <v>13109.5621663199</v>
      </c>
      <c r="I10" s="79" t="n">
        <v>3.55805792098729</v>
      </c>
      <c r="J10" s="82" t="n">
        <v>0.544781044686</v>
      </c>
    </row>
    <row r="11" customFormat="false" ht="12.75" hidden="false" customHeight="true" outlineLevel="0" collapsed="false">
      <c r="A11" s="83" t="s">
        <v>164</v>
      </c>
      <c r="B11" s="79" t="n">
        <v>721619.668115</v>
      </c>
      <c r="C11" s="85" t="s">
        <v>161</v>
      </c>
      <c r="D11" s="79" t="n">
        <v>55.5895946721448</v>
      </c>
      <c r="E11" s="79" t="n">
        <v>1</v>
      </c>
      <c r="F11" s="79" t="n">
        <v>1.04435663205884</v>
      </c>
      <c r="G11" s="81"/>
      <c r="H11" s="79" t="n">
        <v>40114.5448579605</v>
      </c>
      <c r="I11" s="79" t="n">
        <v>0.721619668115</v>
      </c>
      <c r="J11" s="82" t="n">
        <v>0.75362828622</v>
      </c>
    </row>
    <row r="12" customFormat="false" ht="12.75" hidden="false" customHeight="true" outlineLevel="0" collapsed="false">
      <c r="A12" s="83" t="s">
        <v>165</v>
      </c>
      <c r="B12" s="79" t="n">
        <v>17089.95295</v>
      </c>
      <c r="C12" s="85" t="s">
        <v>161</v>
      </c>
      <c r="D12" s="79" t="n">
        <v>89.5894880513848</v>
      </c>
      <c r="E12" s="79" t="n">
        <v>38.0083924397229</v>
      </c>
      <c r="F12" s="79" t="n">
        <v>3.91798690118688</v>
      </c>
      <c r="G12" s="99" t="s">
        <v>166</v>
      </c>
      <c r="H12" s="79" t="n">
        <v>1531.08013561275</v>
      </c>
      <c r="I12" s="79" t="n">
        <v>0.6495616385</v>
      </c>
      <c r="J12" s="82" t="n">
        <v>0.0669582118</v>
      </c>
    </row>
    <row r="13" customFormat="false" ht="12.75" hidden="false" customHeight="true" outlineLevel="0" collapsed="false">
      <c r="A13" s="83" t="s">
        <v>167</v>
      </c>
      <c r="B13" s="79" t="n">
        <v>5564.6934</v>
      </c>
      <c r="C13" s="90" t="s">
        <v>161</v>
      </c>
      <c r="D13" s="79" t="n">
        <v>260.3958</v>
      </c>
      <c r="E13" s="79" t="n">
        <v>3</v>
      </c>
      <c r="F13" s="79" t="n">
        <v>2</v>
      </c>
      <c r="G13" s="81"/>
      <c r="H13" s="79" t="n">
        <v>1449.02278964772</v>
      </c>
      <c r="I13" s="79" t="n">
        <v>0.0166940802</v>
      </c>
      <c r="J13" s="82" t="n">
        <v>0.0111293868</v>
      </c>
    </row>
    <row r="14" customFormat="false" ht="12.75" hidden="false" customHeight="true" outlineLevel="0" collapsed="false">
      <c r="A14" s="100" t="s">
        <v>97</v>
      </c>
      <c r="B14" s="79" t="n">
        <v>261073.448433</v>
      </c>
      <c r="C14" s="128" t="s">
        <v>161</v>
      </c>
      <c r="D14" s="50"/>
      <c r="E14" s="50"/>
      <c r="F14" s="50"/>
      <c r="G14" s="81"/>
      <c r="H14" s="79" t="n">
        <v>15536.6556333229</v>
      </c>
      <c r="I14" s="79" t="n">
        <v>3.32642853299329</v>
      </c>
      <c r="J14" s="129" t="n">
        <v>0.329716870308</v>
      </c>
    </row>
    <row r="15" customFormat="false" ht="12.75" hidden="false" customHeight="true" outlineLevel="0" collapsed="false">
      <c r="A15" s="83" t="s">
        <v>162</v>
      </c>
      <c r="B15" s="130" t="n">
        <v>4412.00691</v>
      </c>
      <c r="C15" s="85" t="s">
        <v>161</v>
      </c>
      <c r="D15" s="79" t="n">
        <v>73.504913551999</v>
      </c>
      <c r="E15" s="79" t="n">
        <v>2.4430061640588</v>
      </c>
      <c r="F15" s="79" t="n">
        <v>2</v>
      </c>
      <c r="G15" s="81"/>
      <c r="H15" s="130" t="n">
        <v>324.304186510372</v>
      </c>
      <c r="I15" s="130" t="n">
        <v>0.010778560077</v>
      </c>
      <c r="J15" s="131" t="n">
        <v>0.00882401382</v>
      </c>
    </row>
    <row r="16" customFormat="false" ht="12.75" hidden="false" customHeight="true" outlineLevel="0" collapsed="false">
      <c r="A16" s="83" t="s">
        <v>163</v>
      </c>
      <c r="B16" s="130" t="n">
        <v>174370.922883</v>
      </c>
      <c r="C16" s="85" t="s">
        <v>161</v>
      </c>
      <c r="D16" s="79" t="n">
        <v>61.0070457526466</v>
      </c>
      <c r="E16" s="79" t="n">
        <v>18.5429967383141</v>
      </c>
      <c r="F16" s="79" t="n">
        <v>1.36836081327675</v>
      </c>
      <c r="G16" s="81"/>
      <c r="H16" s="130" t="n">
        <v>10637.8548702544</v>
      </c>
      <c r="I16" s="130" t="n">
        <v>3.23335945427629</v>
      </c>
      <c r="J16" s="131" t="n">
        <v>0.238602337848</v>
      </c>
    </row>
    <row r="17" customFormat="false" ht="12.75" hidden="false" customHeight="true" outlineLevel="0" collapsed="false">
      <c r="A17" s="83" t="s">
        <v>164</v>
      </c>
      <c r="B17" s="130" t="n">
        <v>82290.51864</v>
      </c>
      <c r="C17" s="85" t="s">
        <v>161</v>
      </c>
      <c r="D17" s="79" t="n">
        <v>55.5895946721447</v>
      </c>
      <c r="E17" s="79" t="n">
        <v>1</v>
      </c>
      <c r="F17" s="79" t="n">
        <v>1</v>
      </c>
      <c r="G17" s="81"/>
      <c r="H17" s="130" t="n">
        <v>4574.49657655817</v>
      </c>
      <c r="I17" s="130" t="n">
        <v>0.08229051864</v>
      </c>
      <c r="J17" s="131" t="n">
        <v>0.08229051864</v>
      </c>
    </row>
    <row r="18" customFormat="false" ht="12.75" hidden="false" customHeight="true" outlineLevel="0" collapsed="false">
      <c r="A18" s="83" t="s">
        <v>165</v>
      </c>
      <c r="B18" s="130" t="s">
        <v>170</v>
      </c>
      <c r="C18" s="85" t="s">
        <v>161</v>
      </c>
      <c r="D18" s="79" t="s">
        <v>170</v>
      </c>
      <c r="E18" s="79" t="s">
        <v>170</v>
      </c>
      <c r="F18" s="79" t="s">
        <v>170</v>
      </c>
      <c r="G18" s="99" t="s">
        <v>166</v>
      </c>
      <c r="H18" s="130" t="s">
        <v>170</v>
      </c>
      <c r="I18" s="130" t="s">
        <v>170</v>
      </c>
      <c r="J18" s="131" t="s">
        <v>170</v>
      </c>
    </row>
    <row r="19" customFormat="false" ht="12.75" hidden="false" customHeight="true" outlineLevel="0" collapsed="false">
      <c r="A19" s="83" t="s">
        <v>167</v>
      </c>
      <c r="B19" s="130" t="s">
        <v>170</v>
      </c>
      <c r="C19" s="85" t="s">
        <v>161</v>
      </c>
      <c r="D19" s="79" t="s">
        <v>170</v>
      </c>
      <c r="E19" s="79" t="s">
        <v>170</v>
      </c>
      <c r="F19" s="79" t="s">
        <v>170</v>
      </c>
      <c r="G19" s="81"/>
      <c r="H19" s="130" t="s">
        <v>170</v>
      </c>
      <c r="I19" s="130" t="s">
        <v>170</v>
      </c>
      <c r="J19" s="131" t="s">
        <v>170</v>
      </c>
    </row>
    <row r="20" customFormat="false" ht="12.75" hidden="false" customHeight="true" outlineLevel="0" collapsed="false">
      <c r="A20" s="100" t="s">
        <v>99</v>
      </c>
      <c r="B20" s="79" t="n">
        <v>19949.635038</v>
      </c>
      <c r="C20" s="85" t="s">
        <v>161</v>
      </c>
      <c r="D20" s="50"/>
      <c r="E20" s="50"/>
      <c r="F20" s="50"/>
      <c r="G20" s="81"/>
      <c r="H20" s="79" t="n">
        <v>1169.40834110772</v>
      </c>
      <c r="I20" s="79" t="n">
        <v>0.024046588254</v>
      </c>
      <c r="J20" s="82" t="n">
        <v>0.022906453704</v>
      </c>
    </row>
    <row r="21" customFormat="false" ht="12.75" hidden="false" customHeight="true" outlineLevel="0" collapsed="false">
      <c r="A21" s="83" t="s">
        <v>162</v>
      </c>
      <c r="B21" s="130" t="n">
        <v>2808.705774</v>
      </c>
      <c r="C21" s="85" t="s">
        <v>161</v>
      </c>
      <c r="D21" s="79" t="n">
        <v>71.9119491222928</v>
      </c>
      <c r="E21" s="79" t="n">
        <v>2.40592879487561</v>
      </c>
      <c r="F21" s="79" t="n">
        <v>2</v>
      </c>
      <c r="G21" s="81"/>
      <c r="H21" s="130" t="n">
        <v>201.979506719378</v>
      </c>
      <c r="I21" s="130" t="n">
        <v>0.006757546098</v>
      </c>
      <c r="J21" s="131" t="n">
        <v>0.005617411548</v>
      </c>
    </row>
    <row r="22" customFormat="false" ht="12.75" hidden="false" customHeight="true" outlineLevel="0" collapsed="false">
      <c r="A22" s="83" t="s">
        <v>163</v>
      </c>
      <c r="B22" s="130" t="n">
        <v>296.225784</v>
      </c>
      <c r="C22" s="85" t="s">
        <v>161</v>
      </c>
      <c r="D22" s="79" t="n">
        <v>104.780195510176</v>
      </c>
      <c r="E22" s="79" t="n">
        <v>1.5</v>
      </c>
      <c r="F22" s="79" t="n">
        <v>1.5</v>
      </c>
      <c r="G22" s="81"/>
      <c r="H22" s="130" t="n">
        <v>31.0385955626752</v>
      </c>
      <c r="I22" s="130" t="n">
        <v>0.000444338676</v>
      </c>
      <c r="J22" s="131" t="n">
        <v>0.000444338676</v>
      </c>
    </row>
    <row r="23" customFormat="false" ht="12.75" hidden="false" customHeight="true" outlineLevel="0" collapsed="false">
      <c r="A23" s="83" t="s">
        <v>164</v>
      </c>
      <c r="B23" s="130" t="n">
        <v>16844.70348</v>
      </c>
      <c r="C23" s="85" t="s">
        <v>161</v>
      </c>
      <c r="D23" s="79" t="n">
        <v>55.5895946721448</v>
      </c>
      <c r="E23" s="79" t="n">
        <v>1</v>
      </c>
      <c r="F23" s="79" t="n">
        <v>1</v>
      </c>
      <c r="G23" s="81"/>
      <c r="H23" s="130" t="n">
        <v>936.390238825667</v>
      </c>
      <c r="I23" s="130" t="n">
        <v>0.01684470348</v>
      </c>
      <c r="J23" s="131" t="n">
        <v>0.01684470348</v>
      </c>
    </row>
    <row r="24" customFormat="false" ht="12.75" hidden="false" customHeight="true" outlineLevel="0" collapsed="false">
      <c r="A24" s="83" t="s">
        <v>165</v>
      </c>
      <c r="B24" s="130" t="s">
        <v>170</v>
      </c>
      <c r="C24" s="85" t="s">
        <v>161</v>
      </c>
      <c r="D24" s="79" t="s">
        <v>170</v>
      </c>
      <c r="E24" s="79" t="s">
        <v>170</v>
      </c>
      <c r="F24" s="79" t="s">
        <v>170</v>
      </c>
      <c r="G24" s="99" t="s">
        <v>166</v>
      </c>
      <c r="H24" s="130" t="s">
        <v>170</v>
      </c>
      <c r="I24" s="130" t="s">
        <v>170</v>
      </c>
      <c r="J24" s="131" t="s">
        <v>170</v>
      </c>
    </row>
    <row r="25" customFormat="false" ht="12.75" hidden="false" customHeight="true" outlineLevel="0" collapsed="false">
      <c r="A25" s="83" t="s">
        <v>167</v>
      </c>
      <c r="B25" s="130" t="s">
        <v>170</v>
      </c>
      <c r="C25" s="85" t="s">
        <v>161</v>
      </c>
      <c r="D25" s="79" t="s">
        <v>170</v>
      </c>
      <c r="E25" s="79" t="s">
        <v>170</v>
      </c>
      <c r="F25" s="79" t="s">
        <v>170</v>
      </c>
      <c r="G25" s="81"/>
      <c r="H25" s="130" t="s">
        <v>170</v>
      </c>
      <c r="I25" s="130" t="s">
        <v>170</v>
      </c>
      <c r="J25" s="131" t="s">
        <v>170</v>
      </c>
    </row>
    <row r="26" customFormat="false" ht="12.75" hidden="false" customHeight="true" outlineLevel="0" collapsed="false">
      <c r="A26" s="100" t="s">
        <v>100</v>
      </c>
      <c r="B26" s="79" t="n">
        <v>180187.713379</v>
      </c>
      <c r="C26" s="85" t="s">
        <v>161</v>
      </c>
      <c r="D26" s="50"/>
      <c r="E26" s="50"/>
      <c r="F26" s="50"/>
      <c r="G26" s="81"/>
      <c r="H26" s="79" t="n">
        <v>12070.5358664692</v>
      </c>
      <c r="I26" s="79" t="n">
        <v>0.339926962948</v>
      </c>
      <c r="J26" s="82" t="n">
        <v>0.1517369964795</v>
      </c>
    </row>
    <row r="27" customFormat="false" ht="12.75" hidden="false" customHeight="true" outlineLevel="0" collapsed="false">
      <c r="A27" s="83" t="s">
        <v>162</v>
      </c>
      <c r="B27" s="130" t="n">
        <v>50974.326708</v>
      </c>
      <c r="C27" s="85" t="s">
        <v>161</v>
      </c>
      <c r="D27" s="79" t="n">
        <v>73.6849600719527</v>
      </c>
      <c r="E27" s="79" t="n">
        <v>3.71666224419727</v>
      </c>
      <c r="F27" s="79" t="n">
        <v>2</v>
      </c>
      <c r="G27" s="81"/>
      <c r="H27" s="130" t="n">
        <v>3756.04122817365</v>
      </c>
      <c r="I27" s="130" t="n">
        <v>0.189454355499</v>
      </c>
      <c r="J27" s="131" t="n">
        <v>0.101948653416</v>
      </c>
    </row>
    <row r="28" customFormat="false" ht="12.75" hidden="false" customHeight="true" outlineLevel="0" collapsed="false">
      <c r="A28" s="83" t="s">
        <v>163</v>
      </c>
      <c r="B28" s="130" t="n">
        <v>239.323656</v>
      </c>
      <c r="C28" s="85" t="s">
        <v>161</v>
      </c>
      <c r="D28" s="79" t="n">
        <v>101.884360195467</v>
      </c>
      <c r="E28" s="79" t="n">
        <v>1.5</v>
      </c>
      <c r="F28" s="79" t="n">
        <v>1.5</v>
      </c>
      <c r="G28" s="81"/>
      <c r="H28" s="130" t="n">
        <v>24.3833375712001</v>
      </c>
      <c r="I28" s="130" t="n">
        <v>0.000358985484</v>
      </c>
      <c r="J28" s="131" t="n">
        <v>0.000358985484</v>
      </c>
    </row>
    <row r="29" customFormat="false" ht="12.75" hidden="false" customHeight="true" outlineLevel="0" collapsed="false">
      <c r="A29" s="83" t="s">
        <v>164</v>
      </c>
      <c r="B29" s="130" t="n">
        <v>123064.191265</v>
      </c>
      <c r="C29" s="85" t="s">
        <v>161</v>
      </c>
      <c r="D29" s="79" t="n">
        <v>55.5895946721448</v>
      </c>
      <c r="E29" s="79" t="n">
        <v>1</v>
      </c>
      <c r="F29" s="79" t="n">
        <v>0.3</v>
      </c>
      <c r="G29" s="81"/>
      <c r="H29" s="130" t="n">
        <v>6841.08851107665</v>
      </c>
      <c r="I29" s="130" t="n">
        <v>0.123064191265</v>
      </c>
      <c r="J29" s="131" t="n">
        <v>0.0369192573795</v>
      </c>
    </row>
    <row r="30" customFormat="false" ht="12.75" hidden="false" customHeight="true" outlineLevel="0" collapsed="false">
      <c r="A30" s="83" t="s">
        <v>165</v>
      </c>
      <c r="B30" s="130" t="n">
        <v>345.17835</v>
      </c>
      <c r="C30" s="85" t="s">
        <v>161</v>
      </c>
      <c r="D30" s="79" t="n">
        <v>92.708</v>
      </c>
      <c r="E30" s="79" t="n">
        <v>30</v>
      </c>
      <c r="F30" s="79" t="n">
        <v>4</v>
      </c>
      <c r="G30" s="99" t="s">
        <v>166</v>
      </c>
      <c r="H30" s="130" t="n">
        <v>32.0007944718</v>
      </c>
      <c r="I30" s="130" t="n">
        <v>0.0103553505</v>
      </c>
      <c r="J30" s="131" t="n">
        <v>0.0013807134</v>
      </c>
    </row>
    <row r="31" customFormat="false" ht="12.75" hidden="false" customHeight="true" outlineLevel="0" collapsed="false">
      <c r="A31" s="83" t="s">
        <v>167</v>
      </c>
      <c r="B31" s="130" t="n">
        <v>5564.6934</v>
      </c>
      <c r="C31" s="85" t="s">
        <v>161</v>
      </c>
      <c r="D31" s="79" t="n">
        <v>260.3958</v>
      </c>
      <c r="E31" s="79" t="n">
        <v>3</v>
      </c>
      <c r="F31" s="79" t="n">
        <v>2</v>
      </c>
      <c r="G31" s="81"/>
      <c r="H31" s="130" t="n">
        <v>1449.02278964772</v>
      </c>
      <c r="I31" s="130" t="n">
        <v>0.0166940802</v>
      </c>
      <c r="J31" s="131" t="n">
        <v>0.0111293868</v>
      </c>
    </row>
    <row r="32" customFormat="false" ht="12.75" hidden="false" customHeight="true" outlineLevel="0" collapsed="false">
      <c r="A32" s="100" t="s">
        <v>101</v>
      </c>
      <c r="B32" s="79" t="n">
        <v>79333.072377</v>
      </c>
      <c r="C32" s="85" t="s">
        <v>161</v>
      </c>
      <c r="D32" s="50"/>
      <c r="E32" s="50"/>
      <c r="F32" s="50"/>
      <c r="G32" s="81"/>
      <c r="H32" s="79" t="n">
        <v>4575.55418384476</v>
      </c>
      <c r="I32" s="79" t="n">
        <v>0.094750201881</v>
      </c>
      <c r="J32" s="82" t="n">
        <v>0.087455851149</v>
      </c>
    </row>
    <row r="33" customFormat="false" ht="12.75" hidden="false" customHeight="true" outlineLevel="0" collapsed="false">
      <c r="A33" s="83" t="s">
        <v>162</v>
      </c>
      <c r="B33" s="130" t="n">
        <v>8122.778772</v>
      </c>
      <c r="C33" s="85" t="s">
        <v>161</v>
      </c>
      <c r="D33" s="79" t="n">
        <v>75.9595753100225</v>
      </c>
      <c r="E33" s="79" t="n">
        <v>2.89801174410219</v>
      </c>
      <c r="F33" s="79" t="n">
        <v>2</v>
      </c>
      <c r="G33" s="81"/>
      <c r="H33" s="130" t="n">
        <v>617.002825858386</v>
      </c>
      <c r="I33" s="130" t="n">
        <v>0.023539908276</v>
      </c>
      <c r="J33" s="131" t="n">
        <v>0.016245557544</v>
      </c>
    </row>
    <row r="34" customFormat="false" ht="12.75" hidden="false" customHeight="true" outlineLevel="0" collapsed="false">
      <c r="A34" s="83" t="s">
        <v>163</v>
      </c>
      <c r="B34" s="130" t="s">
        <v>170</v>
      </c>
      <c r="C34" s="85" t="s">
        <v>161</v>
      </c>
      <c r="D34" s="79" t="s">
        <v>170</v>
      </c>
      <c r="E34" s="79" t="s">
        <v>170</v>
      </c>
      <c r="F34" s="79" t="s">
        <v>170</v>
      </c>
      <c r="G34" s="81"/>
      <c r="H34" s="130" t="s">
        <v>170</v>
      </c>
      <c r="I34" s="130" t="s">
        <v>170</v>
      </c>
      <c r="J34" s="131" t="s">
        <v>170</v>
      </c>
    </row>
    <row r="35" customFormat="false" ht="12.75" hidden="false" customHeight="true" outlineLevel="0" collapsed="false">
      <c r="A35" s="83" t="s">
        <v>164</v>
      </c>
      <c r="B35" s="130" t="n">
        <v>71210.293605</v>
      </c>
      <c r="C35" s="85" t="s">
        <v>161</v>
      </c>
      <c r="D35" s="79" t="n">
        <v>55.5895946721447</v>
      </c>
      <c r="E35" s="79" t="n">
        <v>1</v>
      </c>
      <c r="F35" s="79" t="n">
        <v>1</v>
      </c>
      <c r="G35" s="81"/>
      <c r="H35" s="130" t="n">
        <v>3958.55135798637</v>
      </c>
      <c r="I35" s="130" t="n">
        <v>0.071210293605</v>
      </c>
      <c r="J35" s="131" t="n">
        <v>0.071210293605</v>
      </c>
    </row>
    <row r="36" customFormat="false" ht="12.75" hidden="false" customHeight="true" outlineLevel="0" collapsed="false">
      <c r="A36" s="83" t="s">
        <v>165</v>
      </c>
      <c r="B36" s="130" t="s">
        <v>140</v>
      </c>
      <c r="C36" s="85" t="s">
        <v>161</v>
      </c>
      <c r="D36" s="79" t="s">
        <v>140</v>
      </c>
      <c r="E36" s="79" t="s">
        <v>140</v>
      </c>
      <c r="F36" s="79" t="s">
        <v>140</v>
      </c>
      <c r="G36" s="99" t="s">
        <v>166</v>
      </c>
      <c r="H36" s="130" t="s">
        <v>140</v>
      </c>
      <c r="I36" s="130" t="s">
        <v>140</v>
      </c>
      <c r="J36" s="131" t="s">
        <v>140</v>
      </c>
    </row>
    <row r="37" customFormat="false" ht="12.75" hidden="false" customHeight="true" outlineLevel="0" collapsed="false">
      <c r="A37" s="83" t="s">
        <v>167</v>
      </c>
      <c r="B37" s="130" t="s">
        <v>170</v>
      </c>
      <c r="C37" s="128" t="s">
        <v>161</v>
      </c>
      <c r="D37" s="79" t="s">
        <v>170</v>
      </c>
      <c r="E37" s="79" t="s">
        <v>170</v>
      </c>
      <c r="F37" s="79" t="s">
        <v>170</v>
      </c>
      <c r="G37" s="81"/>
      <c r="H37" s="130" t="s">
        <v>170</v>
      </c>
      <c r="I37" s="130" t="s">
        <v>170</v>
      </c>
      <c r="J37" s="131" t="s">
        <v>170</v>
      </c>
    </row>
    <row r="38" customFormat="false" ht="12.75" hidden="false" customHeight="true" outlineLevel="0" collapsed="false">
      <c r="A38" s="100" t="s">
        <v>102</v>
      </c>
      <c r="B38" s="79" t="n">
        <v>108371.115471</v>
      </c>
      <c r="C38" s="128" t="s">
        <v>161</v>
      </c>
      <c r="D38" s="50"/>
      <c r="E38" s="50"/>
      <c r="F38" s="50"/>
      <c r="G38" s="81"/>
      <c r="H38" s="79" t="n">
        <v>6484.78781224391</v>
      </c>
      <c r="I38" s="79" t="n">
        <v>0.409856958303</v>
      </c>
      <c r="J38" s="82" t="n">
        <v>0.0912477969225</v>
      </c>
    </row>
    <row r="39" customFormat="false" ht="12.75" hidden="false" customHeight="true" outlineLevel="0" collapsed="false">
      <c r="A39" s="83" t="s">
        <v>162</v>
      </c>
      <c r="B39" s="130" t="n">
        <v>29866.086036</v>
      </c>
      <c r="C39" s="128" t="s">
        <v>161</v>
      </c>
      <c r="D39" s="79" t="n">
        <v>75.7192479965225</v>
      </c>
      <c r="E39" s="79" t="n">
        <v>2.86439158331232</v>
      </c>
      <c r="F39" s="79" t="n">
        <v>2</v>
      </c>
      <c r="G39" s="81"/>
      <c r="H39" s="130" t="n">
        <v>2261.43757524536</v>
      </c>
      <c r="I39" s="130" t="n">
        <v>0.085548165468</v>
      </c>
      <c r="J39" s="131" t="n">
        <v>0.059732172072</v>
      </c>
    </row>
    <row r="40" customFormat="false" ht="12.75" hidden="false" customHeight="true" outlineLevel="0" collapsed="false">
      <c r="A40" s="83" t="s">
        <v>163</v>
      </c>
      <c r="B40" s="130" t="s">
        <v>170</v>
      </c>
      <c r="C40" s="128" t="s">
        <v>161</v>
      </c>
      <c r="D40" s="79" t="s">
        <v>170</v>
      </c>
      <c r="E40" s="79" t="s">
        <v>170</v>
      </c>
      <c r="F40" s="79" t="s">
        <v>170</v>
      </c>
      <c r="G40" s="81"/>
      <c r="H40" s="130" t="s">
        <v>170</v>
      </c>
      <c r="I40" s="130" t="s">
        <v>170</v>
      </c>
      <c r="J40" s="131" t="s">
        <v>170</v>
      </c>
    </row>
    <row r="41" customFormat="false" ht="12.75" hidden="false" customHeight="true" outlineLevel="0" collapsed="false">
      <c r="A41" s="83" t="s">
        <v>164</v>
      </c>
      <c r="B41" s="130" t="n">
        <v>75973.754835</v>
      </c>
      <c r="C41" s="128" t="s">
        <v>161</v>
      </c>
      <c r="D41" s="79" t="n">
        <v>55.5895946721448</v>
      </c>
      <c r="E41" s="79" t="n">
        <v>1</v>
      </c>
      <c r="F41" s="79" t="n">
        <v>0.3</v>
      </c>
      <c r="G41" s="81"/>
      <c r="H41" s="130" t="n">
        <v>4223.35023699855</v>
      </c>
      <c r="I41" s="130" t="n">
        <v>0.075973754835</v>
      </c>
      <c r="J41" s="131" t="n">
        <v>0.0227921264505</v>
      </c>
    </row>
    <row r="42" customFormat="false" ht="12.75" hidden="false" customHeight="true" outlineLevel="0" collapsed="false">
      <c r="A42" s="83" t="s">
        <v>165</v>
      </c>
      <c r="B42" s="130" t="n">
        <v>2531.2746</v>
      </c>
      <c r="C42" s="128" t="s">
        <v>161</v>
      </c>
      <c r="D42" s="79" t="n">
        <v>71.6533019139662</v>
      </c>
      <c r="E42" s="79" t="n">
        <v>98.1067158813982</v>
      </c>
      <c r="F42" s="79" t="n">
        <v>3.44628686275286</v>
      </c>
      <c r="G42" s="99" t="s">
        <v>166</v>
      </c>
      <c r="H42" s="130" t="n">
        <v>181.374183140954</v>
      </c>
      <c r="I42" s="130" t="n">
        <v>0.248335038</v>
      </c>
      <c r="J42" s="131" t="n">
        <v>0.0087234984</v>
      </c>
    </row>
    <row r="43" customFormat="false" ht="12.75" hidden="false" customHeight="true" outlineLevel="0" collapsed="false">
      <c r="A43" s="83" t="s">
        <v>167</v>
      </c>
      <c r="B43" s="130" t="s">
        <v>170</v>
      </c>
      <c r="C43" s="128" t="s">
        <v>161</v>
      </c>
      <c r="D43" s="79" t="s">
        <v>170</v>
      </c>
      <c r="E43" s="79" t="s">
        <v>170</v>
      </c>
      <c r="F43" s="79" t="s">
        <v>170</v>
      </c>
      <c r="G43" s="81"/>
      <c r="H43" s="130" t="s">
        <v>170</v>
      </c>
      <c r="I43" s="130" t="s">
        <v>170</v>
      </c>
      <c r="J43" s="131" t="s">
        <v>170</v>
      </c>
    </row>
    <row r="44" customFormat="false" ht="12.75" hidden="false" customHeight="true" outlineLevel="0" collapsed="false">
      <c r="A44" s="100" t="s">
        <v>177</v>
      </c>
      <c r="B44" s="132" t="n">
        <v>619792.55950918</v>
      </c>
      <c r="C44" s="128" t="s">
        <v>161</v>
      </c>
      <c r="D44" s="50"/>
      <c r="E44" s="50"/>
      <c r="F44" s="50"/>
      <c r="G44" s="81"/>
      <c r="H44" s="79" t="n">
        <v>41860.461095723</v>
      </c>
      <c r="I44" s="79" t="n">
        <v>2.09425594895565</v>
      </c>
      <c r="J44" s="82" t="n">
        <v>4.4037162155977</v>
      </c>
    </row>
    <row r="45" customFormat="false" ht="12.75" hidden="false" customHeight="true" outlineLevel="0" collapsed="false">
      <c r="A45" s="133" t="s">
        <v>104</v>
      </c>
      <c r="B45" s="50"/>
      <c r="C45" s="134"/>
      <c r="D45" s="50"/>
      <c r="E45" s="50"/>
      <c r="F45" s="50"/>
      <c r="G45" s="134"/>
      <c r="H45" s="50"/>
      <c r="I45" s="50"/>
      <c r="J45" s="135"/>
    </row>
    <row r="46" customFormat="false" ht="12.75" hidden="false" customHeight="true" outlineLevel="0" collapsed="false">
      <c r="A46" s="83" t="s">
        <v>162</v>
      </c>
      <c r="B46" s="130" t="n">
        <v>227508.75150018</v>
      </c>
      <c r="C46" s="128" t="s">
        <v>161</v>
      </c>
      <c r="D46" s="79" t="n">
        <v>87.3087635763347</v>
      </c>
      <c r="E46" s="79" t="n">
        <v>4.51522564886405</v>
      </c>
      <c r="F46" s="79" t="n">
        <v>15.4627697750428</v>
      </c>
      <c r="G46" s="81"/>
      <c r="H46" s="130" t="n">
        <v>19863.5077962763</v>
      </c>
      <c r="I46" s="130" t="n">
        <v>1.02725335011465</v>
      </c>
      <c r="J46" s="131" t="n">
        <v>3.5179154462547</v>
      </c>
    </row>
    <row r="47" customFormat="false" ht="12.75" hidden="false" customHeight="true" outlineLevel="0" collapsed="false">
      <c r="A47" s="83" t="s">
        <v>163</v>
      </c>
      <c r="B47" s="130" t="n">
        <v>25834.101719</v>
      </c>
      <c r="C47" s="128" t="s">
        <v>161</v>
      </c>
      <c r="D47" s="79" t="n">
        <v>93.530844974359</v>
      </c>
      <c r="E47" s="79" t="n">
        <v>12.5375035708243</v>
      </c>
      <c r="F47" s="79" t="n">
        <v>11.8206309628876</v>
      </c>
      <c r="G47" s="81"/>
      <c r="H47" s="130" t="n">
        <v>2416.28536293161</v>
      </c>
      <c r="I47" s="130" t="n">
        <v>0.323895142551</v>
      </c>
      <c r="J47" s="131" t="n">
        <v>0.305375382678</v>
      </c>
    </row>
    <row r="48" customFormat="false" ht="12.75" hidden="false" customHeight="true" outlineLevel="0" collapsed="false">
      <c r="A48" s="83" t="s">
        <v>164</v>
      </c>
      <c r="B48" s="130" t="n">
        <v>352236.20629</v>
      </c>
      <c r="C48" s="128" t="s">
        <v>161</v>
      </c>
      <c r="D48" s="79" t="n">
        <v>55.5895946721449</v>
      </c>
      <c r="E48" s="79" t="n">
        <v>1</v>
      </c>
      <c r="F48" s="79" t="n">
        <v>1.4864212631053</v>
      </c>
      <c r="G48" s="81"/>
      <c r="H48" s="130" t="n">
        <v>19580.6679365151</v>
      </c>
      <c r="I48" s="130" t="n">
        <v>0.35223620629</v>
      </c>
      <c r="J48" s="131" t="n">
        <v>0.523571386665</v>
      </c>
    </row>
    <row r="49" customFormat="false" ht="12.75" hidden="false" customHeight="true" outlineLevel="0" collapsed="false">
      <c r="A49" s="83" t="s">
        <v>165</v>
      </c>
      <c r="B49" s="130" t="n">
        <v>14213.5</v>
      </c>
      <c r="C49" s="128" t="s">
        <v>161</v>
      </c>
      <c r="D49" s="79" t="n">
        <v>92.708</v>
      </c>
      <c r="E49" s="79" t="n">
        <v>27.5</v>
      </c>
      <c r="F49" s="79" t="n">
        <v>4</v>
      </c>
      <c r="G49" s="99" t="s">
        <v>166</v>
      </c>
      <c r="H49" s="130" t="n">
        <v>1317.705158</v>
      </c>
      <c r="I49" s="130" t="n">
        <v>0.39087125</v>
      </c>
      <c r="J49" s="131" t="n">
        <v>0.056854</v>
      </c>
    </row>
    <row r="50" customFormat="false" ht="12.75" hidden="false" customHeight="true" outlineLevel="0" collapsed="false">
      <c r="A50" s="89" t="s">
        <v>167</v>
      </c>
      <c r="B50" s="136" t="s">
        <v>170</v>
      </c>
      <c r="C50" s="137" t="s">
        <v>161</v>
      </c>
      <c r="D50" s="91" t="s">
        <v>170</v>
      </c>
      <c r="E50" s="91" t="s">
        <v>170</v>
      </c>
      <c r="F50" s="91" t="s">
        <v>170</v>
      </c>
      <c r="G50" s="92"/>
      <c r="H50" s="136" t="s">
        <v>170</v>
      </c>
      <c r="I50" s="136" t="s">
        <v>170</v>
      </c>
      <c r="J50" s="138" t="s">
        <v>170</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1</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2" t="s">
        <v>1490</v>
      </c>
      <c r="L1" s="112" t="s">
        <v>77</v>
      </c>
    </row>
    <row r="2" customFormat="false" ht="15.75" hidden="false" customHeight="true" outlineLevel="0" collapsed="false">
      <c r="A2" s="632" t="s">
        <v>1491</v>
      </c>
      <c r="L2" s="112" t="s">
        <v>79</v>
      </c>
    </row>
    <row r="3" customFormat="false" ht="15.75" hidden="false" customHeight="true" outlineLevel="0" collapsed="false">
      <c r="A3" s="632" t="s">
        <v>214</v>
      </c>
      <c r="L3" s="112" t="s">
        <v>80</v>
      </c>
    </row>
    <row r="4" customFormat="false" ht="12.75" hidden="false" customHeight="true" outlineLevel="0" collapsed="false">
      <c r="L4" s="1505"/>
    </row>
    <row r="5" customFormat="false" ht="12.75" hidden="false" customHeight="true" outlineLevel="0" collapsed="false">
      <c r="J5" s="593"/>
      <c r="K5" s="471" t="s">
        <v>448</v>
      </c>
      <c r="L5" s="593"/>
    </row>
    <row r="6" customFormat="false" ht="12.75" hidden="false" customHeight="true" outlineLevel="0" collapsed="false">
      <c r="A6" s="1506" t="s">
        <v>1492</v>
      </c>
      <c r="B6" s="904" t="s">
        <v>866</v>
      </c>
      <c r="C6" s="904"/>
      <c r="D6" s="904"/>
      <c r="E6" s="904" t="s">
        <v>323</v>
      </c>
      <c r="F6" s="904"/>
      <c r="G6" s="1507" t="s">
        <v>152</v>
      </c>
      <c r="H6" s="1507"/>
      <c r="I6" s="1507"/>
      <c r="J6" s="1508"/>
      <c r="K6" s="1110" t="s">
        <v>785</v>
      </c>
      <c r="L6" s="902" t="s">
        <v>395</v>
      </c>
    </row>
    <row r="7" customFormat="false" ht="13.5" hidden="false" customHeight="true" outlineLevel="0" collapsed="false">
      <c r="A7" s="1020" t="s">
        <v>360</v>
      </c>
      <c r="B7" s="1509"/>
      <c r="C7" s="1510"/>
      <c r="D7" s="1511"/>
      <c r="E7" s="1509"/>
      <c r="F7" s="1511"/>
      <c r="G7" s="1512"/>
      <c r="H7" s="1513"/>
      <c r="I7" s="1514"/>
      <c r="J7" s="1508"/>
      <c r="K7" s="913" t="s">
        <v>1493</v>
      </c>
      <c r="L7" s="1515" t="n">
        <v>58751.711</v>
      </c>
    </row>
    <row r="8" customFormat="false" ht="15" hidden="false" customHeight="true" outlineLevel="0" collapsed="false">
      <c r="A8" s="1020"/>
      <c r="B8" s="268" t="s">
        <v>1494</v>
      </c>
      <c r="C8" s="382" t="s">
        <v>1495</v>
      </c>
      <c r="D8" s="268" t="s">
        <v>1496</v>
      </c>
      <c r="E8" s="1516" t="s">
        <v>1497</v>
      </c>
      <c r="F8" s="1516" t="s">
        <v>1498</v>
      </c>
      <c r="G8" s="1517" t="s">
        <v>1499</v>
      </c>
      <c r="H8" s="1517"/>
      <c r="I8" s="270" t="s">
        <v>1500</v>
      </c>
      <c r="J8" s="1508"/>
      <c r="K8" s="1518" t="s">
        <v>1501</v>
      </c>
      <c r="L8" s="1519" t="s">
        <v>140</v>
      </c>
    </row>
    <row r="9" customFormat="false" ht="14.25" hidden="false" customHeight="true" outlineLevel="0" collapsed="false">
      <c r="A9" s="1020"/>
      <c r="B9" s="268"/>
      <c r="C9" s="382"/>
      <c r="D9" s="268"/>
      <c r="E9" s="1520"/>
      <c r="F9" s="1520"/>
      <c r="G9" s="1521" t="s">
        <v>1502</v>
      </c>
      <c r="H9" s="1520" t="s">
        <v>1503</v>
      </c>
      <c r="I9" s="1522"/>
      <c r="J9" s="1508"/>
      <c r="K9" s="915" t="s">
        <v>1504</v>
      </c>
      <c r="L9" s="1519" t="n">
        <v>1.47654332271859</v>
      </c>
    </row>
    <row r="10" customFormat="false" ht="13.5" hidden="false" customHeight="true" outlineLevel="0" collapsed="false">
      <c r="A10" s="1523"/>
      <c r="B10" s="849" t="s">
        <v>1505</v>
      </c>
      <c r="C10" s="382"/>
      <c r="D10" s="849" t="s">
        <v>1506</v>
      </c>
      <c r="E10" s="382" t="s">
        <v>1507</v>
      </c>
      <c r="F10" s="382"/>
      <c r="G10" s="383" t="s">
        <v>89</v>
      </c>
      <c r="H10" s="383"/>
      <c r="I10" s="383"/>
      <c r="J10" s="1508"/>
      <c r="K10" s="915" t="s">
        <v>1508</v>
      </c>
      <c r="L10" s="1524" t="n">
        <v>0.544023935662548</v>
      </c>
    </row>
    <row r="11" customFormat="false" ht="13.5" hidden="false" customHeight="true" outlineLevel="0" collapsed="false">
      <c r="A11" s="930" t="s">
        <v>1509</v>
      </c>
      <c r="B11" s="1525" t="n">
        <v>20466.8281319049</v>
      </c>
      <c r="C11" s="1525" t="n">
        <v>1</v>
      </c>
      <c r="D11" s="1526" t="n">
        <v>9.85879160831644</v>
      </c>
      <c r="E11" s="141" t="n">
        <v>0.0467972734362946</v>
      </c>
      <c r="F11" s="141" t="s">
        <v>120</v>
      </c>
      <c r="G11" s="1525" t="n">
        <v>601.96386165941</v>
      </c>
      <c r="H11" s="1526" t="n">
        <v>355.82789080299</v>
      </c>
      <c r="I11" s="1527" t="s">
        <v>120</v>
      </c>
      <c r="J11" s="1508"/>
      <c r="K11" s="930" t="s">
        <v>1510</v>
      </c>
      <c r="L11" s="1524" t="n">
        <v>0.197175832166329</v>
      </c>
    </row>
    <row r="12" customFormat="false" ht="14.25" hidden="false" customHeight="true" outlineLevel="0" collapsed="false">
      <c r="A12" s="930" t="s">
        <v>1511</v>
      </c>
      <c r="B12" s="1528" t="s">
        <v>170</v>
      </c>
      <c r="C12" s="1528" t="n">
        <v>0.6</v>
      </c>
      <c r="D12" s="1528" t="s">
        <v>120</v>
      </c>
      <c r="E12" s="79" t="s">
        <v>170</v>
      </c>
      <c r="F12" s="79" t="s">
        <v>181</v>
      </c>
      <c r="G12" s="79" t="n">
        <v>85.4941057952616</v>
      </c>
      <c r="H12" s="79" t="s">
        <v>170</v>
      </c>
      <c r="I12" s="129" t="s">
        <v>181</v>
      </c>
      <c r="J12" s="1508"/>
      <c r="K12" s="915" t="s">
        <v>1512</v>
      </c>
      <c r="L12" s="1529" t="n">
        <v>0.1</v>
      </c>
    </row>
    <row r="13" customFormat="false" ht="13.5" hidden="false" customHeight="true" outlineLevel="0" collapsed="false">
      <c r="A13" s="608" t="s">
        <v>1513</v>
      </c>
      <c r="B13" s="1528" t="s">
        <v>170</v>
      </c>
      <c r="C13" s="1528" t="s">
        <v>170</v>
      </c>
      <c r="D13" s="1528" t="s">
        <v>170</v>
      </c>
      <c r="E13" s="79" t="s">
        <v>170</v>
      </c>
      <c r="F13" s="79" t="s">
        <v>170</v>
      </c>
      <c r="G13" s="1528" t="s">
        <v>170</v>
      </c>
      <c r="H13" s="1528" t="s">
        <v>170</v>
      </c>
      <c r="I13" s="1530" t="s">
        <v>170</v>
      </c>
      <c r="J13" s="1508"/>
      <c r="K13" s="915" t="s">
        <v>1514</v>
      </c>
      <c r="L13" s="1524" t="n">
        <v>0.5</v>
      </c>
    </row>
    <row r="14" customFormat="false" ht="14.25" hidden="false" customHeight="true" outlineLevel="0" collapsed="false">
      <c r="A14" s="608" t="s">
        <v>1515</v>
      </c>
      <c r="B14" s="1528" t="s">
        <v>170</v>
      </c>
      <c r="C14" s="1528" t="n">
        <v>0.6</v>
      </c>
      <c r="D14" s="1528" t="s">
        <v>120</v>
      </c>
      <c r="E14" s="79" t="s">
        <v>170</v>
      </c>
      <c r="F14" s="79" t="s">
        <v>120</v>
      </c>
      <c r="G14" s="1528" t="n">
        <v>85.4941057952616</v>
      </c>
      <c r="H14" s="1528" t="s">
        <v>170</v>
      </c>
      <c r="I14" s="1530" t="s">
        <v>120</v>
      </c>
      <c r="J14" s="1508"/>
      <c r="K14" s="915" t="s">
        <v>1516</v>
      </c>
      <c r="L14" s="1524" t="n">
        <v>0.380525258310628</v>
      </c>
    </row>
    <row r="15" customFormat="false" ht="14.25" hidden="false" customHeight="true" outlineLevel="0" collapsed="false">
      <c r="A15" s="1531" t="s">
        <v>1517</v>
      </c>
      <c r="B15" s="50"/>
      <c r="C15" s="50"/>
      <c r="D15" s="50"/>
      <c r="E15" s="50"/>
      <c r="F15" s="50"/>
      <c r="G15" s="79" t="s">
        <v>120</v>
      </c>
      <c r="H15" s="79" t="s">
        <v>120</v>
      </c>
      <c r="I15" s="129" t="s">
        <v>120</v>
      </c>
      <c r="J15" s="1508"/>
      <c r="K15" s="1532" t="s">
        <v>1518</v>
      </c>
      <c r="L15" s="1533" t="n">
        <v>40</v>
      </c>
    </row>
    <row r="16" customFormat="false" ht="7.5" hidden="false" customHeight="true" outlineLevel="0" collapsed="false">
      <c r="A16" s="31"/>
      <c r="B16" s="31"/>
      <c r="C16" s="31"/>
      <c r="D16" s="31"/>
      <c r="E16" s="31"/>
      <c r="F16" s="31"/>
      <c r="G16" s="31"/>
      <c r="H16" s="31"/>
      <c r="I16" s="31"/>
      <c r="J16" s="1508"/>
    </row>
    <row r="17" customFormat="false" ht="13.5" hidden="false" customHeight="true" outlineLevel="0" collapsed="false">
      <c r="A17" s="1534" t="s">
        <v>1519</v>
      </c>
      <c r="J17" s="1508"/>
    </row>
    <row r="18" customFormat="false" ht="13.5" hidden="false" customHeight="true" outlineLevel="0" collapsed="false">
      <c r="A18" s="1535" t="s">
        <v>1520</v>
      </c>
      <c r="J18" s="1508"/>
    </row>
    <row r="19" customFormat="false" ht="7.5" hidden="false" customHeight="true" outlineLevel="0" collapsed="false">
      <c r="J19" s="1508"/>
      <c r="K19" s="1536" t="s">
        <v>1521</v>
      </c>
      <c r="L19" s="713"/>
    </row>
    <row r="20" customFormat="false" ht="13.5" hidden="false" customHeight="true" outlineLevel="0" collapsed="false">
      <c r="A20" s="1537" t="s">
        <v>1522</v>
      </c>
      <c r="J20" s="1508"/>
      <c r="K20" s="1538" t="s">
        <v>1523</v>
      </c>
      <c r="L20" s="1539"/>
    </row>
    <row r="21" customFormat="false" ht="13.5" hidden="false" customHeight="true" outlineLevel="0" collapsed="false">
      <c r="A21" s="1540" t="s">
        <v>1524</v>
      </c>
      <c r="J21" s="1508"/>
      <c r="K21" s="1541" t="s">
        <v>1525</v>
      </c>
      <c r="L21" s="1539"/>
    </row>
    <row r="22" customFormat="false" ht="13.5" hidden="false" customHeight="true" outlineLevel="0" collapsed="false">
      <c r="A22" s="1536" t="s">
        <v>1526</v>
      </c>
      <c r="J22" s="1508"/>
      <c r="K22" s="1541" t="s">
        <v>1527</v>
      </c>
      <c r="L22" s="1542"/>
    </row>
    <row r="23" customFormat="false" ht="24" hidden="false" customHeight="true" outlineLevel="0" collapsed="false">
      <c r="A23" s="1543" t="s">
        <v>1528</v>
      </c>
      <c r="B23" s="1543"/>
      <c r="C23" s="1543"/>
      <c r="D23" s="1543"/>
      <c r="E23" s="1543"/>
      <c r="F23" s="1543"/>
      <c r="G23" s="1543"/>
      <c r="H23" s="1543"/>
      <c r="I23" s="1543"/>
      <c r="J23" s="1508"/>
      <c r="K23" s="633"/>
      <c r="L23" s="1542"/>
    </row>
    <row r="24" customFormat="false" ht="8.25" hidden="false" customHeight="true" outlineLevel="0" collapsed="false">
      <c r="A24" s="972"/>
      <c r="B24" s="972"/>
      <c r="C24" s="972"/>
      <c r="D24" s="972"/>
      <c r="E24" s="972"/>
      <c r="F24" s="972"/>
      <c r="G24" s="972"/>
      <c r="J24" s="1508"/>
    </row>
    <row r="25" customFormat="false" ht="9" hidden="false" customHeight="true" outlineLevel="0" collapsed="false">
      <c r="A25" s="633"/>
      <c r="B25" s="633"/>
      <c r="C25" s="633"/>
      <c r="D25" s="633"/>
      <c r="E25" s="633"/>
      <c r="F25" s="633"/>
      <c r="G25" s="633"/>
      <c r="H25" s="633"/>
      <c r="I25" s="633"/>
      <c r="J25" s="1508"/>
    </row>
    <row r="26" customFormat="false" ht="15.75" hidden="false" customHeight="true" outlineLevel="0" collapsed="false">
      <c r="A26" s="632" t="s">
        <v>1529</v>
      </c>
      <c r="J26" s="1508"/>
    </row>
    <row r="27" customFormat="false" ht="15.75" hidden="false" customHeight="true" outlineLevel="0" collapsed="false">
      <c r="A27" s="632" t="s">
        <v>1530</v>
      </c>
      <c r="J27" s="1508"/>
    </row>
    <row r="28" customFormat="false" ht="13.5" hidden="false" customHeight="true" outlineLevel="0" collapsed="false">
      <c r="A28" s="632" t="s">
        <v>214</v>
      </c>
      <c r="J28" s="1508"/>
    </row>
    <row r="29" customFormat="false" ht="12.75" hidden="false" customHeight="true" outlineLevel="0" collapsed="false">
      <c r="J29" s="1508"/>
    </row>
    <row r="30" customFormat="false" ht="12.75" hidden="false" customHeight="true" outlineLevel="0" collapsed="false">
      <c r="A30" s="1506" t="s">
        <v>1492</v>
      </c>
      <c r="B30" s="1544" t="s">
        <v>450</v>
      </c>
      <c r="C30" s="904" t="s">
        <v>323</v>
      </c>
      <c r="D30" s="904"/>
      <c r="E30" s="904"/>
      <c r="F30" s="1045" t="s">
        <v>152</v>
      </c>
      <c r="G30" s="1045"/>
      <c r="H30" s="1045"/>
      <c r="I30" s="16"/>
      <c r="J30" s="1508"/>
    </row>
    <row r="31" customFormat="false" ht="15" hidden="false" customHeight="true" outlineLevel="0" collapsed="false">
      <c r="A31" s="1020" t="s">
        <v>360</v>
      </c>
      <c r="B31" s="906" t="s">
        <v>1531</v>
      </c>
      <c r="C31" s="1545"/>
      <c r="D31" s="1546"/>
      <c r="E31" s="1546"/>
      <c r="F31" s="1545"/>
      <c r="G31" s="1546"/>
      <c r="H31" s="1023"/>
      <c r="J31" s="1508"/>
    </row>
    <row r="32" customFormat="false" ht="13.5" hidden="false" customHeight="true" outlineLevel="0" collapsed="false">
      <c r="A32" s="1020"/>
      <c r="B32" s="906"/>
      <c r="C32" s="375" t="s">
        <v>1532</v>
      </c>
      <c r="D32" s="375" t="s">
        <v>396</v>
      </c>
      <c r="E32" s="595" t="s">
        <v>397</v>
      </c>
      <c r="F32" s="375" t="s">
        <v>1533</v>
      </c>
      <c r="G32" s="375" t="s">
        <v>396</v>
      </c>
      <c r="H32" s="480" t="s">
        <v>397</v>
      </c>
      <c r="J32" s="1508"/>
    </row>
    <row r="33" customFormat="false" ht="12" hidden="false" customHeight="true" outlineLevel="0" collapsed="false">
      <c r="A33" s="1523"/>
      <c r="B33" s="275" t="s">
        <v>89</v>
      </c>
      <c r="C33" s="382" t="s">
        <v>1534</v>
      </c>
      <c r="D33" s="382"/>
      <c r="E33" s="382"/>
      <c r="F33" s="383" t="s">
        <v>89</v>
      </c>
      <c r="G33" s="383"/>
      <c r="H33" s="383"/>
      <c r="J33" s="1508"/>
    </row>
    <row r="34" customFormat="false" ht="12" hidden="false" customHeight="true" outlineLevel="0" collapsed="false">
      <c r="A34" s="1120" t="s">
        <v>1535</v>
      </c>
      <c r="B34" s="208" t="n">
        <v>4198.54960777591</v>
      </c>
      <c r="C34" s="207"/>
      <c r="D34" s="207"/>
      <c r="E34" s="207"/>
      <c r="F34" s="208" t="n">
        <v>243.867826470067</v>
      </c>
      <c r="G34" s="79" t="n">
        <v>14.1409678389018</v>
      </c>
      <c r="H34" s="129" t="n">
        <v>0.417232509351979</v>
      </c>
      <c r="J34" s="1508"/>
    </row>
    <row r="35" customFormat="false" ht="12" hidden="false" customHeight="true" outlineLevel="0" collapsed="false">
      <c r="A35" s="930" t="s">
        <v>1536</v>
      </c>
      <c r="B35" s="426" t="n">
        <v>49.35285</v>
      </c>
      <c r="C35" s="208" t="n">
        <v>565.244598775283</v>
      </c>
      <c r="D35" s="208" t="n">
        <v>0.0598</v>
      </c>
      <c r="E35" s="208" t="n">
        <v>0.140141005028078</v>
      </c>
      <c r="F35" s="226" t="n">
        <v>27.8964318966667</v>
      </c>
      <c r="G35" s="426" t="n">
        <v>0.00295130043</v>
      </c>
      <c r="H35" s="142" t="n">
        <v>0.006916358</v>
      </c>
      <c r="J35" s="1508"/>
    </row>
    <row r="36" customFormat="false" ht="12" hidden="false" customHeight="true" outlineLevel="0" collapsed="false">
      <c r="A36" s="930" t="s">
        <v>1537</v>
      </c>
      <c r="B36" s="208" t="n">
        <v>4149.19675777591</v>
      </c>
      <c r="C36" s="167"/>
      <c r="D36" s="167"/>
      <c r="E36" s="167"/>
      <c r="F36" s="208" t="n">
        <v>243.867826470067</v>
      </c>
      <c r="G36" s="79" t="n">
        <v>14.1380165384718</v>
      </c>
      <c r="H36" s="129" t="n">
        <v>0.410316151351979</v>
      </c>
      <c r="J36" s="1508"/>
    </row>
    <row r="37" customFormat="false" ht="12" hidden="false" customHeight="true" outlineLevel="0" collapsed="false">
      <c r="A37" s="133" t="s">
        <v>1538</v>
      </c>
      <c r="B37" s="613" t="n">
        <v>3940.49760777591</v>
      </c>
      <c r="C37" s="154" t="s">
        <v>120</v>
      </c>
      <c r="D37" s="151" t="n">
        <v>3.58470876912282</v>
      </c>
      <c r="E37" s="151" t="n">
        <v>0.0988317403323561</v>
      </c>
      <c r="F37" s="631" t="s">
        <v>120</v>
      </c>
      <c r="G37" s="613" t="n">
        <v>14.1255363293018</v>
      </c>
      <c r="H37" s="1547" t="n">
        <v>0.389446236351979</v>
      </c>
      <c r="J37" s="1508"/>
    </row>
    <row r="38" customFormat="false" ht="12" hidden="false" customHeight="true" outlineLevel="0" collapsed="false">
      <c r="A38" s="133" t="s">
        <v>1539</v>
      </c>
      <c r="B38" s="613" t="n">
        <v>208.69915</v>
      </c>
      <c r="C38" s="151" t="n">
        <v>1168.51375039173</v>
      </c>
      <c r="D38" s="151" t="n">
        <v>0.0598</v>
      </c>
      <c r="E38" s="151" t="n">
        <v>0.1</v>
      </c>
      <c r="F38" s="613" t="n">
        <v>243.867826470067</v>
      </c>
      <c r="G38" s="613" t="n">
        <v>0.01248020917</v>
      </c>
      <c r="H38" s="1547" t="n">
        <v>0.020869915</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48" t="s">
        <v>1540</v>
      </c>
      <c r="B40" s="1548"/>
      <c r="C40" s="1548"/>
      <c r="D40" s="1548"/>
      <c r="E40" s="1548"/>
      <c r="F40" s="1548"/>
      <c r="G40" s="1548"/>
      <c r="H40" s="1548"/>
      <c r="J40" s="1549"/>
    </row>
    <row r="41" customFormat="false" ht="13.5" hidden="false" customHeight="true" outlineLevel="0" collapsed="false">
      <c r="A41" s="1550" t="s">
        <v>1541</v>
      </c>
    </row>
    <row r="42" customFormat="false" ht="7.5" hidden="false" customHeight="true" outlineLevel="0" collapsed="false"/>
    <row r="43" customFormat="false" ht="23.25" hidden="false" customHeight="true" outlineLevel="0" collapsed="false">
      <c r="A43" s="1551" t="s">
        <v>1542</v>
      </c>
      <c r="B43" s="1551"/>
      <c r="C43" s="1551"/>
      <c r="D43" s="1551"/>
      <c r="E43" s="1551"/>
      <c r="F43" s="1551"/>
      <c r="G43" s="1551"/>
      <c r="H43" s="1551"/>
      <c r="J43" s="1552"/>
    </row>
    <row r="44" customFormat="false" ht="7.5" hidden="false" customHeight="true" outlineLevel="0" collapsed="false"/>
    <row r="45" customFormat="false" ht="13.5" hidden="false" customHeight="true" outlineLevel="0" collapsed="false">
      <c r="A45" s="113" t="s">
        <v>384</v>
      </c>
      <c r="B45" s="179"/>
      <c r="C45" s="179"/>
      <c r="D45" s="179"/>
      <c r="E45" s="179"/>
      <c r="F45" s="179"/>
      <c r="G45" s="179"/>
      <c r="H45" s="180"/>
      <c r="J45" s="139"/>
    </row>
    <row r="46" customFormat="false" ht="12" hidden="false" customHeight="true" outlineLevel="0" collapsed="false">
      <c r="A46" s="181" t="s">
        <v>1543</v>
      </c>
      <c r="B46" s="181"/>
      <c r="C46" s="181"/>
      <c r="D46" s="181"/>
      <c r="E46" s="181"/>
      <c r="F46" s="181"/>
      <c r="G46" s="181"/>
      <c r="H46" s="181"/>
      <c r="J46" s="139"/>
    </row>
    <row r="47" customFormat="false" ht="12" hidden="false" customHeight="true" outlineLevel="0" collapsed="false">
      <c r="A47" s="181" t="s">
        <v>1544</v>
      </c>
      <c r="B47" s="181"/>
      <c r="C47" s="181"/>
      <c r="D47" s="181"/>
      <c r="E47" s="181"/>
      <c r="F47" s="181"/>
      <c r="G47" s="181"/>
      <c r="H47" s="181"/>
      <c r="J47" s="139"/>
    </row>
    <row r="48" customFormat="false" ht="12" hidden="false" customHeight="true" outlineLevel="0" collapsed="false">
      <c r="A48" s="181" t="s">
        <v>908</v>
      </c>
      <c r="B48" s="181"/>
      <c r="C48" s="181"/>
      <c r="D48" s="181"/>
      <c r="E48" s="181"/>
      <c r="F48" s="181"/>
      <c r="G48" s="181"/>
      <c r="H48" s="181"/>
      <c r="J48" s="139"/>
    </row>
    <row r="49" customFormat="false" ht="12" hidden="false" customHeight="true" outlineLevel="0" collapsed="false">
      <c r="A49" s="181" t="s">
        <v>1545</v>
      </c>
      <c r="B49" s="181"/>
      <c r="C49" s="181"/>
      <c r="D49" s="181"/>
      <c r="E49" s="181"/>
      <c r="F49" s="181"/>
      <c r="G49" s="181"/>
      <c r="H49" s="181"/>
      <c r="J49" s="139"/>
    </row>
    <row r="50" customFormat="false" ht="12" hidden="false" customHeight="true" outlineLevel="0" collapsed="false">
      <c r="A50" s="181" t="s">
        <v>1546</v>
      </c>
      <c r="B50" s="181"/>
      <c r="C50" s="181"/>
      <c r="D50" s="181"/>
      <c r="E50" s="181"/>
      <c r="F50" s="181"/>
      <c r="G50" s="181"/>
      <c r="H50" s="181"/>
      <c r="J50" s="139"/>
    </row>
    <row r="51" customFormat="false" ht="12" hidden="false" customHeight="true" outlineLevel="0" collapsed="false">
      <c r="A51" s="181" t="s">
        <v>1547</v>
      </c>
      <c r="B51" s="181"/>
      <c r="C51" s="181"/>
      <c r="D51" s="181"/>
      <c r="E51" s="181"/>
      <c r="F51" s="181"/>
      <c r="G51" s="181"/>
      <c r="H51" s="181"/>
      <c r="J51" s="139"/>
    </row>
    <row r="52" customFormat="false" ht="24" hidden="false" customHeight="true" outlineLevel="0" collapsed="false">
      <c r="A52" s="63" t="s">
        <v>1486</v>
      </c>
      <c r="B52" s="63"/>
      <c r="C52" s="63"/>
      <c r="D52" s="63"/>
      <c r="E52" s="63"/>
      <c r="F52" s="63"/>
      <c r="G52" s="63"/>
      <c r="H52" s="63"/>
      <c r="J52" s="139"/>
    </row>
    <row r="53" customFormat="false" ht="24" hidden="false" customHeight="true" outlineLevel="0" collapsed="false">
      <c r="A53" s="63" t="s">
        <v>1548</v>
      </c>
      <c r="B53" s="63"/>
      <c r="C53" s="63"/>
      <c r="D53" s="63"/>
      <c r="E53" s="63"/>
      <c r="F53" s="63"/>
      <c r="G53" s="63"/>
      <c r="H53" s="63"/>
      <c r="J53" s="139"/>
    </row>
    <row r="54" customFormat="false" ht="24" hidden="false" customHeight="true" outlineLevel="0" collapsed="false">
      <c r="A54" s="63" t="s">
        <v>1549</v>
      </c>
      <c r="B54" s="63"/>
      <c r="C54" s="63"/>
      <c r="D54" s="63"/>
      <c r="E54" s="63"/>
      <c r="F54" s="63"/>
      <c r="G54" s="63"/>
      <c r="H54" s="63"/>
      <c r="J54" s="139"/>
    </row>
    <row r="55" customFormat="false" ht="12.75" hidden="false" customHeight="true" outlineLevel="0" collapsed="false">
      <c r="A55" s="63" t="s">
        <v>1488</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2" t="s">
        <v>1550</v>
      </c>
      <c r="H1" s="112" t="s">
        <v>77</v>
      </c>
    </row>
    <row r="2" customFormat="false" ht="15.75" hidden="false" customHeight="true" outlineLevel="0" collapsed="false">
      <c r="A2" s="632" t="s">
        <v>1551</v>
      </c>
      <c r="H2" s="112" t="s">
        <v>79</v>
      </c>
    </row>
    <row r="3" customFormat="false" ht="15.75" hidden="false" customHeight="true" outlineLevel="0" collapsed="false">
      <c r="A3" s="632" t="s">
        <v>78</v>
      </c>
      <c r="H3" s="112" t="s">
        <v>80</v>
      </c>
    </row>
    <row r="4" customFormat="false" ht="12.75" hidden="false" customHeight="true" outlineLevel="0" collapsed="false"/>
    <row r="5" customFormat="false" ht="33" hidden="false" customHeight="true" outlineLevel="0" collapsed="false">
      <c r="A5" s="1553" t="s">
        <v>1552</v>
      </c>
      <c r="B5" s="1044" t="s">
        <v>1553</v>
      </c>
      <c r="C5" s="1044"/>
      <c r="D5" s="373" t="s">
        <v>1554</v>
      </c>
      <c r="E5" s="373"/>
      <c r="F5" s="374" t="s">
        <v>152</v>
      </c>
      <c r="G5" s="374"/>
      <c r="H5" s="374"/>
    </row>
    <row r="6" customFormat="false" ht="14.25" hidden="false" customHeight="true" outlineLevel="0" collapsed="false">
      <c r="A6" s="1553"/>
      <c r="B6" s="804" t="s">
        <v>1555</v>
      </c>
      <c r="C6" s="804"/>
      <c r="D6" s="1554" t="s">
        <v>1556</v>
      </c>
      <c r="E6" s="375" t="s">
        <v>1557</v>
      </c>
      <c r="F6" s="375" t="s">
        <v>396</v>
      </c>
      <c r="G6" s="375"/>
      <c r="H6" s="1555" t="s">
        <v>1558</v>
      </c>
    </row>
    <row r="7" customFormat="false" ht="12" hidden="false" customHeight="true" outlineLevel="0" collapsed="false">
      <c r="A7" s="1553"/>
      <c r="B7" s="804"/>
      <c r="C7" s="804"/>
      <c r="D7" s="1554"/>
      <c r="E7" s="375"/>
      <c r="F7" s="1517" t="s">
        <v>1559</v>
      </c>
      <c r="G7" s="1517" t="s">
        <v>1560</v>
      </c>
      <c r="H7" s="1555"/>
    </row>
    <row r="8" customFormat="false" ht="12.75" hidden="false" customHeight="true" outlineLevel="0" collapsed="false">
      <c r="A8" s="1553"/>
      <c r="B8" s="804"/>
      <c r="C8" s="804"/>
      <c r="D8" s="1554"/>
      <c r="E8" s="375"/>
      <c r="F8" s="1517"/>
      <c r="G8" s="1517"/>
      <c r="H8" s="1555"/>
    </row>
    <row r="9" customFormat="false" ht="13.5" hidden="false" customHeight="true" outlineLevel="0" collapsed="false">
      <c r="A9" s="1553"/>
      <c r="B9" s="728" t="s">
        <v>1561</v>
      </c>
      <c r="C9" s="728"/>
      <c r="D9" s="382" t="s">
        <v>1562</v>
      </c>
      <c r="E9" s="382"/>
      <c r="F9" s="77" t="s">
        <v>994</v>
      </c>
      <c r="G9" s="77"/>
      <c r="H9" s="77"/>
    </row>
    <row r="10" customFormat="false" ht="12.75" hidden="false" customHeight="true" outlineLevel="0" collapsed="false">
      <c r="A10" s="1556" t="s">
        <v>1563</v>
      </c>
      <c r="B10" s="1557"/>
      <c r="C10" s="1557"/>
      <c r="D10" s="1558"/>
      <c r="E10" s="1559"/>
      <c r="F10" s="141" t="n">
        <v>58.886620898759</v>
      </c>
      <c r="G10" s="605" t="s">
        <v>181</v>
      </c>
      <c r="H10" s="129" t="n">
        <v>0.217009320847485</v>
      </c>
    </row>
    <row r="11" customFormat="false" ht="12" hidden="false" customHeight="true" outlineLevel="0" collapsed="false">
      <c r="A11" s="1560" t="s">
        <v>1564</v>
      </c>
      <c r="B11" s="1561" t="n">
        <v>235.546483595036</v>
      </c>
      <c r="C11" s="1561"/>
      <c r="D11" s="1562" t="n">
        <v>0.25</v>
      </c>
      <c r="E11" s="435" t="n">
        <v>0.00092130146685008</v>
      </c>
      <c r="F11" s="206" t="n">
        <v>58.886620898759</v>
      </c>
      <c r="G11" s="1563" t="s">
        <v>170</v>
      </c>
      <c r="H11" s="142" t="n">
        <v>0.217009320847485</v>
      </c>
    </row>
    <row r="12" customFormat="false" ht="14.25" hidden="false" customHeight="true" outlineLevel="0" collapsed="false">
      <c r="A12" s="1560" t="s">
        <v>1565</v>
      </c>
      <c r="B12" s="1561" t="s">
        <v>98</v>
      </c>
      <c r="C12" s="1561"/>
      <c r="D12" s="1562" t="s">
        <v>98</v>
      </c>
      <c r="E12" s="435" t="s">
        <v>120</v>
      </c>
      <c r="F12" s="206" t="s">
        <v>98</v>
      </c>
      <c r="G12" s="1563" t="s">
        <v>120</v>
      </c>
      <c r="H12" s="142" t="s">
        <v>98</v>
      </c>
    </row>
    <row r="13" customFormat="false" ht="12" hidden="false" customHeight="true" outlineLevel="0" collapsed="false">
      <c r="A13" s="930" t="s">
        <v>1566</v>
      </c>
      <c r="B13" s="1094"/>
      <c r="C13" s="1094"/>
      <c r="D13" s="1564"/>
      <c r="E13" s="1565"/>
      <c r="F13" s="456" t="n">
        <v>52.6660328068078</v>
      </c>
      <c r="G13" s="456" t="n">
        <v>175.215890173976</v>
      </c>
      <c r="H13" s="1566" t="n">
        <v>6.16177629163653</v>
      </c>
    </row>
    <row r="14" customFormat="false" ht="12" hidden="false" customHeight="true" outlineLevel="0" collapsed="false">
      <c r="A14" s="1560" t="s">
        <v>1564</v>
      </c>
      <c r="B14" s="1561" t="n">
        <v>75.4248543736135</v>
      </c>
      <c r="C14" s="1561"/>
      <c r="D14" s="1562" t="n">
        <v>0.6</v>
      </c>
      <c r="E14" s="435" t="s">
        <v>120</v>
      </c>
      <c r="F14" s="426" t="n">
        <v>45.2549126241681</v>
      </c>
      <c r="G14" s="426" t="s">
        <v>170</v>
      </c>
      <c r="H14" s="142" t="s">
        <v>98</v>
      </c>
    </row>
    <row r="15" customFormat="false" ht="12" hidden="false" customHeight="true" outlineLevel="0" collapsed="false">
      <c r="A15" s="1560" t="s">
        <v>1565</v>
      </c>
      <c r="B15" s="1561" t="n">
        <v>304.37835059436</v>
      </c>
      <c r="C15" s="1561"/>
      <c r="D15" s="1562" t="n">
        <v>0.6</v>
      </c>
      <c r="E15" s="435" t="s">
        <v>120</v>
      </c>
      <c r="F15" s="426" t="n">
        <v>7.41112018263972</v>
      </c>
      <c r="G15" s="426" t="n">
        <v>175.215890173976</v>
      </c>
      <c r="H15" s="142" t="s">
        <v>98</v>
      </c>
    </row>
    <row r="16" customFormat="false" ht="13.5" hidden="false" customHeight="true" outlineLevel="0" collapsed="false">
      <c r="A16" s="1567" t="s">
        <v>1567</v>
      </c>
      <c r="B16" s="1094"/>
      <c r="C16" s="1094"/>
      <c r="D16" s="1568"/>
      <c r="E16" s="143"/>
      <c r="F16" s="79" t="s">
        <v>120</v>
      </c>
      <c r="G16" s="79" t="s">
        <v>120</v>
      </c>
      <c r="H16" s="129" t="s">
        <v>120</v>
      </c>
    </row>
    <row r="17" customFormat="false" ht="14.25" hidden="false" customHeight="true" outlineLevel="0" collapsed="false">
      <c r="A17" s="133"/>
      <c r="B17" s="649"/>
      <c r="C17" s="649"/>
      <c r="D17" s="649"/>
      <c r="E17" s="649"/>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0" t="s">
        <v>1568</v>
      </c>
      <c r="B19" s="372" t="s">
        <v>1569</v>
      </c>
      <c r="C19" s="372"/>
      <c r="D19" s="372"/>
      <c r="E19" s="372" t="s">
        <v>1554</v>
      </c>
      <c r="F19" s="372"/>
      <c r="G19" s="374" t="s">
        <v>152</v>
      </c>
      <c r="H19" s="374"/>
    </row>
    <row r="20" customFormat="false" ht="14.25" hidden="false" customHeight="true" outlineLevel="0" collapsed="false">
      <c r="A20" s="750"/>
      <c r="B20" s="1569" t="s">
        <v>1570</v>
      </c>
      <c r="C20" s="1569" t="s">
        <v>1571</v>
      </c>
      <c r="D20" s="1569" t="s">
        <v>1572</v>
      </c>
      <c r="E20" s="268" t="s">
        <v>397</v>
      </c>
      <c r="F20" s="268"/>
      <c r="G20" s="270" t="s">
        <v>397</v>
      </c>
      <c r="H20" s="270"/>
    </row>
    <row r="21" customFormat="false" ht="12.75" hidden="false" customHeight="true" outlineLevel="0" collapsed="false">
      <c r="A21" s="750"/>
      <c r="B21" s="276" t="s">
        <v>970</v>
      </c>
      <c r="C21" s="276" t="s">
        <v>1573</v>
      </c>
      <c r="D21" s="276" t="s">
        <v>1574</v>
      </c>
      <c r="E21" s="849" t="s">
        <v>1575</v>
      </c>
      <c r="F21" s="849"/>
      <c r="G21" s="1050" t="s">
        <v>89</v>
      </c>
      <c r="H21" s="1050"/>
    </row>
    <row r="22" customFormat="false" ht="12.75" hidden="false" customHeight="true" outlineLevel="0" collapsed="false">
      <c r="A22" s="928" t="s">
        <v>1576</v>
      </c>
      <c r="B22" s="1570" t="n">
        <v>58751.711</v>
      </c>
      <c r="C22" s="1571" t="n">
        <v>41.712938021978</v>
      </c>
      <c r="D22" s="1572" t="n">
        <v>0.16</v>
      </c>
      <c r="E22" s="1573" t="n">
        <v>0.00999999999999944</v>
      </c>
      <c r="F22" s="1573"/>
      <c r="G22" s="1574" t="n">
        <v>6.16177629163653</v>
      </c>
      <c r="H22" s="1574"/>
    </row>
    <row r="23" customFormat="false" ht="8.25" hidden="false" customHeight="true" outlineLevel="0" collapsed="false"/>
    <row r="24" customFormat="false" ht="28.5" hidden="false" customHeight="true" outlineLevel="0" collapsed="false">
      <c r="A24" s="712" t="s">
        <v>1577</v>
      </c>
      <c r="B24" s="712"/>
      <c r="C24" s="712"/>
      <c r="D24" s="712"/>
      <c r="E24" s="712"/>
      <c r="F24" s="712"/>
      <c r="G24" s="712"/>
      <c r="H24" s="712"/>
    </row>
    <row r="25" customFormat="false" ht="1.5" hidden="false" customHeight="true" outlineLevel="0" collapsed="false">
      <c r="A25" s="713"/>
    </row>
    <row r="26" customFormat="false" ht="14.25" hidden="false" customHeight="true" outlineLevel="0" collapsed="false">
      <c r="A26" s="1503" t="s">
        <v>1578</v>
      </c>
    </row>
    <row r="27" customFormat="false" ht="15.75" hidden="false" customHeight="true" outlineLevel="0" collapsed="false">
      <c r="A27" s="1503" t="s">
        <v>1579</v>
      </c>
    </row>
    <row r="28" customFormat="false" ht="15.75" hidden="false" customHeight="true" outlineLevel="0" collapsed="false">
      <c r="A28" s="1575" t="s">
        <v>1580</v>
      </c>
    </row>
    <row r="29" customFormat="false" ht="16.5" hidden="false" customHeight="true" outlineLevel="0" collapsed="false">
      <c r="A29" s="712" t="s">
        <v>1581</v>
      </c>
    </row>
    <row r="30" customFormat="false" ht="14.25" hidden="false" customHeight="true" outlineLevel="0" collapsed="false">
      <c r="A30" s="1503" t="s">
        <v>1582</v>
      </c>
    </row>
    <row r="31" customFormat="false" ht="6" hidden="false" customHeight="true" outlineLevel="0" collapsed="false">
      <c r="A31" s="593"/>
      <c r="B31" s="593"/>
      <c r="C31" s="593"/>
      <c r="D31" s="593"/>
      <c r="E31" s="593"/>
      <c r="F31" s="593"/>
      <c r="G31" s="593"/>
      <c r="H31" s="593"/>
    </row>
    <row r="32" customFormat="false" ht="12" hidden="false" customHeight="true" outlineLevel="0" collapsed="false">
      <c r="A32" s="113" t="s">
        <v>384</v>
      </c>
      <c r="B32" s="179"/>
      <c r="C32" s="179"/>
      <c r="D32" s="179"/>
      <c r="E32" s="179"/>
      <c r="F32" s="179"/>
      <c r="G32" s="179"/>
      <c r="H32" s="180"/>
    </row>
    <row r="33" customFormat="false" ht="24" hidden="false" customHeight="true" outlineLevel="0" collapsed="false">
      <c r="A33" s="367" t="s">
        <v>1583</v>
      </c>
      <c r="B33" s="367"/>
      <c r="C33" s="367"/>
      <c r="D33" s="367"/>
      <c r="E33" s="367"/>
      <c r="F33" s="367"/>
      <c r="G33" s="367"/>
      <c r="H33" s="367"/>
    </row>
    <row r="34" customFormat="false" ht="12.75" hidden="false" customHeight="true" outlineLevel="0" collapsed="false">
      <c r="A34" s="1576" t="s">
        <v>1584</v>
      </c>
      <c r="B34" s="1576"/>
      <c r="C34" s="1576"/>
      <c r="D34" s="1576"/>
      <c r="E34" s="1576"/>
      <c r="F34" s="1576"/>
      <c r="G34" s="1576"/>
      <c r="H34" s="1576"/>
    </row>
    <row r="35" customFormat="false" ht="29.25" hidden="false" customHeight="true" outlineLevel="0" collapsed="false">
      <c r="A35" s="1576" t="s">
        <v>1585</v>
      </c>
      <c r="B35" s="1576"/>
      <c r="C35" s="1576"/>
      <c r="D35" s="1576"/>
      <c r="E35" s="1576"/>
      <c r="F35" s="1576"/>
      <c r="G35" s="1576"/>
      <c r="H35" s="1576"/>
    </row>
    <row r="36" customFormat="false" ht="24" hidden="false" customHeight="true" outlineLevel="0" collapsed="false">
      <c r="A36" s="63" t="s">
        <v>1487</v>
      </c>
      <c r="B36" s="63"/>
      <c r="C36" s="63"/>
      <c r="D36" s="63"/>
      <c r="E36" s="63"/>
      <c r="F36" s="63"/>
      <c r="G36" s="63"/>
      <c r="H36" s="63"/>
    </row>
    <row r="37" customFormat="false" ht="12.75" hidden="false" customHeight="true" outlineLevel="0" collapsed="false">
      <c r="A37" s="63" t="s">
        <v>1586</v>
      </c>
      <c r="B37" s="63"/>
      <c r="C37" s="63"/>
      <c r="D37" s="63"/>
      <c r="E37" s="63"/>
      <c r="F37" s="63"/>
      <c r="G37" s="63"/>
      <c r="H37" s="63"/>
    </row>
    <row r="38" customFormat="false" ht="12.75" hidden="false" customHeight="true" outlineLevel="0" collapsed="false">
      <c r="A38" s="63" t="s">
        <v>1587</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2" t="s">
        <v>1550</v>
      </c>
      <c r="E1" s="112" t="s">
        <v>77</v>
      </c>
    </row>
    <row r="2" customFormat="false" ht="15.75" hidden="false" customHeight="true" outlineLevel="0" collapsed="false">
      <c r="A2" s="632" t="s">
        <v>1551</v>
      </c>
      <c r="E2" s="112" t="s">
        <v>79</v>
      </c>
    </row>
    <row r="3" customFormat="false" ht="15.75" hidden="false" customHeight="true" outlineLevel="0" collapsed="false">
      <c r="A3" s="632" t="s">
        <v>112</v>
      </c>
      <c r="E3" s="112" t="s">
        <v>80</v>
      </c>
    </row>
    <row r="4" customFormat="false" ht="12.75" hidden="false" customHeight="true" outlineLevel="0" collapsed="false"/>
    <row r="5" customFormat="false" ht="12.75" hidden="false" customHeight="true" outlineLevel="0" collapsed="false">
      <c r="A5" s="980" t="s">
        <v>448</v>
      </c>
      <c r="B5" s="980"/>
      <c r="C5" s="980"/>
      <c r="D5" s="980"/>
      <c r="E5" s="980"/>
    </row>
    <row r="6" customFormat="false" ht="12.75" hidden="false" customHeight="true" outlineLevel="0" collapsed="false">
      <c r="A6" s="1577"/>
      <c r="B6" s="1119" t="s">
        <v>456</v>
      </c>
      <c r="C6" s="374" t="s">
        <v>1588</v>
      </c>
    </row>
    <row r="7" customFormat="false" ht="13.5" hidden="false" customHeight="true" outlineLevel="0" collapsed="false">
      <c r="A7" s="1518" t="s">
        <v>1589</v>
      </c>
      <c r="B7" s="488" t="n">
        <v>6456958239.06594</v>
      </c>
      <c r="C7" s="489" t="n">
        <v>868037283.389939</v>
      </c>
    </row>
    <row r="8" customFormat="false" ht="12.75" hidden="false" customHeight="true" outlineLevel="0" collapsed="false">
      <c r="A8" s="1578" t="s">
        <v>1590</v>
      </c>
      <c r="B8" s="490" t="s">
        <v>140</v>
      </c>
      <c r="C8" s="491" t="n">
        <v>100</v>
      </c>
    </row>
    <row r="9" customFormat="false" ht="19.5" hidden="false" customHeight="true" outlineLevel="0" collapsed="false"/>
    <row r="10" customFormat="false" ht="12.75" hidden="false" customHeight="true" outlineLevel="0" collapsed="false">
      <c r="A10" s="1579" t="s">
        <v>1591</v>
      </c>
      <c r="B10" s="904" t="s">
        <v>1592</v>
      </c>
      <c r="C10" s="904"/>
      <c r="D10" s="723" t="s">
        <v>1593</v>
      </c>
      <c r="E10" s="723"/>
    </row>
    <row r="11" customFormat="false" ht="12.75" hidden="false" customHeight="true" outlineLevel="0" collapsed="false">
      <c r="A11" s="1580"/>
      <c r="B11" s="1520" t="s">
        <v>1594</v>
      </c>
      <c r="C11" s="1520"/>
      <c r="D11" s="1581" t="s">
        <v>1595</v>
      </c>
      <c r="E11" s="1581"/>
    </row>
    <row r="12" customFormat="false" ht="12.75" hidden="false" customHeight="true" outlineLevel="0" collapsed="false">
      <c r="A12" s="1582" t="s">
        <v>1596</v>
      </c>
      <c r="B12" s="1583" t="n">
        <v>868037283.389939</v>
      </c>
      <c r="C12" s="1583"/>
      <c r="D12" s="1584" t="n">
        <v>1.80903507335659</v>
      </c>
      <c r="E12" s="1584"/>
    </row>
    <row r="13" customFormat="false" ht="12.75" hidden="false" customHeight="true" outlineLevel="0" collapsed="false">
      <c r="A13" s="1585" t="s">
        <v>1597</v>
      </c>
      <c r="B13" s="1583" t="n">
        <v>6861000</v>
      </c>
      <c r="C13" s="1583"/>
      <c r="D13" s="1584" t="n">
        <v>0.1</v>
      </c>
      <c r="E13" s="1584"/>
    </row>
    <row r="14" customFormat="false" ht="12.75" hidden="false" customHeight="true" outlineLevel="0" collapsed="false">
      <c r="A14" s="100" t="s">
        <v>1598</v>
      </c>
      <c r="B14" s="1586" t="s">
        <v>120</v>
      </c>
      <c r="C14" s="1586"/>
      <c r="D14" s="1587" t="s">
        <v>120</v>
      </c>
      <c r="E14" s="1587"/>
    </row>
    <row r="15" customFormat="false" ht="12.75" hidden="false" customHeight="true" outlineLevel="0" collapsed="false">
      <c r="A15" s="100" t="s">
        <v>1599</v>
      </c>
      <c r="B15" s="1586" t="s">
        <v>98</v>
      </c>
      <c r="C15" s="1586"/>
      <c r="D15" s="1587" t="s">
        <v>98</v>
      </c>
      <c r="E15" s="1587"/>
    </row>
    <row r="16" customFormat="false" ht="12.75" hidden="false" customHeight="true" outlineLevel="0" collapsed="false">
      <c r="A16" s="100" t="s">
        <v>1600</v>
      </c>
      <c r="B16" s="1583" t="n">
        <v>185656759.64784</v>
      </c>
      <c r="C16" s="1583"/>
      <c r="D16" s="1587" t="n">
        <v>3.33194696588379</v>
      </c>
      <c r="E16" s="1587"/>
    </row>
    <row r="17" customFormat="false" ht="12.75" hidden="false" customHeight="true" outlineLevel="0" collapsed="false">
      <c r="A17" s="100" t="s">
        <v>1601</v>
      </c>
      <c r="B17" s="1583" t="n">
        <v>366024765.714286</v>
      </c>
      <c r="C17" s="1583"/>
      <c r="D17" s="1584" t="n">
        <v>0.0726130653266332</v>
      </c>
      <c r="E17" s="1584"/>
    </row>
    <row r="18" customFormat="false" ht="12.75" hidden="false" customHeight="true" outlineLevel="0" collapsed="false">
      <c r="A18" s="100" t="s">
        <v>1602</v>
      </c>
      <c r="B18" s="1583" t="n">
        <v>214735286.795905</v>
      </c>
      <c r="C18" s="1583"/>
      <c r="D18" s="1587" t="n">
        <v>3.00239118844706</v>
      </c>
      <c r="E18" s="1587"/>
    </row>
    <row r="19" customFormat="false" ht="12.75" hidden="false" customHeight="true" outlineLevel="0" collapsed="false">
      <c r="A19" s="280" t="s">
        <v>1603</v>
      </c>
      <c r="B19" s="1583" t="s">
        <v>98</v>
      </c>
      <c r="C19" s="1583"/>
      <c r="D19" s="1587" t="s">
        <v>98</v>
      </c>
      <c r="E19" s="1587"/>
    </row>
    <row r="20" customFormat="false" ht="12.75" hidden="false" customHeight="true" outlineLevel="0" collapsed="false">
      <c r="A20" s="1588" t="s">
        <v>1604</v>
      </c>
      <c r="B20" s="1586"/>
      <c r="C20" s="1586"/>
      <c r="D20" s="1587"/>
      <c r="E20" s="1587"/>
    </row>
    <row r="21" customFormat="false" ht="12.75" hidden="false" customHeight="true" outlineLevel="0" collapsed="false">
      <c r="A21" s="1588" t="s">
        <v>1605</v>
      </c>
      <c r="B21" s="1586"/>
      <c r="C21" s="1586"/>
      <c r="D21" s="1587"/>
      <c r="E21" s="1587"/>
    </row>
    <row r="22" customFormat="false" ht="12.75" hidden="false" customHeight="true" outlineLevel="0" collapsed="false">
      <c r="A22" s="1588" t="s">
        <v>876</v>
      </c>
      <c r="B22" s="1586"/>
      <c r="C22" s="1586"/>
      <c r="D22" s="1587"/>
      <c r="E22" s="1587"/>
    </row>
    <row r="23" customFormat="false" ht="12.75" hidden="false" customHeight="true" outlineLevel="0" collapsed="false">
      <c r="A23" s="1588" t="s">
        <v>1606</v>
      </c>
      <c r="B23" s="1586"/>
      <c r="C23" s="1586"/>
      <c r="D23" s="1587"/>
      <c r="E23" s="1587"/>
    </row>
    <row r="24" customFormat="false" ht="12.75" hidden="false" customHeight="true" outlineLevel="0" collapsed="false">
      <c r="A24" s="1588" t="s">
        <v>1607</v>
      </c>
      <c r="B24" s="1586"/>
      <c r="C24" s="1586"/>
      <c r="D24" s="1587"/>
      <c r="E24" s="1587"/>
    </row>
    <row r="25" customFormat="false" ht="12.75" hidden="false" customHeight="true" outlineLevel="0" collapsed="false">
      <c r="A25" s="1588" t="s">
        <v>1608</v>
      </c>
      <c r="B25" s="1586"/>
      <c r="C25" s="1586"/>
      <c r="D25" s="1587"/>
      <c r="E25" s="1587"/>
    </row>
    <row r="26" customFormat="false" ht="12.75" hidden="false" customHeight="true" outlineLevel="0" collapsed="false">
      <c r="A26" s="1588" t="s">
        <v>1609</v>
      </c>
      <c r="B26" s="1586"/>
      <c r="C26" s="1586"/>
      <c r="D26" s="1587"/>
      <c r="E26" s="1587"/>
    </row>
    <row r="27" customFormat="false" ht="12.75" hidden="false" customHeight="true" outlineLevel="0" collapsed="false">
      <c r="A27" s="1588" t="s">
        <v>1610</v>
      </c>
      <c r="B27" s="1586"/>
      <c r="C27" s="1586"/>
      <c r="D27" s="1587"/>
      <c r="E27" s="1587"/>
    </row>
    <row r="28" customFormat="false" ht="12.75" hidden="false" customHeight="true" outlineLevel="0" collapsed="false">
      <c r="A28" s="1588" t="s">
        <v>1611</v>
      </c>
      <c r="B28" s="1586"/>
      <c r="C28" s="1586"/>
      <c r="D28" s="1587"/>
      <c r="E28" s="1587"/>
    </row>
    <row r="29" customFormat="false" ht="12.75" hidden="false" customHeight="true" outlineLevel="0" collapsed="false">
      <c r="A29" s="1588" t="s">
        <v>1612</v>
      </c>
      <c r="B29" s="1586" t="n">
        <v>19267154.5652416</v>
      </c>
      <c r="C29" s="1586"/>
      <c r="D29" s="1587" t="n">
        <v>4.02596122247782</v>
      </c>
      <c r="E29" s="1587"/>
    </row>
    <row r="30" customFormat="false" ht="12.75" hidden="false" customHeight="true" outlineLevel="0" collapsed="false">
      <c r="A30" s="1588" t="s">
        <v>1613</v>
      </c>
      <c r="B30" s="1586"/>
      <c r="C30" s="1586"/>
      <c r="D30" s="1587"/>
      <c r="E30" s="1587"/>
    </row>
    <row r="31" customFormat="false" ht="12.75" hidden="false" customHeight="true" outlineLevel="0" collapsed="false">
      <c r="A31" s="1588" t="s">
        <v>1597</v>
      </c>
      <c r="B31" s="1586"/>
      <c r="C31" s="1586"/>
      <c r="D31" s="1587"/>
      <c r="E31" s="1587"/>
    </row>
    <row r="32" customFormat="false" ht="12.75" hidden="false" customHeight="true" outlineLevel="0" collapsed="false">
      <c r="A32" s="1588" t="s">
        <v>1614</v>
      </c>
      <c r="B32" s="1586"/>
      <c r="C32" s="1586"/>
      <c r="D32" s="1587"/>
      <c r="E32" s="1587"/>
    </row>
    <row r="33" customFormat="false" ht="12.75" hidden="false" customHeight="true" outlineLevel="0" collapsed="false">
      <c r="A33" s="1588" t="s">
        <v>248</v>
      </c>
      <c r="B33" s="1586"/>
      <c r="C33" s="1586"/>
      <c r="D33" s="1587"/>
      <c r="E33" s="1587"/>
    </row>
    <row r="34" customFormat="false" ht="12.75" hidden="false" customHeight="true" outlineLevel="0" collapsed="false">
      <c r="A34" s="1588" t="s">
        <v>1615</v>
      </c>
      <c r="B34" s="1586"/>
      <c r="C34" s="1586"/>
      <c r="D34" s="1587"/>
      <c r="E34" s="1587"/>
    </row>
    <row r="35" customFormat="false" ht="12.75" hidden="false" customHeight="true" outlineLevel="0" collapsed="false">
      <c r="A35" s="1588" t="s">
        <v>1616</v>
      </c>
      <c r="B35" s="1586"/>
      <c r="C35" s="1586"/>
      <c r="D35" s="1587"/>
      <c r="E35" s="1587"/>
    </row>
    <row r="36" customFormat="false" ht="12.75" hidden="false" customHeight="true" outlineLevel="0" collapsed="false">
      <c r="A36" s="1588" t="s">
        <v>1617</v>
      </c>
      <c r="B36" s="1586" t="n">
        <v>75492316.6666667</v>
      </c>
      <c r="C36" s="1586"/>
      <c r="D36" s="1587" t="n">
        <v>1</v>
      </c>
      <c r="E36" s="1587"/>
    </row>
    <row r="37" customFormat="false" ht="12.75" hidden="false" customHeight="true" outlineLevel="0" collapsed="false">
      <c r="A37" s="1589"/>
      <c r="B37" s="1590" t="s">
        <v>1618</v>
      </c>
      <c r="C37" s="1590"/>
      <c r="D37" s="1590"/>
      <c r="E37" s="1590"/>
    </row>
    <row r="38" customFormat="false" ht="12.75" hidden="false" customHeight="true" outlineLevel="0" collapsed="false">
      <c r="A38" s="1591" t="s">
        <v>1619</v>
      </c>
      <c r="B38" s="1592" t="n">
        <v>21.9</v>
      </c>
      <c r="C38" s="1592"/>
      <c r="D38" s="1592"/>
      <c r="E38" s="1592"/>
    </row>
    <row r="39" customFormat="false" ht="12.75" hidden="false" customHeight="true" outlineLevel="0" collapsed="false">
      <c r="A39" s="1593"/>
      <c r="B39" s="1594"/>
      <c r="C39" s="1594"/>
      <c r="D39" s="1594"/>
      <c r="E39" s="1594"/>
    </row>
    <row r="40" customFormat="false" ht="12.75" hidden="false" customHeight="true" outlineLevel="0" collapsed="false">
      <c r="A40" s="1593" t="s">
        <v>1603</v>
      </c>
      <c r="B40" s="1595"/>
      <c r="C40" s="1595"/>
      <c r="D40" s="1595"/>
      <c r="E40" s="1595"/>
    </row>
    <row r="41" customFormat="false" ht="20.25" hidden="false" customHeight="true" outlineLevel="0" collapsed="false">
      <c r="A41" s="31"/>
      <c r="B41" s="31"/>
      <c r="C41" s="31"/>
      <c r="D41" s="31"/>
      <c r="E41" s="31"/>
    </row>
    <row r="42" customFormat="false" ht="26.25" hidden="false" customHeight="true" outlineLevel="0" collapsed="false">
      <c r="A42" s="722" t="s">
        <v>1620</v>
      </c>
      <c r="B42" s="904" t="s">
        <v>1621</v>
      </c>
      <c r="C42" s="904" t="s">
        <v>1622</v>
      </c>
      <c r="D42" s="904" t="s">
        <v>1623</v>
      </c>
      <c r="E42" s="723" t="s">
        <v>1624</v>
      </c>
    </row>
    <row r="43" customFormat="false" ht="24" hidden="false" customHeight="true" outlineLevel="0" collapsed="false">
      <c r="A43" s="1596"/>
      <c r="B43" s="906" t="s">
        <v>923</v>
      </c>
      <c r="C43" s="906" t="s">
        <v>923</v>
      </c>
      <c r="D43" s="906" t="s">
        <v>923</v>
      </c>
      <c r="E43" s="729" t="s">
        <v>923</v>
      </c>
    </row>
    <row r="44" customFormat="false" ht="8.25" hidden="false" customHeight="true" outlineLevel="0" collapsed="false">
      <c r="A44" s="1580"/>
      <c r="B44" s="1520"/>
      <c r="C44" s="1520"/>
      <c r="D44" s="1520"/>
      <c r="E44" s="1581"/>
    </row>
    <row r="45" customFormat="false" ht="12.75" hidden="false" customHeight="true" outlineLevel="0" collapsed="false">
      <c r="A45" s="1120" t="s">
        <v>1625</v>
      </c>
      <c r="B45" s="130" t="n">
        <v>85</v>
      </c>
      <c r="C45" s="130" t="s">
        <v>120</v>
      </c>
      <c r="D45" s="130" t="n">
        <v>95</v>
      </c>
      <c r="E45" s="489" t="n">
        <v>59.6542575981962</v>
      </c>
    </row>
    <row r="46" customFormat="false" ht="12.75" hidden="false" customHeight="true" outlineLevel="0" collapsed="false">
      <c r="A46" s="1120" t="s">
        <v>1626</v>
      </c>
      <c r="B46" s="130" t="n">
        <v>15</v>
      </c>
      <c r="C46" s="130" t="s">
        <v>120</v>
      </c>
      <c r="D46" s="130" t="n">
        <v>5</v>
      </c>
      <c r="E46" s="489" t="n">
        <v>40.3457424018038</v>
      </c>
    </row>
    <row r="47" customFormat="false" ht="12.75" hidden="false" customHeight="true" outlineLevel="0" collapsed="false">
      <c r="A47" s="1120" t="s">
        <v>1603</v>
      </c>
      <c r="B47" s="237" t="s">
        <v>120</v>
      </c>
      <c r="C47" s="237" t="n">
        <v>0</v>
      </c>
      <c r="D47" s="237" t="s">
        <v>120</v>
      </c>
      <c r="E47" s="1597" t="s">
        <v>120</v>
      </c>
    </row>
    <row r="48" customFormat="false" ht="12.75" hidden="false" customHeight="true" outlineLevel="0" collapsed="false">
      <c r="A48" s="133" t="s">
        <v>1612</v>
      </c>
      <c r="B48" s="631"/>
      <c r="C48" s="631"/>
      <c r="D48" s="631" t="s">
        <v>120</v>
      </c>
      <c r="E48" s="815" t="s">
        <v>120</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2" t="s">
        <v>1627</v>
      </c>
      <c r="P1" s="112" t="s">
        <v>77</v>
      </c>
    </row>
    <row r="2" customFormat="false" ht="15.75" hidden="false" customHeight="true" outlineLevel="0" collapsed="false">
      <c r="A2" s="632" t="s">
        <v>1628</v>
      </c>
      <c r="P2" s="112" t="s">
        <v>79</v>
      </c>
    </row>
    <row r="3" customFormat="false" ht="15.75" hidden="false" customHeight="true" outlineLevel="0" collapsed="false">
      <c r="P3" s="112" t="s">
        <v>80</v>
      </c>
    </row>
    <row r="4" customFormat="false" ht="12.75" hidden="false" customHeight="true" outlineLevel="0" collapsed="false">
      <c r="P4" s="1598"/>
    </row>
    <row r="5" customFormat="false" ht="14.25" hidden="false" customHeight="true" outlineLevel="0" collapsed="false">
      <c r="A5" s="1599" t="s">
        <v>357</v>
      </c>
      <c r="B5" s="1600"/>
      <c r="C5" s="1601" t="s">
        <v>1629</v>
      </c>
      <c r="D5" s="1601"/>
      <c r="E5" s="1602" t="s">
        <v>396</v>
      </c>
      <c r="F5" s="1602" t="s">
        <v>397</v>
      </c>
      <c r="G5" s="1602" t="s">
        <v>469</v>
      </c>
      <c r="H5" s="1602"/>
      <c r="I5" s="1602" t="s">
        <v>470</v>
      </c>
      <c r="J5" s="1602"/>
      <c r="K5" s="1601" t="s">
        <v>471</v>
      </c>
      <c r="L5" s="1601"/>
      <c r="M5" s="1602" t="s">
        <v>472</v>
      </c>
      <c r="N5" s="1602" t="s">
        <v>1630</v>
      </c>
      <c r="O5" s="1602" t="s">
        <v>87</v>
      </c>
      <c r="P5" s="1603" t="s">
        <v>473</v>
      </c>
    </row>
    <row r="6" customFormat="false" ht="12" hidden="false" customHeight="true" outlineLevel="0" collapsed="false">
      <c r="A6" s="1604" t="s">
        <v>360</v>
      </c>
      <c r="B6" s="1605"/>
      <c r="C6" s="1606" t="s">
        <v>1631</v>
      </c>
      <c r="D6" s="1606"/>
      <c r="E6" s="1607"/>
      <c r="F6" s="1607"/>
      <c r="G6" s="1608" t="s">
        <v>474</v>
      </c>
      <c r="H6" s="1608" t="s">
        <v>475</v>
      </c>
      <c r="I6" s="1608" t="s">
        <v>474</v>
      </c>
      <c r="J6" s="1608" t="s">
        <v>475</v>
      </c>
      <c r="K6" s="1608" t="s">
        <v>474</v>
      </c>
      <c r="L6" s="1608" t="s">
        <v>475</v>
      </c>
      <c r="M6" s="1607"/>
      <c r="N6" s="1607"/>
      <c r="O6" s="1607"/>
      <c r="P6" s="1609"/>
    </row>
    <row r="7" customFormat="false" ht="14.25" hidden="false" customHeight="true" outlineLevel="0" collapsed="false">
      <c r="A7" s="1610"/>
      <c r="B7" s="1611"/>
      <c r="C7" s="1612" t="s">
        <v>89</v>
      </c>
      <c r="D7" s="1612"/>
      <c r="E7" s="1612"/>
      <c r="F7" s="1612"/>
      <c r="G7" s="1612" t="s">
        <v>476</v>
      </c>
      <c r="H7" s="1612"/>
      <c r="I7" s="1612"/>
      <c r="J7" s="1612"/>
      <c r="K7" s="1613" t="s">
        <v>89</v>
      </c>
      <c r="L7" s="1613"/>
      <c r="M7" s="1613"/>
      <c r="N7" s="1613"/>
      <c r="O7" s="1613"/>
      <c r="P7" s="1613"/>
    </row>
    <row r="8" customFormat="false" ht="13.5" hidden="false" customHeight="true" outlineLevel="0" collapsed="false">
      <c r="A8" s="1614" t="s">
        <v>1632</v>
      </c>
      <c r="B8" s="1615"/>
      <c r="C8" s="1616" t="n">
        <v>378331.635003904</v>
      </c>
      <c r="D8" s="1616"/>
      <c r="E8" s="1616" t="n">
        <v>1887.03620823965</v>
      </c>
      <c r="F8" s="1616" t="n">
        <v>130.495423805125</v>
      </c>
      <c r="G8" s="1616" t="n">
        <v>7540.55</v>
      </c>
      <c r="H8" s="1616" t="n">
        <v>5267.21355113897</v>
      </c>
      <c r="I8" s="1616" t="n">
        <v>307.1941</v>
      </c>
      <c r="J8" s="1616" t="n">
        <v>361.234862447257</v>
      </c>
      <c r="K8" s="1616" t="n">
        <v>0.064512</v>
      </c>
      <c r="L8" s="1616" t="n">
        <v>0.0192540444691771</v>
      </c>
      <c r="M8" s="1616" t="n">
        <v>1112.05053704509</v>
      </c>
      <c r="N8" s="1616" t="n">
        <v>3821.89055103308</v>
      </c>
      <c r="O8" s="1616" t="n">
        <v>1214.513712569</v>
      </c>
      <c r="P8" s="1617" t="n">
        <v>407.755551462119</v>
      </c>
    </row>
    <row r="9" customFormat="false" ht="12" hidden="false" customHeight="true" outlineLevel="0" collapsed="false">
      <c r="A9" s="1618" t="s">
        <v>1633</v>
      </c>
      <c r="B9" s="1619"/>
      <c r="C9" s="1620" t="n">
        <v>463052.222408533</v>
      </c>
      <c r="D9" s="1620"/>
      <c r="E9" s="1620" t="n">
        <v>331.987020667735</v>
      </c>
      <c r="F9" s="1620" t="n">
        <v>25.8510738527628</v>
      </c>
      <c r="G9" s="1621"/>
      <c r="H9" s="1621"/>
      <c r="I9" s="1621"/>
      <c r="J9" s="1621"/>
      <c r="K9" s="1621"/>
      <c r="L9" s="1621"/>
      <c r="M9" s="1620" t="n">
        <v>1090.21970806143</v>
      </c>
      <c r="N9" s="1620" t="n">
        <v>3378.56122024088</v>
      </c>
      <c r="O9" s="1620" t="n">
        <v>659.596795649991</v>
      </c>
      <c r="P9" s="1622" t="n">
        <v>380.605996523181</v>
      </c>
    </row>
    <row r="10" customFormat="false" ht="13.5" hidden="false" customHeight="true" outlineLevel="0" collapsed="false">
      <c r="A10" s="1623" t="s">
        <v>1634</v>
      </c>
      <c r="B10" s="1624" t="s">
        <v>1635</v>
      </c>
      <c r="C10" s="1625" t="n">
        <v>454695.733371062</v>
      </c>
      <c r="D10" s="1625"/>
      <c r="E10" s="862"/>
      <c r="F10" s="862"/>
      <c r="G10" s="669"/>
      <c r="H10" s="669"/>
      <c r="I10" s="669"/>
      <c r="J10" s="669"/>
      <c r="K10" s="669"/>
      <c r="L10" s="669"/>
      <c r="M10" s="167"/>
      <c r="N10" s="167"/>
      <c r="O10" s="167"/>
      <c r="P10" s="170"/>
    </row>
    <row r="11" customFormat="false" ht="13.5" hidden="false" customHeight="true" outlineLevel="0" collapsed="false">
      <c r="A11" s="1626"/>
      <c r="B11" s="1624" t="s">
        <v>1636</v>
      </c>
      <c r="C11" s="1625" t="n">
        <v>460940.188891672</v>
      </c>
      <c r="D11" s="1625"/>
      <c r="E11" s="1625" t="n">
        <v>67.1303056638475</v>
      </c>
      <c r="F11" s="1625" t="n">
        <v>25.846371244764</v>
      </c>
      <c r="G11" s="669"/>
      <c r="H11" s="669"/>
      <c r="I11" s="669"/>
      <c r="J11" s="669"/>
      <c r="K11" s="669"/>
      <c r="L11" s="669"/>
      <c r="M11" s="1625" t="n">
        <v>1080.43352975875</v>
      </c>
      <c r="N11" s="1625" t="n">
        <v>3378.36374024088</v>
      </c>
      <c r="O11" s="1625" t="n">
        <v>578.071221558981</v>
      </c>
      <c r="P11" s="1627" t="n">
        <v>339.976197318032</v>
      </c>
    </row>
    <row r="12" customFormat="false" ht="12" hidden="false" customHeight="true" outlineLevel="0" collapsed="false">
      <c r="A12" s="1628" t="s">
        <v>1637</v>
      </c>
      <c r="B12" s="1629"/>
      <c r="C12" s="1625" t="n">
        <v>159238.85185055</v>
      </c>
      <c r="D12" s="1625"/>
      <c r="E12" s="1625" t="n">
        <v>6.3421144631525</v>
      </c>
      <c r="F12" s="1625" t="n">
        <v>1.8972235474971</v>
      </c>
      <c r="G12" s="669"/>
      <c r="H12" s="669"/>
      <c r="I12" s="669"/>
      <c r="J12" s="669"/>
      <c r="K12" s="669"/>
      <c r="L12" s="669"/>
      <c r="M12" s="1625" t="n">
        <v>114.790895322262</v>
      </c>
      <c r="N12" s="1625" t="n">
        <v>53.1389474212867</v>
      </c>
      <c r="O12" s="1625" t="n">
        <v>5.55378556625887</v>
      </c>
      <c r="P12" s="1627" t="n">
        <v>187.001429317968</v>
      </c>
    </row>
    <row r="13" customFormat="false" ht="12" hidden="false" customHeight="true" outlineLevel="0" collapsed="false">
      <c r="A13" s="1630" t="s">
        <v>1638</v>
      </c>
      <c r="B13" s="1630"/>
      <c r="C13" s="1625" t="n">
        <v>81697.4029327115</v>
      </c>
      <c r="D13" s="1625"/>
      <c r="E13" s="1631" t="n">
        <v>6.28926519333494</v>
      </c>
      <c r="F13" s="1631" t="n">
        <v>5.0867801841607</v>
      </c>
      <c r="G13" s="1632"/>
      <c r="H13" s="1632"/>
      <c r="I13" s="1632"/>
      <c r="J13" s="1632"/>
      <c r="K13" s="1632"/>
      <c r="L13" s="1632"/>
      <c r="M13" s="1631" t="n">
        <v>173.254312106138</v>
      </c>
      <c r="N13" s="1631" t="n">
        <v>342.821356204134</v>
      </c>
      <c r="O13" s="1631" t="n">
        <v>12.5686971119921</v>
      </c>
      <c r="P13" s="1633" t="n">
        <v>72.579304537283</v>
      </c>
    </row>
    <row r="14" customFormat="false" ht="12" hidden="false" customHeight="true" outlineLevel="0" collapsed="false">
      <c r="A14" s="1628" t="s">
        <v>1639</v>
      </c>
      <c r="B14" s="1629"/>
      <c r="C14" s="1625" t="n">
        <v>126959.06846076</v>
      </c>
      <c r="D14" s="1625"/>
      <c r="E14" s="1625" t="n">
        <v>28.8061509616564</v>
      </c>
      <c r="F14" s="1625" t="n">
        <v>12.9269328958553</v>
      </c>
      <c r="G14" s="669"/>
      <c r="H14" s="669"/>
      <c r="I14" s="669"/>
      <c r="J14" s="669"/>
      <c r="K14" s="669"/>
      <c r="L14" s="669"/>
      <c r="M14" s="1625" t="n">
        <v>596.432248716013</v>
      </c>
      <c r="N14" s="1625" t="n">
        <v>2375.3328038583</v>
      </c>
      <c r="O14" s="1625" t="n">
        <v>479.1063600156</v>
      </c>
      <c r="P14" s="1627" t="n">
        <v>61.0614533665083</v>
      </c>
    </row>
    <row r="15" customFormat="false" ht="12" hidden="false" customHeight="true" outlineLevel="0" collapsed="false">
      <c r="A15" s="1628" t="s">
        <v>1640</v>
      </c>
      <c r="B15" s="1629"/>
      <c r="C15" s="1625" t="n">
        <v>91847.1805708601</v>
      </c>
      <c r="D15" s="1625"/>
      <c r="E15" s="1625" t="n">
        <v>25.5323414962919</v>
      </c>
      <c r="F15" s="1625" t="n">
        <v>5.64405965960388</v>
      </c>
      <c r="G15" s="669"/>
      <c r="H15" s="669"/>
      <c r="I15" s="669"/>
      <c r="J15" s="669"/>
      <c r="K15" s="669"/>
      <c r="L15" s="669"/>
      <c r="M15" s="1625" t="n">
        <v>183.090057899635</v>
      </c>
      <c r="N15" s="1625" t="n">
        <v>546.280730815977</v>
      </c>
      <c r="O15" s="1625" t="n">
        <v>77.5568347568943</v>
      </c>
      <c r="P15" s="1627" t="n">
        <v>19.1595919568434</v>
      </c>
    </row>
    <row r="16" customFormat="false" ht="12" hidden="false" customHeight="true" outlineLevel="0" collapsed="false">
      <c r="A16" s="1628" t="s">
        <v>1641</v>
      </c>
      <c r="B16" s="1629"/>
      <c r="C16" s="1625" t="n">
        <v>1197.68507679077</v>
      </c>
      <c r="D16" s="1625"/>
      <c r="E16" s="1625" t="n">
        <v>0.160433549411765</v>
      </c>
      <c r="F16" s="1625" t="n">
        <v>0.291374957647059</v>
      </c>
      <c r="G16" s="669"/>
      <c r="H16" s="669"/>
      <c r="I16" s="669"/>
      <c r="J16" s="669"/>
      <c r="K16" s="669"/>
      <c r="L16" s="669"/>
      <c r="M16" s="1625" t="n">
        <v>12.8660157147059</v>
      </c>
      <c r="N16" s="1625" t="n">
        <v>60.7899019411765</v>
      </c>
      <c r="O16" s="1625" t="n">
        <v>3.28554410823529</v>
      </c>
      <c r="P16" s="1627" t="n">
        <v>0.174418139429</v>
      </c>
    </row>
    <row r="17" customFormat="false" ht="12" hidden="false" customHeight="true" outlineLevel="0" collapsed="false">
      <c r="A17" s="1623" t="s">
        <v>122</v>
      </c>
      <c r="B17" s="1634"/>
      <c r="C17" s="1625" t="n">
        <v>2112.03351686033</v>
      </c>
      <c r="D17" s="1625"/>
      <c r="E17" s="1625" t="n">
        <v>264.856715003888</v>
      </c>
      <c r="F17" s="1625" t="n">
        <v>0.00470260799879963</v>
      </c>
      <c r="G17" s="669"/>
      <c r="H17" s="669"/>
      <c r="I17" s="669"/>
      <c r="J17" s="669"/>
      <c r="K17" s="669"/>
      <c r="L17" s="669"/>
      <c r="M17" s="1625" t="n">
        <v>9.78617830267559</v>
      </c>
      <c r="N17" s="1625" t="n">
        <v>0.19748</v>
      </c>
      <c r="O17" s="1625" t="n">
        <v>81.5255740910099</v>
      </c>
      <c r="P17" s="1627" t="n">
        <v>40.6297992051496</v>
      </c>
    </row>
    <row r="18" customFormat="false" ht="12" hidden="false" customHeight="true" outlineLevel="0" collapsed="false">
      <c r="A18" s="1628" t="s">
        <v>123</v>
      </c>
      <c r="B18" s="1634"/>
      <c r="C18" s="1625" t="s">
        <v>120</v>
      </c>
      <c r="D18" s="1625"/>
      <c r="E18" s="1625" t="n">
        <v>3.2703925</v>
      </c>
      <c r="F18" s="1625" t="s">
        <v>120</v>
      </c>
      <c r="G18" s="669"/>
      <c r="H18" s="669"/>
      <c r="I18" s="669"/>
      <c r="J18" s="669"/>
      <c r="K18" s="669"/>
      <c r="L18" s="669"/>
      <c r="M18" s="1625" t="s">
        <v>120</v>
      </c>
      <c r="N18" s="1625" t="s">
        <v>120</v>
      </c>
      <c r="O18" s="1625" t="n">
        <v>2.287</v>
      </c>
      <c r="P18" s="1627" t="s">
        <v>120</v>
      </c>
    </row>
    <row r="19" customFormat="false" ht="12.75" hidden="false" customHeight="true" outlineLevel="0" collapsed="false">
      <c r="A19" s="1635" t="s">
        <v>1642</v>
      </c>
      <c r="B19" s="1636"/>
      <c r="C19" s="1637" t="n">
        <v>2112.03351686033</v>
      </c>
      <c r="D19" s="1637"/>
      <c r="E19" s="1637" t="n">
        <v>261.586322503888</v>
      </c>
      <c r="F19" s="1637" t="n">
        <v>0.00470260799879963</v>
      </c>
      <c r="G19" s="671"/>
      <c r="H19" s="671"/>
      <c r="I19" s="671"/>
      <c r="J19" s="671"/>
      <c r="K19" s="671"/>
      <c r="L19" s="671"/>
      <c r="M19" s="1637" t="n">
        <v>9.78617830267559</v>
      </c>
      <c r="N19" s="1637" t="n">
        <v>0.19748</v>
      </c>
      <c r="O19" s="1637" t="n">
        <v>79.2385740910099</v>
      </c>
      <c r="P19" s="1638" t="n">
        <v>40.6297992051496</v>
      </c>
    </row>
    <row r="20" customFormat="false" ht="12" hidden="false" customHeight="true" outlineLevel="0" collapsed="false">
      <c r="A20" s="1639" t="s">
        <v>1643</v>
      </c>
      <c r="B20" s="1640"/>
      <c r="C20" s="1620" t="n">
        <v>27205.9170140902</v>
      </c>
      <c r="D20" s="1620"/>
      <c r="E20" s="1620" t="n">
        <v>3.0588952318532</v>
      </c>
      <c r="F20" s="1620" t="n">
        <v>25.0331</v>
      </c>
      <c r="G20" s="1620" t="n">
        <v>7540.55</v>
      </c>
      <c r="H20" s="1620" t="n">
        <v>5267.21355113897</v>
      </c>
      <c r="I20" s="1620" t="n">
        <v>307.1941</v>
      </c>
      <c r="J20" s="1620" t="n">
        <v>361.234862447257</v>
      </c>
      <c r="K20" s="1620" t="n">
        <v>0.064512</v>
      </c>
      <c r="L20" s="1620" t="n">
        <v>0.0192540444691771</v>
      </c>
      <c r="M20" s="1620" t="n">
        <v>6.44000157428577</v>
      </c>
      <c r="N20" s="1620" t="n">
        <v>120.562927177837</v>
      </c>
      <c r="O20" s="1620" t="n">
        <v>47.4661143971918</v>
      </c>
      <c r="P20" s="1622" t="n">
        <v>26.739518558638</v>
      </c>
    </row>
    <row r="21" customFormat="false" ht="12" hidden="false" customHeight="true" outlineLevel="0" collapsed="false">
      <c r="A21" s="1623" t="s">
        <v>478</v>
      </c>
      <c r="B21" s="1641"/>
      <c r="C21" s="1625" t="n">
        <v>23922.8946938581</v>
      </c>
      <c r="D21" s="1625"/>
      <c r="E21" s="1642" t="s">
        <v>120</v>
      </c>
      <c r="F21" s="1642" t="s">
        <v>120</v>
      </c>
      <c r="G21" s="862"/>
      <c r="H21" s="862"/>
      <c r="I21" s="862"/>
      <c r="J21" s="862"/>
      <c r="K21" s="862"/>
      <c r="L21" s="862"/>
      <c r="M21" s="1642" t="s">
        <v>120</v>
      </c>
      <c r="N21" s="1642" t="s">
        <v>120</v>
      </c>
      <c r="O21" s="1642" t="n">
        <v>10.936422</v>
      </c>
      <c r="P21" s="1643" t="n">
        <v>14.1872643</v>
      </c>
    </row>
    <row r="22" customFormat="false" ht="12" hidden="false" customHeight="true" outlineLevel="0" collapsed="false">
      <c r="A22" s="1623" t="s">
        <v>1644</v>
      </c>
      <c r="B22" s="1641"/>
      <c r="C22" s="1625" t="n">
        <v>1316.9238414521</v>
      </c>
      <c r="D22" s="1625"/>
      <c r="E22" s="1625" t="n">
        <v>0.334413</v>
      </c>
      <c r="F22" s="1625" t="n">
        <v>25.0331</v>
      </c>
      <c r="G22" s="1625" t="s">
        <v>120</v>
      </c>
      <c r="H22" s="1625" t="s">
        <v>120</v>
      </c>
      <c r="I22" s="1625" t="s">
        <v>120</v>
      </c>
      <c r="J22" s="1625" t="s">
        <v>120</v>
      </c>
      <c r="K22" s="1625" t="s">
        <v>120</v>
      </c>
      <c r="L22" s="1625" t="s">
        <v>120</v>
      </c>
      <c r="M22" s="1625" t="n">
        <v>3.40650077741138</v>
      </c>
      <c r="N22" s="1625" t="n">
        <v>13.6823614178373</v>
      </c>
      <c r="O22" s="1625" t="n">
        <v>3.82080784146884</v>
      </c>
      <c r="P22" s="1627" t="n">
        <v>8.1693628326129</v>
      </c>
    </row>
    <row r="23" customFormat="false" ht="12" hidden="false" customHeight="true" outlineLevel="0" collapsed="false">
      <c r="A23" s="1623" t="s">
        <v>501</v>
      </c>
      <c r="B23" s="1641"/>
      <c r="C23" s="1625" t="n">
        <v>1966.09847878</v>
      </c>
      <c r="D23" s="1625"/>
      <c r="E23" s="1625" t="n">
        <v>2.7244822318532</v>
      </c>
      <c r="F23" s="1625" t="s">
        <v>120</v>
      </c>
      <c r="G23" s="669"/>
      <c r="H23" s="669"/>
      <c r="I23" s="669"/>
      <c r="J23" s="1625" t="n">
        <v>180.816529113924</v>
      </c>
      <c r="K23" s="669"/>
      <c r="L23" s="1625" t="n">
        <v>0.003544</v>
      </c>
      <c r="M23" s="1625" t="n">
        <v>2.87600079687439</v>
      </c>
      <c r="N23" s="1625" t="n">
        <v>106.88056576</v>
      </c>
      <c r="O23" s="1625" t="n">
        <v>3.45663551322298</v>
      </c>
      <c r="P23" s="1627" t="n">
        <v>4.15689142602514</v>
      </c>
    </row>
    <row r="24" customFormat="false" ht="13.5" hidden="false" customHeight="true" outlineLevel="0" collapsed="false">
      <c r="A24" s="1623" t="s">
        <v>1645</v>
      </c>
      <c r="B24" s="1641"/>
      <c r="C24" s="1625" t="s">
        <v>120</v>
      </c>
      <c r="D24" s="1625"/>
      <c r="E24" s="669"/>
      <c r="F24" s="669"/>
      <c r="G24" s="669"/>
      <c r="H24" s="669"/>
      <c r="I24" s="669"/>
      <c r="J24" s="669"/>
      <c r="K24" s="669"/>
      <c r="L24" s="669"/>
      <c r="M24" s="1625" t="n">
        <v>0.1575</v>
      </c>
      <c r="N24" s="1625" t="s">
        <v>120</v>
      </c>
      <c r="O24" s="1625" t="n">
        <v>29.2522490425</v>
      </c>
      <c r="P24" s="1627" t="n">
        <v>0.226</v>
      </c>
    </row>
    <row r="25" customFormat="false" ht="13.5" hidden="false" customHeight="true" outlineLevel="0" collapsed="false">
      <c r="A25" s="1644" t="s">
        <v>1646</v>
      </c>
      <c r="B25" s="1645"/>
      <c r="C25" s="669"/>
      <c r="D25" s="669"/>
      <c r="E25" s="1632"/>
      <c r="F25" s="1632"/>
      <c r="G25" s="1632"/>
      <c r="H25" s="1631" t="n">
        <v>20.15</v>
      </c>
      <c r="I25" s="1632"/>
      <c r="J25" s="1631" t="s">
        <v>181</v>
      </c>
      <c r="K25" s="1632"/>
      <c r="L25" s="1631" t="s">
        <v>181</v>
      </c>
      <c r="M25" s="1632"/>
      <c r="N25" s="1632"/>
      <c r="O25" s="1632"/>
      <c r="P25" s="1646"/>
    </row>
    <row r="26" customFormat="false" ht="13.5" hidden="false" customHeight="true" outlineLevel="0" collapsed="false">
      <c r="A26" s="1644" t="s">
        <v>1647</v>
      </c>
      <c r="B26" s="1645"/>
      <c r="C26" s="669"/>
      <c r="D26" s="669"/>
      <c r="E26" s="1632"/>
      <c r="F26" s="1632"/>
      <c r="G26" s="1631" t="n">
        <v>7540.55</v>
      </c>
      <c r="H26" s="1631" t="n">
        <v>5247.06355113897</v>
      </c>
      <c r="I26" s="1631" t="n">
        <v>307.1941</v>
      </c>
      <c r="J26" s="1631" t="n">
        <v>180.418333333334</v>
      </c>
      <c r="K26" s="1631" t="n">
        <v>0.064512</v>
      </c>
      <c r="L26" s="1631" t="n">
        <v>0.0157100444691771</v>
      </c>
      <c r="M26" s="1632"/>
      <c r="N26" s="1632"/>
      <c r="O26" s="1632"/>
      <c r="P26" s="1646"/>
    </row>
    <row r="27" customFormat="false" ht="12.75" hidden="false" customHeight="true" outlineLevel="0" collapsed="false">
      <c r="A27" s="1647" t="s">
        <v>1648</v>
      </c>
      <c r="B27" s="1648"/>
      <c r="C27" s="1637" t="s">
        <v>120</v>
      </c>
      <c r="D27" s="1637"/>
      <c r="E27" s="1637" t="s">
        <v>120</v>
      </c>
      <c r="F27" s="1637" t="s">
        <v>120</v>
      </c>
      <c r="G27" s="1637" t="s">
        <v>120</v>
      </c>
      <c r="H27" s="1637" t="s">
        <v>120</v>
      </c>
      <c r="I27" s="1637" t="s">
        <v>120</v>
      </c>
      <c r="J27" s="1637" t="s">
        <v>120</v>
      </c>
      <c r="K27" s="1637" t="s">
        <v>120</v>
      </c>
      <c r="L27" s="1637" t="s">
        <v>120</v>
      </c>
      <c r="M27" s="1637" t="s">
        <v>120</v>
      </c>
      <c r="N27" s="1637" t="s">
        <v>120</v>
      </c>
      <c r="O27" s="1637" t="s">
        <v>120</v>
      </c>
      <c r="P27" s="1638" t="s">
        <v>120</v>
      </c>
    </row>
    <row r="29" customFormat="false" ht="12" hidden="false" customHeight="true" outlineLevel="0" collapsed="false">
      <c r="A29" s="1649" t="s">
        <v>1649</v>
      </c>
    </row>
    <row r="30" customFormat="false" ht="12" hidden="false" customHeight="true" outlineLevel="0" collapsed="false">
      <c r="A30" s="1650" t="s">
        <v>1650</v>
      </c>
      <c r="G30" s="3" t="s">
        <v>295</v>
      </c>
    </row>
    <row r="31" customFormat="false" ht="12" hidden="false" customHeight="true" outlineLevel="0" collapsed="false">
      <c r="A31" s="1651"/>
    </row>
    <row r="32" customFormat="false" ht="12" hidden="false" customHeight="true" outlineLevel="0" collapsed="false">
      <c r="A32" s="1652"/>
    </row>
    <row r="33" customFormat="false" ht="12" hidden="false" customHeight="true" outlineLevel="0" collapsed="false">
      <c r="A33" s="1653" t="s">
        <v>165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2" t="s">
        <v>1627</v>
      </c>
      <c r="B1" s="1654"/>
      <c r="C1" s="1654"/>
      <c r="D1" s="1654"/>
      <c r="E1" s="1654"/>
      <c r="F1" s="1655"/>
      <c r="G1" s="1655"/>
      <c r="H1" s="1656"/>
      <c r="I1" s="1656"/>
      <c r="J1" s="1656"/>
      <c r="K1" s="1656"/>
      <c r="L1" s="1656"/>
      <c r="M1" s="1656"/>
      <c r="N1" s="1655"/>
      <c r="O1" s="1655"/>
      <c r="P1" s="1655"/>
      <c r="Q1" s="112" t="s">
        <v>77</v>
      </c>
    </row>
    <row r="2" customFormat="false" ht="15.75" hidden="false" customHeight="true" outlineLevel="0" collapsed="false">
      <c r="A2" s="632" t="s">
        <v>1652</v>
      </c>
      <c r="B2" s="1657"/>
      <c r="C2" s="1655"/>
      <c r="D2" s="1655"/>
      <c r="E2" s="1655"/>
      <c r="F2" s="1655"/>
      <c r="G2" s="1655"/>
      <c r="H2" s="1656"/>
      <c r="I2" s="1656"/>
      <c r="J2" s="1656"/>
      <c r="K2" s="1656"/>
      <c r="L2" s="1656"/>
      <c r="M2" s="1656"/>
      <c r="N2" s="1655"/>
      <c r="O2" s="1655"/>
      <c r="P2" s="1655"/>
      <c r="Q2" s="112" t="s">
        <v>79</v>
      </c>
    </row>
    <row r="3" customFormat="false" ht="15.75" hidden="false" customHeight="true" outlineLevel="0" collapsed="false">
      <c r="A3" s="1654"/>
      <c r="B3" s="1657"/>
      <c r="C3" s="1655"/>
      <c r="D3" s="1655"/>
      <c r="E3" s="1655"/>
      <c r="F3" s="1655"/>
      <c r="G3" s="1655"/>
      <c r="H3" s="1656"/>
      <c r="I3" s="1656"/>
      <c r="J3" s="1656"/>
      <c r="K3" s="1656"/>
      <c r="L3" s="1656"/>
      <c r="M3" s="1656"/>
      <c r="N3" s="1655"/>
      <c r="O3" s="1655"/>
      <c r="P3" s="1655"/>
      <c r="Q3" s="112" t="s">
        <v>80</v>
      </c>
    </row>
    <row r="4" customFormat="false" ht="12.75" hidden="false" customHeight="true" outlineLevel="0" collapsed="false">
      <c r="A4" s="1658"/>
      <c r="B4" s="1658"/>
      <c r="C4" s="1659"/>
      <c r="D4" s="1659"/>
      <c r="E4" s="1659"/>
      <c r="F4" s="1659"/>
      <c r="G4" s="1659"/>
      <c r="H4" s="1660"/>
      <c r="I4" s="1660"/>
      <c r="J4" s="1660"/>
      <c r="K4" s="1660"/>
      <c r="L4" s="1660"/>
      <c r="M4" s="1660"/>
      <c r="N4" s="1660"/>
      <c r="O4" s="1659"/>
      <c r="P4" s="1661"/>
      <c r="Q4" s="1659"/>
    </row>
    <row r="5" customFormat="false" ht="14.25" hidden="false" customHeight="true" outlineLevel="0" collapsed="false">
      <c r="A5" s="1662" t="s">
        <v>1492</v>
      </c>
      <c r="B5" s="1601" t="s">
        <v>1653</v>
      </c>
      <c r="C5" s="1601"/>
      <c r="D5" s="1601"/>
      <c r="E5" s="1601"/>
      <c r="F5" s="1601" t="s">
        <v>396</v>
      </c>
      <c r="G5" s="1663" t="s">
        <v>397</v>
      </c>
      <c r="H5" s="1663" t="s">
        <v>1654</v>
      </c>
      <c r="I5" s="1663"/>
      <c r="J5" s="1663" t="s">
        <v>470</v>
      </c>
      <c r="K5" s="1663"/>
      <c r="L5" s="1663" t="s">
        <v>471</v>
      </c>
      <c r="M5" s="1663"/>
      <c r="N5" s="1663" t="s">
        <v>472</v>
      </c>
      <c r="O5" s="1663" t="s">
        <v>1630</v>
      </c>
      <c r="P5" s="1663" t="s">
        <v>87</v>
      </c>
      <c r="Q5" s="1664" t="s">
        <v>473</v>
      </c>
    </row>
    <row r="6" customFormat="false" ht="12" hidden="false" customHeight="true" outlineLevel="0" collapsed="false">
      <c r="A6" s="1665" t="s">
        <v>360</v>
      </c>
      <c r="B6" s="1606" t="s">
        <v>1655</v>
      </c>
      <c r="C6" s="1606"/>
      <c r="D6" s="1606"/>
      <c r="E6" s="1606"/>
      <c r="F6" s="1666"/>
      <c r="G6" s="1667"/>
      <c r="H6" s="1608" t="s">
        <v>474</v>
      </c>
      <c r="I6" s="1668" t="s">
        <v>475</v>
      </c>
      <c r="J6" s="1608" t="s">
        <v>474</v>
      </c>
      <c r="K6" s="1668" t="s">
        <v>475</v>
      </c>
      <c r="L6" s="1608" t="s">
        <v>474</v>
      </c>
      <c r="M6" s="1668" t="s">
        <v>475</v>
      </c>
      <c r="N6" s="1667"/>
      <c r="O6" s="1667"/>
      <c r="P6" s="1667"/>
      <c r="Q6" s="1669"/>
    </row>
    <row r="7" customFormat="false" ht="14.25" hidden="false" customHeight="true" outlineLevel="0" collapsed="false">
      <c r="A7" s="1670"/>
      <c r="B7" s="1612" t="s">
        <v>89</v>
      </c>
      <c r="C7" s="1612"/>
      <c r="D7" s="1612"/>
      <c r="E7" s="1612"/>
      <c r="F7" s="1612"/>
      <c r="G7" s="1612"/>
      <c r="H7" s="1612" t="s">
        <v>616</v>
      </c>
      <c r="I7" s="1612"/>
      <c r="J7" s="1612"/>
      <c r="K7" s="1612"/>
      <c r="L7" s="1613" t="s">
        <v>89</v>
      </c>
      <c r="M7" s="1613"/>
      <c r="N7" s="1613"/>
      <c r="O7" s="1613"/>
      <c r="P7" s="1613"/>
      <c r="Q7" s="1613"/>
    </row>
    <row r="8" customFormat="false" ht="13.5" hidden="false" customHeight="true" outlineLevel="0" collapsed="false">
      <c r="A8" s="1671" t="s">
        <v>1656</v>
      </c>
      <c r="B8" s="1672"/>
      <c r="C8" s="1673" t="n">
        <v>1331.78192731014</v>
      </c>
      <c r="D8" s="1673"/>
      <c r="E8" s="1673"/>
      <c r="F8" s="1674"/>
      <c r="G8" s="1675" t="n">
        <v>2.6052875</v>
      </c>
      <c r="H8" s="1676"/>
      <c r="I8" s="1674"/>
      <c r="J8" s="1676"/>
      <c r="K8" s="1674"/>
      <c r="L8" s="1676"/>
      <c r="M8" s="1674"/>
      <c r="N8" s="1677" t="s">
        <v>120</v>
      </c>
      <c r="O8" s="1677" t="s">
        <v>120</v>
      </c>
      <c r="P8" s="1675" t="n">
        <v>479.131463766276</v>
      </c>
      <c r="Q8" s="1678" t="s">
        <v>120</v>
      </c>
    </row>
    <row r="9" customFormat="false" ht="12" hidden="false" customHeight="true" outlineLevel="0" collapsed="false">
      <c r="A9" s="1679" t="s">
        <v>1657</v>
      </c>
      <c r="B9" s="1680"/>
      <c r="C9" s="1681"/>
      <c r="D9" s="1681"/>
      <c r="E9" s="1681"/>
      <c r="F9" s="1682" t="n">
        <v>737.011898396747</v>
      </c>
      <c r="G9" s="1682" t="n">
        <v>70.1987606609499</v>
      </c>
      <c r="H9" s="665"/>
      <c r="I9" s="1683"/>
      <c r="J9" s="665"/>
      <c r="K9" s="1683"/>
      <c r="L9" s="665"/>
      <c r="M9" s="1683"/>
      <c r="N9" s="1684" t="n">
        <v>0.473279233362541</v>
      </c>
      <c r="O9" s="1684" t="n">
        <v>12.7958039632907</v>
      </c>
      <c r="P9" s="1684" t="n">
        <v>1.21990860561874</v>
      </c>
      <c r="Q9" s="1685" t="s">
        <v>120</v>
      </c>
      <c r="R9" s="16"/>
    </row>
    <row r="10" customFormat="false" ht="12" hidden="false" customHeight="true" outlineLevel="0" collapsed="false">
      <c r="A10" s="1686" t="s">
        <v>1658</v>
      </c>
      <c r="B10" s="1687"/>
      <c r="C10" s="1688"/>
      <c r="D10" s="1688"/>
      <c r="E10" s="1688"/>
      <c r="F10" s="1689" t="n">
        <v>516.368807583581</v>
      </c>
      <c r="G10" s="862"/>
      <c r="H10" s="669"/>
      <c r="I10" s="1688"/>
      <c r="J10" s="669"/>
      <c r="K10" s="1688"/>
      <c r="L10" s="669"/>
      <c r="M10" s="1688"/>
      <c r="N10" s="862"/>
      <c r="O10" s="862"/>
      <c r="P10" s="862"/>
      <c r="Q10" s="1690"/>
    </row>
    <row r="11" customFormat="false" ht="12" hidden="false" customHeight="true" outlineLevel="0" collapsed="false">
      <c r="A11" s="1686" t="s">
        <v>819</v>
      </c>
      <c r="B11" s="1687"/>
      <c r="C11" s="1688"/>
      <c r="D11" s="1688"/>
      <c r="E11" s="1688"/>
      <c r="F11" s="1691" t="n">
        <v>150.064036891891</v>
      </c>
      <c r="G11" s="1691" t="n">
        <v>12.0169361755948</v>
      </c>
      <c r="H11" s="669"/>
      <c r="I11" s="1688"/>
      <c r="J11" s="669"/>
      <c r="K11" s="1688"/>
      <c r="L11" s="669"/>
      <c r="M11" s="1688"/>
      <c r="N11" s="669"/>
      <c r="O11" s="669"/>
      <c r="P11" s="1692" t="n">
        <v>0.598659267</v>
      </c>
      <c r="Q11" s="1693"/>
    </row>
    <row r="12" customFormat="false" ht="12" hidden="false" customHeight="true" outlineLevel="0" collapsed="false">
      <c r="A12" s="1686" t="s">
        <v>829</v>
      </c>
      <c r="B12" s="1687"/>
      <c r="C12" s="1688"/>
      <c r="D12" s="1688"/>
      <c r="E12" s="1688"/>
      <c r="F12" s="1691" t="n">
        <v>69.9578045826562</v>
      </c>
      <c r="G12" s="669"/>
      <c r="H12" s="669"/>
      <c r="I12" s="1688"/>
      <c r="J12" s="669"/>
      <c r="K12" s="1688"/>
      <c r="L12" s="669"/>
      <c r="M12" s="1688"/>
      <c r="N12" s="669"/>
      <c r="O12" s="669"/>
      <c r="P12" s="1694" t="s">
        <v>181</v>
      </c>
      <c r="Q12" s="1693"/>
    </row>
    <row r="13" customFormat="false" ht="13.5" hidden="false" customHeight="true" outlineLevel="0" collapsed="false">
      <c r="A13" s="1686" t="s">
        <v>1659</v>
      </c>
      <c r="B13" s="1695"/>
      <c r="C13" s="1696"/>
      <c r="D13" s="1696"/>
      <c r="E13" s="1696"/>
      <c r="F13" s="1691" t="s">
        <v>120</v>
      </c>
      <c r="G13" s="1691" t="n">
        <v>58.1687298030091</v>
      </c>
      <c r="H13" s="669"/>
      <c r="I13" s="1688"/>
      <c r="J13" s="669"/>
      <c r="K13" s="1688"/>
      <c r="L13" s="669"/>
      <c r="M13" s="1688"/>
      <c r="N13" s="1688"/>
      <c r="O13" s="669"/>
      <c r="P13" s="1694" t="s">
        <v>120</v>
      </c>
      <c r="Q13" s="1693"/>
    </row>
    <row r="14" customFormat="false" ht="12" hidden="false" customHeight="true" outlineLevel="0" collapsed="false">
      <c r="A14" s="1686" t="s">
        <v>839</v>
      </c>
      <c r="B14" s="1687"/>
      <c r="C14" s="1688"/>
      <c r="D14" s="1688"/>
      <c r="E14" s="1688"/>
      <c r="F14" s="1691" t="s">
        <v>170</v>
      </c>
      <c r="G14" s="1691" t="s">
        <v>170</v>
      </c>
      <c r="H14" s="669"/>
      <c r="I14" s="1688"/>
      <c r="J14" s="669"/>
      <c r="K14" s="1688"/>
      <c r="L14" s="669"/>
      <c r="M14" s="1688"/>
      <c r="N14" s="1694" t="s">
        <v>170</v>
      </c>
      <c r="O14" s="1694" t="s">
        <v>170</v>
      </c>
      <c r="P14" s="1694" t="s">
        <v>170</v>
      </c>
      <c r="Q14" s="1693"/>
    </row>
    <row r="15" customFormat="false" ht="12" hidden="false" customHeight="true" outlineLevel="0" collapsed="false">
      <c r="A15" s="1686" t="s">
        <v>1660</v>
      </c>
      <c r="B15" s="1687"/>
      <c r="C15" s="1688"/>
      <c r="D15" s="1688"/>
      <c r="E15" s="1688"/>
      <c r="F15" s="1691" t="n">
        <v>0.621249338618737</v>
      </c>
      <c r="G15" s="1691" t="n">
        <v>0.0130946823459991</v>
      </c>
      <c r="H15" s="669"/>
      <c r="I15" s="1688"/>
      <c r="J15" s="669"/>
      <c r="K15" s="1688"/>
      <c r="L15" s="669"/>
      <c r="M15" s="1688"/>
      <c r="N15" s="1692" t="n">
        <v>0.473279233362541</v>
      </c>
      <c r="O15" s="1692" t="n">
        <v>12.7958039632907</v>
      </c>
      <c r="P15" s="1692" t="n">
        <v>0.621249338618737</v>
      </c>
      <c r="Q15" s="1693"/>
    </row>
    <row r="16" customFormat="false" ht="12.75" hidden="false" customHeight="true" outlineLevel="0" collapsed="false">
      <c r="A16" s="1697" t="s">
        <v>1648</v>
      </c>
      <c r="B16" s="1698"/>
      <c r="C16" s="1699"/>
      <c r="D16" s="1699"/>
      <c r="E16" s="1699"/>
      <c r="F16" s="1637" t="s">
        <v>120</v>
      </c>
      <c r="G16" s="1637" t="s">
        <v>120</v>
      </c>
      <c r="H16" s="671"/>
      <c r="I16" s="1699"/>
      <c r="J16" s="671"/>
      <c r="K16" s="1699"/>
      <c r="L16" s="671"/>
      <c r="M16" s="1699"/>
      <c r="N16" s="1694" t="s">
        <v>120</v>
      </c>
      <c r="O16" s="1694" t="s">
        <v>120</v>
      </c>
      <c r="P16" s="1694" t="s">
        <v>120</v>
      </c>
      <c r="Q16" s="1700" t="s">
        <v>120</v>
      </c>
    </row>
    <row r="17" customFormat="false" ht="13.5" hidden="false" customHeight="true" outlineLevel="0" collapsed="false">
      <c r="A17" s="1701" t="s">
        <v>1661</v>
      </c>
      <c r="B17" s="1702" t="s">
        <v>1662</v>
      </c>
      <c r="C17" s="1703" t="n">
        <v>-113502.154172499</v>
      </c>
      <c r="D17" s="1703"/>
      <c r="E17" s="1703"/>
      <c r="F17" s="1682" t="n">
        <v>1.62671557479643</v>
      </c>
      <c r="G17" s="1682" t="n">
        <v>0.0111836695767254</v>
      </c>
      <c r="H17" s="665"/>
      <c r="I17" s="1683"/>
      <c r="J17" s="665"/>
      <c r="K17" s="1683"/>
      <c r="L17" s="665"/>
      <c r="M17" s="1683"/>
      <c r="N17" s="1684" t="n">
        <v>0.404209771844505</v>
      </c>
      <c r="O17" s="1684" t="n">
        <v>14.2337612794687</v>
      </c>
      <c r="P17" s="1684" t="n">
        <v>2.13506419192031</v>
      </c>
      <c r="Q17" s="1684" t="n">
        <v>0.162671557479643</v>
      </c>
      <c r="R17" s="16"/>
    </row>
    <row r="18" customFormat="false" ht="14.25" hidden="false" customHeight="true" outlineLevel="0" collapsed="false">
      <c r="A18" s="1704" t="s">
        <v>1127</v>
      </c>
      <c r="B18" s="1705" t="s">
        <v>1662</v>
      </c>
      <c r="C18" s="1706" t="n">
        <v>-93649.0837886267</v>
      </c>
      <c r="D18" s="1706"/>
      <c r="E18" s="1706"/>
      <c r="F18" s="1707" t="n">
        <v>1.62671557479643</v>
      </c>
      <c r="G18" s="1707" t="n">
        <v>0.0111836695767254</v>
      </c>
      <c r="H18" s="1632"/>
      <c r="I18" s="1708"/>
      <c r="J18" s="1632"/>
      <c r="K18" s="1708"/>
      <c r="L18" s="1632"/>
      <c r="M18" s="1708"/>
      <c r="N18" s="1692" t="n">
        <v>0.404209771844505</v>
      </c>
      <c r="O18" s="1692" t="n">
        <v>14.2337612794687</v>
      </c>
      <c r="P18" s="1709" t="n">
        <v>2.13506419192031</v>
      </c>
      <c r="Q18" s="1710"/>
    </row>
    <row r="19" customFormat="false" ht="13.5" hidden="false" customHeight="true" outlineLevel="0" collapsed="false">
      <c r="A19" s="1704" t="s">
        <v>1130</v>
      </c>
      <c r="B19" s="1705" t="s">
        <v>1662</v>
      </c>
      <c r="C19" s="1706" t="n">
        <v>-19679.0044</v>
      </c>
      <c r="D19" s="1706"/>
      <c r="E19" s="1706"/>
      <c r="F19" s="1711" t="s">
        <v>170</v>
      </c>
      <c r="G19" s="1711" t="s">
        <v>170</v>
      </c>
      <c r="H19" s="1712"/>
      <c r="I19" s="1713"/>
      <c r="J19" s="1712"/>
      <c r="K19" s="1713"/>
      <c r="L19" s="1712"/>
      <c r="M19" s="1713"/>
      <c r="N19" s="1694" t="s">
        <v>170</v>
      </c>
      <c r="O19" s="1694" t="s">
        <v>170</v>
      </c>
      <c r="P19" s="1714" t="s">
        <v>181</v>
      </c>
      <c r="Q19" s="1715"/>
    </row>
    <row r="20" customFormat="false" ht="13.5" hidden="false" customHeight="true" outlineLevel="0" collapsed="false">
      <c r="A20" s="1704" t="s">
        <v>1133</v>
      </c>
      <c r="B20" s="1705" t="s">
        <v>1662</v>
      </c>
      <c r="C20" s="1706" t="n">
        <v>-2691.520140991</v>
      </c>
      <c r="D20" s="1706"/>
      <c r="E20" s="1706"/>
      <c r="F20" s="1711" t="s">
        <v>170</v>
      </c>
      <c r="G20" s="1711" t="s">
        <v>170</v>
      </c>
      <c r="H20" s="1712"/>
      <c r="I20" s="1713"/>
      <c r="J20" s="1712"/>
      <c r="K20" s="1713"/>
      <c r="L20" s="1712"/>
      <c r="M20" s="1713"/>
      <c r="N20" s="1694" t="s">
        <v>170</v>
      </c>
      <c r="O20" s="1694" t="s">
        <v>170</v>
      </c>
      <c r="P20" s="1714" t="s">
        <v>170</v>
      </c>
      <c r="Q20" s="1715"/>
    </row>
    <row r="21" customFormat="false" ht="13.5" hidden="false" customHeight="true" outlineLevel="0" collapsed="false">
      <c r="A21" s="1704" t="s">
        <v>1136</v>
      </c>
      <c r="B21" s="1705" t="s">
        <v>1662</v>
      </c>
      <c r="C21" s="1706" t="s">
        <v>170</v>
      </c>
      <c r="D21" s="1706"/>
      <c r="E21" s="1706"/>
      <c r="F21" s="1711" t="s">
        <v>170</v>
      </c>
      <c r="G21" s="1711" t="s">
        <v>170</v>
      </c>
      <c r="H21" s="1712"/>
      <c r="I21" s="1713"/>
      <c r="J21" s="1712"/>
      <c r="K21" s="1713"/>
      <c r="L21" s="1712"/>
      <c r="M21" s="1713"/>
      <c r="N21" s="1694" t="s">
        <v>170</v>
      </c>
      <c r="O21" s="1694" t="s">
        <v>170</v>
      </c>
      <c r="P21" s="1714" t="s">
        <v>170</v>
      </c>
      <c r="Q21" s="1715"/>
    </row>
    <row r="22" customFormat="false" ht="13.5" hidden="false" customHeight="true" outlineLevel="0" collapsed="false">
      <c r="A22" s="1704" t="s">
        <v>1663</v>
      </c>
      <c r="B22" s="1705" t="s">
        <v>1662</v>
      </c>
      <c r="C22" s="1706" t="n">
        <v>2517.45415711863</v>
      </c>
      <c r="D22" s="1706"/>
      <c r="E22" s="1706"/>
      <c r="F22" s="1711" t="s">
        <v>170</v>
      </c>
      <c r="G22" s="1716" t="s">
        <v>170</v>
      </c>
      <c r="H22" s="1712"/>
      <c r="I22" s="1713"/>
      <c r="J22" s="1712"/>
      <c r="K22" s="1713"/>
      <c r="L22" s="1712"/>
      <c r="M22" s="1713"/>
      <c r="N22" s="1694" t="s">
        <v>170</v>
      </c>
      <c r="O22" s="1694" t="s">
        <v>170</v>
      </c>
      <c r="P22" s="1717" t="s">
        <v>170</v>
      </c>
      <c r="Q22" s="1718"/>
    </row>
    <row r="23" customFormat="false" ht="13.5" hidden="false" customHeight="true" outlineLevel="0" collapsed="false">
      <c r="A23" s="1704" t="s">
        <v>1142</v>
      </c>
      <c r="B23" s="1705" t="s">
        <v>1662</v>
      </c>
      <c r="C23" s="1706" t="s">
        <v>170</v>
      </c>
      <c r="D23" s="1706"/>
      <c r="E23" s="1706"/>
      <c r="F23" s="1719" t="s">
        <v>170</v>
      </c>
      <c r="G23" s="1720" t="s">
        <v>170</v>
      </c>
      <c r="H23" s="1721"/>
      <c r="I23" s="1722"/>
      <c r="J23" s="1721"/>
      <c r="K23" s="1722"/>
      <c r="L23" s="1721"/>
      <c r="M23" s="1722"/>
      <c r="N23" s="1694" t="s">
        <v>170</v>
      </c>
      <c r="O23" s="1694" t="s">
        <v>170</v>
      </c>
      <c r="P23" s="1723" t="s">
        <v>170</v>
      </c>
      <c r="Q23" s="1724"/>
    </row>
    <row r="24" customFormat="false" ht="14.25" hidden="false" customHeight="true" outlineLevel="0" collapsed="false">
      <c r="A24" s="1725" t="s">
        <v>1664</v>
      </c>
      <c r="B24" s="1726" t="s">
        <v>1662</v>
      </c>
      <c r="C24" s="1727" t="s">
        <v>120</v>
      </c>
      <c r="D24" s="1727"/>
      <c r="E24" s="1727"/>
      <c r="F24" s="1728" t="s">
        <v>120</v>
      </c>
      <c r="G24" s="1727" t="s">
        <v>120</v>
      </c>
      <c r="H24" s="1729"/>
      <c r="I24" s="1730"/>
      <c r="J24" s="1729"/>
      <c r="K24" s="1730"/>
      <c r="L24" s="1729"/>
      <c r="M24" s="1730"/>
      <c r="N24" s="1694" t="s">
        <v>120</v>
      </c>
      <c r="O24" s="1694" t="s">
        <v>120</v>
      </c>
      <c r="P24" s="1731" t="s">
        <v>120</v>
      </c>
      <c r="Q24" s="1732" t="n">
        <v>0.162671557479643</v>
      </c>
    </row>
    <row r="25" customFormat="false" ht="12" hidden="false" customHeight="true" outlineLevel="0" collapsed="false">
      <c r="A25" s="1701" t="s">
        <v>1665</v>
      </c>
      <c r="B25" s="1733"/>
      <c r="C25" s="1734" t="n">
        <v>243.867826470067</v>
      </c>
      <c r="D25" s="1734"/>
      <c r="E25" s="1734"/>
      <c r="F25" s="1682" t="n">
        <v>813.351678368515</v>
      </c>
      <c r="G25" s="1682" t="n">
        <v>6.79601812183599</v>
      </c>
      <c r="H25" s="665"/>
      <c r="I25" s="1683"/>
      <c r="J25" s="665"/>
      <c r="K25" s="1683"/>
      <c r="L25" s="665"/>
      <c r="M25" s="1683"/>
      <c r="N25" s="1684" t="n">
        <v>14.513338404165</v>
      </c>
      <c r="O25" s="1684" t="n">
        <v>295.736838371607</v>
      </c>
      <c r="P25" s="1684" t="n">
        <v>24.9643659580024</v>
      </c>
      <c r="Q25" s="1684" t="n">
        <v>0.24736482282</v>
      </c>
      <c r="R25" s="16"/>
    </row>
    <row r="26" customFormat="false" ht="13.5" hidden="false" customHeight="true" outlineLevel="0" collapsed="false">
      <c r="A26" s="1686" t="s">
        <v>1471</v>
      </c>
      <c r="B26" s="1735" t="s">
        <v>1666</v>
      </c>
      <c r="C26" s="1691" t="s">
        <v>181</v>
      </c>
      <c r="D26" s="1691"/>
      <c r="E26" s="1691"/>
      <c r="F26" s="1689" t="n">
        <v>687.457967454672</v>
      </c>
      <c r="G26" s="862"/>
      <c r="H26" s="669"/>
      <c r="I26" s="1688"/>
      <c r="J26" s="669"/>
      <c r="K26" s="1688"/>
      <c r="L26" s="669"/>
      <c r="M26" s="1688"/>
      <c r="N26" s="1736" t="s">
        <v>120</v>
      </c>
      <c r="O26" s="1694" t="s">
        <v>120</v>
      </c>
      <c r="P26" s="1692" t="n">
        <v>9.05466421166234</v>
      </c>
      <c r="Q26" s="1690"/>
    </row>
    <row r="27" customFormat="false" ht="13.5" hidden="false" customHeight="true" outlineLevel="0" collapsed="false">
      <c r="A27" s="1686" t="s">
        <v>1667</v>
      </c>
      <c r="B27" s="1687"/>
      <c r="C27" s="1688"/>
      <c r="D27" s="1688"/>
      <c r="E27" s="1688"/>
      <c r="F27" s="1691" t="n">
        <v>111.552653705567</v>
      </c>
      <c r="G27" s="1691" t="n">
        <v>6.37878561248401</v>
      </c>
      <c r="H27" s="669"/>
      <c r="I27" s="1688"/>
      <c r="J27" s="669"/>
      <c r="K27" s="1688"/>
      <c r="L27" s="669"/>
      <c r="M27" s="1688"/>
      <c r="N27" s="1694" t="s">
        <v>120</v>
      </c>
      <c r="O27" s="1694" t="s">
        <v>120</v>
      </c>
      <c r="P27" s="1694" t="s">
        <v>120</v>
      </c>
      <c r="Q27" s="1693"/>
    </row>
    <row r="28" customFormat="false" ht="13.5" hidden="false" customHeight="true" outlineLevel="0" collapsed="false">
      <c r="A28" s="1686" t="s">
        <v>1668</v>
      </c>
      <c r="B28" s="1735" t="s">
        <v>1666</v>
      </c>
      <c r="C28" s="1691" t="n">
        <v>243.867826470067</v>
      </c>
      <c r="D28" s="1691"/>
      <c r="E28" s="1691"/>
      <c r="F28" s="1691" t="n">
        <v>14.1409678389018</v>
      </c>
      <c r="G28" s="1691" t="n">
        <v>0.417232509351979</v>
      </c>
      <c r="H28" s="669"/>
      <c r="I28" s="1688"/>
      <c r="J28" s="669"/>
      <c r="K28" s="1688"/>
      <c r="L28" s="669"/>
      <c r="M28" s="1688"/>
      <c r="N28" s="1692" t="n">
        <v>14.513338404165</v>
      </c>
      <c r="O28" s="1692" t="n">
        <v>295.736838371607</v>
      </c>
      <c r="P28" s="1692" t="n">
        <v>15.5632430014818</v>
      </c>
      <c r="Q28" s="1692" t="n">
        <v>0.24736482282</v>
      </c>
      <c r="R28" s="16"/>
    </row>
    <row r="29" customFormat="false" ht="12.75" hidden="false" customHeight="true" outlineLevel="0" collapsed="false">
      <c r="A29" s="1697" t="s">
        <v>1669</v>
      </c>
      <c r="B29" s="1737"/>
      <c r="C29" s="1738" t="s">
        <v>120</v>
      </c>
      <c r="D29" s="1738"/>
      <c r="E29" s="1738"/>
      <c r="F29" s="1738" t="n">
        <v>0.200089369373868</v>
      </c>
      <c r="G29" s="1738" t="s">
        <v>120</v>
      </c>
      <c r="H29" s="671"/>
      <c r="I29" s="1699"/>
      <c r="J29" s="671"/>
      <c r="K29" s="1699"/>
      <c r="L29" s="671"/>
      <c r="M29" s="1699"/>
      <c r="N29" s="1694" t="s">
        <v>120</v>
      </c>
      <c r="O29" s="1694" t="s">
        <v>120</v>
      </c>
      <c r="P29" s="1692" t="n">
        <v>0.34645874485824</v>
      </c>
      <c r="Q29" s="1694" t="s">
        <v>120</v>
      </c>
      <c r="R29" s="16"/>
    </row>
    <row r="30" customFormat="false" ht="13.5" hidden="false" customHeight="true" outlineLevel="0" collapsed="false">
      <c r="A30" s="1701" t="s">
        <v>1670</v>
      </c>
      <c r="B30" s="1739"/>
      <c r="C30" s="1734" t="s">
        <v>120</v>
      </c>
      <c r="D30" s="1734"/>
      <c r="E30" s="1734"/>
      <c r="F30" s="1682" t="s">
        <v>120</v>
      </c>
      <c r="G30" s="1682" t="s">
        <v>120</v>
      </c>
      <c r="H30" s="1682" t="s">
        <v>120</v>
      </c>
      <c r="I30" s="1682" t="s">
        <v>120</v>
      </c>
      <c r="J30" s="1682" t="s">
        <v>120</v>
      </c>
      <c r="K30" s="1682" t="s">
        <v>120</v>
      </c>
      <c r="L30" s="1682" t="s">
        <v>120</v>
      </c>
      <c r="M30" s="1682" t="s">
        <v>120</v>
      </c>
      <c r="N30" s="1685" t="s">
        <v>120</v>
      </c>
      <c r="O30" s="1685" t="s">
        <v>120</v>
      </c>
      <c r="P30" s="1685" t="s">
        <v>120</v>
      </c>
      <c r="Q30" s="1685" t="s">
        <v>120</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40" t="s">
        <v>165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2" t="s">
        <v>1671</v>
      </c>
      <c r="O1" s="112" t="s">
        <v>77</v>
      </c>
    </row>
    <row r="2" customFormat="false" ht="15.75" hidden="false" customHeight="true" outlineLevel="0" collapsed="false">
      <c r="A2" s="632" t="s">
        <v>1672</v>
      </c>
      <c r="O2" s="112" t="s">
        <v>79</v>
      </c>
    </row>
    <row r="3" customFormat="false" ht="15.75" hidden="false" customHeight="true" outlineLevel="0" collapsed="false">
      <c r="O3" s="112" t="s">
        <v>80</v>
      </c>
    </row>
    <row r="4" customFormat="false" ht="12.75" hidden="false" customHeight="true" outlineLevel="0" collapsed="false">
      <c r="O4" s="1660"/>
    </row>
    <row r="5" customFormat="false" ht="13.5" hidden="false" customHeight="true" outlineLevel="0" collapsed="false">
      <c r="A5" s="1599" t="s">
        <v>357</v>
      </c>
      <c r="B5" s="1601" t="s">
        <v>1629</v>
      </c>
      <c r="C5" s="1601"/>
      <c r="D5" s="1602" t="s">
        <v>396</v>
      </c>
      <c r="E5" s="1602" t="s">
        <v>397</v>
      </c>
      <c r="F5" s="1602" t="s">
        <v>695</v>
      </c>
      <c r="G5" s="1602"/>
      <c r="H5" s="1602" t="s">
        <v>698</v>
      </c>
      <c r="I5" s="1602"/>
      <c r="J5" s="1601" t="s">
        <v>471</v>
      </c>
      <c r="K5" s="1601"/>
      <c r="L5" s="1602" t="s">
        <v>472</v>
      </c>
      <c r="M5" s="1602" t="s">
        <v>1630</v>
      </c>
      <c r="N5" s="1602" t="s">
        <v>87</v>
      </c>
      <c r="O5" s="1603" t="s">
        <v>473</v>
      </c>
    </row>
    <row r="6" customFormat="false" ht="12" hidden="false" customHeight="true" outlineLevel="0" collapsed="false">
      <c r="A6" s="1604" t="s">
        <v>360</v>
      </c>
      <c r="B6" s="1606" t="s">
        <v>1631</v>
      </c>
      <c r="C6" s="1606"/>
      <c r="D6" s="1741"/>
      <c r="E6" s="1741"/>
      <c r="F6" s="1608" t="s">
        <v>474</v>
      </c>
      <c r="G6" s="1608" t="s">
        <v>475</v>
      </c>
      <c r="H6" s="1608" t="s">
        <v>474</v>
      </c>
      <c r="I6" s="1608" t="s">
        <v>475</v>
      </c>
      <c r="J6" s="1608" t="s">
        <v>474</v>
      </c>
      <c r="K6" s="1608" t="s">
        <v>475</v>
      </c>
      <c r="L6" s="1741"/>
      <c r="M6" s="1741"/>
      <c r="N6" s="1741"/>
      <c r="O6" s="1742"/>
    </row>
    <row r="7" customFormat="false" ht="14.25" hidden="false" customHeight="true" outlineLevel="0" collapsed="false">
      <c r="A7" s="1743"/>
      <c r="B7" s="1612" t="s">
        <v>89</v>
      </c>
      <c r="C7" s="1612"/>
      <c r="D7" s="1612"/>
      <c r="E7" s="1612"/>
      <c r="F7" s="1744" t="s">
        <v>476</v>
      </c>
      <c r="G7" s="1744"/>
      <c r="H7" s="1744"/>
      <c r="I7" s="1744"/>
      <c r="J7" s="1613" t="s">
        <v>89</v>
      </c>
      <c r="K7" s="1613"/>
      <c r="L7" s="1613"/>
      <c r="M7" s="1613"/>
      <c r="N7" s="1613"/>
      <c r="O7" s="1613"/>
    </row>
    <row r="8" customFormat="false" ht="15" hidden="false" customHeight="true" outlineLevel="0" collapsed="false">
      <c r="A8" s="1679" t="s">
        <v>1673</v>
      </c>
      <c r="B8" s="1745"/>
      <c r="C8" s="1745"/>
      <c r="D8" s="665"/>
      <c r="E8" s="665"/>
      <c r="F8" s="665"/>
      <c r="G8" s="665"/>
      <c r="H8" s="665"/>
      <c r="I8" s="665"/>
      <c r="J8" s="665"/>
      <c r="K8" s="665"/>
      <c r="L8" s="665"/>
      <c r="M8" s="665"/>
      <c r="N8" s="665"/>
      <c r="O8" s="1746"/>
    </row>
    <row r="9" customFormat="false" ht="12" hidden="false" customHeight="true" outlineLevel="0" collapsed="false">
      <c r="A9" s="1747" t="s">
        <v>136</v>
      </c>
      <c r="B9" s="1748" t="n">
        <v>14752.7369553808</v>
      </c>
      <c r="C9" s="1748"/>
      <c r="D9" s="1748" t="n">
        <v>0.910596056373851</v>
      </c>
      <c r="E9" s="1748" t="n">
        <v>0.303412487321076</v>
      </c>
      <c r="F9" s="50"/>
      <c r="G9" s="50"/>
      <c r="H9" s="50"/>
      <c r="I9" s="50"/>
      <c r="J9" s="50"/>
      <c r="K9" s="50"/>
      <c r="L9" s="1748" t="n">
        <v>165.614698992535</v>
      </c>
      <c r="M9" s="1748" t="n">
        <v>22.8870196974065</v>
      </c>
      <c r="N9" s="1748" t="n">
        <v>7.73456184017468</v>
      </c>
      <c r="O9" s="1749" t="n">
        <v>119.93349232603</v>
      </c>
    </row>
    <row r="10" customFormat="false" ht="12" hidden="false" customHeight="true" outlineLevel="0" collapsed="false">
      <c r="A10" s="1630" t="s">
        <v>137</v>
      </c>
      <c r="B10" s="1625" t="n">
        <v>8543.17852971491</v>
      </c>
      <c r="C10" s="1625"/>
      <c r="D10" s="1642" t="n">
        <v>0.317508478919817</v>
      </c>
      <c r="E10" s="1642" t="n">
        <v>0.1452558</v>
      </c>
      <c r="F10" s="50"/>
      <c r="G10" s="50"/>
      <c r="H10" s="50"/>
      <c r="I10" s="50"/>
      <c r="J10" s="50"/>
      <c r="K10" s="50"/>
      <c r="L10" s="1642" t="n">
        <v>52.9280603666333</v>
      </c>
      <c r="M10" s="1642" t="n">
        <v>8.25749824674727</v>
      </c>
      <c r="N10" s="1642" t="n">
        <v>2.98987150982828</v>
      </c>
      <c r="O10" s="1643" t="n">
        <v>3.57648365515677</v>
      </c>
    </row>
    <row r="11" customFormat="false" ht="12" hidden="false" customHeight="true" outlineLevel="0" collapsed="false">
      <c r="A11" s="1630" t="s">
        <v>138</v>
      </c>
      <c r="B11" s="1625" t="n">
        <v>6209.55842566586</v>
      </c>
      <c r="C11" s="1625"/>
      <c r="D11" s="1625" t="n">
        <v>0.593087577454034</v>
      </c>
      <c r="E11" s="1625" t="n">
        <v>0.158156687321076</v>
      </c>
      <c r="F11" s="50"/>
      <c r="G11" s="50"/>
      <c r="H11" s="50"/>
      <c r="I11" s="50"/>
      <c r="J11" s="50"/>
      <c r="K11" s="50"/>
      <c r="L11" s="1625" t="n">
        <v>112.686638625902</v>
      </c>
      <c r="M11" s="1625" t="n">
        <v>14.6295214506592</v>
      </c>
      <c r="N11" s="1625" t="n">
        <v>4.7446903303464</v>
      </c>
      <c r="O11" s="1627" t="n">
        <v>116.357008670873</v>
      </c>
    </row>
    <row r="12" customFormat="false" ht="12" hidden="false" customHeight="true" outlineLevel="0" collapsed="false">
      <c r="A12" s="1747" t="s">
        <v>139</v>
      </c>
      <c r="B12" s="1748" t="s">
        <v>140</v>
      </c>
      <c r="C12" s="1748"/>
      <c r="D12" s="1748" t="s">
        <v>140</v>
      </c>
      <c r="E12" s="1748" t="s">
        <v>140</v>
      </c>
      <c r="F12" s="50"/>
      <c r="G12" s="50"/>
      <c r="H12" s="50"/>
      <c r="I12" s="50"/>
      <c r="J12" s="50"/>
      <c r="K12" s="50"/>
      <c r="L12" s="1748" t="s">
        <v>140</v>
      </c>
      <c r="M12" s="1748" t="s">
        <v>140</v>
      </c>
      <c r="N12" s="1748" t="s">
        <v>140</v>
      </c>
      <c r="O12" s="1749" t="s">
        <v>140</v>
      </c>
    </row>
    <row r="13" customFormat="false" ht="14.25" hidden="false" customHeight="true" outlineLevel="0" collapsed="false">
      <c r="A13" s="1750" t="s">
        <v>1674</v>
      </c>
      <c r="B13" s="1751" t="n">
        <v>14048.308564175</v>
      </c>
      <c r="C13" s="1751"/>
      <c r="D13" s="1676"/>
      <c r="E13" s="1676"/>
      <c r="F13" s="1752"/>
      <c r="G13" s="1752"/>
      <c r="H13" s="1752"/>
      <c r="I13" s="1752"/>
      <c r="J13" s="1752"/>
      <c r="K13" s="1752"/>
      <c r="L13" s="1676"/>
      <c r="M13" s="1676"/>
      <c r="N13" s="1676"/>
      <c r="O13" s="1753"/>
    </row>
    <row r="15" customFormat="false" ht="13.5" hidden="false" customHeight="true" outlineLevel="0" collapsed="false">
      <c r="A15" s="1754" t="s">
        <v>1675</v>
      </c>
    </row>
    <row r="16" customFormat="false" ht="27.75" hidden="false" customHeight="true" outlineLevel="0" collapsed="false">
      <c r="A16" s="1755" t="s">
        <v>1676</v>
      </c>
      <c r="B16" s="1755"/>
      <c r="C16" s="1755"/>
      <c r="D16" s="1755"/>
      <c r="E16" s="1755"/>
      <c r="F16" s="1755"/>
      <c r="G16" s="1755"/>
      <c r="H16" s="1755"/>
      <c r="I16" s="1755"/>
      <c r="J16" s="1755"/>
      <c r="K16" s="1755"/>
      <c r="L16" s="1755"/>
      <c r="M16" s="1755"/>
      <c r="N16" s="1755"/>
      <c r="O16" s="1756"/>
    </row>
    <row r="17" customFormat="false" ht="13.5" hidden="false" customHeight="true" outlineLevel="0" collapsed="false">
      <c r="A17" s="1757" t="s">
        <v>1677</v>
      </c>
    </row>
    <row r="18" customFormat="false" ht="15.75" hidden="false" customHeight="true" outlineLevel="0" collapsed="false">
      <c r="A18" s="1758" t="s">
        <v>1678</v>
      </c>
    </row>
    <row r="19" customFormat="false" ht="14.25" hidden="false" customHeight="true" outlineLevel="0" collapsed="false">
      <c r="A19" s="1758" t="s">
        <v>1679</v>
      </c>
    </row>
    <row r="20" customFormat="false" ht="15.75" hidden="false" customHeight="true" outlineLevel="0" collapsed="false">
      <c r="A20" s="1759" t="s">
        <v>1680</v>
      </c>
    </row>
    <row r="21" customFormat="false" ht="12.75" hidden="false" customHeight="true" outlineLevel="0" collapsed="false">
      <c r="A21" s="1760" t="s">
        <v>1681</v>
      </c>
    </row>
    <row r="22" customFormat="false" ht="13.5" hidden="false" customHeight="true" outlineLevel="0" collapsed="false">
      <c r="A22" s="1759" t="s">
        <v>1682</v>
      </c>
    </row>
    <row r="23" customFormat="false" ht="59.25" hidden="false" customHeight="true" outlineLevel="0" collapsed="false">
      <c r="A23" s="1761" t="s">
        <v>1683</v>
      </c>
      <c r="B23" s="1761"/>
      <c r="C23" s="1761"/>
      <c r="D23" s="1761"/>
      <c r="E23" s="1761"/>
      <c r="F23" s="1761"/>
      <c r="G23" s="1761"/>
      <c r="H23" s="1761"/>
      <c r="I23" s="1761"/>
      <c r="J23" s="1761"/>
      <c r="K23" s="1761"/>
      <c r="L23" s="1761"/>
      <c r="M23" s="1761"/>
      <c r="N23" s="1761"/>
      <c r="O23" s="176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2" t="s">
        <v>1684</v>
      </c>
      <c r="R1" s="112" t="s">
        <v>77</v>
      </c>
    </row>
    <row r="2" customFormat="false" ht="15.75" hidden="false" customHeight="true" outlineLevel="0" collapsed="false">
      <c r="A2" s="632" t="s">
        <v>214</v>
      </c>
      <c r="R2" s="112" t="s">
        <v>79</v>
      </c>
    </row>
    <row r="3" customFormat="false" ht="15.75" hidden="false" customHeight="true" outlineLevel="0" collapsed="false">
      <c r="D3" s="3" t="s">
        <v>295</v>
      </c>
      <c r="R3" s="112" t="s">
        <v>80</v>
      </c>
    </row>
    <row r="4" customFormat="false" ht="12.75" hidden="false" customHeight="true" outlineLevel="0" collapsed="false">
      <c r="R4" s="1598"/>
    </row>
    <row r="5" customFormat="false" ht="14.25" hidden="false" customHeight="true" outlineLevel="0" collapsed="false">
      <c r="A5" s="1599" t="s">
        <v>357</v>
      </c>
      <c r="B5" s="1764"/>
      <c r="C5" s="1601" t="s">
        <v>1685</v>
      </c>
      <c r="D5" s="1601"/>
      <c r="E5" s="1601"/>
      <c r="F5" s="1601"/>
      <c r="G5" s="1602" t="s">
        <v>396</v>
      </c>
      <c r="H5" s="1602" t="s">
        <v>397</v>
      </c>
      <c r="I5" s="1602" t="s">
        <v>469</v>
      </c>
      <c r="J5" s="1602"/>
      <c r="K5" s="1602" t="s">
        <v>470</v>
      </c>
      <c r="L5" s="1602"/>
      <c r="M5" s="1601" t="s">
        <v>471</v>
      </c>
      <c r="N5" s="1601"/>
      <c r="O5" s="1602" t="s">
        <v>472</v>
      </c>
      <c r="P5" s="1602" t="s">
        <v>86</v>
      </c>
      <c r="Q5" s="1602" t="s">
        <v>87</v>
      </c>
      <c r="R5" s="1603" t="s">
        <v>473</v>
      </c>
    </row>
    <row r="6" customFormat="false" ht="12" hidden="false" customHeight="true" outlineLevel="0" collapsed="false">
      <c r="A6" s="1604" t="s">
        <v>360</v>
      </c>
      <c r="B6" s="1765"/>
      <c r="C6" s="1606" t="s">
        <v>1686</v>
      </c>
      <c r="D6" s="1606"/>
      <c r="E6" s="1606"/>
      <c r="F6" s="1606"/>
      <c r="G6" s="1741"/>
      <c r="H6" s="1741"/>
      <c r="I6" s="1608" t="s">
        <v>474</v>
      </c>
      <c r="J6" s="1608" t="s">
        <v>475</v>
      </c>
      <c r="K6" s="1608" t="s">
        <v>474</v>
      </c>
      <c r="L6" s="1608" t="s">
        <v>475</v>
      </c>
      <c r="M6" s="1608" t="s">
        <v>474</v>
      </c>
      <c r="N6" s="1608" t="s">
        <v>475</v>
      </c>
      <c r="O6" s="1741"/>
      <c r="P6" s="1741"/>
      <c r="Q6" s="1741"/>
      <c r="R6" s="1742"/>
    </row>
    <row r="7" customFormat="false" ht="14.25" hidden="false" customHeight="true" outlineLevel="0" collapsed="false">
      <c r="A7" s="1766"/>
      <c r="B7" s="1767"/>
      <c r="C7" s="1612" t="s">
        <v>89</v>
      </c>
      <c r="D7" s="1612"/>
      <c r="E7" s="1612"/>
      <c r="F7" s="1612"/>
      <c r="G7" s="1612"/>
      <c r="H7" s="1612"/>
      <c r="I7" s="1612" t="s">
        <v>616</v>
      </c>
      <c r="J7" s="1612"/>
      <c r="K7" s="1612"/>
      <c r="L7" s="1612"/>
      <c r="M7" s="1768" t="s">
        <v>89</v>
      </c>
      <c r="N7" s="1768"/>
      <c r="O7" s="1768"/>
      <c r="P7" s="1768"/>
      <c r="Q7" s="1768"/>
      <c r="R7" s="1768"/>
    </row>
    <row r="8" customFormat="false" ht="13.5" hidden="false" customHeight="true" outlineLevel="0" collapsed="false">
      <c r="A8" s="1614" t="s">
        <v>1632</v>
      </c>
      <c r="B8" s="1769"/>
      <c r="C8" s="1770"/>
      <c r="D8" s="1771" t="n">
        <v>378331.635003904</v>
      </c>
      <c r="E8" s="1771"/>
      <c r="F8" s="1771"/>
      <c r="G8" s="1772" t="n">
        <v>1887.03620823965</v>
      </c>
      <c r="H8" s="1772" t="n">
        <v>130.495423805125</v>
      </c>
      <c r="I8" s="1772" t="n">
        <v>7540.55</v>
      </c>
      <c r="J8" s="1772" t="n">
        <v>5267.21355113897</v>
      </c>
      <c r="K8" s="1772" t="n">
        <v>307.1941</v>
      </c>
      <c r="L8" s="1772" t="n">
        <v>361.234862447257</v>
      </c>
      <c r="M8" s="1772" t="n">
        <v>0.064512</v>
      </c>
      <c r="N8" s="1772" t="n">
        <v>0.0192540444691771</v>
      </c>
      <c r="O8" s="1772" t="n">
        <v>1112.05053704509</v>
      </c>
      <c r="P8" s="1772" t="n">
        <v>3821.89055103308</v>
      </c>
      <c r="Q8" s="1772" t="n">
        <v>1214.513712569</v>
      </c>
      <c r="R8" s="1773" t="n">
        <v>407.755551462119</v>
      </c>
    </row>
    <row r="9" customFormat="false" ht="15" hidden="false" customHeight="true" outlineLevel="0" collapsed="false">
      <c r="A9" s="1774" t="s">
        <v>1633</v>
      </c>
      <c r="B9" s="1775"/>
      <c r="C9" s="1776"/>
      <c r="D9" s="1777" t="n">
        <v>463052.222408533</v>
      </c>
      <c r="E9" s="1777"/>
      <c r="F9" s="1777"/>
      <c r="G9" s="1778" t="n">
        <v>331.987020667735</v>
      </c>
      <c r="H9" s="1778" t="n">
        <v>25.8510738527628</v>
      </c>
      <c r="I9" s="1779"/>
      <c r="J9" s="1779"/>
      <c r="K9" s="1779"/>
      <c r="L9" s="1779"/>
      <c r="M9" s="1779"/>
      <c r="N9" s="1779"/>
      <c r="O9" s="1778" t="n">
        <v>1090.21970806143</v>
      </c>
      <c r="P9" s="1778" t="n">
        <v>3378.56122024088</v>
      </c>
      <c r="Q9" s="1778" t="n">
        <v>659.596795649991</v>
      </c>
      <c r="R9" s="1780" t="n">
        <v>380.605996523181</v>
      </c>
    </row>
    <row r="10" customFormat="false" ht="13.5" hidden="false" customHeight="true" outlineLevel="0" collapsed="false">
      <c r="A10" s="1781" t="s">
        <v>1687</v>
      </c>
      <c r="B10" s="1782" t="s">
        <v>1688</v>
      </c>
      <c r="C10" s="1783"/>
      <c r="D10" s="1784" t="n">
        <v>454695.733371062</v>
      </c>
      <c r="E10" s="1784"/>
      <c r="F10" s="1784"/>
      <c r="G10" s="665"/>
      <c r="H10" s="665"/>
      <c r="I10" s="669"/>
      <c r="J10" s="669"/>
      <c r="K10" s="669"/>
      <c r="L10" s="669"/>
      <c r="M10" s="669"/>
      <c r="N10" s="669"/>
      <c r="O10" s="665"/>
      <c r="P10" s="665"/>
      <c r="Q10" s="665"/>
      <c r="R10" s="1785"/>
    </row>
    <row r="11" customFormat="false" ht="13.5" hidden="false" customHeight="true" outlineLevel="0" collapsed="false">
      <c r="A11" s="1786"/>
      <c r="B11" s="1782" t="s">
        <v>1689</v>
      </c>
      <c r="C11" s="1787"/>
      <c r="D11" s="1784" t="n">
        <v>460940.188891672</v>
      </c>
      <c r="E11" s="1784"/>
      <c r="F11" s="1784"/>
      <c r="G11" s="1788" t="n">
        <v>67.1303056638475</v>
      </c>
      <c r="H11" s="1788" t="n">
        <v>25.846371244764</v>
      </c>
      <c r="I11" s="669"/>
      <c r="J11" s="669"/>
      <c r="K11" s="669"/>
      <c r="L11" s="669"/>
      <c r="M11" s="669"/>
      <c r="N11" s="669"/>
      <c r="O11" s="1788" t="n">
        <v>1080.43352975875</v>
      </c>
      <c r="P11" s="1788" t="n">
        <v>3378.36374024088</v>
      </c>
      <c r="Q11" s="1788" t="n">
        <v>578.071221558981</v>
      </c>
      <c r="R11" s="1789" t="n">
        <v>339.976197318032</v>
      </c>
    </row>
    <row r="12" customFormat="false" ht="12" hidden="false" customHeight="true" outlineLevel="0" collapsed="false">
      <c r="A12" s="1781" t="s">
        <v>1690</v>
      </c>
      <c r="B12" s="1790"/>
      <c r="C12" s="1787"/>
      <c r="D12" s="1784" t="n">
        <v>2112.03351686033</v>
      </c>
      <c r="E12" s="1784"/>
      <c r="F12" s="1784"/>
      <c r="G12" s="1788" t="n">
        <v>264.856715003888</v>
      </c>
      <c r="H12" s="1788" t="n">
        <v>0.00470260799879963</v>
      </c>
      <c r="I12" s="1791"/>
      <c r="J12" s="1791"/>
      <c r="K12" s="1791"/>
      <c r="L12" s="1791"/>
      <c r="M12" s="1791"/>
      <c r="N12" s="1791"/>
      <c r="O12" s="1788" t="n">
        <v>9.78617830267559</v>
      </c>
      <c r="P12" s="1788" t="n">
        <v>0.19748</v>
      </c>
      <c r="Q12" s="1788" t="n">
        <v>81.5255740910099</v>
      </c>
      <c r="R12" s="1789" t="n">
        <v>40.6297992051496</v>
      </c>
    </row>
    <row r="13" customFormat="false" ht="12" hidden="false" customHeight="true" outlineLevel="0" collapsed="false">
      <c r="A13" s="1774" t="s">
        <v>1643</v>
      </c>
      <c r="B13" s="1792"/>
      <c r="C13" s="1793"/>
      <c r="D13" s="1794" t="n">
        <v>27205.9170140902</v>
      </c>
      <c r="E13" s="1794"/>
      <c r="F13" s="1794"/>
      <c r="G13" s="1795" t="n">
        <v>3.0588952318532</v>
      </c>
      <c r="H13" s="1796" t="n">
        <v>25.0331</v>
      </c>
      <c r="I13" s="1795" t="n">
        <v>7540.55</v>
      </c>
      <c r="J13" s="1795" t="n">
        <v>5267.21355113897</v>
      </c>
      <c r="K13" s="1795" t="n">
        <v>307.1941</v>
      </c>
      <c r="L13" s="1795" t="n">
        <v>361.234862447257</v>
      </c>
      <c r="M13" s="1795" t="n">
        <v>0.064512</v>
      </c>
      <c r="N13" s="1795" t="n">
        <v>0.0192540444691771</v>
      </c>
      <c r="O13" s="1796" t="n">
        <v>6.44000157428577</v>
      </c>
      <c r="P13" s="1796" t="n">
        <v>120.562927177837</v>
      </c>
      <c r="Q13" s="1796" t="n">
        <v>47.4661143971918</v>
      </c>
      <c r="R13" s="1797" t="n">
        <v>26.739518558638</v>
      </c>
    </row>
    <row r="14" customFormat="false" ht="12" hidden="false" customHeight="true" outlineLevel="0" collapsed="false">
      <c r="A14" s="1774" t="s">
        <v>1656</v>
      </c>
      <c r="B14" s="1792"/>
      <c r="C14" s="1793"/>
      <c r="D14" s="1794" t="n">
        <v>1331.78192731014</v>
      </c>
      <c r="E14" s="1794"/>
      <c r="F14" s="1794"/>
      <c r="G14" s="1779"/>
      <c r="H14" s="1798" t="n">
        <v>2.6052875</v>
      </c>
      <c r="I14" s="1779"/>
      <c r="J14" s="1779"/>
      <c r="K14" s="1779"/>
      <c r="L14" s="1779"/>
      <c r="M14" s="1779"/>
      <c r="N14" s="1779"/>
      <c r="O14" s="1796" t="s">
        <v>120</v>
      </c>
      <c r="P14" s="1796" t="s">
        <v>120</v>
      </c>
      <c r="Q14" s="1796" t="n">
        <v>479.131463766276</v>
      </c>
      <c r="R14" s="1797" t="s">
        <v>120</v>
      </c>
    </row>
    <row r="15" customFormat="false" ht="14.25" hidden="false" customHeight="true" outlineLevel="0" collapsed="false">
      <c r="A15" s="1774" t="s">
        <v>1691</v>
      </c>
      <c r="B15" s="1792"/>
      <c r="C15" s="1799"/>
      <c r="D15" s="1800"/>
      <c r="E15" s="1800"/>
      <c r="F15" s="1800"/>
      <c r="G15" s="1795" t="n">
        <v>737.011898396747</v>
      </c>
      <c r="H15" s="1796" t="n">
        <v>70.1987606609499</v>
      </c>
      <c r="I15" s="1791"/>
      <c r="J15" s="1791"/>
      <c r="K15" s="1791"/>
      <c r="L15" s="1791"/>
      <c r="M15" s="1791"/>
      <c r="N15" s="1791"/>
      <c r="O15" s="1798" t="n">
        <v>0.473279233362541</v>
      </c>
      <c r="P15" s="1798" t="n">
        <v>12.7958039632907</v>
      </c>
      <c r="Q15" s="1798" t="n">
        <v>1.21990860561874</v>
      </c>
      <c r="R15" s="1801" t="s">
        <v>120</v>
      </c>
    </row>
    <row r="16" customFormat="false" ht="14.25" hidden="false" customHeight="true" outlineLevel="0" collapsed="false">
      <c r="A16" s="1774" t="s">
        <v>1661</v>
      </c>
      <c r="B16" s="1792"/>
      <c r="C16" s="1802" t="s">
        <v>1692</v>
      </c>
      <c r="D16" s="1794" t="n">
        <v>-113502.154172499</v>
      </c>
      <c r="E16" s="1794"/>
      <c r="F16" s="1794"/>
      <c r="G16" s="1795" t="n">
        <v>1.62671557479643</v>
      </c>
      <c r="H16" s="1796" t="n">
        <v>0.0111836695767254</v>
      </c>
      <c r="I16" s="1791"/>
      <c r="J16" s="1791"/>
      <c r="K16" s="1791"/>
      <c r="L16" s="1791"/>
      <c r="M16" s="1791"/>
      <c r="N16" s="1791"/>
      <c r="O16" s="1798" t="n">
        <v>0.404209771844505</v>
      </c>
      <c r="P16" s="1798" t="n">
        <v>14.2337612794687</v>
      </c>
      <c r="Q16" s="1798" t="n">
        <v>2.13506419192031</v>
      </c>
      <c r="R16" s="1801" t="n">
        <v>0.162671557479643</v>
      </c>
    </row>
    <row r="17" customFormat="false" ht="12" hidden="false" customHeight="true" outlineLevel="0" collapsed="false">
      <c r="A17" s="1774" t="s">
        <v>1665</v>
      </c>
      <c r="B17" s="1792"/>
      <c r="C17" s="1793"/>
      <c r="D17" s="1794" t="n">
        <v>243.867826470067</v>
      </c>
      <c r="E17" s="1794"/>
      <c r="F17" s="1794"/>
      <c r="G17" s="1795" t="n">
        <v>813.351678368515</v>
      </c>
      <c r="H17" s="1795" t="n">
        <v>6.79601812183599</v>
      </c>
      <c r="I17" s="1791"/>
      <c r="J17" s="1791"/>
      <c r="K17" s="1791"/>
      <c r="L17" s="1791"/>
      <c r="M17" s="1791"/>
      <c r="N17" s="1791"/>
      <c r="O17" s="1798" t="n">
        <v>14.513338404165</v>
      </c>
      <c r="P17" s="1798" t="n">
        <v>295.736838371607</v>
      </c>
      <c r="Q17" s="1798" t="n">
        <v>24.9643659580024</v>
      </c>
      <c r="R17" s="1801" t="n">
        <v>0.24736482282</v>
      </c>
    </row>
    <row r="18" customFormat="false" ht="12.75" hidden="false" customHeight="true" outlineLevel="0" collapsed="false">
      <c r="A18" s="1803" t="s">
        <v>1693</v>
      </c>
      <c r="B18" s="1804"/>
      <c r="C18" s="1805"/>
      <c r="D18" s="1806" t="s">
        <v>120</v>
      </c>
      <c r="E18" s="1806"/>
      <c r="F18" s="1806"/>
      <c r="G18" s="1807" t="s">
        <v>120</v>
      </c>
      <c r="H18" s="1807" t="s">
        <v>120</v>
      </c>
      <c r="I18" s="1807" t="s">
        <v>120</v>
      </c>
      <c r="J18" s="1807" t="s">
        <v>120</v>
      </c>
      <c r="K18" s="1807" t="s">
        <v>120</v>
      </c>
      <c r="L18" s="1807" t="s">
        <v>120</v>
      </c>
      <c r="M18" s="1807" t="s">
        <v>120</v>
      </c>
      <c r="N18" s="1807" t="s">
        <v>120</v>
      </c>
      <c r="O18" s="1808" t="s">
        <v>120</v>
      </c>
      <c r="P18" s="1809" t="s">
        <v>120</v>
      </c>
      <c r="Q18" s="1809" t="s">
        <v>120</v>
      </c>
      <c r="R18" s="1810" t="s">
        <v>120</v>
      </c>
    </row>
    <row r="19" customFormat="false" ht="14.25" hidden="false" customHeight="true" outlineLevel="0" collapsed="false">
      <c r="A19" s="1639" t="s">
        <v>1694</v>
      </c>
      <c r="B19" s="1792"/>
      <c r="C19" s="1811"/>
      <c r="D19" s="1812"/>
      <c r="E19" s="1812"/>
      <c r="F19" s="1812"/>
      <c r="G19" s="1779"/>
      <c r="H19" s="1779"/>
      <c r="I19" s="1779"/>
      <c r="J19" s="1779"/>
      <c r="K19" s="1779"/>
      <c r="L19" s="1779"/>
      <c r="M19" s="1779"/>
      <c r="N19" s="1779"/>
      <c r="O19" s="1779"/>
      <c r="P19" s="1779"/>
      <c r="Q19" s="1779"/>
      <c r="R19" s="1813"/>
    </row>
    <row r="20" customFormat="false" ht="12" hidden="false" customHeight="true" outlineLevel="0" collapsed="false">
      <c r="A20" s="1639" t="s">
        <v>136</v>
      </c>
      <c r="B20" s="1790"/>
      <c r="C20" s="1814"/>
      <c r="D20" s="1815" t="n">
        <v>14752.7369553808</v>
      </c>
      <c r="E20" s="1815"/>
      <c r="F20" s="1815"/>
      <c r="G20" s="1796" t="n">
        <v>0.910596056373851</v>
      </c>
      <c r="H20" s="1796" t="n">
        <v>0.303412487321076</v>
      </c>
      <c r="I20" s="1791"/>
      <c r="J20" s="1791"/>
      <c r="K20" s="1791"/>
      <c r="L20" s="1791"/>
      <c r="M20" s="1791"/>
      <c r="N20" s="1791"/>
      <c r="O20" s="1795" t="n">
        <v>165.614698992535</v>
      </c>
      <c r="P20" s="1795" t="n">
        <v>22.8870196974065</v>
      </c>
      <c r="Q20" s="1795" t="n">
        <v>7.73456184017468</v>
      </c>
      <c r="R20" s="1816" t="n">
        <v>119.93349232603</v>
      </c>
    </row>
    <row r="21" customFormat="false" ht="12" hidden="false" customHeight="true" outlineLevel="0" collapsed="false">
      <c r="A21" s="1781" t="s">
        <v>137</v>
      </c>
      <c r="B21" s="1790"/>
      <c r="C21" s="1817"/>
      <c r="D21" s="1691" t="n">
        <v>8543.17852971491</v>
      </c>
      <c r="E21" s="1691"/>
      <c r="F21" s="1691"/>
      <c r="G21" s="1642" t="n">
        <v>0.317508478919817</v>
      </c>
      <c r="H21" s="1642" t="n">
        <v>0.1452558</v>
      </c>
      <c r="I21" s="669"/>
      <c r="J21" s="669"/>
      <c r="K21" s="669"/>
      <c r="L21" s="669"/>
      <c r="M21" s="669"/>
      <c r="N21" s="669"/>
      <c r="O21" s="1625" t="n">
        <v>52.9280603666333</v>
      </c>
      <c r="P21" s="1625" t="n">
        <v>8.25749824674727</v>
      </c>
      <c r="Q21" s="1625" t="n">
        <v>2.98987150982828</v>
      </c>
      <c r="R21" s="1627" t="n">
        <v>3.57648365515677</v>
      </c>
    </row>
    <row r="22" customFormat="false" ht="12" hidden="false" customHeight="true" outlineLevel="0" collapsed="false">
      <c r="A22" s="1781" t="s">
        <v>138</v>
      </c>
      <c r="B22" s="1790"/>
      <c r="C22" s="1818"/>
      <c r="D22" s="1691" t="n">
        <v>6209.55842566586</v>
      </c>
      <c r="E22" s="1691"/>
      <c r="F22" s="1691"/>
      <c r="G22" s="1625" t="n">
        <v>0.593087577454034</v>
      </c>
      <c r="H22" s="1625" t="n">
        <v>0.158156687321076</v>
      </c>
      <c r="I22" s="669"/>
      <c r="J22" s="669"/>
      <c r="K22" s="669"/>
      <c r="L22" s="669"/>
      <c r="M22" s="669"/>
      <c r="N22" s="669"/>
      <c r="O22" s="1625" t="n">
        <v>112.686638625902</v>
      </c>
      <c r="P22" s="1625" t="n">
        <v>14.6295214506592</v>
      </c>
      <c r="Q22" s="1625" t="n">
        <v>4.7446903303464</v>
      </c>
      <c r="R22" s="1627" t="n">
        <v>116.357008670873</v>
      </c>
    </row>
    <row r="23" customFormat="false" ht="12" hidden="false" customHeight="true" outlineLevel="0" collapsed="false">
      <c r="A23" s="1639" t="s">
        <v>139</v>
      </c>
      <c r="B23" s="1790"/>
      <c r="C23" s="1814"/>
      <c r="D23" s="1794" t="s">
        <v>140</v>
      </c>
      <c r="E23" s="1794"/>
      <c r="F23" s="1794"/>
      <c r="G23" s="1795" t="s">
        <v>140</v>
      </c>
      <c r="H23" s="1795" t="s">
        <v>140</v>
      </c>
      <c r="I23" s="1819"/>
      <c r="J23" s="1819"/>
      <c r="K23" s="1819"/>
      <c r="L23" s="1819"/>
      <c r="M23" s="1819"/>
      <c r="N23" s="1819"/>
      <c r="O23" s="1795" t="s">
        <v>140</v>
      </c>
      <c r="P23" s="1795" t="s">
        <v>140</v>
      </c>
      <c r="Q23" s="1795" t="s">
        <v>140</v>
      </c>
      <c r="R23" s="1816" t="s">
        <v>140</v>
      </c>
    </row>
    <row r="24" customFormat="false" ht="14.25" hidden="false" customHeight="true" outlineLevel="0" collapsed="false">
      <c r="A24" s="1820" t="s">
        <v>1695</v>
      </c>
      <c r="B24" s="1804"/>
      <c r="C24" s="1770"/>
      <c r="D24" s="1806" t="n">
        <v>14048.308564175</v>
      </c>
      <c r="E24" s="1806"/>
      <c r="F24" s="1806"/>
      <c r="G24" s="1821"/>
      <c r="H24" s="1821"/>
      <c r="I24" s="1822"/>
      <c r="J24" s="1822"/>
      <c r="K24" s="1822"/>
      <c r="L24" s="1822"/>
      <c r="M24" s="1822"/>
      <c r="N24" s="1822"/>
      <c r="O24" s="1821"/>
      <c r="P24" s="1821"/>
      <c r="Q24" s="1821"/>
      <c r="R24" s="1823"/>
    </row>
    <row r="25" customFormat="false" ht="13.5" hidden="false" customHeight="true" outlineLevel="0" collapsed="false"/>
    <row r="26" customFormat="false" ht="13.5" hidden="false" customHeight="true" outlineLevel="0" collapsed="false">
      <c r="A26" s="1650" t="s">
        <v>1696</v>
      </c>
    </row>
    <row r="27" customFormat="false" ht="13.5" hidden="false" customHeight="true" outlineLevel="0" collapsed="false">
      <c r="A27" s="1824" t="s">
        <v>1697</v>
      </c>
    </row>
    <row r="29" customFormat="false" ht="13.5" hidden="false" customHeight="true" outlineLevel="0" collapsed="false">
      <c r="A29" s="1825" t="s">
        <v>1675</v>
      </c>
    </row>
    <row r="30" customFormat="false" ht="13.5" hidden="false" customHeight="true" outlineLevel="0" collapsed="false">
      <c r="A30" s="1826" t="s">
        <v>1698</v>
      </c>
    </row>
    <row r="31" customFormat="false" ht="12" hidden="false" customHeight="true" outlineLevel="0" collapsed="false">
      <c r="A31" s="1827" t="s">
        <v>1699</v>
      </c>
    </row>
    <row r="32" customFormat="false" ht="12" hidden="false" customHeight="true" outlineLevel="0" collapsed="false">
      <c r="A32" s="1828" t="s">
        <v>1700</v>
      </c>
    </row>
    <row r="33" customFormat="false" ht="13.5" hidden="false" customHeight="true" outlineLevel="0" collapsed="false">
      <c r="A33" s="1829" t="s">
        <v>1701</v>
      </c>
      <c r="B33" s="1829"/>
      <c r="C33" s="1829"/>
      <c r="D33" s="1829"/>
      <c r="E33" s="1829"/>
      <c r="F33" s="1829"/>
      <c r="G33" s="1829"/>
      <c r="H33" s="1829"/>
      <c r="I33" s="1829"/>
      <c r="J33" s="1829"/>
      <c r="K33" s="1829"/>
      <c r="L33" s="1829"/>
      <c r="M33" s="1829"/>
      <c r="N33" s="1829"/>
      <c r="O33" s="1829"/>
      <c r="P33" s="1830"/>
      <c r="Q33" s="1830"/>
      <c r="R33" s="1830"/>
    </row>
    <row r="34" s="1832" customFormat="true" ht="42.75" hidden="false" customHeight="true" outlineLevel="0" collapsed="false">
      <c r="A34" s="1831" t="s">
        <v>1702</v>
      </c>
      <c r="B34" s="1831"/>
      <c r="C34" s="1831"/>
      <c r="D34" s="1831"/>
      <c r="E34" s="1831"/>
      <c r="F34" s="1831"/>
      <c r="G34" s="1831"/>
      <c r="H34" s="1831"/>
      <c r="I34" s="1831"/>
      <c r="J34" s="1831"/>
      <c r="K34" s="1831"/>
      <c r="L34" s="1831"/>
      <c r="M34" s="1831"/>
      <c r="N34" s="1831"/>
      <c r="O34" s="1831"/>
      <c r="P34" s="1831"/>
      <c r="Q34" s="1831"/>
      <c r="R34" s="183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2" t="s">
        <v>1703</v>
      </c>
      <c r="H1" s="112" t="s">
        <v>77</v>
      </c>
    </row>
    <row r="2" customFormat="false" ht="15.75" hidden="false" customHeight="true" outlineLevel="0" collapsed="false">
      <c r="A2" s="632" t="s">
        <v>214</v>
      </c>
      <c r="H2" s="112" t="s">
        <v>79</v>
      </c>
    </row>
    <row r="3" customFormat="false" ht="15.75" hidden="false" customHeight="true" outlineLevel="0" collapsed="false">
      <c r="H3" s="112" t="s">
        <v>80</v>
      </c>
    </row>
    <row r="4" customFormat="false" ht="12.75" hidden="false" customHeight="true" outlineLevel="0" collapsed="false">
      <c r="H4" s="1833"/>
    </row>
    <row r="5" customFormat="false" ht="14.25" hidden="false" customHeight="true" outlineLevel="0" collapsed="false">
      <c r="A5" s="1834" t="s">
        <v>357</v>
      </c>
      <c r="B5" s="1835" t="s">
        <v>1704</v>
      </c>
      <c r="C5" s="1835" t="s">
        <v>396</v>
      </c>
      <c r="D5" s="1835" t="s">
        <v>397</v>
      </c>
      <c r="E5" s="1835" t="s">
        <v>1705</v>
      </c>
      <c r="F5" s="1835" t="s">
        <v>1706</v>
      </c>
      <c r="G5" s="1835" t="s">
        <v>1707</v>
      </c>
      <c r="H5" s="1836" t="s">
        <v>345</v>
      </c>
    </row>
    <row r="6" customFormat="false" ht="14.25" hidden="false" customHeight="true" outlineLevel="0" collapsed="false">
      <c r="A6" s="1837" t="s">
        <v>360</v>
      </c>
      <c r="B6" s="1613" t="s">
        <v>1708</v>
      </c>
      <c r="C6" s="1613"/>
      <c r="D6" s="1613"/>
      <c r="E6" s="1613"/>
      <c r="F6" s="1613"/>
      <c r="G6" s="1613"/>
      <c r="H6" s="1613"/>
    </row>
    <row r="7" customFormat="false" ht="15.75" hidden="false" customHeight="true" outlineLevel="0" collapsed="false">
      <c r="A7" s="1671" t="s">
        <v>1709</v>
      </c>
      <c r="B7" s="1616" t="n">
        <v>378331.635003904</v>
      </c>
      <c r="C7" s="1616" t="n">
        <v>39627.7603730327</v>
      </c>
      <c r="D7" s="1616" t="n">
        <v>40453.5813795888</v>
      </c>
      <c r="E7" s="1616" t="n">
        <v>5267.21355113897</v>
      </c>
      <c r="F7" s="1616" t="n">
        <v>361.234862447257</v>
      </c>
      <c r="G7" s="1616" t="n">
        <v>460.171662813333</v>
      </c>
      <c r="H7" s="1617" t="n">
        <v>464501.596832925</v>
      </c>
    </row>
    <row r="8" customFormat="false" ht="12" hidden="false" customHeight="true" outlineLevel="0" collapsed="false">
      <c r="A8" s="1701" t="s">
        <v>1633</v>
      </c>
      <c r="B8" s="1684" t="n">
        <v>463052.222408533</v>
      </c>
      <c r="C8" s="1684" t="n">
        <v>6971.72743402244</v>
      </c>
      <c r="D8" s="1684" t="n">
        <v>8013.83289435647</v>
      </c>
      <c r="E8" s="1838"/>
      <c r="F8" s="1838"/>
      <c r="G8" s="1839"/>
      <c r="H8" s="1684" t="n">
        <v>478037.782736912</v>
      </c>
      <c r="I8" s="16"/>
    </row>
    <row r="9" customFormat="false" ht="12" hidden="false" customHeight="true" outlineLevel="0" collapsed="false">
      <c r="A9" s="1686" t="s">
        <v>1710</v>
      </c>
      <c r="B9" s="1692" t="n">
        <v>460940.188891672</v>
      </c>
      <c r="C9" s="1692" t="n">
        <v>1409.7364189408</v>
      </c>
      <c r="D9" s="1692" t="n">
        <v>8012.37508587684</v>
      </c>
      <c r="E9" s="540"/>
      <c r="F9" s="540"/>
      <c r="G9" s="540"/>
      <c r="H9" s="1692" t="n">
        <v>470362.30039649</v>
      </c>
      <c r="I9" s="16"/>
    </row>
    <row r="10" customFormat="false" ht="12" hidden="false" customHeight="true" outlineLevel="0" collapsed="false">
      <c r="A10" s="1630" t="s">
        <v>1637</v>
      </c>
      <c r="B10" s="1692" t="n">
        <v>159238.85185055</v>
      </c>
      <c r="C10" s="1692" t="n">
        <v>133.184403726203</v>
      </c>
      <c r="D10" s="1692" t="n">
        <v>588.139299724101</v>
      </c>
      <c r="E10" s="540"/>
      <c r="F10" s="540"/>
      <c r="G10" s="540"/>
      <c r="H10" s="1692" t="n">
        <v>159960.175554</v>
      </c>
      <c r="I10" s="16"/>
    </row>
    <row r="11" customFormat="false" ht="12" hidden="false" customHeight="true" outlineLevel="0" collapsed="false">
      <c r="A11" s="1630" t="s">
        <v>1711</v>
      </c>
      <c r="B11" s="1692" t="n">
        <v>81697.4029327115</v>
      </c>
      <c r="C11" s="1692" t="n">
        <v>132.074569060034</v>
      </c>
      <c r="D11" s="1692" t="n">
        <v>1576.90185708982</v>
      </c>
      <c r="E11" s="540"/>
      <c r="F11" s="540"/>
      <c r="G11" s="540"/>
      <c r="H11" s="1692" t="n">
        <v>83406.3793588613</v>
      </c>
      <c r="I11" s="16"/>
    </row>
    <row r="12" customFormat="false" ht="12" hidden="false" customHeight="true" outlineLevel="0" collapsed="false">
      <c r="A12" s="1630" t="s">
        <v>1639</v>
      </c>
      <c r="B12" s="1692" t="n">
        <v>126959.06846076</v>
      </c>
      <c r="C12" s="1692" t="n">
        <v>604.929170194784</v>
      </c>
      <c r="D12" s="1692" t="n">
        <v>4007.34919771514</v>
      </c>
      <c r="E12" s="540"/>
      <c r="F12" s="540"/>
      <c r="G12" s="540"/>
      <c r="H12" s="1692" t="n">
        <v>131571.34682867</v>
      </c>
      <c r="I12" s="16"/>
    </row>
    <row r="13" customFormat="false" ht="12" hidden="false" customHeight="true" outlineLevel="0" collapsed="false">
      <c r="A13" s="1630" t="s">
        <v>1640</v>
      </c>
      <c r="B13" s="1692" t="n">
        <v>91847.1805708601</v>
      </c>
      <c r="C13" s="1692" t="n">
        <v>536.17917142213</v>
      </c>
      <c r="D13" s="1692" t="n">
        <v>1749.6584944772</v>
      </c>
      <c r="E13" s="540"/>
      <c r="F13" s="540"/>
      <c r="G13" s="540"/>
      <c r="H13" s="1692" t="n">
        <v>94133.0182367594</v>
      </c>
      <c r="I13" s="16"/>
    </row>
    <row r="14" customFormat="false" ht="12" hidden="false" customHeight="true" outlineLevel="0" collapsed="false">
      <c r="A14" s="1630" t="s">
        <v>1641</v>
      </c>
      <c r="B14" s="1692" t="n">
        <v>1197.68507679077</v>
      </c>
      <c r="C14" s="1692" t="n">
        <v>3.36910453764706</v>
      </c>
      <c r="D14" s="1692" t="n">
        <v>90.3262368705883</v>
      </c>
      <c r="E14" s="540"/>
      <c r="F14" s="540"/>
      <c r="G14" s="540"/>
      <c r="H14" s="1692" t="n">
        <v>1291.38041819901</v>
      </c>
      <c r="I14" s="16"/>
    </row>
    <row r="15" customFormat="false" ht="12" hidden="false" customHeight="true" outlineLevel="0" collapsed="false">
      <c r="A15" s="1686" t="s">
        <v>122</v>
      </c>
      <c r="B15" s="1692" t="n">
        <v>2112.03351686033</v>
      </c>
      <c r="C15" s="1692" t="n">
        <v>5561.99101508165</v>
      </c>
      <c r="D15" s="1692" t="n">
        <v>1.45780847962789</v>
      </c>
      <c r="E15" s="540"/>
      <c r="F15" s="540"/>
      <c r="G15" s="540"/>
      <c r="H15" s="1692" t="n">
        <v>7675.48234042162</v>
      </c>
      <c r="I15" s="16"/>
    </row>
    <row r="16" customFormat="false" ht="12" hidden="false" customHeight="true" outlineLevel="0" collapsed="false">
      <c r="A16" s="1630" t="s">
        <v>123</v>
      </c>
      <c r="B16" s="1694" t="s">
        <v>120</v>
      </c>
      <c r="C16" s="1692" t="n">
        <v>68.6782425</v>
      </c>
      <c r="D16" s="1694" t="s">
        <v>120</v>
      </c>
      <c r="E16" s="540"/>
      <c r="F16" s="540"/>
      <c r="G16" s="540"/>
      <c r="H16" s="1692" t="n">
        <v>68.6782425</v>
      </c>
      <c r="I16" s="16"/>
    </row>
    <row r="17" customFormat="false" ht="12.75" hidden="false" customHeight="true" outlineLevel="0" collapsed="false">
      <c r="A17" s="1840" t="s">
        <v>1642</v>
      </c>
      <c r="B17" s="1692" t="n">
        <v>2112.03351686033</v>
      </c>
      <c r="C17" s="1692" t="n">
        <v>5493.31277258165</v>
      </c>
      <c r="D17" s="1692" t="n">
        <v>1.45780847962789</v>
      </c>
      <c r="E17" s="577"/>
      <c r="F17" s="577"/>
      <c r="G17" s="577"/>
      <c r="H17" s="1692" t="n">
        <v>7606.80409792162</v>
      </c>
      <c r="I17" s="16"/>
    </row>
    <row r="18" customFormat="false" ht="12" hidden="false" customHeight="true" outlineLevel="0" collapsed="false">
      <c r="A18" s="1701" t="s">
        <v>1643</v>
      </c>
      <c r="B18" s="1684" t="n">
        <v>27205.9170140902</v>
      </c>
      <c r="C18" s="1684" t="n">
        <v>64.2367998689172</v>
      </c>
      <c r="D18" s="1684" t="n">
        <v>7760.261</v>
      </c>
      <c r="E18" s="1684" t="n">
        <v>5267.21355113897</v>
      </c>
      <c r="F18" s="1684" t="n">
        <v>361.234862447257</v>
      </c>
      <c r="G18" s="1684" t="n">
        <v>460.171662813333</v>
      </c>
      <c r="H18" s="1684" t="n">
        <v>41119.0348903587</v>
      </c>
      <c r="I18" s="16"/>
    </row>
    <row r="19" customFormat="false" ht="12" hidden="false" customHeight="true" outlineLevel="0" collapsed="false">
      <c r="A19" s="1686" t="s">
        <v>478</v>
      </c>
      <c r="B19" s="1692" t="n">
        <v>23922.8946938581</v>
      </c>
      <c r="C19" s="1694" t="s">
        <v>120</v>
      </c>
      <c r="D19" s="1694" t="s">
        <v>120</v>
      </c>
      <c r="E19" s="539"/>
      <c r="F19" s="539"/>
      <c r="G19" s="539"/>
      <c r="H19" s="1692" t="n">
        <v>23922.8946938581</v>
      </c>
      <c r="I19" s="16"/>
    </row>
    <row r="20" customFormat="false" ht="12" hidden="false" customHeight="true" outlineLevel="0" collapsed="false">
      <c r="A20" s="1686" t="s">
        <v>487</v>
      </c>
      <c r="B20" s="1692" t="n">
        <v>1316.9238414521</v>
      </c>
      <c r="C20" s="1692" t="n">
        <v>7.022673</v>
      </c>
      <c r="D20" s="1692" t="n">
        <v>7760.261</v>
      </c>
      <c r="E20" s="539" t="s">
        <v>120</v>
      </c>
      <c r="F20" s="539" t="s">
        <v>120</v>
      </c>
      <c r="G20" s="539" t="s">
        <v>120</v>
      </c>
      <c r="H20" s="1692" t="n">
        <v>9084.2075144521</v>
      </c>
      <c r="I20" s="16"/>
    </row>
    <row r="21" customFormat="false" ht="12" hidden="false" customHeight="true" outlineLevel="0" collapsed="false">
      <c r="A21" s="1686" t="s">
        <v>501</v>
      </c>
      <c r="B21" s="1692" t="n">
        <v>1966.09847878</v>
      </c>
      <c r="C21" s="1692" t="n">
        <v>57.2141268689172</v>
      </c>
      <c r="D21" s="1694" t="s">
        <v>120</v>
      </c>
      <c r="E21" s="540" t="s">
        <v>120</v>
      </c>
      <c r="F21" s="1692" t="n">
        <v>180.816529113924</v>
      </c>
      <c r="G21" s="1692" t="n">
        <v>84.7016</v>
      </c>
      <c r="H21" s="1692" t="n">
        <v>2288.83073476284</v>
      </c>
      <c r="I21" s="16"/>
    </row>
    <row r="22" customFormat="false" ht="12" hidden="false" customHeight="true" outlineLevel="0" collapsed="false">
      <c r="A22" s="1686" t="s">
        <v>509</v>
      </c>
      <c r="B22" s="1694" t="s">
        <v>120</v>
      </c>
      <c r="C22" s="540"/>
      <c r="D22" s="540"/>
      <c r="E22" s="540"/>
      <c r="F22" s="540"/>
      <c r="G22" s="540"/>
      <c r="H22" s="1694" t="s">
        <v>120</v>
      </c>
      <c r="I22" s="16"/>
    </row>
    <row r="23" customFormat="false" ht="13.5" hidden="false" customHeight="true" outlineLevel="0" collapsed="false">
      <c r="A23" s="1686" t="s">
        <v>1646</v>
      </c>
      <c r="B23" s="540"/>
      <c r="C23" s="540"/>
      <c r="D23" s="540"/>
      <c r="E23" s="1692" t="n">
        <v>20.15</v>
      </c>
      <c r="F23" s="1694" t="s">
        <v>181</v>
      </c>
      <c r="G23" s="1694" t="s">
        <v>181</v>
      </c>
      <c r="H23" s="1692" t="n">
        <v>20.15</v>
      </c>
      <c r="I23" s="16"/>
    </row>
    <row r="24" customFormat="false" ht="13.5" hidden="false" customHeight="true" outlineLevel="0" collapsed="false">
      <c r="A24" s="1686" t="s">
        <v>1712</v>
      </c>
      <c r="B24" s="540"/>
      <c r="C24" s="540"/>
      <c r="D24" s="540"/>
      <c r="E24" s="1692" t="n">
        <v>5247.06355113897</v>
      </c>
      <c r="F24" s="1692" t="n">
        <v>180.418333333334</v>
      </c>
      <c r="G24" s="1692" t="n">
        <v>375.470062813333</v>
      </c>
      <c r="H24" s="1692" t="n">
        <v>5802.95194728564</v>
      </c>
      <c r="I24" s="16"/>
    </row>
    <row r="25" customFormat="false" ht="12.75" hidden="false" customHeight="true" outlineLevel="0" collapsed="false">
      <c r="A25" s="1697" t="s">
        <v>1648</v>
      </c>
      <c r="B25" s="1694" t="s">
        <v>120</v>
      </c>
      <c r="C25" s="1694" t="s">
        <v>120</v>
      </c>
      <c r="D25" s="1694" t="s">
        <v>120</v>
      </c>
      <c r="E25" s="1694" t="s">
        <v>120</v>
      </c>
      <c r="F25" s="1694" t="s">
        <v>120</v>
      </c>
      <c r="G25" s="1694" t="s">
        <v>120</v>
      </c>
      <c r="H25" s="1694" t="s">
        <v>120</v>
      </c>
      <c r="I25" s="16"/>
    </row>
    <row r="26" customFormat="false" ht="12.75" hidden="false" customHeight="true" outlineLevel="0" collapsed="false">
      <c r="A26" s="1841" t="s">
        <v>1713</v>
      </c>
      <c r="B26" s="1684" t="n">
        <v>1331.78192731014</v>
      </c>
      <c r="C26" s="1842"/>
      <c r="D26" s="1684" t="n">
        <v>807.639125</v>
      </c>
      <c r="E26" s="1842"/>
      <c r="F26" s="1842"/>
      <c r="G26" s="1843"/>
      <c r="H26" s="1684" t="n">
        <v>2139.42105231014</v>
      </c>
      <c r="I26" s="16"/>
    </row>
    <row r="27" customFormat="false" ht="12" hidden="false" customHeight="true" outlineLevel="0" collapsed="false">
      <c r="A27" s="1679" t="s">
        <v>1657</v>
      </c>
      <c r="B27" s="1844"/>
      <c r="C27" s="1684" t="n">
        <v>15477.2498663317</v>
      </c>
      <c r="D27" s="1684" t="n">
        <v>21761.6158048945</v>
      </c>
      <c r="E27" s="1490"/>
      <c r="F27" s="1490"/>
      <c r="G27" s="1845"/>
      <c r="H27" s="1684" t="n">
        <v>37238.8656712262</v>
      </c>
      <c r="I27" s="16"/>
    </row>
    <row r="28" customFormat="false" ht="12" hidden="false" customHeight="true" outlineLevel="0" collapsed="false">
      <c r="A28" s="1686" t="s">
        <v>1658</v>
      </c>
      <c r="B28" s="539"/>
      <c r="C28" s="1692" t="n">
        <v>10843.7449592552</v>
      </c>
      <c r="D28" s="1846"/>
      <c r="E28" s="540"/>
      <c r="F28" s="540"/>
      <c r="G28" s="540"/>
      <c r="H28" s="1692" t="n">
        <v>10843.7449592552</v>
      </c>
      <c r="I28" s="16"/>
    </row>
    <row r="29" customFormat="false" ht="12" hidden="false" customHeight="true" outlineLevel="0" collapsed="false">
      <c r="A29" s="1686" t="s">
        <v>819</v>
      </c>
      <c r="B29" s="540"/>
      <c r="C29" s="1692" t="n">
        <v>3151.34477472971</v>
      </c>
      <c r="D29" s="1692" t="n">
        <v>3725.25021443439</v>
      </c>
      <c r="E29" s="540"/>
      <c r="F29" s="540"/>
      <c r="G29" s="540"/>
      <c r="H29" s="1692" t="n">
        <v>6876.59498916411</v>
      </c>
      <c r="I29" s="16"/>
    </row>
    <row r="30" customFormat="false" ht="12" hidden="false" customHeight="true" outlineLevel="0" collapsed="false">
      <c r="A30" s="1686" t="s">
        <v>829</v>
      </c>
      <c r="B30" s="540"/>
      <c r="C30" s="1692" t="n">
        <v>1469.11389623578</v>
      </c>
      <c r="D30" s="88"/>
      <c r="E30" s="540"/>
      <c r="F30" s="540"/>
      <c r="G30" s="540"/>
      <c r="H30" s="1692" t="n">
        <v>1469.11389623578</v>
      </c>
      <c r="I30" s="16"/>
    </row>
    <row r="31" customFormat="false" ht="13.5" hidden="false" customHeight="true" outlineLevel="0" collapsed="false">
      <c r="A31" s="1686" t="s">
        <v>1714</v>
      </c>
      <c r="B31" s="1847"/>
      <c r="C31" s="1694" t="s">
        <v>120</v>
      </c>
      <c r="D31" s="1692" t="n">
        <v>18032.3062389328</v>
      </c>
      <c r="E31" s="540"/>
      <c r="F31" s="540"/>
      <c r="G31" s="540"/>
      <c r="H31" s="1692" t="n">
        <v>18032.3062389328</v>
      </c>
      <c r="I31" s="16"/>
    </row>
    <row r="32" customFormat="false" ht="12" hidden="false" customHeight="true" outlineLevel="0" collapsed="false">
      <c r="A32" s="1686" t="s">
        <v>839</v>
      </c>
      <c r="B32" s="540"/>
      <c r="C32" s="1694" t="s">
        <v>170</v>
      </c>
      <c r="D32" s="1694" t="s">
        <v>170</v>
      </c>
      <c r="E32" s="540"/>
      <c r="F32" s="540"/>
      <c r="G32" s="540"/>
      <c r="H32" s="1694" t="s">
        <v>170</v>
      </c>
      <c r="I32" s="16"/>
    </row>
    <row r="33" customFormat="false" ht="12" hidden="false" customHeight="true" outlineLevel="0" collapsed="false">
      <c r="A33" s="1686" t="s">
        <v>1660</v>
      </c>
      <c r="B33" s="540"/>
      <c r="C33" s="1692" t="n">
        <v>13.0462361109935</v>
      </c>
      <c r="D33" s="1692" t="n">
        <v>4.05935152725972</v>
      </c>
      <c r="E33" s="540"/>
      <c r="F33" s="540"/>
      <c r="G33" s="540"/>
      <c r="H33" s="1692" t="n">
        <v>17.1055876382532</v>
      </c>
      <c r="I33" s="16"/>
    </row>
    <row r="34" customFormat="false" ht="12.75" hidden="false" customHeight="true" outlineLevel="0" collapsed="false">
      <c r="A34" s="1697" t="s">
        <v>1648</v>
      </c>
      <c r="B34" s="577"/>
      <c r="C34" s="1694" t="s">
        <v>120</v>
      </c>
      <c r="D34" s="1694" t="s">
        <v>120</v>
      </c>
      <c r="E34" s="577"/>
      <c r="F34" s="577"/>
      <c r="G34" s="577"/>
      <c r="H34" s="1694" t="s">
        <v>120</v>
      </c>
      <c r="I34" s="16"/>
    </row>
    <row r="35" customFormat="false" ht="14.25" hidden="false" customHeight="true" outlineLevel="0" collapsed="false">
      <c r="A35" s="1848" t="s">
        <v>1715</v>
      </c>
      <c r="B35" s="1684" t="n">
        <v>-113502.154172499</v>
      </c>
      <c r="C35" s="1684" t="n">
        <v>34.161027070725</v>
      </c>
      <c r="D35" s="1684" t="n">
        <v>3.46693756878487</v>
      </c>
      <c r="E35" s="1849"/>
      <c r="F35" s="1849"/>
      <c r="G35" s="1850"/>
      <c r="H35" s="1684" t="n">
        <v>-113464.52620786</v>
      </c>
      <c r="I35" s="16"/>
    </row>
    <row r="36" customFormat="false" ht="12.75" hidden="false" customHeight="true" outlineLevel="0" collapsed="false">
      <c r="A36" s="1704" t="s">
        <v>1127</v>
      </c>
      <c r="B36" s="1692" t="n">
        <v>-93649.0837886267</v>
      </c>
      <c r="C36" s="1692" t="n">
        <v>34.161027070725</v>
      </c>
      <c r="D36" s="1692" t="n">
        <v>3.46693756878487</v>
      </c>
      <c r="E36" s="1851"/>
      <c r="F36" s="1851"/>
      <c r="G36" s="1851"/>
      <c r="H36" s="1692" t="n">
        <v>-93611.4558239872</v>
      </c>
      <c r="I36" s="16"/>
    </row>
    <row r="37" customFormat="false" ht="12.75" hidden="false" customHeight="true" outlineLevel="0" collapsed="false">
      <c r="A37" s="1704" t="s">
        <v>1130</v>
      </c>
      <c r="B37" s="1692" t="n">
        <v>-19679.0044</v>
      </c>
      <c r="C37" s="1694" t="s">
        <v>170</v>
      </c>
      <c r="D37" s="1694" t="s">
        <v>170</v>
      </c>
      <c r="E37" s="1851"/>
      <c r="F37" s="1851"/>
      <c r="G37" s="1851"/>
      <c r="H37" s="1692" t="n">
        <v>-19679.0044</v>
      </c>
      <c r="I37" s="16"/>
    </row>
    <row r="38" customFormat="false" ht="12.75" hidden="false" customHeight="true" outlineLevel="0" collapsed="false">
      <c r="A38" s="1704" t="s">
        <v>1133</v>
      </c>
      <c r="B38" s="1692" t="n">
        <v>-2691.520140991</v>
      </c>
      <c r="C38" s="1694" t="s">
        <v>170</v>
      </c>
      <c r="D38" s="1694" t="s">
        <v>170</v>
      </c>
      <c r="E38" s="1851"/>
      <c r="F38" s="1851"/>
      <c r="G38" s="1851"/>
      <c r="H38" s="1692" t="n">
        <v>-2691.520140991</v>
      </c>
      <c r="I38" s="16"/>
    </row>
    <row r="39" customFormat="false" ht="12.75" hidden="false" customHeight="true" outlineLevel="0" collapsed="false">
      <c r="A39" s="1704" t="s">
        <v>1136</v>
      </c>
      <c r="B39" s="1694" t="s">
        <v>170</v>
      </c>
      <c r="C39" s="1694" t="s">
        <v>170</v>
      </c>
      <c r="D39" s="1694" t="s">
        <v>170</v>
      </c>
      <c r="E39" s="1851"/>
      <c r="F39" s="1851"/>
      <c r="G39" s="1851"/>
      <c r="H39" s="1694" t="s">
        <v>170</v>
      </c>
      <c r="I39" s="16"/>
    </row>
    <row r="40" customFormat="false" ht="12.75" hidden="false" customHeight="true" outlineLevel="0" collapsed="false">
      <c r="A40" s="1704" t="s">
        <v>1663</v>
      </c>
      <c r="B40" s="1692" t="n">
        <v>2517.45415711863</v>
      </c>
      <c r="C40" s="1694" t="s">
        <v>170</v>
      </c>
      <c r="D40" s="1694" t="s">
        <v>170</v>
      </c>
      <c r="E40" s="1851"/>
      <c r="F40" s="1851"/>
      <c r="G40" s="1851"/>
      <c r="H40" s="1692" t="n">
        <v>2517.45415711863</v>
      </c>
      <c r="I40" s="16"/>
    </row>
    <row r="41" customFormat="false" ht="12.75" hidden="false" customHeight="true" outlineLevel="0" collapsed="false">
      <c r="A41" s="1704" t="s">
        <v>1142</v>
      </c>
      <c r="B41" s="1694" t="s">
        <v>170</v>
      </c>
      <c r="C41" s="1694" t="s">
        <v>170</v>
      </c>
      <c r="D41" s="1694" t="s">
        <v>170</v>
      </c>
      <c r="E41" s="1851"/>
      <c r="F41" s="1851"/>
      <c r="G41" s="1851"/>
      <c r="H41" s="1694" t="s">
        <v>170</v>
      </c>
      <c r="I41" s="16"/>
    </row>
    <row r="42" customFormat="false" ht="13.5" hidden="false" customHeight="true" outlineLevel="0" collapsed="false">
      <c r="A42" s="1725" t="s">
        <v>1664</v>
      </c>
      <c r="B42" s="1694" t="s">
        <v>120</v>
      </c>
      <c r="C42" s="1694" t="s">
        <v>120</v>
      </c>
      <c r="D42" s="1694" t="s">
        <v>120</v>
      </c>
      <c r="E42" s="1852"/>
      <c r="F42" s="1852"/>
      <c r="G42" s="1852"/>
      <c r="H42" s="1694" t="s">
        <v>120</v>
      </c>
      <c r="I42" s="16"/>
    </row>
    <row r="43" customFormat="false" ht="12" hidden="false" customHeight="true" outlineLevel="0" collapsed="false">
      <c r="A43" s="1701" t="s">
        <v>1716</v>
      </c>
      <c r="B43" s="1684" t="n">
        <v>243.867826470067</v>
      </c>
      <c r="C43" s="1684" t="n">
        <v>17080.3852457388</v>
      </c>
      <c r="D43" s="1684" t="n">
        <v>2106.76561776916</v>
      </c>
      <c r="E43" s="1490"/>
      <c r="F43" s="1490"/>
      <c r="G43" s="1845"/>
      <c r="H43" s="1684" t="n">
        <v>19431.018689978</v>
      </c>
      <c r="I43" s="16"/>
    </row>
    <row r="44" customFormat="false" ht="12" hidden="false" customHeight="true" outlineLevel="0" collapsed="false">
      <c r="A44" s="1686" t="s">
        <v>1471</v>
      </c>
      <c r="B44" s="1694" t="s">
        <v>181</v>
      </c>
      <c r="C44" s="1692" t="n">
        <v>14436.6173165481</v>
      </c>
      <c r="D44" s="539"/>
      <c r="E44" s="540"/>
      <c r="F44" s="540"/>
      <c r="G44" s="540"/>
      <c r="H44" s="1692" t="n">
        <v>14436.6173165481</v>
      </c>
      <c r="I44" s="16"/>
    </row>
    <row r="45" customFormat="false" ht="12" hidden="false" customHeight="true" outlineLevel="0" collapsed="false">
      <c r="A45" s="1686" t="s">
        <v>1667</v>
      </c>
      <c r="B45" s="540"/>
      <c r="C45" s="1692" t="n">
        <v>2342.60572781691</v>
      </c>
      <c r="D45" s="1692" t="n">
        <v>1977.42353987004</v>
      </c>
      <c r="E45" s="540"/>
      <c r="F45" s="540"/>
      <c r="G45" s="540"/>
      <c r="H45" s="1692" t="n">
        <v>4320.02926768695</v>
      </c>
      <c r="I45" s="16"/>
    </row>
    <row r="46" customFormat="false" ht="12" hidden="false" customHeight="true" outlineLevel="0" collapsed="false">
      <c r="A46" s="1686" t="s">
        <v>1668</v>
      </c>
      <c r="B46" s="1692" t="n">
        <v>243.867826470067</v>
      </c>
      <c r="C46" s="1692" t="n">
        <v>296.960324616938</v>
      </c>
      <c r="D46" s="1692" t="n">
        <v>129.342077899114</v>
      </c>
      <c r="E46" s="540"/>
      <c r="F46" s="540"/>
      <c r="G46" s="540"/>
      <c r="H46" s="1692" t="n">
        <v>670.170228986118</v>
      </c>
      <c r="I46" s="16"/>
    </row>
    <row r="47" customFormat="false" ht="12.75" hidden="false" customHeight="true" outlineLevel="0" collapsed="false">
      <c r="A47" s="1697" t="s">
        <v>766</v>
      </c>
      <c r="B47" s="1694" t="s">
        <v>120</v>
      </c>
      <c r="C47" s="1692" t="n">
        <v>4.20187675685123</v>
      </c>
      <c r="D47" s="1694" t="s">
        <v>120</v>
      </c>
      <c r="E47" s="577"/>
      <c r="F47" s="577"/>
      <c r="G47" s="577"/>
      <c r="H47" s="1692" t="n">
        <v>4.20187675685123</v>
      </c>
      <c r="I47" s="16"/>
    </row>
    <row r="48" customFormat="false" ht="12.75" hidden="false" customHeight="true" outlineLevel="0" collapsed="false">
      <c r="A48" s="1841" t="s">
        <v>1717</v>
      </c>
      <c r="B48" s="1853" t="s">
        <v>120</v>
      </c>
      <c r="C48" s="1853" t="s">
        <v>120</v>
      </c>
      <c r="D48" s="1853" t="s">
        <v>120</v>
      </c>
      <c r="E48" s="1853" t="s">
        <v>120</v>
      </c>
      <c r="F48" s="1853" t="s">
        <v>120</v>
      </c>
      <c r="G48" s="1854" t="s">
        <v>120</v>
      </c>
      <c r="H48" s="1855" t="s">
        <v>120</v>
      </c>
    </row>
    <row r="49" customFormat="false" ht="12.75" hidden="false" customHeight="true" outlineLevel="0" collapsed="false"/>
    <row r="50" customFormat="false" ht="14.25" hidden="false" customHeight="true" outlineLevel="0" collapsed="false">
      <c r="A50" s="1856" t="s">
        <v>1718</v>
      </c>
      <c r="B50" s="533"/>
      <c r="C50" s="533"/>
      <c r="D50" s="533"/>
      <c r="E50" s="533"/>
      <c r="F50" s="533"/>
      <c r="G50" s="534"/>
      <c r="H50" s="1857"/>
    </row>
    <row r="51" customFormat="false" ht="12" hidden="false" customHeight="true" outlineLevel="0" collapsed="false">
      <c r="A51" s="1747" t="s">
        <v>136</v>
      </c>
      <c r="B51" s="1858" t="n">
        <v>14752.7369553808</v>
      </c>
      <c r="C51" s="1858" t="n">
        <v>19.1225171838509</v>
      </c>
      <c r="D51" s="1858" t="n">
        <v>94.0578710695336</v>
      </c>
      <c r="E51" s="1859"/>
      <c r="F51" s="1859"/>
      <c r="G51" s="1860"/>
      <c r="H51" s="1861" t="n">
        <v>14865.9173436342</v>
      </c>
    </row>
    <row r="52" customFormat="false" ht="12" hidden="false" customHeight="true" outlineLevel="0" collapsed="false">
      <c r="A52" s="1862" t="s">
        <v>137</v>
      </c>
      <c r="B52" s="1863" t="n">
        <v>8543.17852971491</v>
      </c>
      <c r="C52" s="1863" t="n">
        <v>6.66767805731616</v>
      </c>
      <c r="D52" s="1863" t="n">
        <v>45.029298</v>
      </c>
      <c r="E52" s="540"/>
      <c r="F52" s="540"/>
      <c r="G52" s="540"/>
      <c r="H52" s="1864" t="n">
        <v>8594.87550577223</v>
      </c>
    </row>
    <row r="53" customFormat="false" ht="12" hidden="false" customHeight="true" outlineLevel="0" collapsed="false">
      <c r="A53" s="1862" t="s">
        <v>138</v>
      </c>
      <c r="B53" s="1858" t="n">
        <v>6209.55842566586</v>
      </c>
      <c r="C53" s="1858" t="n">
        <v>12.4548391265347</v>
      </c>
      <c r="D53" s="1858" t="n">
        <v>49.0285730695336</v>
      </c>
      <c r="E53" s="540"/>
      <c r="F53" s="540"/>
      <c r="G53" s="540"/>
      <c r="H53" s="1861" t="n">
        <v>6271.04183786193</v>
      </c>
    </row>
    <row r="54" customFormat="false" ht="12" hidden="false" customHeight="true" outlineLevel="0" collapsed="false">
      <c r="A54" s="1747" t="s">
        <v>139</v>
      </c>
      <c r="B54" s="1865" t="s">
        <v>140</v>
      </c>
      <c r="C54" s="1865" t="s">
        <v>140</v>
      </c>
      <c r="D54" s="1865" t="s">
        <v>140</v>
      </c>
      <c r="E54" s="1851"/>
      <c r="F54" s="1851"/>
      <c r="G54" s="1866"/>
      <c r="H54" s="1867" t="s">
        <v>140</v>
      </c>
    </row>
    <row r="55" customFormat="false" ht="14.25" hidden="false" customHeight="true" outlineLevel="0" collapsed="false">
      <c r="A55" s="1750" t="s">
        <v>1674</v>
      </c>
      <c r="B55" s="1868" t="n">
        <v>14048.308564175</v>
      </c>
      <c r="C55" s="1869"/>
      <c r="D55" s="1869"/>
      <c r="E55" s="1870"/>
      <c r="F55" s="1870"/>
      <c r="G55" s="1871"/>
      <c r="H55" s="1872" t="n">
        <v>14048.308564175</v>
      </c>
    </row>
    <row r="56" customFormat="false" ht="12" hidden="false" customHeight="true" outlineLevel="0" collapsed="false">
      <c r="A56" s="568"/>
      <c r="B56" s="568"/>
      <c r="C56" s="568"/>
      <c r="D56" s="568"/>
      <c r="E56" s="568"/>
      <c r="F56" s="568"/>
      <c r="G56" s="568"/>
      <c r="H56" s="568"/>
    </row>
    <row r="57" customFormat="false" ht="13.5" hidden="false" customHeight="true" outlineLevel="0" collapsed="false">
      <c r="A57" s="1873"/>
      <c r="B57" s="1874"/>
      <c r="C57" s="1874"/>
      <c r="D57" s="1874"/>
      <c r="E57" s="1874"/>
      <c r="F57" s="1874"/>
      <c r="G57" s="1873" t="s">
        <v>1719</v>
      </c>
      <c r="H57" s="1643" t="n">
        <v>577966.123040785</v>
      </c>
    </row>
    <row r="58" customFormat="false" ht="14.25" hidden="false" customHeight="true" outlineLevel="0" collapsed="false">
      <c r="A58" s="1875"/>
      <c r="B58" s="1876"/>
      <c r="C58" s="1876"/>
      <c r="D58" s="1876"/>
      <c r="E58" s="1876"/>
      <c r="F58" s="1876"/>
      <c r="G58" s="1875" t="s">
        <v>1720</v>
      </c>
      <c r="H58" s="1638" t="n">
        <v>464501.596832925</v>
      </c>
    </row>
    <row r="59" customFormat="false" ht="22.5" hidden="false" customHeight="true" outlineLevel="0" collapsed="false">
      <c r="A59" s="1877" t="s">
        <v>1721</v>
      </c>
      <c r="B59" s="1877"/>
      <c r="C59" s="1877"/>
      <c r="D59" s="1877"/>
      <c r="E59" s="1877"/>
      <c r="F59" s="1877"/>
      <c r="G59" s="1877"/>
      <c r="H59" s="1877"/>
    </row>
    <row r="60" customFormat="false" ht="12.75" hidden="false" customHeight="true" outlineLevel="0" collapsed="false">
      <c r="A60" s="1877"/>
      <c r="B60" s="1877"/>
      <c r="C60" s="1877"/>
      <c r="D60" s="1877"/>
      <c r="E60" s="1877"/>
      <c r="F60" s="1877"/>
      <c r="G60" s="1877"/>
      <c r="H60" s="1877"/>
    </row>
    <row r="61" customFormat="false" ht="15.75" hidden="false" customHeight="true" outlineLevel="0" collapsed="false">
      <c r="A61" s="1878" t="s">
        <v>1722</v>
      </c>
    </row>
    <row r="62" customFormat="false" ht="15.75" hidden="false" customHeight="true" outlineLevel="0" collapsed="false">
      <c r="A62" s="1879" t="s">
        <v>1723</v>
      </c>
    </row>
    <row r="63" customFormat="false" ht="15.75" hidden="false" customHeight="true" outlineLevel="0" collapsed="false">
      <c r="A63" s="1879" t="s">
        <v>172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2" t="s">
        <v>1725</v>
      </c>
      <c r="M1" s="112" t="s">
        <v>77</v>
      </c>
    </row>
    <row r="2" customFormat="false" ht="15.75" hidden="false" customHeight="true" outlineLevel="0" collapsed="false">
      <c r="A2" s="632" t="s">
        <v>78</v>
      </c>
      <c r="M2" s="112" t="s">
        <v>79</v>
      </c>
    </row>
    <row r="3" customFormat="false" ht="12" hidden="false" customHeight="true" outlineLevel="0" collapsed="false">
      <c r="M3" s="112" t="s">
        <v>80</v>
      </c>
    </row>
    <row r="4" customFormat="false" ht="12.75" hidden="false" customHeight="true" outlineLevel="0" collapsed="false">
      <c r="M4" s="1659"/>
    </row>
    <row r="5" customFormat="false" ht="13.5" hidden="false" customHeight="true" outlineLevel="0" collapsed="false">
      <c r="A5" s="1880" t="s">
        <v>1726</v>
      </c>
      <c r="B5" s="1881" t="s">
        <v>363</v>
      </c>
      <c r="C5" s="1881"/>
      <c r="D5" s="1881" t="s">
        <v>396</v>
      </c>
      <c r="E5" s="1881"/>
      <c r="F5" s="1881" t="s">
        <v>397</v>
      </c>
      <c r="G5" s="1881"/>
      <c r="H5" s="1882" t="s">
        <v>695</v>
      </c>
      <c r="I5" s="1882"/>
      <c r="J5" s="1882" t="s">
        <v>698</v>
      </c>
      <c r="K5" s="1882"/>
      <c r="L5" s="1883" t="s">
        <v>471</v>
      </c>
      <c r="M5" s="1883"/>
    </row>
    <row r="6" customFormat="false" ht="24.75" hidden="false" customHeight="true" outlineLevel="0" collapsed="false">
      <c r="A6" s="1884" t="s">
        <v>1727</v>
      </c>
      <c r="B6" s="1885" t="s">
        <v>1728</v>
      </c>
      <c r="C6" s="1885" t="s">
        <v>1729</v>
      </c>
      <c r="D6" s="1885" t="s">
        <v>1728</v>
      </c>
      <c r="E6" s="1885" t="s">
        <v>1729</v>
      </c>
      <c r="F6" s="1885" t="s">
        <v>1728</v>
      </c>
      <c r="G6" s="1885" t="s">
        <v>1729</v>
      </c>
      <c r="H6" s="1885" t="s">
        <v>1728</v>
      </c>
      <c r="I6" s="1885" t="s">
        <v>1729</v>
      </c>
      <c r="J6" s="1885" t="s">
        <v>1728</v>
      </c>
      <c r="K6" s="1885" t="s">
        <v>1729</v>
      </c>
      <c r="L6" s="1885" t="s">
        <v>1728</v>
      </c>
      <c r="M6" s="1886" t="s">
        <v>1729</v>
      </c>
    </row>
    <row r="7" customFormat="false" ht="12.75" hidden="false" customHeight="true" outlineLevel="0" collapsed="false">
      <c r="A7" s="1887" t="s">
        <v>1633</v>
      </c>
      <c r="B7" s="1888" t="s">
        <v>1730</v>
      </c>
      <c r="C7" s="1889" t="s">
        <v>1731</v>
      </c>
      <c r="D7" s="1888" t="s">
        <v>1730</v>
      </c>
      <c r="E7" s="1888" t="s">
        <v>1732</v>
      </c>
      <c r="F7" s="1888" t="s">
        <v>1730</v>
      </c>
      <c r="G7" s="1888" t="s">
        <v>1732</v>
      </c>
      <c r="H7" s="1890"/>
      <c r="I7" s="1890"/>
      <c r="J7" s="1890"/>
      <c r="K7" s="1890"/>
      <c r="L7" s="1890"/>
      <c r="M7" s="1891"/>
    </row>
    <row r="8" customFormat="false" ht="12.75" hidden="false" customHeight="true" outlineLevel="0" collapsed="false">
      <c r="A8" s="1892" t="s">
        <v>1634</v>
      </c>
      <c r="B8" s="1893" t="s">
        <v>1730</v>
      </c>
      <c r="C8" s="1894" t="s">
        <v>1733</v>
      </c>
      <c r="D8" s="1893" t="s">
        <v>1730</v>
      </c>
      <c r="E8" s="1893" t="s">
        <v>1732</v>
      </c>
      <c r="F8" s="1893" t="s">
        <v>1730</v>
      </c>
      <c r="G8" s="1893" t="s">
        <v>1732</v>
      </c>
      <c r="H8" s="1895"/>
      <c r="I8" s="1895"/>
      <c r="J8" s="1895"/>
      <c r="K8" s="1895"/>
      <c r="L8" s="1895"/>
      <c r="M8" s="1896"/>
    </row>
    <row r="9" customFormat="false" ht="12.75" hidden="false" customHeight="true" outlineLevel="0" collapsed="false">
      <c r="A9" s="1630" t="s">
        <v>1637</v>
      </c>
      <c r="B9" s="1893" t="s">
        <v>1734</v>
      </c>
      <c r="C9" s="1894" t="s">
        <v>1733</v>
      </c>
      <c r="D9" s="1893" t="s">
        <v>1734</v>
      </c>
      <c r="E9" s="1893" t="s">
        <v>1735</v>
      </c>
      <c r="F9" s="1893" t="s">
        <v>1734</v>
      </c>
      <c r="G9" s="1893" t="s">
        <v>1735</v>
      </c>
      <c r="H9" s="1895"/>
      <c r="I9" s="1895"/>
      <c r="J9" s="1895"/>
      <c r="K9" s="1895"/>
      <c r="L9" s="1895"/>
      <c r="M9" s="1896"/>
    </row>
    <row r="10" customFormat="false" ht="12.75" hidden="false" customHeight="true" outlineLevel="0" collapsed="false">
      <c r="A10" s="1630" t="s">
        <v>1711</v>
      </c>
      <c r="B10" s="1897" t="s">
        <v>1736</v>
      </c>
      <c r="C10" s="1898" t="s">
        <v>1733</v>
      </c>
      <c r="D10" s="1897" t="s">
        <v>1736</v>
      </c>
      <c r="E10" s="1897" t="s">
        <v>1735</v>
      </c>
      <c r="F10" s="1897" t="s">
        <v>1736</v>
      </c>
      <c r="G10" s="1897" t="s">
        <v>1735</v>
      </c>
      <c r="H10" s="1899"/>
      <c r="I10" s="1899"/>
      <c r="J10" s="1899"/>
      <c r="K10" s="1899"/>
      <c r="L10" s="1899"/>
      <c r="M10" s="1900"/>
    </row>
    <row r="11" customFormat="false" ht="12.75" hidden="false" customHeight="true" outlineLevel="0" collapsed="false">
      <c r="A11" s="1630" t="s">
        <v>1639</v>
      </c>
      <c r="B11" s="1893" t="s">
        <v>1737</v>
      </c>
      <c r="C11" s="1894" t="s">
        <v>1733</v>
      </c>
      <c r="D11" s="1893" t="s">
        <v>1737</v>
      </c>
      <c r="E11" s="1893" t="s">
        <v>1738</v>
      </c>
      <c r="F11" s="1893" t="s">
        <v>1737</v>
      </c>
      <c r="G11" s="1893" t="s">
        <v>1738</v>
      </c>
      <c r="H11" s="1895"/>
      <c r="I11" s="1895"/>
      <c r="J11" s="1895"/>
      <c r="K11" s="1895"/>
      <c r="L11" s="1895"/>
      <c r="M11" s="1896"/>
    </row>
    <row r="12" customFormat="false" ht="12.75" hidden="false" customHeight="true" outlineLevel="0" collapsed="false">
      <c r="A12" s="1630" t="s">
        <v>1640</v>
      </c>
      <c r="B12" s="1893" t="s">
        <v>1736</v>
      </c>
      <c r="C12" s="1894" t="s">
        <v>1733</v>
      </c>
      <c r="D12" s="1893" t="s">
        <v>1736</v>
      </c>
      <c r="E12" s="1893" t="s">
        <v>1739</v>
      </c>
      <c r="F12" s="1893" t="s">
        <v>1736</v>
      </c>
      <c r="G12" s="1893" t="s">
        <v>1739</v>
      </c>
      <c r="H12" s="1895"/>
      <c r="I12" s="1895"/>
      <c r="J12" s="1895"/>
      <c r="K12" s="1895"/>
      <c r="L12" s="1895"/>
      <c r="M12" s="1896"/>
    </row>
    <row r="13" customFormat="false" ht="12.75" hidden="false" customHeight="true" outlineLevel="0" collapsed="false">
      <c r="A13" s="1630" t="s">
        <v>1740</v>
      </c>
      <c r="B13" s="1901" t="s">
        <v>1736</v>
      </c>
      <c r="C13" s="1901" t="s">
        <v>1733</v>
      </c>
      <c r="D13" s="1893" t="s">
        <v>1736</v>
      </c>
      <c r="E13" s="1893" t="s">
        <v>1739</v>
      </c>
      <c r="F13" s="1893" t="s">
        <v>1736</v>
      </c>
      <c r="G13" s="1893" t="s">
        <v>1739</v>
      </c>
      <c r="H13" s="1895"/>
      <c r="I13" s="1895"/>
      <c r="J13" s="1895"/>
      <c r="K13" s="1895"/>
      <c r="L13" s="1895"/>
      <c r="M13" s="1896"/>
    </row>
    <row r="14" customFormat="false" ht="12.75" hidden="false" customHeight="true" outlineLevel="0" collapsed="false">
      <c r="A14" s="1892" t="s">
        <v>122</v>
      </c>
      <c r="B14" s="1893" t="s">
        <v>1741</v>
      </c>
      <c r="C14" s="1894" t="s">
        <v>1731</v>
      </c>
      <c r="D14" s="1893" t="s">
        <v>1741</v>
      </c>
      <c r="E14" s="1893" t="s">
        <v>1732</v>
      </c>
      <c r="F14" s="1893" t="s">
        <v>1742</v>
      </c>
      <c r="G14" s="1893" t="s">
        <v>1743</v>
      </c>
      <c r="H14" s="1895"/>
      <c r="I14" s="1895"/>
      <c r="J14" s="1895"/>
      <c r="K14" s="1895"/>
      <c r="L14" s="1895"/>
      <c r="M14" s="1896"/>
    </row>
    <row r="15" customFormat="false" ht="12.75" hidden="false" customHeight="true" outlineLevel="0" collapsed="false">
      <c r="A15" s="1630" t="s">
        <v>123</v>
      </c>
      <c r="B15" s="1902" t="s">
        <v>120</v>
      </c>
      <c r="C15" s="1903" t="s">
        <v>120</v>
      </c>
      <c r="D15" s="1893" t="s">
        <v>1742</v>
      </c>
      <c r="E15" s="1893" t="s">
        <v>1732</v>
      </c>
      <c r="F15" s="1903" t="s">
        <v>120</v>
      </c>
      <c r="G15" s="1903" t="s">
        <v>120</v>
      </c>
      <c r="H15" s="1895"/>
      <c r="I15" s="1895"/>
      <c r="J15" s="1895"/>
      <c r="K15" s="1895"/>
      <c r="L15" s="1895"/>
      <c r="M15" s="1896"/>
    </row>
    <row r="16" customFormat="false" ht="12.75" hidden="false" customHeight="true" outlineLevel="0" collapsed="false">
      <c r="A16" s="1630" t="s">
        <v>1642</v>
      </c>
      <c r="B16" s="1893" t="s">
        <v>1741</v>
      </c>
      <c r="C16" s="1894" t="s">
        <v>1731</v>
      </c>
      <c r="D16" s="1893" t="s">
        <v>1741</v>
      </c>
      <c r="E16" s="1893" t="s">
        <v>1731</v>
      </c>
      <c r="F16" s="1894" t="s">
        <v>1742</v>
      </c>
      <c r="G16" s="1894" t="s">
        <v>1743</v>
      </c>
      <c r="H16" s="1895"/>
      <c r="I16" s="1895"/>
      <c r="J16" s="1895"/>
      <c r="K16" s="1895"/>
      <c r="L16" s="1895"/>
      <c r="M16" s="1896"/>
    </row>
    <row r="17" customFormat="false" ht="12.75" hidden="false" customHeight="true" outlineLevel="0" collapsed="false">
      <c r="A17" s="1904" t="s">
        <v>1643</v>
      </c>
      <c r="B17" s="1905" t="s">
        <v>1744</v>
      </c>
      <c r="C17" s="1906" t="s">
        <v>1745</v>
      </c>
      <c r="D17" s="1905" t="s">
        <v>1743</v>
      </c>
      <c r="E17" s="1905" t="s">
        <v>1746</v>
      </c>
      <c r="F17" s="1905" t="s">
        <v>1743</v>
      </c>
      <c r="G17" s="1905" t="s">
        <v>1747</v>
      </c>
      <c r="H17" s="1905" t="s">
        <v>1748</v>
      </c>
      <c r="I17" s="1905" t="s">
        <v>1749</v>
      </c>
      <c r="J17" s="1905" t="s">
        <v>1748</v>
      </c>
      <c r="K17" s="1905" t="s">
        <v>1747</v>
      </c>
      <c r="L17" s="1905" t="s">
        <v>1750</v>
      </c>
      <c r="M17" s="1907" t="s">
        <v>1751</v>
      </c>
    </row>
    <row r="18" customFormat="false" ht="12.75" hidden="false" customHeight="true" outlineLevel="0" collapsed="false">
      <c r="A18" s="1892" t="s">
        <v>478</v>
      </c>
      <c r="B18" s="1893" t="s">
        <v>1744</v>
      </c>
      <c r="C18" s="1894" t="s">
        <v>1749</v>
      </c>
      <c r="D18" s="1903" t="s">
        <v>120</v>
      </c>
      <c r="E18" s="1903" t="s">
        <v>120</v>
      </c>
      <c r="F18" s="1903" t="s">
        <v>120</v>
      </c>
      <c r="G18" s="1903" t="s">
        <v>120</v>
      </c>
      <c r="H18" s="1895"/>
      <c r="I18" s="1895"/>
      <c r="J18" s="1895"/>
      <c r="K18" s="1895"/>
      <c r="L18" s="1895"/>
      <c r="M18" s="1896"/>
    </row>
    <row r="19" customFormat="false" ht="12.75" hidden="false" customHeight="true" outlineLevel="0" collapsed="false">
      <c r="A19" s="1892" t="s">
        <v>1644</v>
      </c>
      <c r="B19" s="1893" t="s">
        <v>1743</v>
      </c>
      <c r="C19" s="1894" t="s">
        <v>1752</v>
      </c>
      <c r="D19" s="1893" t="s">
        <v>1743</v>
      </c>
      <c r="E19" s="1893" t="s">
        <v>1746</v>
      </c>
      <c r="F19" s="1893" t="s">
        <v>1743</v>
      </c>
      <c r="G19" s="1893" t="s">
        <v>1747</v>
      </c>
      <c r="H19" s="1895"/>
      <c r="I19" s="1895"/>
      <c r="J19" s="1895"/>
      <c r="K19" s="1895"/>
      <c r="L19" s="1895" t="s">
        <v>120</v>
      </c>
      <c r="M19" s="1896" t="s">
        <v>120</v>
      </c>
    </row>
    <row r="20" customFormat="false" ht="12.75" hidden="false" customHeight="true" outlineLevel="0" collapsed="false">
      <c r="A20" s="1892" t="s">
        <v>501</v>
      </c>
      <c r="B20" s="1893" t="s">
        <v>1743</v>
      </c>
      <c r="C20" s="1894" t="s">
        <v>1746</v>
      </c>
      <c r="D20" s="1894" t="s">
        <v>1743</v>
      </c>
      <c r="E20" s="1894" t="s">
        <v>1746</v>
      </c>
      <c r="F20" s="1903" t="s">
        <v>120</v>
      </c>
      <c r="G20" s="1903" t="s">
        <v>120</v>
      </c>
      <c r="H20" s="1895" t="s">
        <v>120</v>
      </c>
      <c r="I20" s="1895" t="s">
        <v>120</v>
      </c>
      <c r="J20" s="1893" t="s">
        <v>1736</v>
      </c>
      <c r="K20" s="1893" t="s">
        <v>1747</v>
      </c>
      <c r="L20" s="1893" t="s">
        <v>1743</v>
      </c>
      <c r="M20" s="1908" t="s">
        <v>1753</v>
      </c>
    </row>
    <row r="21" customFormat="false" ht="12" hidden="false" customHeight="true" outlineLevel="0" collapsed="false">
      <c r="A21" s="1892" t="s">
        <v>509</v>
      </c>
      <c r="B21" s="1909" t="s">
        <v>120</v>
      </c>
      <c r="C21" s="1903" t="s">
        <v>120</v>
      </c>
      <c r="D21" s="1895"/>
      <c r="E21" s="1895"/>
      <c r="F21" s="1895"/>
      <c r="G21" s="1895"/>
      <c r="H21" s="1895"/>
      <c r="I21" s="1895"/>
      <c r="J21" s="1895"/>
      <c r="K21" s="1895"/>
      <c r="L21" s="1895"/>
      <c r="M21" s="1896"/>
    </row>
    <row r="22" customFormat="false" ht="12.75" hidden="false" customHeight="true" outlineLevel="0" collapsed="false">
      <c r="A22" s="1892" t="s">
        <v>1646</v>
      </c>
      <c r="B22" s="1899"/>
      <c r="C22" s="1899"/>
      <c r="D22" s="1899"/>
      <c r="E22" s="1899"/>
      <c r="F22" s="1899"/>
      <c r="G22" s="1899"/>
      <c r="H22" s="1897" t="s">
        <v>1733</v>
      </c>
      <c r="I22" s="1897" t="s">
        <v>1753</v>
      </c>
      <c r="J22" s="1910" t="s">
        <v>120</v>
      </c>
      <c r="K22" s="1910" t="s">
        <v>120</v>
      </c>
      <c r="L22" s="1910" t="s">
        <v>120</v>
      </c>
      <c r="M22" s="1911" t="s">
        <v>120</v>
      </c>
    </row>
    <row r="23" customFormat="false" ht="12.75" hidden="false" customHeight="true" outlineLevel="0" collapsed="false">
      <c r="A23" s="1892" t="s">
        <v>1647</v>
      </c>
      <c r="B23" s="1899"/>
      <c r="C23" s="1899"/>
      <c r="D23" s="1899"/>
      <c r="E23" s="1899"/>
      <c r="F23" s="1899"/>
      <c r="G23" s="1899"/>
      <c r="H23" s="1897" t="s">
        <v>1748</v>
      </c>
      <c r="I23" s="1897" t="s">
        <v>1749</v>
      </c>
      <c r="J23" s="1893" t="s">
        <v>1733</v>
      </c>
      <c r="K23" s="1897" t="s">
        <v>1753</v>
      </c>
      <c r="L23" s="1897" t="s">
        <v>1754</v>
      </c>
      <c r="M23" s="1912" t="s">
        <v>1751</v>
      </c>
    </row>
    <row r="24" customFormat="false" ht="12.75" hidden="false" customHeight="true" outlineLevel="0" collapsed="false">
      <c r="A24" s="1913" t="s">
        <v>1755</v>
      </c>
      <c r="B24" s="1914" t="s">
        <v>120</v>
      </c>
      <c r="C24" s="1914" t="s">
        <v>120</v>
      </c>
      <c r="D24" s="1914" t="s">
        <v>120</v>
      </c>
      <c r="E24" s="1914" t="s">
        <v>120</v>
      </c>
      <c r="F24" s="1914" t="s">
        <v>120</v>
      </c>
      <c r="G24" s="1914" t="s">
        <v>120</v>
      </c>
      <c r="H24" s="1914" t="s">
        <v>120</v>
      </c>
      <c r="I24" s="1914" t="s">
        <v>120</v>
      </c>
      <c r="J24" s="1914" t="s">
        <v>120</v>
      </c>
      <c r="K24" s="1914" t="s">
        <v>120</v>
      </c>
      <c r="L24" s="1914" t="s">
        <v>120</v>
      </c>
      <c r="M24" s="1915" t="s">
        <v>120</v>
      </c>
    </row>
    <row r="26" customFormat="false" ht="12.75" hidden="false" customHeight="true" outlineLevel="0" collapsed="false"/>
    <row r="27" customFormat="false" ht="15" hidden="false" customHeight="true" outlineLevel="0" collapsed="false">
      <c r="A27" s="1916" t="s">
        <v>1756</v>
      </c>
      <c r="B27" s="1917"/>
      <c r="C27" s="1917"/>
      <c r="D27" s="1917"/>
      <c r="E27" s="1917"/>
      <c r="F27" s="1917"/>
      <c r="G27" s="1917"/>
      <c r="H27" s="1918"/>
      <c r="I27" s="1917"/>
      <c r="J27" s="1919"/>
      <c r="K27" s="1919"/>
      <c r="L27" s="1919"/>
      <c r="M27" s="1919"/>
    </row>
    <row r="28" customFormat="false" ht="15" hidden="false" customHeight="true" outlineLevel="0" collapsed="false">
      <c r="A28" s="1920" t="s">
        <v>1757</v>
      </c>
      <c r="B28" s="1921"/>
      <c r="C28" s="1921" t="s">
        <v>1758</v>
      </c>
      <c r="D28" s="1917"/>
      <c r="E28" s="1917"/>
      <c r="F28" s="1922"/>
      <c r="G28" s="1922"/>
      <c r="H28" s="1922" t="s">
        <v>1759</v>
      </c>
      <c r="I28" s="1917"/>
      <c r="J28" s="1923"/>
      <c r="K28" s="1919"/>
      <c r="L28" s="1919"/>
      <c r="M28" s="1919"/>
    </row>
    <row r="29" customFormat="false" ht="15" hidden="false" customHeight="true" outlineLevel="0" collapsed="false">
      <c r="A29" s="1920" t="s">
        <v>1760</v>
      </c>
      <c r="B29" s="1922"/>
      <c r="C29" s="1922" t="s">
        <v>1761</v>
      </c>
      <c r="D29" s="1917"/>
      <c r="E29" s="1917"/>
      <c r="F29" s="1922"/>
      <c r="G29" s="1921"/>
      <c r="H29" s="1921" t="s">
        <v>1762</v>
      </c>
      <c r="I29" s="1917"/>
      <c r="J29" s="1919"/>
      <c r="K29" s="1919"/>
      <c r="L29" s="1919"/>
      <c r="M29" s="1919"/>
    </row>
    <row r="30" customFormat="false" ht="15" hidden="false" customHeight="true" outlineLevel="0" collapsed="false">
      <c r="A30" s="1920" t="s">
        <v>1763</v>
      </c>
      <c r="B30" s="1921"/>
      <c r="C30" s="1921" t="s">
        <v>1764</v>
      </c>
      <c r="D30" s="1917"/>
      <c r="E30" s="1917"/>
      <c r="F30" s="1922"/>
      <c r="G30" s="1917"/>
      <c r="H30" s="1921" t="s">
        <v>1765</v>
      </c>
      <c r="I30" s="1917"/>
      <c r="J30" s="1919"/>
      <c r="K30" s="1919"/>
      <c r="L30" s="1919"/>
      <c r="M30" s="1919"/>
    </row>
    <row r="31" customFormat="false" ht="12.75" hidden="false" customHeight="true" outlineLevel="0" collapsed="false">
      <c r="A31" s="1924" t="s">
        <v>1766</v>
      </c>
      <c r="B31" s="1924"/>
      <c r="C31" s="1924"/>
      <c r="D31" s="1924"/>
      <c r="E31" s="1924"/>
      <c r="F31" s="1924"/>
      <c r="G31" s="1924"/>
      <c r="H31" s="1924"/>
      <c r="I31" s="1924"/>
      <c r="J31" s="1924"/>
      <c r="K31" s="1924"/>
      <c r="L31" s="1924"/>
      <c r="M31" s="1924"/>
    </row>
    <row r="32" customFormat="false" ht="12.75" hidden="false" customHeight="true" outlineLevel="0" collapsed="false"/>
    <row r="33" customFormat="false" ht="15" hidden="false" customHeight="true" outlineLevel="0" collapsed="false">
      <c r="A33" s="1917" t="s">
        <v>1767</v>
      </c>
      <c r="B33" s="1917"/>
      <c r="C33" s="1917"/>
      <c r="D33" s="1917"/>
      <c r="E33" s="1917"/>
      <c r="F33" s="1917"/>
      <c r="G33" s="1917"/>
      <c r="H33" s="1919"/>
      <c r="I33" s="1919"/>
      <c r="J33" s="1919"/>
      <c r="K33" s="1919"/>
      <c r="L33" s="1919"/>
      <c r="M33" s="1919"/>
    </row>
    <row r="34" customFormat="false" ht="15" hidden="false" customHeight="true" outlineLevel="0" collapsed="false">
      <c r="A34" s="1925" t="s">
        <v>1757</v>
      </c>
      <c r="B34" s="1921"/>
      <c r="C34" s="1921" t="s">
        <v>1768</v>
      </c>
      <c r="D34" s="1923"/>
      <c r="E34" s="1917"/>
      <c r="F34" s="1921" t="s">
        <v>1765</v>
      </c>
      <c r="G34" s="1917"/>
      <c r="H34" s="1917"/>
      <c r="I34" s="1919"/>
      <c r="J34" s="1919"/>
      <c r="K34" s="1919"/>
      <c r="L34" s="1919"/>
      <c r="M34" s="1919"/>
    </row>
    <row r="35" customFormat="false" ht="15" hidden="false" customHeight="true" outlineLevel="0" collapsed="false">
      <c r="A35" s="1925" t="s">
        <v>1769</v>
      </c>
      <c r="B35" s="1921"/>
      <c r="C35" s="1921" t="s">
        <v>1770</v>
      </c>
      <c r="D35" s="1917"/>
      <c r="E35" s="1917"/>
      <c r="F35" s="1917"/>
      <c r="G35" s="1917"/>
      <c r="H35" s="1919"/>
      <c r="I35" s="1919"/>
      <c r="J35" s="1919"/>
      <c r="K35" s="1919"/>
      <c r="L35" s="1919"/>
      <c r="M35" s="1919"/>
    </row>
    <row r="36" customFormat="false" ht="12.75" hidden="false" customHeight="true" outlineLevel="0" collapsed="false"/>
    <row r="37" customFormat="false" ht="15" hidden="false" customHeight="true" outlineLevel="0" collapsed="false">
      <c r="A37" s="1924" t="s">
        <v>1771</v>
      </c>
      <c r="B37" s="1924"/>
      <c r="C37" s="1924"/>
      <c r="D37" s="1924"/>
      <c r="E37" s="1924"/>
      <c r="F37" s="1924"/>
      <c r="G37" s="1924"/>
      <c r="H37" s="1924"/>
      <c r="I37" s="1924"/>
      <c r="J37" s="1924"/>
      <c r="K37" s="1924"/>
      <c r="L37" s="1924"/>
      <c r="M37" s="192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2" t="s">
        <v>1772</v>
      </c>
      <c r="M1" s="112" t="s">
        <v>77</v>
      </c>
    </row>
    <row r="2" customFormat="false" ht="15.75" hidden="false" customHeight="true" outlineLevel="0" collapsed="false">
      <c r="A2" s="632" t="s">
        <v>112</v>
      </c>
      <c r="M2" s="112" t="s">
        <v>79</v>
      </c>
    </row>
    <row r="3" customFormat="false" ht="12" hidden="false" customHeight="true" outlineLevel="0" collapsed="false">
      <c r="F3" s="3" t="s">
        <v>295</v>
      </c>
      <c r="M3" s="112" t="s">
        <v>80</v>
      </c>
    </row>
    <row r="4" customFormat="false" ht="12.75" hidden="false" customHeight="true" outlineLevel="0" collapsed="false"/>
    <row r="5" customFormat="false" ht="13.5" hidden="false" customHeight="true" outlineLevel="0" collapsed="false">
      <c r="A5" s="1926" t="s">
        <v>1773</v>
      </c>
      <c r="B5" s="1881" t="s">
        <v>363</v>
      </c>
      <c r="C5" s="1881"/>
      <c r="D5" s="1881" t="s">
        <v>396</v>
      </c>
      <c r="E5" s="1881"/>
      <c r="F5" s="1881" t="s">
        <v>397</v>
      </c>
      <c r="G5" s="1881"/>
      <c r="H5" s="1882" t="s">
        <v>695</v>
      </c>
      <c r="I5" s="1882"/>
      <c r="J5" s="1882" t="s">
        <v>698</v>
      </c>
      <c r="K5" s="1882"/>
      <c r="L5" s="1883" t="s">
        <v>471</v>
      </c>
      <c r="M5" s="1883"/>
    </row>
    <row r="6" customFormat="false" ht="29.25" hidden="false" customHeight="true" outlineLevel="0" collapsed="false">
      <c r="A6" s="1927" t="s">
        <v>1727</v>
      </c>
      <c r="B6" s="1885" t="s">
        <v>1728</v>
      </c>
      <c r="C6" s="1885" t="s">
        <v>1729</v>
      </c>
      <c r="D6" s="1885" t="s">
        <v>1728</v>
      </c>
      <c r="E6" s="1885" t="s">
        <v>1729</v>
      </c>
      <c r="F6" s="1885" t="s">
        <v>1728</v>
      </c>
      <c r="G6" s="1885" t="s">
        <v>1729</v>
      </c>
      <c r="H6" s="1885" t="s">
        <v>1728</v>
      </c>
      <c r="I6" s="1885" t="s">
        <v>1729</v>
      </c>
      <c r="J6" s="1885" t="s">
        <v>1728</v>
      </c>
      <c r="K6" s="1885" t="s">
        <v>1729</v>
      </c>
      <c r="L6" s="1885" t="s">
        <v>1728</v>
      </c>
      <c r="M6" s="1886" t="s">
        <v>1729</v>
      </c>
    </row>
    <row r="7" customFormat="false" ht="12.75" hidden="false" customHeight="true" outlineLevel="0" collapsed="false">
      <c r="A7" s="1887" t="s">
        <v>1656</v>
      </c>
      <c r="B7" s="1928" t="s">
        <v>1738</v>
      </c>
      <c r="C7" s="1928" t="s">
        <v>1738</v>
      </c>
      <c r="D7" s="1929"/>
      <c r="E7" s="1929"/>
      <c r="F7" s="1888" t="s">
        <v>1733</v>
      </c>
      <c r="G7" s="1888" t="s">
        <v>1733</v>
      </c>
      <c r="H7" s="1890"/>
      <c r="I7" s="1929"/>
      <c r="J7" s="1890"/>
      <c r="K7" s="1929"/>
      <c r="L7" s="1890"/>
      <c r="M7" s="1930"/>
    </row>
    <row r="8" customFormat="false" ht="12.75" hidden="false" customHeight="true" outlineLevel="0" collapsed="false">
      <c r="A8" s="1931" t="s">
        <v>1657</v>
      </c>
      <c r="B8" s="1932"/>
      <c r="C8" s="1932"/>
      <c r="D8" s="1933" t="s">
        <v>1774</v>
      </c>
      <c r="E8" s="1933" t="s">
        <v>1731</v>
      </c>
      <c r="F8" s="1933" t="s">
        <v>1744</v>
      </c>
      <c r="G8" s="1933" t="s">
        <v>1731</v>
      </c>
      <c r="H8" s="1934"/>
      <c r="I8" s="1935"/>
      <c r="J8" s="1934"/>
      <c r="K8" s="1935"/>
      <c r="L8" s="1934"/>
      <c r="M8" s="1936"/>
    </row>
    <row r="9" customFormat="false" ht="12.75" hidden="false" customHeight="true" outlineLevel="0" collapsed="false">
      <c r="A9" s="1892" t="s">
        <v>1658</v>
      </c>
      <c r="B9" s="1937"/>
      <c r="C9" s="1937"/>
      <c r="D9" s="1938" t="s">
        <v>1741</v>
      </c>
      <c r="E9" s="1938" t="s">
        <v>1731</v>
      </c>
      <c r="F9" s="1895"/>
      <c r="G9" s="1895"/>
      <c r="H9" s="1895"/>
      <c r="I9" s="1937"/>
      <c r="J9" s="1895"/>
      <c r="K9" s="1937"/>
      <c r="L9" s="1895"/>
      <c r="M9" s="1939"/>
    </row>
    <row r="10" customFormat="false" ht="12.75" hidden="false" customHeight="true" outlineLevel="0" collapsed="false">
      <c r="A10" s="1892" t="s">
        <v>819</v>
      </c>
      <c r="B10" s="1937"/>
      <c r="C10" s="1937"/>
      <c r="D10" s="1938" t="s">
        <v>1741</v>
      </c>
      <c r="E10" s="1938" t="s">
        <v>1731</v>
      </c>
      <c r="F10" s="1893" t="s">
        <v>1736</v>
      </c>
      <c r="G10" s="1893" t="s">
        <v>1731</v>
      </c>
      <c r="H10" s="1895"/>
      <c r="I10" s="1937"/>
      <c r="J10" s="1895"/>
      <c r="K10" s="1937"/>
      <c r="L10" s="1895"/>
      <c r="M10" s="1939"/>
    </row>
    <row r="11" customFormat="false" ht="12.75" hidden="false" customHeight="true" outlineLevel="0" collapsed="false">
      <c r="A11" s="1892" t="s">
        <v>829</v>
      </c>
      <c r="B11" s="1937"/>
      <c r="C11" s="1937"/>
      <c r="D11" s="1938" t="s">
        <v>1736</v>
      </c>
      <c r="E11" s="1938" t="s">
        <v>1733</v>
      </c>
      <c r="F11" s="1895"/>
      <c r="G11" s="1895"/>
      <c r="H11" s="1895"/>
      <c r="I11" s="1937"/>
      <c r="J11" s="1895"/>
      <c r="K11" s="1937"/>
      <c r="L11" s="1895"/>
      <c r="M11" s="1939"/>
    </row>
    <row r="12" customFormat="false" ht="12.75" hidden="false" customHeight="true" outlineLevel="0" collapsed="false">
      <c r="A12" s="1892" t="s">
        <v>1775</v>
      </c>
      <c r="B12" s="1940"/>
      <c r="C12" s="1940"/>
      <c r="D12" s="1941" t="s">
        <v>120</v>
      </c>
      <c r="E12" s="1941" t="s">
        <v>120</v>
      </c>
      <c r="F12" s="1893" t="s">
        <v>1743</v>
      </c>
      <c r="G12" s="1893" t="s">
        <v>1731</v>
      </c>
      <c r="H12" s="1895"/>
      <c r="I12" s="1937"/>
      <c r="J12" s="1895"/>
      <c r="K12" s="1937"/>
      <c r="L12" s="1895"/>
      <c r="M12" s="1939"/>
    </row>
    <row r="13" customFormat="false" ht="12" hidden="false" customHeight="true" outlineLevel="0" collapsed="false">
      <c r="A13" s="1892" t="s">
        <v>839</v>
      </c>
      <c r="B13" s="1937"/>
      <c r="C13" s="1937"/>
      <c r="D13" s="1942" t="s">
        <v>120</v>
      </c>
      <c r="E13" s="1942" t="s">
        <v>120</v>
      </c>
      <c r="F13" s="1902" t="s">
        <v>120</v>
      </c>
      <c r="G13" s="1902" t="s">
        <v>120</v>
      </c>
      <c r="H13" s="1895"/>
      <c r="I13" s="1937"/>
      <c r="J13" s="1895"/>
      <c r="K13" s="1937"/>
      <c r="L13" s="1895"/>
      <c r="M13" s="1939"/>
    </row>
    <row r="14" customFormat="false" ht="12.75" hidden="false" customHeight="true" outlineLevel="0" collapsed="false">
      <c r="A14" s="1892" t="s">
        <v>1660</v>
      </c>
      <c r="B14" s="1937"/>
      <c r="C14" s="1937"/>
      <c r="D14" s="1938" t="s">
        <v>1743</v>
      </c>
      <c r="E14" s="1938" t="s">
        <v>1731</v>
      </c>
      <c r="F14" s="1893" t="s">
        <v>1743</v>
      </c>
      <c r="G14" s="1893" t="s">
        <v>1731</v>
      </c>
      <c r="H14" s="1895"/>
      <c r="I14" s="1937"/>
      <c r="J14" s="1895"/>
      <c r="K14" s="1937"/>
      <c r="L14" s="1895"/>
      <c r="M14" s="1939"/>
    </row>
    <row r="15" customFormat="false" ht="12" hidden="false" customHeight="true" outlineLevel="0" collapsed="false">
      <c r="A15" s="1892" t="s">
        <v>1755</v>
      </c>
      <c r="B15" s="1937"/>
      <c r="C15" s="1937"/>
      <c r="D15" s="1942" t="s">
        <v>120</v>
      </c>
      <c r="E15" s="1942" t="s">
        <v>120</v>
      </c>
      <c r="F15" s="1902" t="s">
        <v>120</v>
      </c>
      <c r="G15" s="1902" t="s">
        <v>120</v>
      </c>
      <c r="H15" s="1895"/>
      <c r="I15" s="1937"/>
      <c r="J15" s="1895"/>
      <c r="K15" s="1937"/>
      <c r="L15" s="1895"/>
      <c r="M15" s="1939"/>
    </row>
    <row r="16" customFormat="false" ht="12.75" hidden="false" customHeight="true" outlineLevel="0" collapsed="false">
      <c r="A16" s="1904" t="s">
        <v>1661</v>
      </c>
      <c r="B16" s="1943" t="s">
        <v>1741</v>
      </c>
      <c r="C16" s="1943" t="s">
        <v>1731</v>
      </c>
      <c r="D16" s="1933" t="s">
        <v>1742</v>
      </c>
      <c r="E16" s="1933" t="s">
        <v>1743</v>
      </c>
      <c r="F16" s="1933" t="s">
        <v>1742</v>
      </c>
      <c r="G16" s="1933" t="s">
        <v>1743</v>
      </c>
      <c r="H16" s="1934"/>
      <c r="I16" s="1935"/>
      <c r="J16" s="1934"/>
      <c r="K16" s="1935"/>
      <c r="L16" s="1934"/>
      <c r="M16" s="1936"/>
    </row>
    <row r="17" customFormat="false" ht="12.75" hidden="false" customHeight="true" outlineLevel="0" collapsed="false">
      <c r="A17" s="1944" t="s">
        <v>1776</v>
      </c>
      <c r="B17" s="1945" t="s">
        <v>1741</v>
      </c>
      <c r="C17" s="1946" t="s">
        <v>1731</v>
      </c>
      <c r="D17" s="1945" t="s">
        <v>1742</v>
      </c>
      <c r="E17" s="1945" t="s">
        <v>1743</v>
      </c>
      <c r="F17" s="1945" t="s">
        <v>1742</v>
      </c>
      <c r="G17" s="1945" t="s">
        <v>1743</v>
      </c>
      <c r="H17" s="1895"/>
      <c r="I17" s="1937"/>
      <c r="J17" s="1895"/>
      <c r="K17" s="1937"/>
      <c r="L17" s="1895"/>
      <c r="M17" s="1939"/>
    </row>
    <row r="18" customFormat="false" ht="12" hidden="false" customHeight="true" outlineLevel="0" collapsed="false">
      <c r="A18" s="1892" t="s">
        <v>1777</v>
      </c>
      <c r="B18" s="957"/>
      <c r="C18" s="957"/>
      <c r="D18" s="328" t="s">
        <v>120</v>
      </c>
      <c r="E18" s="328" t="s">
        <v>120</v>
      </c>
      <c r="F18" s="328" t="s">
        <v>120</v>
      </c>
      <c r="G18" s="328" t="s">
        <v>120</v>
      </c>
      <c r="H18" s="1947"/>
      <c r="I18" s="1948"/>
      <c r="J18" s="1947"/>
      <c r="K18" s="1948"/>
      <c r="L18" s="1947"/>
      <c r="M18" s="1949"/>
    </row>
    <row r="19" customFormat="false" ht="12" hidden="false" customHeight="true" outlineLevel="0" collapsed="false">
      <c r="A19" s="1892" t="s">
        <v>1778</v>
      </c>
      <c r="B19" s="957"/>
      <c r="C19" s="957"/>
      <c r="D19" s="957" t="s">
        <v>120</v>
      </c>
      <c r="E19" s="957" t="s">
        <v>120</v>
      </c>
      <c r="F19" s="328" t="s">
        <v>120</v>
      </c>
      <c r="G19" s="328" t="s">
        <v>120</v>
      </c>
      <c r="H19" s="1947"/>
      <c r="I19" s="1948"/>
      <c r="J19" s="1947"/>
      <c r="K19" s="1948"/>
      <c r="L19" s="1947"/>
      <c r="M19" s="1949"/>
    </row>
    <row r="20" customFormat="false" ht="12" hidden="false" customHeight="true" outlineLevel="0" collapsed="false">
      <c r="A20" s="1944" t="s">
        <v>1779</v>
      </c>
      <c r="B20" s="962" t="s">
        <v>120</v>
      </c>
      <c r="C20" s="962" t="s">
        <v>120</v>
      </c>
      <c r="D20" s="962" t="s">
        <v>120</v>
      </c>
      <c r="E20" s="962" t="s">
        <v>120</v>
      </c>
      <c r="F20" s="20" t="s">
        <v>120</v>
      </c>
      <c r="G20" s="20" t="s">
        <v>120</v>
      </c>
      <c r="H20" s="1895"/>
      <c r="I20" s="1937"/>
      <c r="J20" s="1895"/>
      <c r="K20" s="1937"/>
      <c r="L20" s="1895"/>
      <c r="M20" s="1939"/>
    </row>
    <row r="21" customFormat="false" ht="12.75" hidden="false" customHeight="true" outlineLevel="0" collapsed="false">
      <c r="A21" s="1892" t="s">
        <v>1780</v>
      </c>
      <c r="B21" s="1950" t="s">
        <v>1742</v>
      </c>
      <c r="C21" s="1950" t="s">
        <v>1743</v>
      </c>
      <c r="D21" s="962" t="s">
        <v>120</v>
      </c>
      <c r="E21" s="962" t="s">
        <v>120</v>
      </c>
      <c r="F21" s="20" t="s">
        <v>120</v>
      </c>
      <c r="G21" s="20" t="s">
        <v>120</v>
      </c>
      <c r="H21" s="1895"/>
      <c r="I21" s="1937"/>
      <c r="J21" s="1895"/>
      <c r="K21" s="1937"/>
      <c r="L21" s="1895"/>
      <c r="M21" s="1939"/>
    </row>
    <row r="22" customFormat="false" ht="13.5" hidden="false" customHeight="true" outlineLevel="0" collapsed="false">
      <c r="A22" s="1892" t="s">
        <v>1781</v>
      </c>
      <c r="B22" s="1951" t="s">
        <v>120</v>
      </c>
      <c r="C22" s="1951" t="s">
        <v>120</v>
      </c>
      <c r="D22" s="1951" t="s">
        <v>120</v>
      </c>
      <c r="E22" s="1951" t="s">
        <v>120</v>
      </c>
      <c r="F22" s="24" t="s">
        <v>120</v>
      </c>
      <c r="G22" s="24" t="s">
        <v>120</v>
      </c>
      <c r="H22" s="1899"/>
      <c r="I22" s="1952"/>
      <c r="J22" s="1899"/>
      <c r="K22" s="1952"/>
      <c r="L22" s="1899"/>
      <c r="M22" s="1953"/>
    </row>
    <row r="23" customFormat="false" ht="12" hidden="false" customHeight="true" outlineLevel="0" collapsed="false">
      <c r="A23" s="1892" t="s">
        <v>1755</v>
      </c>
      <c r="B23" s="962" t="s">
        <v>120</v>
      </c>
      <c r="C23" s="962" t="s">
        <v>120</v>
      </c>
      <c r="D23" s="962" t="s">
        <v>120</v>
      </c>
      <c r="E23" s="962" t="s">
        <v>120</v>
      </c>
      <c r="F23" s="20" t="s">
        <v>120</v>
      </c>
      <c r="G23" s="20" t="s">
        <v>120</v>
      </c>
      <c r="H23" s="1895"/>
      <c r="I23" s="1937"/>
      <c r="J23" s="1895"/>
      <c r="K23" s="1937"/>
      <c r="L23" s="1895"/>
      <c r="M23" s="1939"/>
    </row>
    <row r="24" customFormat="false" ht="12.75" hidden="false" customHeight="true" outlineLevel="0" collapsed="false">
      <c r="A24" s="1904" t="s">
        <v>1665</v>
      </c>
      <c r="B24" s="1943" t="s">
        <v>1743</v>
      </c>
      <c r="C24" s="1943" t="s">
        <v>1733</v>
      </c>
      <c r="D24" s="1933" t="s">
        <v>1782</v>
      </c>
      <c r="E24" s="1933" t="s">
        <v>1732</v>
      </c>
      <c r="F24" s="1933" t="s">
        <v>1743</v>
      </c>
      <c r="G24" s="1933" t="s">
        <v>1732</v>
      </c>
      <c r="H24" s="1934"/>
      <c r="I24" s="1935"/>
      <c r="J24" s="1934"/>
      <c r="K24" s="1935"/>
      <c r="L24" s="1934"/>
      <c r="M24" s="1936"/>
    </row>
    <row r="25" customFormat="false" ht="12.75" hidden="false" customHeight="true" outlineLevel="0" collapsed="false">
      <c r="A25" s="1892" t="s">
        <v>1471</v>
      </c>
      <c r="B25" s="1954" t="s">
        <v>120</v>
      </c>
      <c r="C25" s="1954" t="s">
        <v>120</v>
      </c>
      <c r="D25" s="1938" t="s">
        <v>1736</v>
      </c>
      <c r="E25" s="1938" t="s">
        <v>1733</v>
      </c>
      <c r="F25" s="1895"/>
      <c r="G25" s="1895"/>
      <c r="H25" s="1895"/>
      <c r="I25" s="1937"/>
      <c r="J25" s="1895"/>
      <c r="K25" s="1937"/>
      <c r="L25" s="1895"/>
      <c r="M25" s="1939"/>
    </row>
    <row r="26" customFormat="false" ht="12.75" hidden="false" customHeight="true" outlineLevel="0" collapsed="false">
      <c r="A26" s="1892" t="s">
        <v>1667</v>
      </c>
      <c r="B26" s="1937"/>
      <c r="C26" s="1937"/>
      <c r="D26" s="1938" t="s">
        <v>1743</v>
      </c>
      <c r="E26" s="1938" t="s">
        <v>1743</v>
      </c>
      <c r="F26" s="1894" t="s">
        <v>1743</v>
      </c>
      <c r="G26" s="1894" t="s">
        <v>1735</v>
      </c>
      <c r="H26" s="1895"/>
      <c r="I26" s="1937"/>
      <c r="J26" s="1895"/>
      <c r="K26" s="1937"/>
      <c r="L26" s="1895"/>
      <c r="M26" s="1939"/>
    </row>
    <row r="27" customFormat="false" ht="12.75" hidden="false" customHeight="true" outlineLevel="0" collapsed="false">
      <c r="A27" s="1892" t="s">
        <v>1668</v>
      </c>
      <c r="B27" s="1938" t="s">
        <v>1743</v>
      </c>
      <c r="C27" s="1938" t="s">
        <v>1733</v>
      </c>
      <c r="D27" s="1938" t="s">
        <v>1743</v>
      </c>
      <c r="E27" s="1938" t="s">
        <v>1735</v>
      </c>
      <c r="F27" s="1894" t="s">
        <v>1743</v>
      </c>
      <c r="G27" s="1894" t="s">
        <v>1733</v>
      </c>
      <c r="H27" s="1895"/>
      <c r="I27" s="1937"/>
      <c r="J27" s="1895"/>
      <c r="K27" s="1937"/>
      <c r="L27" s="1895"/>
      <c r="M27" s="1939"/>
    </row>
    <row r="28" customFormat="false" ht="12.75" hidden="false" customHeight="true" outlineLevel="0" collapsed="false">
      <c r="A28" s="1892" t="s">
        <v>1669</v>
      </c>
      <c r="B28" s="1942" t="s">
        <v>120</v>
      </c>
      <c r="C28" s="1942" t="s">
        <v>120</v>
      </c>
      <c r="D28" s="1938" t="s">
        <v>1733</v>
      </c>
      <c r="E28" s="1938" t="s">
        <v>1733</v>
      </c>
      <c r="F28" s="1902" t="s">
        <v>120</v>
      </c>
      <c r="G28" s="1902" t="s">
        <v>120</v>
      </c>
      <c r="H28" s="1895"/>
      <c r="I28" s="1937"/>
      <c r="J28" s="1895"/>
      <c r="K28" s="1937"/>
      <c r="L28" s="1895"/>
      <c r="M28" s="1939"/>
    </row>
    <row r="29" customFormat="false" ht="13.5" hidden="false" customHeight="true" outlineLevel="0" collapsed="false">
      <c r="A29" s="1904" t="s">
        <v>1783</v>
      </c>
      <c r="B29" s="1955" t="s">
        <v>120</v>
      </c>
      <c r="C29" s="1955" t="s">
        <v>120</v>
      </c>
      <c r="D29" s="1956" t="s">
        <v>120</v>
      </c>
      <c r="E29" s="1956" t="s">
        <v>120</v>
      </c>
      <c r="F29" s="1957" t="s">
        <v>120</v>
      </c>
      <c r="G29" s="1957" t="s">
        <v>120</v>
      </c>
      <c r="H29" s="1958" t="s">
        <v>120</v>
      </c>
      <c r="I29" s="1956" t="s">
        <v>120</v>
      </c>
      <c r="J29" s="1958" t="s">
        <v>120</v>
      </c>
      <c r="K29" s="1956" t="s">
        <v>120</v>
      </c>
      <c r="L29" s="1958" t="s">
        <v>120</v>
      </c>
      <c r="M29" s="1959" t="s">
        <v>12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59" t="s">
        <v>1756</v>
      </c>
      <c r="B31" s="1659"/>
      <c r="C31" s="1960"/>
      <c r="D31" s="1659"/>
      <c r="E31" s="1659"/>
      <c r="F31" s="1659"/>
      <c r="G31" s="1659"/>
      <c r="H31" s="1960"/>
      <c r="I31" s="1660"/>
      <c r="J31" s="1660"/>
      <c r="K31" s="1660"/>
      <c r="L31" s="1660"/>
      <c r="M31" s="1660"/>
    </row>
    <row r="32" customFormat="false" ht="12.75" hidden="false" customHeight="true" outlineLevel="0" collapsed="false">
      <c r="A32" s="1961" t="s">
        <v>1784</v>
      </c>
      <c r="B32" s="1658"/>
      <c r="C32" s="1658" t="s">
        <v>1785</v>
      </c>
      <c r="D32" s="1659"/>
      <c r="E32" s="1659"/>
      <c r="F32" s="1962"/>
      <c r="G32" s="1962"/>
      <c r="H32" s="1962" t="s">
        <v>1786</v>
      </c>
      <c r="I32" s="1660"/>
      <c r="J32" s="1963"/>
      <c r="K32" s="1660"/>
      <c r="L32" s="1660"/>
      <c r="M32" s="1660"/>
    </row>
    <row r="33" customFormat="false" ht="12.75" hidden="false" customHeight="true" outlineLevel="0" collapsed="false">
      <c r="A33" s="1961" t="s">
        <v>1787</v>
      </c>
      <c r="B33" s="1962"/>
      <c r="C33" s="1962" t="s">
        <v>1788</v>
      </c>
      <c r="D33" s="1659"/>
      <c r="E33" s="1659"/>
      <c r="F33" s="1962"/>
      <c r="G33" s="1658"/>
      <c r="H33" s="1658" t="s">
        <v>1789</v>
      </c>
      <c r="I33" s="1660"/>
      <c r="J33" s="1660"/>
      <c r="K33" s="1660"/>
      <c r="L33" s="1660"/>
      <c r="M33" s="1660"/>
    </row>
    <row r="34" customFormat="false" ht="12.75" hidden="false" customHeight="true" outlineLevel="0" collapsed="false">
      <c r="A34" s="1961" t="s">
        <v>1790</v>
      </c>
      <c r="B34" s="1658"/>
      <c r="C34" s="1658" t="s">
        <v>1791</v>
      </c>
      <c r="D34" s="1659"/>
      <c r="E34" s="1659"/>
      <c r="F34" s="1962"/>
      <c r="G34" s="1659"/>
      <c r="H34" s="1658" t="s">
        <v>1792</v>
      </c>
      <c r="I34" s="1660"/>
      <c r="J34" s="1660"/>
      <c r="K34" s="1660"/>
      <c r="L34" s="1660"/>
      <c r="M34" s="1660"/>
    </row>
    <row r="35" customFormat="false" ht="12.75" hidden="false" customHeight="true" outlineLevel="0" collapsed="false">
      <c r="A35" s="1964" t="s">
        <v>1793</v>
      </c>
      <c r="B35" s="1964"/>
      <c r="C35" s="1964"/>
      <c r="D35" s="1964"/>
      <c r="E35" s="1964"/>
      <c r="F35" s="1964"/>
      <c r="G35" s="1964"/>
      <c r="H35" s="1964"/>
      <c r="I35" s="1964"/>
      <c r="J35" s="1964"/>
      <c r="K35" s="1964"/>
      <c r="L35" s="1964"/>
      <c r="M35" s="1964"/>
    </row>
    <row r="36" customFormat="false" ht="7.5" hidden="false" customHeight="true" outlineLevel="0" collapsed="false">
      <c r="A36" s="693"/>
      <c r="B36" s="693"/>
      <c r="C36" s="693"/>
      <c r="D36" s="693"/>
      <c r="E36" s="693"/>
      <c r="F36" s="693"/>
      <c r="G36" s="693"/>
      <c r="H36" s="693"/>
      <c r="I36" s="693"/>
      <c r="J36" s="693"/>
      <c r="K36" s="693"/>
      <c r="L36" s="693"/>
      <c r="M36" s="693"/>
    </row>
    <row r="37" customFormat="false" ht="12.75" hidden="false" customHeight="true" outlineLevel="0" collapsed="false">
      <c r="A37" s="1659" t="s">
        <v>1767</v>
      </c>
      <c r="B37" s="1659"/>
      <c r="C37" s="1960"/>
      <c r="D37" s="1659"/>
      <c r="E37" s="1659"/>
      <c r="F37" s="1659"/>
      <c r="G37" s="1659"/>
      <c r="H37" s="1660"/>
      <c r="I37" s="1660"/>
      <c r="J37" s="1660"/>
      <c r="K37" s="1660"/>
      <c r="L37" s="1660"/>
      <c r="M37" s="1660"/>
    </row>
    <row r="38" customFormat="false" ht="12.75" hidden="false" customHeight="true" outlineLevel="0" collapsed="false">
      <c r="A38" s="1961" t="s">
        <v>1784</v>
      </c>
      <c r="B38" s="1658"/>
      <c r="C38" s="1658" t="s">
        <v>1789</v>
      </c>
      <c r="D38" s="1963"/>
      <c r="E38" s="1659"/>
      <c r="F38" s="1658" t="s">
        <v>1792</v>
      </c>
      <c r="G38" s="1659"/>
      <c r="H38" s="1660"/>
      <c r="I38" s="1660"/>
      <c r="J38" s="1660"/>
      <c r="K38" s="1660"/>
      <c r="L38" s="1660"/>
      <c r="M38" s="1660"/>
    </row>
    <row r="39" customFormat="false" ht="12.75" hidden="false" customHeight="true" outlineLevel="0" collapsed="false">
      <c r="A39" s="1961" t="s">
        <v>1794</v>
      </c>
      <c r="B39" s="1658"/>
      <c r="C39" s="1658" t="s">
        <v>1795</v>
      </c>
      <c r="D39" s="1659"/>
      <c r="E39" s="1659"/>
      <c r="F39" s="1659"/>
      <c r="G39" s="1659"/>
      <c r="H39" s="1660"/>
      <c r="I39" s="1660"/>
      <c r="J39" s="1660"/>
      <c r="K39" s="1660"/>
      <c r="L39" s="1660"/>
      <c r="M39" s="1660"/>
    </row>
    <row r="40" customFormat="false" ht="12.75" hidden="false" customHeight="true" outlineLevel="0" collapsed="false">
      <c r="A40" s="1659"/>
      <c r="B40" s="1659"/>
      <c r="C40" s="1658"/>
      <c r="D40" s="1659"/>
      <c r="E40" s="1659"/>
      <c r="F40" s="1659"/>
      <c r="G40" s="1659"/>
      <c r="H40" s="1660"/>
      <c r="I40" s="1660"/>
      <c r="J40" s="1660"/>
      <c r="K40" s="1660"/>
      <c r="L40" s="1660"/>
      <c r="M40" s="1660"/>
    </row>
    <row r="41" customFormat="false" ht="12.75" hidden="false" customHeight="true" outlineLevel="0" collapsed="false">
      <c r="A41" s="1964" t="s">
        <v>1771</v>
      </c>
      <c r="B41" s="1964"/>
      <c r="C41" s="1964"/>
      <c r="D41" s="1964"/>
      <c r="E41" s="1964"/>
      <c r="F41" s="1964"/>
      <c r="G41" s="1964"/>
      <c r="H41" s="1964"/>
      <c r="I41" s="1964"/>
      <c r="J41" s="1964"/>
      <c r="K41" s="1964"/>
      <c r="L41" s="1964"/>
      <c r="M41" s="1964"/>
    </row>
    <row r="42" customFormat="false" ht="9.75" hidden="false" customHeight="true" outlineLevel="0" collapsed="false">
      <c r="A42" s="693"/>
      <c r="B42" s="693"/>
      <c r="C42" s="693"/>
      <c r="D42" s="693"/>
      <c r="E42" s="693"/>
      <c r="F42" s="693"/>
      <c r="G42" s="693"/>
      <c r="H42" s="693"/>
      <c r="I42" s="693"/>
      <c r="J42" s="693"/>
      <c r="K42" s="693"/>
      <c r="L42" s="693"/>
      <c r="M42" s="693"/>
    </row>
    <row r="43" customFormat="false" ht="12.75" hidden="false" customHeight="true" outlineLevel="0" collapsed="false">
      <c r="A43" s="1965" t="s">
        <v>384</v>
      </c>
      <c r="B43" s="1965"/>
      <c r="C43" s="1965"/>
      <c r="D43" s="1965"/>
      <c r="E43" s="1965"/>
      <c r="F43" s="1965"/>
      <c r="G43" s="1965"/>
      <c r="H43" s="1965"/>
      <c r="I43" s="1965"/>
      <c r="J43" s="1965"/>
      <c r="K43" s="1965"/>
      <c r="L43" s="1965"/>
      <c r="M43" s="1965"/>
    </row>
    <row r="44" customFormat="false" ht="27" hidden="false" customHeight="true" outlineLevel="0" collapsed="false">
      <c r="A44" s="1966" t="s">
        <v>1796</v>
      </c>
      <c r="B44" s="1966"/>
      <c r="C44" s="1966"/>
      <c r="D44" s="1966"/>
      <c r="E44" s="1966"/>
      <c r="F44" s="1966"/>
      <c r="G44" s="1966"/>
      <c r="H44" s="1966"/>
      <c r="I44" s="1966"/>
      <c r="J44" s="1966"/>
      <c r="K44" s="1966"/>
      <c r="L44" s="1966"/>
      <c r="M44" s="1966"/>
    </row>
    <row r="45" customFormat="false" ht="3" hidden="false" customHeight="true" outlineLevel="0" collapsed="false">
      <c r="A45" s="1967"/>
      <c r="B45" s="1968"/>
      <c r="C45" s="1968"/>
      <c r="D45" s="1968"/>
      <c r="E45" s="1968"/>
      <c r="F45" s="1968"/>
      <c r="G45" s="1968"/>
      <c r="H45" s="1968"/>
      <c r="I45" s="1968"/>
      <c r="J45" s="1968"/>
      <c r="K45" s="1968"/>
      <c r="L45" s="1968"/>
      <c r="M45" s="1969"/>
    </row>
    <row r="46" customFormat="false" ht="12.75" hidden="false" customHeight="true" outlineLevel="0" collapsed="false">
      <c r="A46" s="1966" t="s">
        <v>1797</v>
      </c>
      <c r="B46" s="1966"/>
      <c r="C46" s="1966"/>
      <c r="D46" s="1966"/>
      <c r="E46" s="1966"/>
      <c r="F46" s="1966"/>
      <c r="G46" s="1966"/>
      <c r="H46" s="1966"/>
      <c r="I46" s="1966"/>
      <c r="J46" s="1966"/>
      <c r="K46" s="1966"/>
      <c r="L46" s="1966"/>
      <c r="M46" s="1966"/>
    </row>
    <row r="47" customFormat="false" ht="13.5" hidden="false" customHeight="true" outlineLevel="0" collapsed="false">
      <c r="A47" s="1966" t="s">
        <v>1798</v>
      </c>
      <c r="B47" s="1966"/>
      <c r="C47" s="1966"/>
      <c r="D47" s="1966"/>
      <c r="E47" s="1966"/>
      <c r="F47" s="1966"/>
      <c r="G47" s="1966"/>
      <c r="H47" s="1966"/>
      <c r="I47" s="1966"/>
      <c r="J47" s="1966"/>
      <c r="K47" s="1966"/>
      <c r="L47" s="1966"/>
      <c r="M47" s="196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7</v>
      </c>
    </row>
    <row r="2" customFormat="false" ht="15.75" hidden="false" customHeight="true" outlineLevel="0" collapsed="false">
      <c r="A2" s="4" t="s">
        <v>148</v>
      </c>
      <c r="J2" s="112" t="s">
        <v>79</v>
      </c>
    </row>
    <row r="3" customFormat="false" ht="15.75" hidden="false" customHeight="true" outlineLevel="0" collapsed="false">
      <c r="A3" s="4" t="s">
        <v>178</v>
      </c>
      <c r="I3" s="112"/>
      <c r="J3" s="112" t="s">
        <v>80</v>
      </c>
    </row>
    <row r="4" customFormat="false" ht="12.75" hidden="false" customHeight="true" outlineLevel="0" collapsed="false"/>
    <row r="5" customFormat="false" ht="14.25" hidden="false" customHeight="true" outlineLevel="0" collapsed="false">
      <c r="A5" s="113" t="s">
        <v>81</v>
      </c>
      <c r="B5" s="114" t="s">
        <v>150</v>
      </c>
      <c r="C5" s="114"/>
      <c r="D5" s="114" t="s">
        <v>175</v>
      </c>
      <c r="E5" s="114"/>
      <c r="F5" s="114"/>
      <c r="G5" s="116"/>
      <c r="H5" s="117" t="s">
        <v>152</v>
      </c>
      <c r="I5" s="117"/>
      <c r="J5" s="117"/>
    </row>
    <row r="6" customFormat="false" ht="13.5" hidden="false" customHeight="true" outlineLevel="0" collapsed="false">
      <c r="A6" s="140"/>
      <c r="B6" s="119" t="s">
        <v>153</v>
      </c>
      <c r="C6" s="119"/>
      <c r="D6" s="119" t="s">
        <v>179</v>
      </c>
      <c r="E6" s="119" t="s">
        <v>83</v>
      </c>
      <c r="F6" s="119" t="s">
        <v>84</v>
      </c>
      <c r="G6" s="119"/>
      <c r="H6" s="119" t="s">
        <v>179</v>
      </c>
      <c r="I6" s="119" t="s">
        <v>83</v>
      </c>
      <c r="J6" s="122" t="s">
        <v>84</v>
      </c>
    </row>
    <row r="7" customFormat="false" ht="15" hidden="false" customHeight="true" outlineLevel="0" collapsed="false">
      <c r="A7" s="123"/>
      <c r="B7" s="74" t="s">
        <v>156</v>
      </c>
      <c r="C7" s="75" t="s">
        <v>157</v>
      </c>
      <c r="D7" s="124" t="s">
        <v>158</v>
      </c>
      <c r="E7" s="124" t="s">
        <v>159</v>
      </c>
      <c r="F7" s="124"/>
      <c r="G7" s="124"/>
      <c r="H7" s="125" t="s">
        <v>89</v>
      </c>
      <c r="I7" s="125"/>
      <c r="J7" s="125"/>
    </row>
    <row r="8" customFormat="false" ht="12.75" hidden="false" customHeight="true" outlineLevel="0" collapsed="false">
      <c r="A8" s="126" t="s">
        <v>180</v>
      </c>
      <c r="B8" s="79" t="n">
        <v>1770723.02963776</v>
      </c>
      <c r="C8" s="80" t="s">
        <v>161</v>
      </c>
      <c r="D8" s="50"/>
      <c r="E8" s="50"/>
      <c r="F8" s="50"/>
      <c r="G8" s="81"/>
      <c r="H8" s="141" t="n">
        <v>126959.06846076</v>
      </c>
      <c r="I8" s="141" t="n">
        <v>28.8061509616564</v>
      </c>
      <c r="J8" s="127" t="n">
        <v>12.9269328958553</v>
      </c>
    </row>
    <row r="9" customFormat="false" ht="12.75" hidden="false" customHeight="true" outlineLevel="0" collapsed="false">
      <c r="A9" s="83" t="s">
        <v>162</v>
      </c>
      <c r="B9" s="79" t="n">
        <v>1731940.53225101</v>
      </c>
      <c r="C9" s="85" t="s">
        <v>161</v>
      </c>
      <c r="D9" s="79" t="n">
        <v>72.2722730962927</v>
      </c>
      <c r="E9" s="79" t="n">
        <v>16.3172662915217</v>
      </c>
      <c r="F9" s="79" t="n">
        <v>7.37214610380248</v>
      </c>
      <c r="G9" s="81"/>
      <c r="H9" s="79" t="n">
        <v>125171.279133383</v>
      </c>
      <c r="I9" s="79" t="n">
        <v>28.2605348658195</v>
      </c>
      <c r="J9" s="129" t="n">
        <v>12.7681186468519</v>
      </c>
    </row>
    <row r="10" customFormat="false" ht="12.75" hidden="false" customHeight="true" outlineLevel="0" collapsed="false">
      <c r="A10" s="83" t="s">
        <v>163</v>
      </c>
      <c r="B10" s="79" t="s">
        <v>170</v>
      </c>
      <c r="C10" s="85" t="s">
        <v>161</v>
      </c>
      <c r="D10" s="79" t="s">
        <v>170</v>
      </c>
      <c r="E10" s="79" t="s">
        <v>170</v>
      </c>
      <c r="F10" s="79" t="s">
        <v>170</v>
      </c>
      <c r="G10" s="81"/>
      <c r="H10" s="79" t="s">
        <v>170</v>
      </c>
      <c r="I10" s="79" t="s">
        <v>170</v>
      </c>
      <c r="J10" s="129" t="s">
        <v>170</v>
      </c>
    </row>
    <row r="11" customFormat="false" ht="12.75" hidden="false" customHeight="true" outlineLevel="0" collapsed="false">
      <c r="A11" s="83" t="s">
        <v>164</v>
      </c>
      <c r="B11" s="79" t="n">
        <v>32201.0968467549</v>
      </c>
      <c r="C11" s="85" t="s">
        <v>161</v>
      </c>
      <c r="D11" s="79" t="n">
        <v>55.5195164899072</v>
      </c>
      <c r="E11" s="79" t="n">
        <v>16.9440220758154</v>
      </c>
      <c r="F11" s="79" t="n">
        <v>4.93195153442145</v>
      </c>
      <c r="G11" s="81"/>
      <c r="H11" s="79" t="n">
        <v>1787.78932737651</v>
      </c>
      <c r="I11" s="79" t="n">
        <v>0.545616095836883</v>
      </c>
      <c r="J11" s="129" t="n">
        <v>0.158814249003406</v>
      </c>
    </row>
    <row r="12" customFormat="false" ht="12.75" hidden="false" customHeight="true" outlineLevel="0" collapsed="false">
      <c r="A12" s="83" t="s">
        <v>165</v>
      </c>
      <c r="B12" s="79" t="n">
        <v>6581.40054</v>
      </c>
      <c r="C12" s="85" t="s">
        <v>161</v>
      </c>
      <c r="D12" s="79" t="n">
        <v>72.6</v>
      </c>
      <c r="E12" s="79" t="s">
        <v>132</v>
      </c>
      <c r="F12" s="79" t="s">
        <v>132</v>
      </c>
      <c r="G12" s="81"/>
      <c r="H12" s="79" t="n">
        <v>477.809679204</v>
      </c>
      <c r="I12" s="79" t="s">
        <v>132</v>
      </c>
      <c r="J12" s="129" t="s">
        <v>132</v>
      </c>
    </row>
    <row r="13" customFormat="false" ht="12.75" hidden="false" customHeight="true" outlineLevel="0" collapsed="false">
      <c r="A13" s="83" t="s">
        <v>167</v>
      </c>
      <c r="B13" s="79" t="s">
        <v>181</v>
      </c>
      <c r="C13" s="128" t="s">
        <v>161</v>
      </c>
      <c r="D13" s="79" t="s">
        <v>181</v>
      </c>
      <c r="E13" s="79" t="s">
        <v>181</v>
      </c>
      <c r="F13" s="79" t="s">
        <v>181</v>
      </c>
      <c r="G13" s="99" t="s">
        <v>166</v>
      </c>
      <c r="H13" s="79" t="s">
        <v>181</v>
      </c>
      <c r="I13" s="79" t="s">
        <v>181</v>
      </c>
      <c r="J13" s="129" t="s">
        <v>181</v>
      </c>
    </row>
    <row r="14" customFormat="false" ht="12.75" hidden="false" customHeight="true" outlineLevel="0" collapsed="false">
      <c r="A14" s="100" t="s">
        <v>182</v>
      </c>
      <c r="B14" s="79" t="n">
        <v>37487.2573808848</v>
      </c>
      <c r="C14" s="85" t="s">
        <v>161</v>
      </c>
      <c r="D14" s="50"/>
      <c r="E14" s="50"/>
      <c r="F14" s="50"/>
      <c r="G14" s="81"/>
      <c r="H14" s="79" t="n">
        <v>2651.6708019313</v>
      </c>
      <c r="I14" s="79" t="n">
        <v>0.0829475666660492</v>
      </c>
      <c r="J14" s="129" t="n">
        <v>0.0622436</v>
      </c>
    </row>
    <row r="15" customFormat="false" ht="12.75" hidden="false" customHeight="true" outlineLevel="0" collapsed="false">
      <c r="A15" s="83" t="s">
        <v>183</v>
      </c>
      <c r="B15" s="130" t="n">
        <v>615.04506</v>
      </c>
      <c r="C15" s="85" t="s">
        <v>161</v>
      </c>
      <c r="D15" s="79" t="n">
        <v>70.73525745</v>
      </c>
      <c r="E15" s="79" t="n">
        <v>2.21268698916196</v>
      </c>
      <c r="F15" s="79" t="n">
        <v>1.66039354033243</v>
      </c>
      <c r="G15" s="81"/>
      <c r="H15" s="130" t="n">
        <v>43.5053706624507</v>
      </c>
      <c r="I15" s="130" t="n">
        <v>0.00136090220201034</v>
      </c>
      <c r="J15" s="142" t="n">
        <v>0.00102121684463737</v>
      </c>
    </row>
    <row r="16" customFormat="false" ht="12.75" hidden="false" customHeight="true" outlineLevel="0" collapsed="false">
      <c r="A16" s="83" t="s">
        <v>184</v>
      </c>
      <c r="B16" s="130" t="n">
        <v>36872.2123208848</v>
      </c>
      <c r="C16" s="85" t="s">
        <v>161</v>
      </c>
      <c r="D16" s="79" t="n">
        <v>70.73525745</v>
      </c>
      <c r="E16" s="79" t="n">
        <v>2.21268698916195</v>
      </c>
      <c r="F16" s="79" t="n">
        <v>1.66039354033242</v>
      </c>
      <c r="G16" s="81"/>
      <c r="H16" s="130" t="n">
        <v>2608.16543126885</v>
      </c>
      <c r="I16" s="130" t="n">
        <v>0.0815866644640389</v>
      </c>
      <c r="J16" s="142" t="n">
        <v>0.0612223831553626</v>
      </c>
    </row>
    <row r="17" customFormat="false" ht="12.75" hidden="false" customHeight="true" outlineLevel="0" collapsed="false">
      <c r="A17" s="100" t="s">
        <v>107</v>
      </c>
      <c r="B17" s="79" t="n">
        <v>1631155.70999125</v>
      </c>
      <c r="C17" s="85" t="s">
        <v>161</v>
      </c>
      <c r="D17" s="50"/>
      <c r="E17" s="50"/>
      <c r="F17" s="50"/>
      <c r="G17" s="81"/>
      <c r="H17" s="79" t="n">
        <v>117008.854381559</v>
      </c>
      <c r="I17" s="79" t="n">
        <v>27.1758467716832</v>
      </c>
      <c r="J17" s="129" t="n">
        <v>12.5517520673202</v>
      </c>
    </row>
    <row r="18" customFormat="false" ht="12.75" hidden="false" customHeight="true" outlineLevel="0" collapsed="false">
      <c r="A18" s="83" t="s">
        <v>185</v>
      </c>
      <c r="B18" s="130" t="n">
        <v>580891.739404371</v>
      </c>
      <c r="C18" s="85" t="s">
        <v>161</v>
      </c>
      <c r="D18" s="79" t="n">
        <v>71.1470345654228</v>
      </c>
      <c r="E18" s="79" t="n">
        <v>38.5760293400647</v>
      </c>
      <c r="F18" s="79" t="n">
        <v>9.24589581165979</v>
      </c>
      <c r="G18" s="81"/>
      <c r="H18" s="130" t="n">
        <v>41328.7246621714</v>
      </c>
      <c r="I18" s="130" t="n">
        <v>22.4084967826642</v>
      </c>
      <c r="J18" s="142" t="n">
        <v>5.37086450038664</v>
      </c>
    </row>
    <row r="19" customFormat="false" ht="12.75" hidden="false" customHeight="true" outlineLevel="0" collapsed="false">
      <c r="A19" s="83" t="s">
        <v>186</v>
      </c>
      <c r="B19" s="130" t="n">
        <v>979971.077704578</v>
      </c>
      <c r="C19" s="85" t="s">
        <v>161</v>
      </c>
      <c r="D19" s="79" t="n">
        <v>73.1602145989562</v>
      </c>
      <c r="E19" s="79" t="n">
        <v>3.53942229213707</v>
      </c>
      <c r="F19" s="79" t="n">
        <v>6.94758114631923</v>
      </c>
      <c r="G19" s="81"/>
      <c r="H19" s="130" t="n">
        <v>71694.8943456373</v>
      </c>
      <c r="I19" s="130" t="n">
        <v>3.46853147807717</v>
      </c>
      <c r="J19" s="142" t="n">
        <v>6.80842858339846</v>
      </c>
    </row>
    <row r="20" customFormat="false" ht="12.75" hidden="false" customHeight="true" outlineLevel="0" collapsed="false">
      <c r="A20" s="83" t="s">
        <v>187</v>
      </c>
      <c r="B20" s="130" t="n">
        <v>47447.3958000001</v>
      </c>
      <c r="C20" s="85" t="s">
        <v>161</v>
      </c>
      <c r="D20" s="79" t="n">
        <v>64.9376174878564</v>
      </c>
      <c r="E20" s="79" t="n">
        <v>16.7141926863372</v>
      </c>
      <c r="F20" s="79" t="n">
        <v>5.51043384018606</v>
      </c>
      <c r="G20" s="81"/>
      <c r="H20" s="130" t="n">
        <v>3081.12083925533</v>
      </c>
      <c r="I20" s="130" t="n">
        <v>0.793044915866107</v>
      </c>
      <c r="J20" s="142" t="n">
        <v>0.261455735445023</v>
      </c>
    </row>
    <row r="21" customFormat="false" ht="12.75" hidden="false" customHeight="true" outlineLevel="0" collapsed="false">
      <c r="A21" s="83" t="s">
        <v>188</v>
      </c>
      <c r="B21" s="79" t="s">
        <v>120</v>
      </c>
      <c r="C21" s="85" t="s">
        <v>161</v>
      </c>
      <c r="D21" s="50"/>
      <c r="E21" s="50"/>
      <c r="F21" s="50"/>
      <c r="G21" s="81"/>
      <c r="H21" s="79" t="s">
        <v>120</v>
      </c>
      <c r="I21" s="79" t="s">
        <v>120</v>
      </c>
      <c r="J21" s="129" t="s">
        <v>120</v>
      </c>
    </row>
    <row r="22" customFormat="false" ht="12.75" hidden="false" customHeight="true" outlineLevel="0" collapsed="false">
      <c r="A22" s="83" t="s">
        <v>164</v>
      </c>
      <c r="B22" s="130" t="n">
        <v>16264.0965423032</v>
      </c>
      <c r="C22" s="85" t="s">
        <v>161</v>
      </c>
      <c r="D22" s="79" t="n">
        <v>55.5895946721448</v>
      </c>
      <c r="E22" s="79" t="n">
        <v>31.0975524376794</v>
      </c>
      <c r="F22" s="79" t="n">
        <v>6.82504852337355</v>
      </c>
      <c r="G22" s="81"/>
      <c r="H22" s="130" t="n">
        <v>904.114534495265</v>
      </c>
      <c r="I22" s="130" t="n">
        <v>0.505773595075754</v>
      </c>
      <c r="J22" s="142" t="n">
        <v>0.111003248090051</v>
      </c>
    </row>
    <row r="23" customFormat="false" ht="12.75" hidden="false" customHeight="true" outlineLevel="0" collapsed="false">
      <c r="A23" s="83" t="s">
        <v>165</v>
      </c>
      <c r="B23" s="130" t="n">
        <v>6581.40054</v>
      </c>
      <c r="C23" s="85" t="s">
        <v>161</v>
      </c>
      <c r="D23" s="79" t="n">
        <v>72.6</v>
      </c>
      <c r="E23" s="79" t="s">
        <v>98</v>
      </c>
      <c r="F23" s="79" t="s">
        <v>98</v>
      </c>
      <c r="G23" s="99" t="s">
        <v>166</v>
      </c>
      <c r="H23" s="130" t="n">
        <v>477.809679204</v>
      </c>
      <c r="I23" s="130" t="s">
        <v>98</v>
      </c>
      <c r="J23" s="142" t="s">
        <v>98</v>
      </c>
    </row>
    <row r="24" customFormat="false" ht="12.75" hidden="false" customHeight="true" outlineLevel="0" collapsed="false">
      <c r="A24" s="83" t="s">
        <v>189</v>
      </c>
      <c r="B24" s="79" t="s">
        <v>120</v>
      </c>
      <c r="C24" s="85" t="s">
        <v>161</v>
      </c>
      <c r="D24" s="50"/>
      <c r="E24" s="50"/>
      <c r="F24" s="50"/>
      <c r="G24" s="81"/>
      <c r="H24" s="79" t="s">
        <v>120</v>
      </c>
      <c r="I24" s="79" t="s">
        <v>120</v>
      </c>
      <c r="J24" s="129" t="s">
        <v>120</v>
      </c>
    </row>
    <row r="25" customFormat="false" ht="12.75" hidden="false" customHeight="true" outlineLevel="0" collapsed="false">
      <c r="A25" s="100" t="s">
        <v>108</v>
      </c>
      <c r="B25" s="79" t="n">
        <v>4139.629812</v>
      </c>
      <c r="C25" s="85" t="s">
        <v>161</v>
      </c>
      <c r="D25" s="50"/>
      <c r="E25" s="50"/>
      <c r="F25" s="50"/>
      <c r="G25" s="81"/>
      <c r="H25" s="79" t="n">
        <v>302.826339637236</v>
      </c>
      <c r="I25" s="79" t="n">
        <v>0.01746</v>
      </c>
      <c r="J25" s="129" t="n">
        <v>0.12028</v>
      </c>
    </row>
    <row r="26" customFormat="false" ht="12.75" hidden="false" customHeight="true" outlineLevel="0" collapsed="false">
      <c r="A26" s="83" t="s">
        <v>162</v>
      </c>
      <c r="B26" s="130" t="n">
        <v>4139.629812</v>
      </c>
      <c r="C26" s="85" t="s">
        <v>161</v>
      </c>
      <c r="D26" s="79" t="n">
        <v>73.153</v>
      </c>
      <c r="E26" s="79" t="n">
        <v>4.21776844619941</v>
      </c>
      <c r="F26" s="79" t="n">
        <v>29.0557381849293</v>
      </c>
      <c r="G26" s="81"/>
      <c r="H26" s="130" t="n">
        <v>302.826339637236</v>
      </c>
      <c r="I26" s="130" t="n">
        <v>0.01746</v>
      </c>
      <c r="J26" s="142" t="n">
        <v>0.12028</v>
      </c>
    </row>
    <row r="27" customFormat="false" ht="12.75" hidden="false" customHeight="true" outlineLevel="0" collapsed="false">
      <c r="A27" s="83" t="s">
        <v>163</v>
      </c>
      <c r="B27" s="130" t="s">
        <v>170</v>
      </c>
      <c r="C27" s="85" t="s">
        <v>161</v>
      </c>
      <c r="D27" s="79" t="s">
        <v>170</v>
      </c>
      <c r="E27" s="79" t="s">
        <v>170</v>
      </c>
      <c r="F27" s="79" t="s">
        <v>170</v>
      </c>
      <c r="G27" s="81"/>
      <c r="H27" s="130" t="s">
        <v>170</v>
      </c>
      <c r="I27" s="130" t="s">
        <v>170</v>
      </c>
      <c r="J27" s="142" t="s">
        <v>170</v>
      </c>
    </row>
    <row r="28" customFormat="false" ht="12.75" hidden="false" customHeight="true" outlineLevel="0" collapsed="false">
      <c r="A28" s="83" t="s">
        <v>164</v>
      </c>
      <c r="B28" s="130" t="s">
        <v>170</v>
      </c>
      <c r="C28" s="85" t="s">
        <v>161</v>
      </c>
      <c r="D28" s="79" t="s">
        <v>170</v>
      </c>
      <c r="E28" s="79" t="s">
        <v>170</v>
      </c>
      <c r="F28" s="79" t="s">
        <v>170</v>
      </c>
      <c r="G28" s="81"/>
      <c r="H28" s="130" t="s">
        <v>170</v>
      </c>
      <c r="I28" s="130" t="s">
        <v>170</v>
      </c>
      <c r="J28" s="142" t="s">
        <v>170</v>
      </c>
    </row>
    <row r="29" customFormat="false" ht="12.75" hidden="false" customHeight="true" outlineLevel="0" collapsed="false">
      <c r="A29" s="83" t="s">
        <v>190</v>
      </c>
      <c r="B29" s="79" t="s">
        <v>120</v>
      </c>
      <c r="C29" s="85" t="s">
        <v>161</v>
      </c>
      <c r="D29" s="50"/>
      <c r="E29" s="50"/>
      <c r="F29" s="50"/>
      <c r="G29" s="81"/>
      <c r="H29" s="79" t="s">
        <v>120</v>
      </c>
      <c r="I29" s="79" t="s">
        <v>120</v>
      </c>
      <c r="J29" s="129" t="s">
        <v>120</v>
      </c>
    </row>
    <row r="30" customFormat="false" ht="12.75" hidden="false" customHeight="true" outlineLevel="0" collapsed="false">
      <c r="A30" s="100" t="s">
        <v>191</v>
      </c>
      <c r="B30" s="79" t="n">
        <v>82003.4321491727</v>
      </c>
      <c r="C30" s="85" t="s">
        <v>161</v>
      </c>
      <c r="D30" s="50"/>
      <c r="E30" s="50"/>
      <c r="F30" s="50"/>
      <c r="G30" s="81"/>
      <c r="H30" s="79" t="n">
        <v>6112.0421447507</v>
      </c>
      <c r="I30" s="79" t="n">
        <v>1.49005412254597</v>
      </c>
      <c r="J30" s="129" t="n">
        <v>0.144846227621735</v>
      </c>
    </row>
    <row r="31" customFormat="false" ht="12.75" hidden="false" customHeight="true" outlineLevel="0" collapsed="false">
      <c r="A31" s="83" t="s">
        <v>192</v>
      </c>
      <c r="B31" s="130" t="n">
        <v>37385.3178468142</v>
      </c>
      <c r="C31" s="85" t="s">
        <v>161</v>
      </c>
      <c r="D31" s="79" t="n">
        <v>76.5389999999999</v>
      </c>
      <c r="E31" s="79" t="n">
        <v>7.29420789271516</v>
      </c>
      <c r="F31" s="79" t="n">
        <v>1.94512210472404</v>
      </c>
      <c r="G31" s="81"/>
      <c r="H31" s="130" t="n">
        <v>2861.43484267731</v>
      </c>
      <c r="I31" s="130" t="n">
        <v>0.272696280509897</v>
      </c>
      <c r="J31" s="142" t="n">
        <v>0.0727190081359724</v>
      </c>
    </row>
    <row r="32" customFormat="false" ht="12.75" hidden="false" customHeight="true" outlineLevel="0" collapsed="false">
      <c r="A32" s="83" t="s">
        <v>193</v>
      </c>
      <c r="B32" s="130" t="n">
        <v>35875.6880923585</v>
      </c>
      <c r="C32" s="85" t="s">
        <v>161</v>
      </c>
      <c r="D32" s="79" t="n">
        <v>73.270438258795</v>
      </c>
      <c r="E32" s="79" t="n">
        <v>6.94684493282662</v>
      </c>
      <c r="F32" s="79" t="n">
        <v>1.86201426557175</v>
      </c>
      <c r="G32" s="81"/>
      <c r="H32" s="130" t="n">
        <v>2628.62738936294</v>
      </c>
      <c r="I32" s="130" t="n">
        <v>0.249222842036069</v>
      </c>
      <c r="J32" s="142" t="n">
        <v>0.066801043015174</v>
      </c>
    </row>
    <row r="33" customFormat="false" ht="12.75" hidden="false" customHeight="true" outlineLevel="0" collapsed="false">
      <c r="A33" s="83" t="s">
        <v>185</v>
      </c>
      <c r="B33" s="130" t="n">
        <v>8742.42621</v>
      </c>
      <c r="C33" s="85" t="s">
        <v>161</v>
      </c>
      <c r="D33" s="79" t="n">
        <v>71.145</v>
      </c>
      <c r="E33" s="79" t="n">
        <v>110.739853759658</v>
      </c>
      <c r="F33" s="79" t="n">
        <v>0.609233220006582</v>
      </c>
      <c r="G33" s="81"/>
      <c r="H33" s="130" t="n">
        <v>621.97991271045</v>
      </c>
      <c r="I33" s="130" t="n">
        <v>0.968135</v>
      </c>
      <c r="J33" s="142" t="n">
        <v>0.00532617647058824</v>
      </c>
    </row>
    <row r="34" customFormat="false" ht="12.75" hidden="false" customHeight="true" outlineLevel="0" collapsed="false">
      <c r="A34" s="83" t="s">
        <v>194</v>
      </c>
      <c r="B34" s="79" t="s">
        <v>120</v>
      </c>
      <c r="C34" s="85" t="s">
        <v>161</v>
      </c>
      <c r="D34" s="50"/>
      <c r="E34" s="50"/>
      <c r="F34" s="50"/>
      <c r="G34" s="81"/>
      <c r="H34" s="79" t="s">
        <v>120</v>
      </c>
      <c r="I34" s="79" t="s">
        <v>120</v>
      </c>
      <c r="J34" s="129" t="s">
        <v>120</v>
      </c>
    </row>
    <row r="35" customFormat="false" ht="12.75" hidden="false" customHeight="true" outlineLevel="0" collapsed="false">
      <c r="A35" s="83" t="s">
        <v>163</v>
      </c>
      <c r="B35" s="130" t="s">
        <v>170</v>
      </c>
      <c r="C35" s="85" t="s">
        <v>161</v>
      </c>
      <c r="D35" s="79" t="s">
        <v>170</v>
      </c>
      <c r="E35" s="79" t="s">
        <v>170</v>
      </c>
      <c r="F35" s="79" t="s">
        <v>170</v>
      </c>
      <c r="G35" s="81"/>
      <c r="H35" s="130" t="s">
        <v>170</v>
      </c>
      <c r="I35" s="130" t="s">
        <v>170</v>
      </c>
      <c r="J35" s="142" t="s">
        <v>170</v>
      </c>
    </row>
    <row r="36" customFormat="false" ht="12.75" hidden="false" customHeight="true" outlineLevel="0" collapsed="false">
      <c r="A36" s="83" t="s">
        <v>164</v>
      </c>
      <c r="B36" s="130" t="s">
        <v>170</v>
      </c>
      <c r="C36" s="85" t="s">
        <v>161</v>
      </c>
      <c r="D36" s="79" t="s">
        <v>170</v>
      </c>
      <c r="E36" s="79" t="s">
        <v>170</v>
      </c>
      <c r="F36" s="79" t="s">
        <v>170</v>
      </c>
      <c r="G36" s="81"/>
      <c r="H36" s="130" t="s">
        <v>170</v>
      </c>
      <c r="I36" s="130" t="s">
        <v>170</v>
      </c>
      <c r="J36" s="142" t="s">
        <v>170</v>
      </c>
    </row>
    <row r="37" customFormat="false" ht="12.75" hidden="false" customHeight="true" outlineLevel="0" collapsed="false">
      <c r="A37" s="83" t="s">
        <v>190</v>
      </c>
      <c r="B37" s="79" t="s">
        <v>120</v>
      </c>
      <c r="C37" s="85" t="s">
        <v>161</v>
      </c>
      <c r="D37" s="50"/>
      <c r="E37" s="50"/>
      <c r="F37" s="50"/>
      <c r="G37" s="81"/>
      <c r="H37" s="79" t="s">
        <v>120</v>
      </c>
      <c r="I37" s="79" t="s">
        <v>120</v>
      </c>
      <c r="J37" s="129" t="s">
        <v>120</v>
      </c>
    </row>
    <row r="38" customFormat="false" ht="12.75" hidden="false" customHeight="true" outlineLevel="0" collapsed="false">
      <c r="A38" s="100" t="s">
        <v>195</v>
      </c>
      <c r="B38" s="79" t="n">
        <v>15937.0003044517</v>
      </c>
      <c r="C38" s="85" t="s">
        <v>161</v>
      </c>
      <c r="D38" s="50"/>
      <c r="E38" s="50"/>
      <c r="F38" s="50"/>
      <c r="G38" s="81"/>
      <c r="H38" s="79" t="n">
        <v>883.67479288124</v>
      </c>
      <c r="I38" s="79" t="n">
        <v>0.0398425007611293</v>
      </c>
      <c r="J38" s="129" t="n">
        <v>0.0478110009133552</v>
      </c>
    </row>
    <row r="39" customFormat="false" ht="12.75" hidden="false" customHeight="true" outlineLevel="0" collapsed="false">
      <c r="A39" s="133" t="s">
        <v>111</v>
      </c>
      <c r="B39" s="143" t="n">
        <v>15937.0003044517</v>
      </c>
      <c r="C39" s="144" t="s">
        <v>161</v>
      </c>
      <c r="D39" s="50"/>
      <c r="E39" s="50"/>
      <c r="F39" s="50"/>
      <c r="G39" s="145"/>
      <c r="H39" s="143" t="n">
        <v>883.67479288124</v>
      </c>
      <c r="I39" s="143" t="n">
        <v>0.0398425007611293</v>
      </c>
      <c r="J39" s="146" t="n">
        <v>0.0478110009133552</v>
      </c>
    </row>
    <row r="40" customFormat="false" ht="12.75" hidden="false" customHeight="true" outlineLevel="0" collapsed="false">
      <c r="A40" s="83" t="s">
        <v>162</v>
      </c>
      <c r="B40" s="130" t="s">
        <v>170</v>
      </c>
      <c r="C40" s="128" t="s">
        <v>161</v>
      </c>
      <c r="D40" s="79" t="s">
        <v>170</v>
      </c>
      <c r="E40" s="79" t="s">
        <v>170</v>
      </c>
      <c r="F40" s="79" t="s">
        <v>170</v>
      </c>
      <c r="G40" s="81"/>
      <c r="H40" s="130" t="s">
        <v>170</v>
      </c>
      <c r="I40" s="130" t="s">
        <v>170</v>
      </c>
      <c r="J40" s="142" t="s">
        <v>170</v>
      </c>
    </row>
    <row r="41" customFormat="false" ht="12.75" hidden="false" customHeight="true" outlineLevel="0" collapsed="false">
      <c r="A41" s="83" t="s">
        <v>163</v>
      </c>
      <c r="B41" s="130" t="s">
        <v>170</v>
      </c>
      <c r="C41" s="128" t="s">
        <v>161</v>
      </c>
      <c r="D41" s="79" t="s">
        <v>170</v>
      </c>
      <c r="E41" s="79" t="s">
        <v>170</v>
      </c>
      <c r="F41" s="79" t="s">
        <v>170</v>
      </c>
      <c r="G41" s="81"/>
      <c r="H41" s="130" t="s">
        <v>170</v>
      </c>
      <c r="I41" s="130" t="s">
        <v>170</v>
      </c>
      <c r="J41" s="142" t="s">
        <v>170</v>
      </c>
    </row>
    <row r="42" customFormat="false" ht="12.75" hidden="false" customHeight="true" outlineLevel="0" collapsed="false">
      <c r="A42" s="89" t="s">
        <v>164</v>
      </c>
      <c r="B42" s="136" t="n">
        <v>15937.0003044517</v>
      </c>
      <c r="C42" s="137" t="s">
        <v>161</v>
      </c>
      <c r="D42" s="91" t="n">
        <v>55.4480000000001</v>
      </c>
      <c r="E42" s="91" t="n">
        <v>2.5</v>
      </c>
      <c r="F42" s="91" t="n">
        <v>3.00000000000001</v>
      </c>
      <c r="G42" s="92"/>
      <c r="H42" s="136" t="n">
        <v>883.67479288124</v>
      </c>
      <c r="I42" s="136" t="n">
        <v>0.0398425007611293</v>
      </c>
      <c r="J42" s="147" t="n">
        <v>0.0478110009133552</v>
      </c>
    </row>
    <row r="43" customFormat="false" ht="12.75" hidden="false" customHeight="true" outlineLevel="0" collapsed="false">
      <c r="A43" s="89" t="s">
        <v>165</v>
      </c>
      <c r="B43" s="136" t="s">
        <v>170</v>
      </c>
      <c r="C43" s="137" t="s">
        <v>161</v>
      </c>
      <c r="D43" s="91" t="s">
        <v>170</v>
      </c>
      <c r="E43" s="91" t="s">
        <v>170</v>
      </c>
      <c r="F43" s="91" t="s">
        <v>170</v>
      </c>
      <c r="G43" s="99" t="s">
        <v>166</v>
      </c>
      <c r="H43" s="136" t="s">
        <v>170</v>
      </c>
      <c r="I43" s="136" t="s">
        <v>170</v>
      </c>
      <c r="J43" s="147" t="s">
        <v>170</v>
      </c>
    </row>
    <row r="44" customFormat="false" ht="12.75" hidden="false" customHeight="true" outlineLevel="0" collapsed="false">
      <c r="A44" s="89" t="s">
        <v>167</v>
      </c>
      <c r="B44" s="136" t="s">
        <v>170</v>
      </c>
      <c r="C44" s="137" t="s">
        <v>161</v>
      </c>
      <c r="D44" s="91" t="s">
        <v>170</v>
      </c>
      <c r="E44" s="91" t="s">
        <v>170</v>
      </c>
      <c r="F44" s="91" t="s">
        <v>170</v>
      </c>
      <c r="G44" s="92"/>
      <c r="H44" s="136" t="s">
        <v>170</v>
      </c>
      <c r="I44" s="136" t="s">
        <v>170</v>
      </c>
      <c r="J44" s="147" t="s">
        <v>170</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799</v>
      </c>
      <c r="H1" s="112" t="s">
        <v>77</v>
      </c>
    </row>
    <row r="2" customFormat="false" ht="15.75" hidden="false" customHeight="true" outlineLevel="0" collapsed="false">
      <c r="A2" s="632" t="s">
        <v>214</v>
      </c>
      <c r="H2" s="112" t="s">
        <v>79</v>
      </c>
    </row>
    <row r="3" customFormat="false" ht="12" hidden="false" customHeight="true" outlineLevel="0" collapsed="false">
      <c r="H3" s="112" t="s">
        <v>80</v>
      </c>
    </row>
    <row r="4" customFormat="false" ht="12.75" hidden="false" customHeight="true" outlineLevel="0" collapsed="false">
      <c r="H4" s="1659"/>
    </row>
    <row r="5" customFormat="false" ht="34.5" hidden="false" customHeight="true" outlineLevel="0" collapsed="false">
      <c r="A5" s="1970" t="s">
        <v>1800</v>
      </c>
      <c r="B5" s="1971" t="s">
        <v>1801</v>
      </c>
      <c r="C5" s="1972" t="s">
        <v>1802</v>
      </c>
      <c r="D5" s="1972"/>
      <c r="E5" s="1972"/>
      <c r="F5" s="1973" t="s">
        <v>1803</v>
      </c>
      <c r="G5" s="1973" t="s">
        <v>1804</v>
      </c>
      <c r="H5" s="1974" t="s">
        <v>1805</v>
      </c>
    </row>
    <row r="6" customFormat="false" ht="16.5" hidden="false" customHeight="true" outlineLevel="0" collapsed="false">
      <c r="A6" s="1975"/>
      <c r="B6" s="1976"/>
      <c r="C6" s="1977" t="s">
        <v>1806</v>
      </c>
      <c r="D6" s="1977" t="s">
        <v>1807</v>
      </c>
      <c r="E6" s="1977" t="s">
        <v>1808</v>
      </c>
      <c r="F6" s="1973"/>
      <c r="G6" s="1973"/>
      <c r="H6" s="1976"/>
      <c r="I6" s="16"/>
    </row>
    <row r="7" customFormat="false" ht="39.75" hidden="false" customHeight="true" outlineLevel="0" collapsed="false">
      <c r="A7" s="1978" t="s">
        <v>1809</v>
      </c>
      <c r="B7" s="1979"/>
      <c r="C7" s="1980"/>
      <c r="D7" s="1980"/>
      <c r="E7" s="1980"/>
      <c r="F7" s="1980"/>
      <c r="G7" s="1980"/>
      <c r="H7" s="815"/>
    </row>
    <row r="8" customFormat="false" ht="12.75" hidden="false" customHeight="true" outlineLevel="0" collapsed="false">
      <c r="A8" s="1981"/>
      <c r="B8" s="1982"/>
      <c r="C8" s="1982"/>
      <c r="D8" s="1982"/>
      <c r="E8" s="1982"/>
      <c r="F8" s="1982"/>
      <c r="G8" s="1982"/>
      <c r="H8" s="815"/>
    </row>
    <row r="9" customFormat="false" ht="12" hidden="false" customHeight="true" outlineLevel="0" collapsed="false">
      <c r="A9" s="31"/>
      <c r="B9" s="31"/>
      <c r="C9" s="31"/>
      <c r="D9" s="31"/>
      <c r="E9" s="31"/>
      <c r="F9" s="31"/>
      <c r="G9" s="31"/>
      <c r="H9" s="31"/>
    </row>
    <row r="10" customFormat="false" ht="18.75" hidden="false" customHeight="true" outlineLevel="0" collapsed="false">
      <c r="A10" s="1983" t="s">
        <v>1810</v>
      </c>
      <c r="B10" s="1984"/>
      <c r="C10" s="1984"/>
      <c r="D10" s="1984"/>
      <c r="E10" s="1984"/>
      <c r="F10" s="1984"/>
      <c r="G10" s="1984"/>
      <c r="H10" s="1984"/>
    </row>
    <row r="11" customFormat="false" ht="18.75" hidden="false" customHeight="true" outlineLevel="0" collapsed="false">
      <c r="A11" s="1985" t="s">
        <v>1811</v>
      </c>
      <c r="B11" s="1985"/>
      <c r="C11" s="1985"/>
      <c r="D11" s="1985"/>
      <c r="E11" s="1985"/>
      <c r="F11" s="1985"/>
      <c r="G11" s="1985"/>
      <c r="H11" s="1985"/>
    </row>
    <row r="12" customFormat="false" ht="33.75" hidden="false" customHeight="true" outlineLevel="0" collapsed="false">
      <c r="A12" s="1986" t="s">
        <v>1812</v>
      </c>
      <c r="B12" s="1986"/>
      <c r="C12" s="1986"/>
      <c r="D12" s="1986"/>
      <c r="E12" s="1986"/>
      <c r="F12" s="1986"/>
      <c r="G12" s="1986"/>
      <c r="H12" s="198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87" t="s">
        <v>384</v>
      </c>
      <c r="B15" s="1988"/>
      <c r="C15" s="1988"/>
      <c r="D15" s="1988"/>
      <c r="E15" s="1988"/>
      <c r="F15" s="1988"/>
      <c r="G15" s="1988"/>
      <c r="H15" s="1989"/>
    </row>
    <row r="16" customFormat="false" ht="35.25" hidden="false" customHeight="true" outlineLevel="0" collapsed="false">
      <c r="A16" s="1990" t="s">
        <v>1813</v>
      </c>
      <c r="B16" s="1990"/>
      <c r="C16" s="1990"/>
      <c r="D16" s="1990"/>
      <c r="E16" s="1990"/>
      <c r="F16" s="1990"/>
      <c r="G16" s="1990"/>
      <c r="H16" s="1990"/>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2" t="s">
        <v>1814</v>
      </c>
      <c r="B1" s="1991"/>
      <c r="C1" s="1991"/>
      <c r="D1" s="1991"/>
      <c r="E1" s="1991"/>
      <c r="F1" s="1991"/>
      <c r="G1" s="1991"/>
      <c r="H1" s="1991"/>
      <c r="I1" s="1992"/>
      <c r="J1" s="1992"/>
      <c r="K1" s="1992"/>
      <c r="L1" s="1992"/>
      <c r="M1" s="1992"/>
      <c r="N1" s="1992"/>
      <c r="O1" s="1992"/>
      <c r="P1" s="1993"/>
      <c r="Q1" s="1993"/>
      <c r="S1" s="1994" t="s">
        <v>1815</v>
      </c>
      <c r="T1" s="112" t="s">
        <v>77</v>
      </c>
    </row>
    <row r="2" customFormat="false" ht="15.75" hidden="false" customHeight="true" outlineLevel="0" collapsed="false">
      <c r="A2" s="632" t="s">
        <v>78</v>
      </c>
      <c r="B2" s="1994"/>
      <c r="D2" s="1992"/>
      <c r="E2" s="1992"/>
      <c r="F2" s="1992"/>
      <c r="G2" s="1992"/>
      <c r="H2" s="1992"/>
      <c r="I2" s="1992"/>
      <c r="J2" s="1992"/>
      <c r="K2" s="1992"/>
      <c r="L2" s="1992"/>
      <c r="M2" s="1992"/>
      <c r="N2" s="1992"/>
      <c r="O2" s="1992"/>
      <c r="P2" s="1995"/>
      <c r="Q2" s="1995"/>
      <c r="R2" s="1995"/>
      <c r="S2" s="1995"/>
      <c r="T2" s="112" t="s">
        <v>79</v>
      </c>
    </row>
    <row r="3" customFormat="false" ht="15.75" hidden="false" customHeight="true" outlineLevel="0" collapsed="false">
      <c r="A3" s="632"/>
      <c r="B3" s="1992"/>
      <c r="C3" s="1992"/>
      <c r="D3" s="1992"/>
      <c r="E3" s="1992"/>
      <c r="F3" s="1992"/>
      <c r="G3" s="1992"/>
      <c r="H3" s="1992"/>
      <c r="I3" s="1992"/>
      <c r="J3" s="1992"/>
      <c r="K3" s="1992"/>
      <c r="L3" s="1992"/>
      <c r="M3" s="1992"/>
      <c r="N3" s="1992"/>
      <c r="O3" s="1992"/>
      <c r="P3" s="1995"/>
      <c r="Q3" s="1995"/>
      <c r="R3" s="1995"/>
      <c r="S3" s="1995"/>
      <c r="T3" s="112" t="s">
        <v>80</v>
      </c>
    </row>
    <row r="4" customFormat="false" ht="16.5" hidden="false" customHeight="true" outlineLevel="0" collapsed="false"/>
    <row r="5" customFormat="false" ht="15.75" hidden="false" customHeight="true" outlineLevel="0" collapsed="false">
      <c r="A5" s="1996" t="s">
        <v>81</v>
      </c>
      <c r="B5" s="1996"/>
      <c r="C5" s="1997" t="s">
        <v>1816</v>
      </c>
      <c r="D5" s="1997"/>
      <c r="E5" s="1997"/>
      <c r="F5" s="1997"/>
      <c r="G5" s="1997"/>
      <c r="H5" s="1997"/>
      <c r="I5" s="1998" t="s">
        <v>1817</v>
      </c>
      <c r="J5" s="1998"/>
      <c r="K5" s="1998"/>
      <c r="L5" s="1998"/>
      <c r="M5" s="1998"/>
      <c r="N5" s="1998"/>
      <c r="O5" s="1998" t="s">
        <v>1818</v>
      </c>
      <c r="P5" s="1998"/>
      <c r="Q5" s="1998"/>
      <c r="R5" s="1998"/>
      <c r="S5" s="1998"/>
      <c r="T5" s="1998"/>
    </row>
    <row r="6" customFormat="false" ht="80.1" hidden="false" customHeight="true" outlineLevel="0" collapsed="false">
      <c r="A6" s="1996"/>
      <c r="B6" s="1996"/>
      <c r="C6" s="1999" t="s">
        <v>1819</v>
      </c>
      <c r="D6" s="2000" t="s">
        <v>1820</v>
      </c>
      <c r="E6" s="2000" t="s">
        <v>1821</v>
      </c>
      <c r="F6" s="2000" t="s">
        <v>1822</v>
      </c>
      <c r="G6" s="2001" t="s">
        <v>1823</v>
      </c>
      <c r="H6" s="2002" t="s">
        <v>1824</v>
      </c>
      <c r="I6" s="2003" t="s">
        <v>1819</v>
      </c>
      <c r="J6" s="2000" t="s">
        <v>1820</v>
      </c>
      <c r="K6" s="2000" t="s">
        <v>1821</v>
      </c>
      <c r="L6" s="2000" t="s">
        <v>1822</v>
      </c>
      <c r="M6" s="2001" t="s">
        <v>1823</v>
      </c>
      <c r="N6" s="2002" t="s">
        <v>1824</v>
      </c>
      <c r="O6" s="2003" t="s">
        <v>1819</v>
      </c>
      <c r="P6" s="2000" t="s">
        <v>1820</v>
      </c>
      <c r="Q6" s="2000" t="s">
        <v>1821</v>
      </c>
      <c r="R6" s="2000" t="s">
        <v>1822</v>
      </c>
      <c r="S6" s="2001" t="s">
        <v>1823</v>
      </c>
      <c r="T6" s="2002" t="s">
        <v>1824</v>
      </c>
    </row>
    <row r="7" customFormat="false" ht="18" hidden="false" customHeight="true" outlineLevel="0" collapsed="false">
      <c r="A7" s="1996"/>
      <c r="B7" s="1996"/>
      <c r="C7" s="2004" t="s">
        <v>1825</v>
      </c>
      <c r="D7" s="2004"/>
      <c r="E7" s="2004"/>
      <c r="F7" s="2005" t="s">
        <v>305</v>
      </c>
      <c r="G7" s="2005"/>
      <c r="H7" s="2005"/>
      <c r="I7" s="2006" t="s">
        <v>1825</v>
      </c>
      <c r="J7" s="2006"/>
      <c r="K7" s="2006"/>
      <c r="L7" s="2005" t="s">
        <v>305</v>
      </c>
      <c r="M7" s="2005"/>
      <c r="N7" s="2005"/>
      <c r="O7" s="2006" t="s">
        <v>1825</v>
      </c>
      <c r="P7" s="2006"/>
      <c r="Q7" s="2006"/>
      <c r="R7" s="2005" t="s">
        <v>305</v>
      </c>
      <c r="S7" s="2005"/>
      <c r="T7" s="2005"/>
    </row>
    <row r="8" customFormat="false" ht="17.25" hidden="false" customHeight="true" outlineLevel="0" collapsed="false">
      <c r="A8" s="2007" t="s">
        <v>1632</v>
      </c>
      <c r="B8" s="2007"/>
      <c r="C8" s="2008" t="n">
        <v>383195.293433965</v>
      </c>
      <c r="D8" s="2008" t="n">
        <v>378331.635003904</v>
      </c>
      <c r="E8" s="2009" t="n">
        <v>-4863.658430061</v>
      </c>
      <c r="F8" s="2010" t="n">
        <v>-1.26923751763124</v>
      </c>
      <c r="G8" s="2011" t="n">
        <v>-0.841512717816817</v>
      </c>
      <c r="H8" s="2012" t="n">
        <v>-1.04707033586591</v>
      </c>
      <c r="I8" s="2013" t="n">
        <v>39755.6193555969</v>
      </c>
      <c r="J8" s="2014" t="n">
        <v>39627.7603730327</v>
      </c>
      <c r="K8" s="2009" t="n">
        <v>-127.8589825643</v>
      </c>
      <c r="L8" s="2010" t="n">
        <v>-0.321612352257941</v>
      </c>
      <c r="M8" s="2011" t="n">
        <v>-0.0221222278377858</v>
      </c>
      <c r="N8" s="2012" t="n">
        <v>-0.0275260587769926</v>
      </c>
      <c r="O8" s="2013" t="n">
        <v>40498.3241453098</v>
      </c>
      <c r="P8" s="2014" t="n">
        <v>40453.5813795888</v>
      </c>
      <c r="Q8" s="2009" t="n">
        <v>-44.742765721</v>
      </c>
      <c r="R8" s="2010" t="n">
        <v>-0.110480536331623</v>
      </c>
      <c r="S8" s="2011" t="n">
        <v>-0.00774141665701792</v>
      </c>
      <c r="T8" s="2012" t="n">
        <v>-0.00963242452255624</v>
      </c>
    </row>
    <row r="9" customFormat="false" ht="15.75" hidden="false" customHeight="true" outlineLevel="0" collapsed="false">
      <c r="A9" s="2015" t="s">
        <v>1633</v>
      </c>
      <c r="B9" s="2016"/>
      <c r="C9" s="2017" t="n">
        <v>465006.417005342</v>
      </c>
      <c r="D9" s="2018" t="n">
        <v>463052.222408533</v>
      </c>
      <c r="E9" s="2019" t="n">
        <v>-1954.194596809</v>
      </c>
      <c r="F9" s="2020" t="n">
        <v>-0.420251103069529</v>
      </c>
      <c r="G9" s="2021" t="n">
        <v>-0.338115768192023</v>
      </c>
      <c r="H9" s="2022" t="n">
        <v>-0.420707831820845</v>
      </c>
      <c r="I9" s="2023" t="n">
        <v>7117.77718627983</v>
      </c>
      <c r="J9" s="2024" t="n">
        <v>6971.72743402244</v>
      </c>
      <c r="K9" s="2019" t="n">
        <v>-146.04975225739</v>
      </c>
      <c r="L9" s="2020" t="n">
        <v>-2.05190115446321</v>
      </c>
      <c r="M9" s="2021" t="n">
        <v>-0.0252696042960089</v>
      </c>
      <c r="N9" s="2022" t="n">
        <v>-0.0314422497690405</v>
      </c>
      <c r="O9" s="2023" t="n">
        <v>7989.595100572</v>
      </c>
      <c r="P9" s="2024" t="n">
        <v>8013.83289435647</v>
      </c>
      <c r="Q9" s="2019" t="n">
        <v>24.23779378447</v>
      </c>
      <c r="R9" s="2020" t="n">
        <v>0.303366985177163</v>
      </c>
      <c r="S9" s="2021" t="n">
        <v>0.0041936357198499</v>
      </c>
      <c r="T9" s="2022" t="n">
        <v>0.00521802162785417</v>
      </c>
    </row>
    <row r="10" customFormat="false" ht="15.75" hidden="false" customHeight="true" outlineLevel="0" collapsed="false">
      <c r="A10" s="2025" t="s">
        <v>1826</v>
      </c>
      <c r="B10" s="2026" t="s">
        <v>1827</v>
      </c>
      <c r="C10" s="2027" t="n">
        <v>462894.309827432</v>
      </c>
      <c r="D10" s="2024" t="n">
        <v>460940.188891672</v>
      </c>
      <c r="E10" s="2020" t="n">
        <v>-1954.12093576</v>
      </c>
      <c r="F10" s="2028" t="n">
        <v>-0.422152723477736</v>
      </c>
      <c r="G10" s="2021" t="n">
        <v>-0.338103023318913</v>
      </c>
      <c r="H10" s="2022" t="n">
        <v>-0.420691973737793</v>
      </c>
      <c r="I10" s="2023" t="n">
        <v>1404.78660857573</v>
      </c>
      <c r="J10" s="2024" t="n">
        <v>1409.7364189408</v>
      </c>
      <c r="K10" s="2020" t="n">
        <v>4.94981036507</v>
      </c>
      <c r="L10" s="2028" t="n">
        <v>0.352353185519298</v>
      </c>
      <c r="M10" s="2021" t="n">
        <v>0.000856418770537648</v>
      </c>
      <c r="N10" s="2022" t="n">
        <v>0.00106561751322684</v>
      </c>
      <c r="O10" s="2029" t="n">
        <v>7988.13729209237</v>
      </c>
      <c r="P10" s="2030" t="n">
        <v>8012.37508587684</v>
      </c>
      <c r="Q10" s="2020" t="n">
        <v>24.23779378447</v>
      </c>
      <c r="R10" s="2028" t="n">
        <v>0.303422348642681</v>
      </c>
      <c r="S10" s="2021" t="n">
        <v>0.0041936357198499</v>
      </c>
      <c r="T10" s="2022" t="n">
        <v>0.00521802162785417</v>
      </c>
    </row>
    <row r="11" customFormat="false" ht="15.75" hidden="false" customHeight="true" outlineLevel="0" collapsed="false">
      <c r="A11" s="2025" t="s">
        <v>1828</v>
      </c>
      <c r="B11" s="2031" t="s">
        <v>1829</v>
      </c>
      <c r="C11" s="2032" t="n">
        <v>159876.514822817</v>
      </c>
      <c r="D11" s="2024" t="n">
        <v>159238.85185055</v>
      </c>
      <c r="E11" s="2020" t="n">
        <v>-637.662972267</v>
      </c>
      <c r="F11" s="2028" t="n">
        <v>-0.398847180884371</v>
      </c>
      <c r="G11" s="2021" t="n">
        <v>-0.110328779983183</v>
      </c>
      <c r="H11" s="2022" t="n">
        <v>-0.13727896235766</v>
      </c>
      <c r="I11" s="2023" t="n">
        <v>128.173467041603</v>
      </c>
      <c r="J11" s="2024" t="n">
        <v>133.184403726203</v>
      </c>
      <c r="K11" s="2020" t="n">
        <v>5.010936684599</v>
      </c>
      <c r="L11" s="2028" t="n">
        <v>3.90949609170948</v>
      </c>
      <c r="M11" s="2021" t="n">
        <v>0.000866994878218043</v>
      </c>
      <c r="N11" s="2022" t="n">
        <v>0.00107877706314998</v>
      </c>
      <c r="O11" s="2029" t="n">
        <v>587.524505702901</v>
      </c>
      <c r="P11" s="2030" t="n">
        <v>588.139299724101</v>
      </c>
      <c r="Q11" s="2020" t="n">
        <v>0.6147940212</v>
      </c>
      <c r="R11" s="2028" t="n">
        <v>0.104641426056674</v>
      </c>
      <c r="S11" s="2021" t="n">
        <v>0.000106371982144119</v>
      </c>
      <c r="T11" s="2022" t="n">
        <v>0.000132355631367427</v>
      </c>
    </row>
    <row r="12" customFormat="false" ht="15.75" hidden="false" customHeight="true" outlineLevel="0" collapsed="false">
      <c r="A12" s="2025" t="s">
        <v>1830</v>
      </c>
      <c r="B12" s="2033" t="s">
        <v>1831</v>
      </c>
      <c r="C12" s="2032" t="n">
        <v>81960.3102369269</v>
      </c>
      <c r="D12" s="2024" t="n">
        <v>81697.4029327115</v>
      </c>
      <c r="E12" s="2020" t="n">
        <v>-262.9073042154</v>
      </c>
      <c r="F12" s="2028" t="n">
        <v>-0.320773925154023</v>
      </c>
      <c r="G12" s="2021" t="n">
        <v>-0.0454883588733881</v>
      </c>
      <c r="H12" s="2022" t="n">
        <v>-0.0565998709171207</v>
      </c>
      <c r="I12" s="2023" t="n">
        <v>131.088624297113</v>
      </c>
      <c r="J12" s="2024" t="n">
        <v>132.074569060034</v>
      </c>
      <c r="K12" s="2020" t="n">
        <v>0.985944762921</v>
      </c>
      <c r="L12" s="2028" t="n">
        <v>0.752120764259641</v>
      </c>
      <c r="M12" s="2021" t="n">
        <v>0.000170588677020336</v>
      </c>
      <c r="N12" s="2022" t="n">
        <v>0.000212258637998963</v>
      </c>
      <c r="O12" s="2029" t="n">
        <v>1554.05016121518</v>
      </c>
      <c r="P12" s="2030" t="n">
        <v>1576.90185708982</v>
      </c>
      <c r="Q12" s="2020" t="n">
        <v>22.85169587464</v>
      </c>
      <c r="R12" s="2028" t="n">
        <v>1.4704606353741</v>
      </c>
      <c r="S12" s="2021" t="n">
        <v>0.00395381233668386</v>
      </c>
      <c r="T12" s="2022" t="n">
        <v>0.00491961621455081</v>
      </c>
    </row>
    <row r="13" customFormat="false" ht="15.75" hidden="false" customHeight="true" outlineLevel="0" collapsed="false">
      <c r="A13" s="2025" t="s">
        <v>1832</v>
      </c>
      <c r="B13" s="2031" t="s">
        <v>1833</v>
      </c>
      <c r="C13" s="2032" t="n">
        <v>126890.701845007</v>
      </c>
      <c r="D13" s="2024" t="n">
        <v>126959.06846076</v>
      </c>
      <c r="E13" s="2020" t="n">
        <v>68.366615753</v>
      </c>
      <c r="F13" s="2028" t="n">
        <v>0.0538783494447866</v>
      </c>
      <c r="G13" s="2021" t="n">
        <v>0.0118288275086628</v>
      </c>
      <c r="H13" s="2022" t="n">
        <v>0.0147182735687323</v>
      </c>
      <c r="I13" s="2023" t="n">
        <v>605.824858740658</v>
      </c>
      <c r="J13" s="2024" t="n">
        <v>604.929170194784</v>
      </c>
      <c r="K13" s="2020" t="n">
        <v>-0.895688545874</v>
      </c>
      <c r="L13" s="2028" t="n">
        <v>-0.147846119707876</v>
      </c>
      <c r="M13" s="2021" t="n">
        <v>-0.000154972499281034</v>
      </c>
      <c r="N13" s="2022" t="n">
        <v>-0.000192827872278805</v>
      </c>
      <c r="O13" s="2029" t="n">
        <v>4005.20085111601</v>
      </c>
      <c r="P13" s="2030" t="n">
        <v>4007.34919771514</v>
      </c>
      <c r="Q13" s="2020" t="n">
        <v>2.14834659914</v>
      </c>
      <c r="R13" s="2028" t="n">
        <v>0.0536389229653528</v>
      </c>
      <c r="S13" s="2021" t="n">
        <v>0.000371708048879605</v>
      </c>
      <c r="T13" s="2022" t="n">
        <v>0.000462505751064777</v>
      </c>
    </row>
    <row r="14" customFormat="false" ht="15.75" hidden="false" customHeight="true" outlineLevel="0" collapsed="false">
      <c r="A14" s="2025" t="s">
        <v>1834</v>
      </c>
      <c r="B14" s="2031" t="s">
        <v>1835</v>
      </c>
      <c r="C14" s="2032" t="n">
        <v>92969.0978458913</v>
      </c>
      <c r="D14" s="2024" t="n">
        <v>91847.1805708601</v>
      </c>
      <c r="E14" s="2020" t="n">
        <v>-1121.9172750312</v>
      </c>
      <c r="F14" s="2028" t="n">
        <v>-1.20676364622891</v>
      </c>
      <c r="G14" s="2021" t="n">
        <v>-0.194114711971108</v>
      </c>
      <c r="H14" s="2022" t="n">
        <v>-0.241531414031874</v>
      </c>
      <c r="I14" s="2023" t="n">
        <v>536.330553958712</v>
      </c>
      <c r="J14" s="2024" t="n">
        <v>536.17917142213</v>
      </c>
      <c r="K14" s="2020" t="n">
        <v>-0.151382536582</v>
      </c>
      <c r="L14" s="2028" t="n">
        <v>-0.0282256036812996</v>
      </c>
      <c r="M14" s="2021" t="n">
        <v>-2.61922854207352E-005</v>
      </c>
      <c r="N14" s="2022" t="n">
        <v>-3.25903156445876E-005</v>
      </c>
      <c r="O14" s="2029" t="n">
        <v>1751.03553718769</v>
      </c>
      <c r="P14" s="2030" t="n">
        <v>1749.6584944772</v>
      </c>
      <c r="Q14" s="2020" t="n">
        <v>-1.37704271049</v>
      </c>
      <c r="R14" s="2028" t="n">
        <v>-0.0786416198438172</v>
      </c>
      <c r="S14" s="2021" t="n">
        <v>-0.000238256647854225</v>
      </c>
      <c r="T14" s="2022" t="n">
        <v>-0.000296455969124538</v>
      </c>
    </row>
    <row r="15" customFormat="false" ht="15.75" hidden="false" customHeight="true" outlineLevel="0" collapsed="false">
      <c r="A15" s="2025" t="s">
        <v>1836</v>
      </c>
      <c r="B15" s="2031" t="s">
        <v>750</v>
      </c>
      <c r="C15" s="2032" t="n">
        <v>1197.68507679077</v>
      </c>
      <c r="D15" s="2024" t="n">
        <v>1197.68507679077</v>
      </c>
      <c r="E15" s="2020"/>
      <c r="F15" s="2028"/>
      <c r="G15" s="2021"/>
      <c r="H15" s="2022"/>
      <c r="I15" s="2023" t="n">
        <v>3.36910453764706</v>
      </c>
      <c r="J15" s="2024" t="n">
        <v>3.36910453764706</v>
      </c>
      <c r="K15" s="2020"/>
      <c r="L15" s="2028"/>
      <c r="M15" s="2021"/>
      <c r="N15" s="2022"/>
      <c r="O15" s="2029" t="n">
        <v>90.3262368705883</v>
      </c>
      <c r="P15" s="2030" t="n">
        <v>90.3262368705883</v>
      </c>
      <c r="Q15" s="2020"/>
      <c r="R15" s="2028"/>
      <c r="S15" s="2021"/>
      <c r="T15" s="2022"/>
    </row>
    <row r="16" customFormat="false" ht="15.75" hidden="false" customHeight="true" outlineLevel="0" collapsed="false">
      <c r="A16" s="2025" t="s">
        <v>1837</v>
      </c>
      <c r="B16" s="2034" t="s">
        <v>1838</v>
      </c>
      <c r="C16" s="2032" t="n">
        <v>2112.10717790974</v>
      </c>
      <c r="D16" s="2024" t="n">
        <v>2112.03351686033</v>
      </c>
      <c r="E16" s="2020" t="n">
        <v>-0.07366104941</v>
      </c>
      <c r="F16" s="2028" t="n">
        <v>-0.00348756209819426</v>
      </c>
      <c r="G16" s="2021" t="n">
        <v>-1.27448731808805E-005</v>
      </c>
      <c r="H16" s="2022" t="n">
        <v>-1.58580831394849E-005</v>
      </c>
      <c r="I16" s="2023" t="n">
        <v>5712.9905777041</v>
      </c>
      <c r="J16" s="2024" t="n">
        <v>5561.99101508165</v>
      </c>
      <c r="K16" s="2020" t="n">
        <v>-150.99956262245</v>
      </c>
      <c r="L16" s="2028" t="n">
        <v>-2.643091399656</v>
      </c>
      <c r="M16" s="2021" t="n">
        <v>-0.0261260230665448</v>
      </c>
      <c r="N16" s="2022" t="n">
        <v>-0.0325078672822652</v>
      </c>
      <c r="O16" s="2029" t="n">
        <v>1.45780847962789</v>
      </c>
      <c r="P16" s="2030" t="n">
        <v>1.45780847962789</v>
      </c>
      <c r="Q16" s="2020"/>
      <c r="R16" s="2028"/>
      <c r="S16" s="2021"/>
      <c r="T16" s="2022"/>
    </row>
    <row r="17" customFormat="false" ht="15.75" hidden="false" customHeight="true" outlineLevel="0" collapsed="false">
      <c r="A17" s="2025" t="s">
        <v>1839</v>
      </c>
      <c r="B17" s="2034" t="s">
        <v>1840</v>
      </c>
      <c r="C17" s="2032" t="s">
        <v>120</v>
      </c>
      <c r="D17" s="2024" t="s">
        <v>120</v>
      </c>
      <c r="E17" s="2020"/>
      <c r="F17" s="2028"/>
      <c r="G17" s="2021"/>
      <c r="H17" s="2022"/>
      <c r="I17" s="2023" t="n">
        <v>68.6782425</v>
      </c>
      <c r="J17" s="2024" t="n">
        <v>68.6782425</v>
      </c>
      <c r="K17" s="2020"/>
      <c r="L17" s="2028"/>
      <c r="M17" s="2021"/>
      <c r="N17" s="2022"/>
      <c r="O17" s="2029" t="s">
        <v>120</v>
      </c>
      <c r="P17" s="2030" t="s">
        <v>120</v>
      </c>
      <c r="Q17" s="2020"/>
      <c r="R17" s="2028"/>
      <c r="S17" s="2021"/>
      <c r="T17" s="2022"/>
    </row>
    <row r="18" customFormat="false" ht="16.5" hidden="false" customHeight="true" outlineLevel="0" collapsed="false">
      <c r="A18" s="2035" t="s">
        <v>1841</v>
      </c>
      <c r="B18" s="2036" t="s">
        <v>1842</v>
      </c>
      <c r="C18" s="2037" t="n">
        <v>2112.10717790974</v>
      </c>
      <c r="D18" s="2038" t="n">
        <v>2112.03351686033</v>
      </c>
      <c r="E18" s="2039" t="n">
        <v>-0.07366104941</v>
      </c>
      <c r="F18" s="2039" t="n">
        <v>-0.00348756209819426</v>
      </c>
      <c r="G18" s="2040" t="n">
        <v>-1.27448731808805E-005</v>
      </c>
      <c r="H18" s="2041" t="n">
        <v>-1.58580831394849E-005</v>
      </c>
      <c r="I18" s="2042" t="n">
        <v>5644.3123352041</v>
      </c>
      <c r="J18" s="2038" t="n">
        <v>5493.31277258165</v>
      </c>
      <c r="K18" s="2039" t="n">
        <v>-150.99956262245</v>
      </c>
      <c r="L18" s="2039" t="n">
        <v>-2.67525171632787</v>
      </c>
      <c r="M18" s="2040" t="n">
        <v>-0.0261260230665448</v>
      </c>
      <c r="N18" s="2041" t="n">
        <v>-0.0325078672822652</v>
      </c>
      <c r="O18" s="2042" t="n">
        <v>1.45780847962789</v>
      </c>
      <c r="P18" s="2038" t="n">
        <v>1.45780847962789</v>
      </c>
      <c r="Q18" s="2039"/>
      <c r="R18" s="2039"/>
      <c r="S18" s="2040"/>
      <c r="T18" s="2041"/>
    </row>
    <row r="19" customFormat="false" ht="15.75" hidden="false" customHeight="true" outlineLevel="0" collapsed="false">
      <c r="A19" s="2015" t="s">
        <v>1643</v>
      </c>
      <c r="B19" s="2043"/>
      <c r="C19" s="2044" t="n">
        <v>26879.1990358653</v>
      </c>
      <c r="D19" s="2045" t="n">
        <v>27205.9170140902</v>
      </c>
      <c r="E19" s="2046" t="n">
        <v>326.7179782249</v>
      </c>
      <c r="F19" s="2046" t="n">
        <v>1.21550488833003</v>
      </c>
      <c r="G19" s="2047" t="n">
        <v>0.0565289149658076</v>
      </c>
      <c r="H19" s="2048" t="n">
        <v>0.0703373207869544</v>
      </c>
      <c r="I19" s="2049" t="n">
        <v>64.0922718520487</v>
      </c>
      <c r="J19" s="2045" t="n">
        <v>64.2367998689172</v>
      </c>
      <c r="K19" s="2046" t="n">
        <v>0.1445280168686</v>
      </c>
      <c r="L19" s="2046" t="n">
        <v>0.225499912379731</v>
      </c>
      <c r="M19" s="2047" t="n">
        <v>2.50063128455024E-005</v>
      </c>
      <c r="N19" s="2048" t="n">
        <v>3.11146437071528E-005</v>
      </c>
      <c r="O19" s="2049" t="n">
        <v>7760.261</v>
      </c>
      <c r="P19" s="2045" t="n">
        <v>7760.261</v>
      </c>
      <c r="Q19" s="2046"/>
      <c r="R19" s="2046"/>
      <c r="S19" s="2047"/>
      <c r="T19" s="2048"/>
    </row>
    <row r="20" customFormat="false" ht="15.75" hidden="false" customHeight="true" outlineLevel="0" collapsed="false">
      <c r="A20" s="2025" t="s">
        <v>1843</v>
      </c>
      <c r="B20" s="2050" t="s">
        <v>1844</v>
      </c>
      <c r="C20" s="2027" t="n">
        <v>23908.2784594647</v>
      </c>
      <c r="D20" s="2024" t="n">
        <v>23922.8946938581</v>
      </c>
      <c r="E20" s="2020" t="n">
        <v>14.6162343934</v>
      </c>
      <c r="F20" s="2028" t="n">
        <v>0.0611346166901235</v>
      </c>
      <c r="G20" s="2021" t="n">
        <v>0.0025289084966609</v>
      </c>
      <c r="H20" s="2022" t="n">
        <v>0.00314664890132924</v>
      </c>
      <c r="I20" s="2023" t="s">
        <v>120</v>
      </c>
      <c r="J20" s="2024" t="s">
        <v>120</v>
      </c>
      <c r="K20" s="2020"/>
      <c r="L20" s="2028"/>
      <c r="M20" s="2021"/>
      <c r="N20" s="2022"/>
      <c r="O20" s="2029" t="s">
        <v>120</v>
      </c>
      <c r="P20" s="2030" t="s">
        <v>120</v>
      </c>
      <c r="Q20" s="2020"/>
      <c r="R20" s="2028"/>
      <c r="S20" s="2021"/>
      <c r="T20" s="2022"/>
    </row>
    <row r="21" customFormat="false" ht="15.75" hidden="false" customHeight="true" outlineLevel="0" collapsed="false">
      <c r="A21" s="2025" t="s">
        <v>1845</v>
      </c>
      <c r="B21" s="2034" t="s">
        <v>1846</v>
      </c>
      <c r="C21" s="2032" t="n">
        <v>1316.9238414521</v>
      </c>
      <c r="D21" s="2024" t="n">
        <v>1316.9238414521</v>
      </c>
      <c r="E21" s="2020"/>
      <c r="F21" s="2028"/>
      <c r="G21" s="2021"/>
      <c r="H21" s="2022"/>
      <c r="I21" s="2023" t="n">
        <v>7.022673</v>
      </c>
      <c r="J21" s="2024" t="n">
        <v>7.022673</v>
      </c>
      <c r="K21" s="2020"/>
      <c r="L21" s="2028"/>
      <c r="M21" s="2021"/>
      <c r="N21" s="2022"/>
      <c r="O21" s="2029" t="n">
        <v>7760.261</v>
      </c>
      <c r="P21" s="2030" t="n">
        <v>7760.261</v>
      </c>
      <c r="Q21" s="2020"/>
      <c r="R21" s="2028"/>
      <c r="S21" s="2021"/>
      <c r="T21" s="2022"/>
    </row>
    <row r="22" customFormat="false" ht="15.75" hidden="false" customHeight="true" outlineLevel="0" collapsed="false">
      <c r="A22" s="2025" t="s">
        <v>1847</v>
      </c>
      <c r="B22" s="2034" t="s">
        <v>667</v>
      </c>
      <c r="C22" s="2032" t="n">
        <v>1653.99673494845</v>
      </c>
      <c r="D22" s="2024" t="n">
        <v>1966.09847878</v>
      </c>
      <c r="E22" s="2020" t="n">
        <v>312.10174383155</v>
      </c>
      <c r="F22" s="2028" t="n">
        <v>18.8695501772727</v>
      </c>
      <c r="G22" s="2021" t="n">
        <v>0.0540000064691553</v>
      </c>
      <c r="H22" s="2022" t="n">
        <v>0.0671906718856359</v>
      </c>
      <c r="I22" s="2023" t="n">
        <v>57.0695988520487</v>
      </c>
      <c r="J22" s="2024" t="n">
        <v>57.2141268689172</v>
      </c>
      <c r="K22" s="2020" t="n">
        <v>0.1445280168686</v>
      </c>
      <c r="L22" s="2028" t="n">
        <v>0.253248699440193</v>
      </c>
      <c r="M22" s="2021" t="n">
        <v>2.50063128455024E-005</v>
      </c>
      <c r="N22" s="2022" t="n">
        <v>3.11146437071528E-005</v>
      </c>
      <c r="O22" s="2029" t="s">
        <v>120</v>
      </c>
      <c r="P22" s="2030" t="s">
        <v>120</v>
      </c>
      <c r="Q22" s="2020"/>
      <c r="R22" s="2028"/>
      <c r="S22" s="2021"/>
      <c r="T22" s="2022"/>
    </row>
    <row r="23" customFormat="false" ht="15.75" hidden="false" customHeight="true" outlineLevel="0" collapsed="false">
      <c r="A23" s="2025" t="s">
        <v>1848</v>
      </c>
      <c r="B23" s="2034" t="s">
        <v>1849</v>
      </c>
      <c r="C23" s="2032" t="s">
        <v>120</v>
      </c>
      <c r="D23" s="2024" t="s">
        <v>120</v>
      </c>
      <c r="E23" s="2020"/>
      <c r="F23" s="2028"/>
      <c r="G23" s="2051"/>
      <c r="H23" s="2052"/>
      <c r="I23" s="2053"/>
      <c r="J23" s="2054"/>
      <c r="K23" s="2055"/>
      <c r="L23" s="2054"/>
      <c r="M23" s="2056"/>
      <c r="N23" s="2057"/>
      <c r="O23" s="2053"/>
      <c r="P23" s="2054"/>
      <c r="Q23" s="2055"/>
      <c r="R23" s="2054"/>
      <c r="S23" s="2056"/>
      <c r="T23" s="2057"/>
    </row>
    <row r="24" customFormat="false" ht="16.5" hidden="false" customHeight="true" outlineLevel="0" collapsed="false">
      <c r="A24" s="2035" t="s">
        <v>1850</v>
      </c>
      <c r="B24" s="2036" t="s">
        <v>515</v>
      </c>
      <c r="C24" s="2037" t="s">
        <v>120</v>
      </c>
      <c r="D24" s="2038" t="s">
        <v>120</v>
      </c>
      <c r="E24" s="2039"/>
      <c r="F24" s="2039"/>
      <c r="G24" s="2040"/>
      <c r="H24" s="2041"/>
      <c r="I24" s="2042" t="s">
        <v>120</v>
      </c>
      <c r="J24" s="2038" t="s">
        <v>120</v>
      </c>
      <c r="K24" s="2039"/>
      <c r="L24" s="2039"/>
      <c r="M24" s="2040"/>
      <c r="N24" s="2041"/>
      <c r="O24" s="2042" t="s">
        <v>120</v>
      </c>
      <c r="P24" s="2038" t="s">
        <v>120</v>
      </c>
      <c r="Q24" s="2039"/>
      <c r="R24" s="2039"/>
      <c r="S24" s="2040"/>
      <c r="T24" s="2041"/>
    </row>
    <row r="25" customFormat="false" ht="16.5" hidden="false" customHeight="true" outlineLevel="0" collapsed="false">
      <c r="A25" s="2058" t="s">
        <v>1656</v>
      </c>
      <c r="B25" s="2059"/>
      <c r="C25" s="2060" t="n">
        <v>1320.45761872078</v>
      </c>
      <c r="D25" s="2061" t="n">
        <v>1331.78192731014</v>
      </c>
      <c r="E25" s="2062" t="n">
        <v>11.32430858936</v>
      </c>
      <c r="F25" s="2062" t="n">
        <v>0.857604850682803</v>
      </c>
      <c r="G25" s="2063" t="n">
        <v>0.00195933777740826</v>
      </c>
      <c r="H25" s="2064" t="n">
        <v>0.00243794825821303</v>
      </c>
      <c r="I25" s="2065"/>
      <c r="J25" s="2066"/>
      <c r="K25" s="2067"/>
      <c r="L25" s="2067"/>
      <c r="M25" s="2068"/>
      <c r="N25" s="2069"/>
      <c r="O25" s="2070" t="n">
        <v>777.33759375</v>
      </c>
      <c r="P25" s="2061" t="n">
        <v>807.639125</v>
      </c>
      <c r="Q25" s="2062" t="n">
        <v>30.30153125</v>
      </c>
      <c r="R25" s="2062" t="n">
        <v>3.89811730368277</v>
      </c>
      <c r="S25" s="2063" t="n">
        <v>0.00524278673818772</v>
      </c>
      <c r="T25" s="2064" t="n">
        <v>0.00652345039427261</v>
      </c>
    </row>
    <row r="26" customFormat="false" ht="15.75" hidden="false" customHeight="true" outlineLevel="0" collapsed="false">
      <c r="A26" s="2015" t="s">
        <v>1657</v>
      </c>
      <c r="B26" s="2071"/>
      <c r="C26" s="2072"/>
      <c r="D26" s="2073"/>
      <c r="E26" s="2073"/>
      <c r="F26" s="2072"/>
      <c r="G26" s="2074"/>
      <c r="H26" s="2075"/>
      <c r="I26" s="2076" t="n">
        <v>15479.688506499</v>
      </c>
      <c r="J26" s="2077" t="n">
        <v>15477.2498663317</v>
      </c>
      <c r="K26" s="2046" t="n">
        <v>-2.4386401673</v>
      </c>
      <c r="L26" s="2078" t="n">
        <v>-0.0157538064557765</v>
      </c>
      <c r="M26" s="2079" t="n">
        <v>-0.000421934793421779</v>
      </c>
      <c r="N26" s="2080" t="n">
        <v>-0.000525001460474451</v>
      </c>
      <c r="O26" s="2076" t="n">
        <v>21734.3740355419</v>
      </c>
      <c r="P26" s="2077" t="n">
        <v>21761.6158048945</v>
      </c>
      <c r="Q26" s="2046" t="n">
        <v>27.2417693526</v>
      </c>
      <c r="R26" s="2078" t="n">
        <v>0.125339562611898</v>
      </c>
      <c r="S26" s="2079" t="n">
        <v>0.00471338513912824</v>
      </c>
      <c r="T26" s="2080" t="n">
        <v>0.00586473104470263</v>
      </c>
    </row>
    <row r="27" customFormat="false" ht="15.75" hidden="false" customHeight="true" outlineLevel="0" collapsed="false">
      <c r="A27" s="2025" t="s">
        <v>1851</v>
      </c>
      <c r="B27" s="2016" t="s">
        <v>1852</v>
      </c>
      <c r="C27" s="2081"/>
      <c r="D27" s="2081"/>
      <c r="E27" s="2081"/>
      <c r="F27" s="2081"/>
      <c r="G27" s="2082"/>
      <c r="H27" s="2083"/>
      <c r="I27" s="2023" t="n">
        <v>10852.1196321278</v>
      </c>
      <c r="J27" s="2024" t="n">
        <v>10843.7449592552</v>
      </c>
      <c r="K27" s="2084" t="n">
        <v>-8.3746728726</v>
      </c>
      <c r="L27" s="2084" t="n">
        <v>-0.0771708491655521</v>
      </c>
      <c r="M27" s="2085" t="n">
        <v>-0.00144899026755051</v>
      </c>
      <c r="N27" s="2086" t="n">
        <v>-0.00180293736979601</v>
      </c>
      <c r="O27" s="2087"/>
      <c r="P27" s="2088"/>
      <c r="Q27" s="2081"/>
      <c r="R27" s="2081"/>
      <c r="S27" s="2082"/>
      <c r="T27" s="2083"/>
    </row>
    <row r="28" customFormat="false" ht="15.75" hidden="false" customHeight="true" outlineLevel="0" collapsed="false">
      <c r="A28" s="2025" t="s">
        <v>1853</v>
      </c>
      <c r="B28" s="2031" t="s">
        <v>1854</v>
      </c>
      <c r="C28" s="2089"/>
      <c r="D28" s="2089"/>
      <c r="E28" s="2089"/>
      <c r="F28" s="2089"/>
      <c r="G28" s="2082"/>
      <c r="H28" s="2083"/>
      <c r="I28" s="2023" t="n">
        <v>3150.07830559097</v>
      </c>
      <c r="J28" s="2030" t="n">
        <v>3151.34477472971</v>
      </c>
      <c r="K28" s="2090" t="n">
        <v>1.26646913875</v>
      </c>
      <c r="L28" s="2090" t="n">
        <v>0.0402043700468659</v>
      </c>
      <c r="M28" s="2085" t="n">
        <v>0.000219125150811068</v>
      </c>
      <c r="N28" s="2086" t="n">
        <v>0.000272651191596556</v>
      </c>
      <c r="O28" s="2029" t="n">
        <v>3688.38814815275</v>
      </c>
      <c r="P28" s="2030" t="n">
        <v>3725.25021443439</v>
      </c>
      <c r="Q28" s="2090" t="n">
        <v>36.86206628164</v>
      </c>
      <c r="R28" s="2090" t="n">
        <v>0.999408543813446</v>
      </c>
      <c r="S28" s="2085" t="n">
        <v>0.00637789393047848</v>
      </c>
      <c r="T28" s="2086" t="n">
        <v>0.00793583198270442</v>
      </c>
    </row>
    <row r="29" customFormat="false" ht="15.75" hidden="false" customHeight="true" outlineLevel="0" collapsed="false">
      <c r="A29" s="2025" t="s">
        <v>1855</v>
      </c>
      <c r="B29" s="2031" t="s">
        <v>985</v>
      </c>
      <c r="C29" s="2089"/>
      <c r="D29" s="2089"/>
      <c r="E29" s="2089"/>
      <c r="F29" s="2089"/>
      <c r="G29" s="2091"/>
      <c r="H29" s="2092"/>
      <c r="I29" s="2029" t="n">
        <v>1464.44391286545</v>
      </c>
      <c r="J29" s="2030" t="n">
        <v>1469.11389623578</v>
      </c>
      <c r="K29" s="2090" t="n">
        <v>4.66998337033</v>
      </c>
      <c r="L29" s="2090" t="n">
        <v>0.318891241194067</v>
      </c>
      <c r="M29" s="2093" t="n">
        <v>0.000808002957986597</v>
      </c>
      <c r="N29" s="2094" t="n">
        <v>0.00100537509497728</v>
      </c>
      <c r="O29" s="2095"/>
      <c r="P29" s="2054"/>
      <c r="Q29" s="2089"/>
      <c r="R29" s="2089"/>
      <c r="S29" s="2091"/>
      <c r="T29" s="2092"/>
    </row>
    <row r="30" customFormat="false" ht="18.75" hidden="false" customHeight="true" outlineLevel="0" collapsed="false">
      <c r="A30" s="2025" t="s">
        <v>1856</v>
      </c>
      <c r="B30" s="2096" t="s">
        <v>1857</v>
      </c>
      <c r="C30" s="2054"/>
      <c r="D30" s="2054"/>
      <c r="E30" s="2054"/>
      <c r="F30" s="2054"/>
      <c r="G30" s="2097"/>
      <c r="H30" s="2098"/>
      <c r="I30" s="2023" t="s">
        <v>120</v>
      </c>
      <c r="J30" s="2030" t="s">
        <v>120</v>
      </c>
      <c r="K30" s="2028"/>
      <c r="L30" s="2028"/>
      <c r="M30" s="2021"/>
      <c r="N30" s="2022"/>
      <c r="O30" s="2029" t="n">
        <v>18041.9263739955</v>
      </c>
      <c r="P30" s="2030" t="n">
        <v>18032.3062389328</v>
      </c>
      <c r="Q30" s="2028" t="n">
        <v>-9.6201350627</v>
      </c>
      <c r="R30" s="2028" t="n">
        <v>-0.0533209972329793</v>
      </c>
      <c r="S30" s="2021" t="n">
        <v>-0.00166448078515168</v>
      </c>
      <c r="T30" s="2022" t="n">
        <v>-0.00207106609068563</v>
      </c>
    </row>
    <row r="31" customFormat="false" ht="15.75" hidden="false" customHeight="true" outlineLevel="0" collapsed="false">
      <c r="A31" s="2025" t="s">
        <v>1858</v>
      </c>
      <c r="B31" s="2031" t="s">
        <v>1071</v>
      </c>
      <c r="C31" s="2089"/>
      <c r="D31" s="2089"/>
      <c r="E31" s="2089"/>
      <c r="F31" s="2089"/>
      <c r="G31" s="2082"/>
      <c r="H31" s="2083"/>
      <c r="I31" s="2023" t="s">
        <v>170</v>
      </c>
      <c r="J31" s="2030" t="s">
        <v>170</v>
      </c>
      <c r="K31" s="2099"/>
      <c r="L31" s="2099"/>
      <c r="M31" s="2100"/>
      <c r="N31" s="2101"/>
      <c r="O31" s="2029" t="s">
        <v>170</v>
      </c>
      <c r="P31" s="2030" t="s">
        <v>170</v>
      </c>
      <c r="Q31" s="2099"/>
      <c r="R31" s="2099"/>
      <c r="S31" s="2100"/>
      <c r="T31" s="2101"/>
    </row>
    <row r="32" customFormat="false" ht="15.75" hidden="false" customHeight="true" outlineLevel="0" collapsed="false">
      <c r="A32" s="2025" t="s">
        <v>1859</v>
      </c>
      <c r="B32" s="2031" t="s">
        <v>1089</v>
      </c>
      <c r="C32" s="2089"/>
      <c r="D32" s="2089"/>
      <c r="E32" s="2089"/>
      <c r="F32" s="2089"/>
      <c r="G32" s="2082"/>
      <c r="H32" s="2083"/>
      <c r="I32" s="2023" t="n">
        <v>13.0466559147695</v>
      </c>
      <c r="J32" s="2030" t="n">
        <v>13.0462361109935</v>
      </c>
      <c r="K32" s="2090" t="n">
        <v>-0.000419803776</v>
      </c>
      <c r="L32" s="2090" t="n">
        <v>-0.00321771171665546</v>
      </c>
      <c r="M32" s="2085" t="n">
        <v>-7.26346682382241E-008</v>
      </c>
      <c r="N32" s="2086" t="n">
        <v>-9.03772514157788E-008</v>
      </c>
      <c r="O32" s="2029" t="n">
        <v>4.05951339368532</v>
      </c>
      <c r="P32" s="2030" t="n">
        <v>4.05935152725972</v>
      </c>
      <c r="Q32" s="2090" t="n">
        <v>-0.0001618664256</v>
      </c>
      <c r="R32" s="2090" t="n">
        <v>-0.00398733567059809</v>
      </c>
      <c r="S32" s="2085" t="n">
        <v>-2.80062133656539E-008</v>
      </c>
      <c r="T32" s="2086" t="n">
        <v>-3.48473345847767E-008</v>
      </c>
    </row>
    <row r="33" customFormat="false" ht="16.5" hidden="false" customHeight="true" outlineLevel="0" collapsed="false">
      <c r="A33" s="2102" t="s">
        <v>1860</v>
      </c>
      <c r="B33" s="2103" t="s">
        <v>515</v>
      </c>
      <c r="C33" s="2104"/>
      <c r="D33" s="2104"/>
      <c r="E33" s="2104"/>
      <c r="F33" s="2104"/>
      <c r="G33" s="2105"/>
      <c r="H33" s="2106"/>
      <c r="I33" s="2042" t="s">
        <v>120</v>
      </c>
      <c r="J33" s="2038" t="s">
        <v>120</v>
      </c>
      <c r="K33" s="2107"/>
      <c r="L33" s="2107"/>
      <c r="M33" s="2108"/>
      <c r="N33" s="2109"/>
      <c r="O33" s="2042" t="s">
        <v>120</v>
      </c>
      <c r="P33" s="2038" t="s">
        <v>120</v>
      </c>
      <c r="Q33" s="2107"/>
      <c r="R33" s="2107"/>
      <c r="S33" s="2108"/>
      <c r="T33" s="2109"/>
    </row>
    <row r="34" customFormat="false" ht="18.75" hidden="false" customHeight="true" outlineLevel="0" collapsed="false">
      <c r="A34" s="2110" t="s">
        <v>1861</v>
      </c>
      <c r="B34" s="2111"/>
      <c r="C34" s="2044" t="n">
        <v>-110176.239329387</v>
      </c>
      <c r="D34" s="2045" t="n">
        <v>-113502.154172499</v>
      </c>
      <c r="E34" s="2112" t="n">
        <v>-3325.914843112</v>
      </c>
      <c r="F34" s="2112" t="n">
        <v>3.01872242450454</v>
      </c>
      <c r="G34" s="2113"/>
      <c r="H34" s="2112" t="n">
        <v>-0.716017956835633</v>
      </c>
      <c r="I34" s="2114" t="n">
        <v>34.161027070725</v>
      </c>
      <c r="J34" s="2115" t="n">
        <v>34.161027070725</v>
      </c>
      <c r="K34" s="2116"/>
      <c r="L34" s="2116"/>
      <c r="M34" s="2082"/>
      <c r="N34" s="2116"/>
      <c r="O34" s="2114" t="n">
        <v>132.272816210478</v>
      </c>
      <c r="P34" s="2115" t="n">
        <v>3.46693756878487</v>
      </c>
      <c r="Q34" s="2112" t="n">
        <v>-128.805878641693</v>
      </c>
      <c r="R34" s="2112" t="n">
        <v>-97.3789493048457</v>
      </c>
      <c r="S34" s="2113"/>
      <c r="T34" s="2112" t="n">
        <v>-0.0277299108377496</v>
      </c>
      <c r="U34" s="16"/>
    </row>
    <row r="35" customFormat="false" ht="12.75" hidden="false" customHeight="true" outlineLevel="0" collapsed="false">
      <c r="A35" s="2025" t="s">
        <v>1862</v>
      </c>
      <c r="B35" s="2016" t="s">
        <v>1164</v>
      </c>
      <c r="C35" s="2115" t="n">
        <v>-92329.6375786041</v>
      </c>
      <c r="D35" s="2115" t="n">
        <v>-93649.0837886267</v>
      </c>
      <c r="E35" s="2112" t="n">
        <v>-1319.4462100226</v>
      </c>
      <c r="F35" s="2112" t="n">
        <v>1.42906031543695</v>
      </c>
      <c r="G35" s="2113"/>
      <c r="H35" s="2112" t="n">
        <v>-0.284056334578584</v>
      </c>
      <c r="I35" s="2114" t="n">
        <v>34.161027070725</v>
      </c>
      <c r="J35" s="2115" t="n">
        <v>34.161027070725</v>
      </c>
      <c r="K35" s="2116"/>
      <c r="L35" s="2116"/>
      <c r="M35" s="2082"/>
      <c r="N35" s="2116"/>
      <c r="O35" s="2114" t="n">
        <v>6.59412275193514</v>
      </c>
      <c r="P35" s="2115" t="n">
        <v>3.46693756878487</v>
      </c>
      <c r="Q35" s="2112" t="n">
        <v>-3.12718518315027</v>
      </c>
      <c r="R35" s="2112" t="n">
        <v>-47.4238242263923</v>
      </c>
      <c r="S35" s="2113"/>
      <c r="T35" s="2112" t="n">
        <v>-0.000673234538798599</v>
      </c>
      <c r="U35" s="16"/>
    </row>
    <row r="36" customFormat="false" ht="15.75" hidden="false" customHeight="true" outlineLevel="0" collapsed="false">
      <c r="A36" s="2025" t="s">
        <v>1863</v>
      </c>
      <c r="B36" s="2016" t="s">
        <v>1235</v>
      </c>
      <c r="C36" s="2115" t="n">
        <v>-19126.8930799496</v>
      </c>
      <c r="D36" s="2115" t="n">
        <v>-19679.0044</v>
      </c>
      <c r="E36" s="2112" t="n">
        <v>-552.1113200504</v>
      </c>
      <c r="F36" s="2112" t="n">
        <v>2.88657084944533</v>
      </c>
      <c r="G36" s="2113"/>
      <c r="H36" s="2112" t="n">
        <v>-0.118861016585264</v>
      </c>
      <c r="I36" s="2117" t="s">
        <v>170</v>
      </c>
      <c r="J36" s="2118" t="s">
        <v>170</v>
      </c>
      <c r="K36" s="2116"/>
      <c r="L36" s="2116"/>
      <c r="M36" s="2082"/>
      <c r="N36" s="2116"/>
      <c r="O36" s="2114" t="n">
        <v>125.678693458543</v>
      </c>
      <c r="P36" s="2118" t="s">
        <v>170</v>
      </c>
      <c r="Q36" s="2112" t="n">
        <v>-125.678693458543</v>
      </c>
      <c r="R36" s="2112" t="n">
        <v>-100</v>
      </c>
      <c r="S36" s="2113"/>
      <c r="T36" s="2112" t="n">
        <v>-0.027056676298951</v>
      </c>
      <c r="U36" s="16"/>
    </row>
    <row r="37" customFormat="false" ht="15.75" hidden="false" customHeight="true" outlineLevel="0" collapsed="false">
      <c r="A37" s="2025" t="s">
        <v>1864</v>
      </c>
      <c r="B37" s="2016" t="s">
        <v>1265</v>
      </c>
      <c r="C37" s="2118" t="s">
        <v>170</v>
      </c>
      <c r="D37" s="2115" t="n">
        <v>-2691.520140991</v>
      </c>
      <c r="E37" s="2112" t="n">
        <v>-2691.520140991</v>
      </c>
      <c r="F37" s="2112" t="n">
        <v>100</v>
      </c>
      <c r="G37" s="2113"/>
      <c r="H37" s="2112" t="n">
        <v>-0.579442602424272</v>
      </c>
      <c r="I37" s="2117" t="s">
        <v>170</v>
      </c>
      <c r="J37" s="2118" t="s">
        <v>170</v>
      </c>
      <c r="K37" s="2116"/>
      <c r="L37" s="2116"/>
      <c r="M37" s="2082"/>
      <c r="N37" s="2116"/>
      <c r="O37" s="2117" t="s">
        <v>170</v>
      </c>
      <c r="P37" s="2118" t="s">
        <v>170</v>
      </c>
      <c r="Q37" s="2116"/>
      <c r="R37" s="2116"/>
      <c r="S37" s="2082"/>
      <c r="T37" s="2116"/>
      <c r="U37" s="16"/>
    </row>
    <row r="38" customFormat="false" ht="18.75" hidden="false" customHeight="true" outlineLevel="0" collapsed="false">
      <c r="A38" s="2025" t="s">
        <v>1865</v>
      </c>
      <c r="B38" s="2016" t="s">
        <v>1285</v>
      </c>
      <c r="C38" s="2118" t="s">
        <v>170</v>
      </c>
      <c r="D38" s="2118" t="s">
        <v>170</v>
      </c>
      <c r="E38" s="2116"/>
      <c r="F38" s="2116"/>
      <c r="G38" s="2082"/>
      <c r="H38" s="2116"/>
      <c r="I38" s="2117" t="s">
        <v>170</v>
      </c>
      <c r="J38" s="2118" t="s">
        <v>170</v>
      </c>
      <c r="K38" s="2116"/>
      <c r="L38" s="2116"/>
      <c r="M38" s="2082"/>
      <c r="N38" s="2116"/>
      <c r="O38" s="2117" t="s">
        <v>170</v>
      </c>
      <c r="P38" s="2118" t="s">
        <v>170</v>
      </c>
      <c r="Q38" s="2116"/>
      <c r="R38" s="2116"/>
      <c r="S38" s="2082"/>
      <c r="T38" s="2116"/>
      <c r="U38" s="16"/>
    </row>
    <row r="39" customFormat="false" ht="16.5" hidden="false" customHeight="true" outlineLevel="0" collapsed="false">
      <c r="A39" s="2025" t="s">
        <v>1866</v>
      </c>
      <c r="B39" s="2016" t="s">
        <v>1867</v>
      </c>
      <c r="C39" s="2115" t="n">
        <v>1280.29132916667</v>
      </c>
      <c r="D39" s="2115" t="n">
        <v>2517.45415711863</v>
      </c>
      <c r="E39" s="2112" t="n">
        <v>1237.16282795196</v>
      </c>
      <c r="F39" s="2112" t="n">
        <v>96.6313525498308</v>
      </c>
      <c r="G39" s="2113"/>
      <c r="H39" s="2112" t="n">
        <v>0.266341996752479</v>
      </c>
      <c r="I39" s="2117" t="s">
        <v>170</v>
      </c>
      <c r="J39" s="2118" t="s">
        <v>170</v>
      </c>
      <c r="K39" s="2116"/>
      <c r="L39" s="2116"/>
      <c r="M39" s="2082"/>
      <c r="N39" s="2116"/>
      <c r="O39" s="2117" t="s">
        <v>170</v>
      </c>
      <c r="P39" s="2118" t="s">
        <v>170</v>
      </c>
      <c r="Q39" s="2116"/>
      <c r="R39" s="2116"/>
      <c r="S39" s="2082"/>
      <c r="T39" s="2116"/>
      <c r="U39" s="16"/>
    </row>
    <row r="40" customFormat="false" ht="16.5" hidden="false" customHeight="true" outlineLevel="0" collapsed="false">
      <c r="A40" s="2025" t="s">
        <v>1868</v>
      </c>
      <c r="B40" s="2016" t="s">
        <v>1869</v>
      </c>
      <c r="C40" s="2118" t="s">
        <v>170</v>
      </c>
      <c r="D40" s="2118" t="s">
        <v>170</v>
      </c>
      <c r="E40" s="2116"/>
      <c r="F40" s="2116"/>
      <c r="G40" s="2082"/>
      <c r="H40" s="2116"/>
      <c r="I40" s="2117" t="s">
        <v>170</v>
      </c>
      <c r="J40" s="2118" t="s">
        <v>170</v>
      </c>
      <c r="K40" s="2116"/>
      <c r="L40" s="2116"/>
      <c r="M40" s="2082"/>
      <c r="N40" s="2116"/>
      <c r="O40" s="2117" t="s">
        <v>170</v>
      </c>
      <c r="P40" s="2118" t="s">
        <v>170</v>
      </c>
      <c r="Q40" s="2116"/>
      <c r="R40" s="2116"/>
      <c r="S40" s="2082"/>
      <c r="T40" s="2116"/>
      <c r="U40" s="16"/>
    </row>
    <row r="41" customFormat="false" ht="16.5" hidden="false" customHeight="true" outlineLevel="0" collapsed="false">
      <c r="A41" s="2102" t="s">
        <v>1870</v>
      </c>
      <c r="B41" s="2016" t="s">
        <v>1871</v>
      </c>
      <c r="C41" s="2118" t="s">
        <v>120</v>
      </c>
      <c r="D41" s="2118" t="s">
        <v>120</v>
      </c>
      <c r="E41" s="2116"/>
      <c r="F41" s="2116"/>
      <c r="G41" s="2082"/>
      <c r="H41" s="2116"/>
      <c r="I41" s="2117" t="s">
        <v>120</v>
      </c>
      <c r="J41" s="2118" t="s">
        <v>120</v>
      </c>
      <c r="K41" s="2116"/>
      <c r="L41" s="2116"/>
      <c r="M41" s="2082"/>
      <c r="N41" s="2116"/>
      <c r="O41" s="2117" t="s">
        <v>120</v>
      </c>
      <c r="P41" s="2118" t="s">
        <v>120</v>
      </c>
      <c r="Q41" s="2116"/>
      <c r="R41" s="2116"/>
      <c r="S41" s="2082"/>
      <c r="T41" s="211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19" t="s">
        <v>1872</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2" t="s">
        <v>1814</v>
      </c>
      <c r="B1" s="1991"/>
      <c r="C1" s="1991"/>
      <c r="D1" s="1991"/>
      <c r="E1" s="1991"/>
      <c r="F1" s="1992"/>
      <c r="G1" s="1992"/>
      <c r="H1" s="1992"/>
      <c r="I1" s="1992"/>
      <c r="J1" s="1992"/>
      <c r="K1" s="1993"/>
      <c r="L1" s="2120"/>
      <c r="M1" s="2120"/>
      <c r="N1" s="1655"/>
      <c r="O1" s="1655"/>
      <c r="P1" s="1655"/>
      <c r="Q1" s="1655"/>
      <c r="S1" s="1994" t="s">
        <v>1815</v>
      </c>
      <c r="T1" s="112" t="s">
        <v>77</v>
      </c>
    </row>
    <row r="2" customFormat="false" ht="15.75" hidden="false" customHeight="true" outlineLevel="0" collapsed="false">
      <c r="A2" s="632" t="s">
        <v>112</v>
      </c>
      <c r="B2" s="1994"/>
      <c r="D2" s="1992"/>
      <c r="E2" s="1992"/>
      <c r="F2" s="1992"/>
      <c r="G2" s="1992"/>
      <c r="H2" s="1992"/>
      <c r="I2" s="1992"/>
      <c r="J2" s="1992"/>
      <c r="K2" s="1995"/>
      <c r="L2" s="2120"/>
      <c r="M2" s="2120"/>
      <c r="N2" s="1655"/>
      <c r="O2" s="1655"/>
      <c r="P2" s="1655"/>
      <c r="Q2" s="1655"/>
      <c r="R2" s="1655"/>
      <c r="S2" s="1655"/>
      <c r="T2" s="112" t="s">
        <v>79</v>
      </c>
    </row>
    <row r="3" customFormat="false" ht="15.75" hidden="false" customHeight="true" outlineLevel="0" collapsed="false">
      <c r="A3" s="632"/>
      <c r="B3" s="1992"/>
      <c r="C3" s="1993"/>
      <c r="D3" s="1992"/>
      <c r="E3" s="1992"/>
      <c r="F3" s="1992"/>
      <c r="G3" s="1992"/>
      <c r="H3" s="1992"/>
      <c r="I3" s="1992"/>
      <c r="J3" s="1992"/>
      <c r="K3" s="1995"/>
      <c r="L3" s="2121"/>
      <c r="M3" s="2121"/>
      <c r="N3" s="1655"/>
      <c r="O3" s="1655"/>
      <c r="P3" s="1655"/>
      <c r="Q3" s="1655"/>
      <c r="R3" s="1655"/>
      <c r="S3" s="1655"/>
      <c r="T3" s="112" t="s">
        <v>80</v>
      </c>
    </row>
    <row r="4" customFormat="false" ht="16.5" hidden="false" customHeight="true" outlineLevel="0" collapsed="false">
      <c r="A4" s="2122"/>
      <c r="B4" s="1992"/>
      <c r="C4" s="1992"/>
      <c r="D4" s="1992"/>
      <c r="E4" s="1992"/>
      <c r="F4" s="1992"/>
      <c r="G4" s="1992"/>
      <c r="H4" s="1992"/>
      <c r="I4" s="1992"/>
      <c r="J4" s="1992"/>
      <c r="K4" s="1993"/>
      <c r="L4" s="1992"/>
      <c r="M4" s="1992"/>
      <c r="N4" s="1655"/>
      <c r="O4" s="1655"/>
      <c r="P4" s="1655"/>
      <c r="Q4" s="1655"/>
      <c r="R4" s="1655"/>
      <c r="S4" s="1655"/>
      <c r="T4" s="1655"/>
    </row>
    <row r="5" customFormat="false" ht="15.75" hidden="false" customHeight="true" outlineLevel="0" collapsed="false">
      <c r="A5" s="1996" t="s">
        <v>81</v>
      </c>
      <c r="B5" s="1996"/>
      <c r="C5" s="1997" t="s">
        <v>1816</v>
      </c>
      <c r="D5" s="1997"/>
      <c r="E5" s="1997"/>
      <c r="F5" s="1997"/>
      <c r="G5" s="1997"/>
      <c r="H5" s="1997"/>
      <c r="I5" s="1998" t="s">
        <v>1817</v>
      </c>
      <c r="J5" s="1998"/>
      <c r="K5" s="1998"/>
      <c r="L5" s="1998"/>
      <c r="M5" s="1998"/>
      <c r="N5" s="1998"/>
      <c r="O5" s="1998" t="s">
        <v>1818</v>
      </c>
      <c r="P5" s="1998"/>
      <c r="Q5" s="1998"/>
      <c r="R5" s="1998"/>
      <c r="S5" s="1998"/>
      <c r="T5" s="1998"/>
    </row>
    <row r="6" customFormat="false" ht="80.1" hidden="false" customHeight="true" outlineLevel="0" collapsed="false">
      <c r="A6" s="1996"/>
      <c r="B6" s="1996"/>
      <c r="C6" s="1999" t="s">
        <v>1819</v>
      </c>
      <c r="D6" s="2000" t="s">
        <v>1820</v>
      </c>
      <c r="E6" s="2000" t="s">
        <v>1821</v>
      </c>
      <c r="F6" s="2000" t="s">
        <v>1822</v>
      </c>
      <c r="G6" s="2001" t="s">
        <v>1823</v>
      </c>
      <c r="H6" s="2002" t="s">
        <v>1824</v>
      </c>
      <c r="I6" s="2000" t="s">
        <v>1819</v>
      </c>
      <c r="J6" s="2000" t="s">
        <v>1820</v>
      </c>
      <c r="K6" s="2000" t="s">
        <v>1821</v>
      </c>
      <c r="L6" s="2000" t="s">
        <v>1822</v>
      </c>
      <c r="M6" s="2001" t="s">
        <v>1823</v>
      </c>
      <c r="N6" s="2002" t="s">
        <v>1824</v>
      </c>
      <c r="O6" s="2003" t="s">
        <v>1819</v>
      </c>
      <c r="P6" s="2000" t="s">
        <v>1820</v>
      </c>
      <c r="Q6" s="1999" t="s">
        <v>1821</v>
      </c>
      <c r="R6" s="2000" t="s">
        <v>1822</v>
      </c>
      <c r="S6" s="2001" t="s">
        <v>1823</v>
      </c>
      <c r="T6" s="2002" t="s">
        <v>1824</v>
      </c>
    </row>
    <row r="7" customFormat="false" ht="18" hidden="false" customHeight="true" outlineLevel="0" collapsed="false">
      <c r="A7" s="1996"/>
      <c r="B7" s="1996"/>
      <c r="C7" s="2004" t="s">
        <v>1825</v>
      </c>
      <c r="D7" s="2004"/>
      <c r="E7" s="2004"/>
      <c r="F7" s="2005" t="s">
        <v>305</v>
      </c>
      <c r="G7" s="2005"/>
      <c r="H7" s="2005"/>
      <c r="I7" s="2123" t="s">
        <v>1825</v>
      </c>
      <c r="J7" s="2123"/>
      <c r="K7" s="2123"/>
      <c r="L7" s="2005" t="s">
        <v>305</v>
      </c>
      <c r="M7" s="2005"/>
      <c r="N7" s="2005"/>
      <c r="O7" s="2123" t="s">
        <v>1825</v>
      </c>
      <c r="P7" s="2123"/>
      <c r="Q7" s="2123"/>
      <c r="R7" s="2005" t="s">
        <v>305</v>
      </c>
      <c r="S7" s="2005"/>
      <c r="T7" s="2005"/>
    </row>
    <row r="8" customFormat="false" ht="16.5" hidden="false" customHeight="true" outlineLevel="0" collapsed="false">
      <c r="A8" s="2015" t="s">
        <v>1665</v>
      </c>
      <c r="B8" s="2043"/>
      <c r="C8" s="2017" t="n">
        <v>165.459103423733</v>
      </c>
      <c r="D8" s="2018" t="n">
        <v>243.867826470067</v>
      </c>
      <c r="E8" s="2020" t="n">
        <v>78.408723046334</v>
      </c>
      <c r="F8" s="2020" t="n">
        <v>47.3885820869783</v>
      </c>
      <c r="G8" s="2021" t="n">
        <v>0.0135663181492042</v>
      </c>
      <c r="H8" s="2022" t="n">
        <v>0.0168801837455333</v>
      </c>
      <c r="I8" s="2027" t="n">
        <v>17059.9003638954</v>
      </c>
      <c r="J8" s="2024" t="n">
        <v>17080.3852457388</v>
      </c>
      <c r="K8" s="2020" t="n">
        <v>20.4848818434</v>
      </c>
      <c r="L8" s="2020" t="n">
        <v>0.120076210332413</v>
      </c>
      <c r="M8" s="2021" t="n">
        <v>0.0035443049387783</v>
      </c>
      <c r="N8" s="2022" t="n">
        <v>0.00441007780878914</v>
      </c>
      <c r="O8" s="2023" t="n">
        <v>2104.48359923536</v>
      </c>
      <c r="P8" s="2024" t="n">
        <v>2106.76561776916</v>
      </c>
      <c r="Q8" s="2020" t="n">
        <v>2.2820185338</v>
      </c>
      <c r="R8" s="2124" t="n">
        <v>0.108436033173287</v>
      </c>
      <c r="S8" s="2125" t="n">
        <v>0.000394836036720264</v>
      </c>
      <c r="T8" s="2022" t="n">
        <v>0.00049128324840201</v>
      </c>
    </row>
    <row r="9" customFormat="false" ht="15.75" hidden="false" customHeight="true" outlineLevel="0" collapsed="false">
      <c r="A9" s="2025" t="s">
        <v>1873</v>
      </c>
      <c r="B9" s="2016" t="s">
        <v>1874</v>
      </c>
      <c r="C9" s="2027" t="s">
        <v>181</v>
      </c>
      <c r="D9" s="2024" t="s">
        <v>181</v>
      </c>
      <c r="E9" s="2020"/>
      <c r="F9" s="2020"/>
      <c r="G9" s="2021"/>
      <c r="H9" s="2022"/>
      <c r="I9" s="2027" t="n">
        <v>14436.6429715652</v>
      </c>
      <c r="J9" s="2024" t="n">
        <v>14436.6173165481</v>
      </c>
      <c r="K9" s="2020" t="n">
        <v>-0.0256550171</v>
      </c>
      <c r="L9" s="2020" t="n">
        <v>-0.000177707637253047</v>
      </c>
      <c r="M9" s="2021" t="n">
        <v>-4.43884443694109E-006</v>
      </c>
      <c r="N9" s="2022" t="n">
        <v>-5.52312785896143E-006</v>
      </c>
      <c r="O9" s="2126"/>
      <c r="P9" s="2088"/>
      <c r="Q9" s="2055"/>
      <c r="R9" s="2127"/>
      <c r="S9" s="2128"/>
      <c r="T9" s="2098"/>
    </row>
    <row r="10" customFormat="false" ht="15.75" hidden="false" customHeight="true" outlineLevel="0" collapsed="false">
      <c r="A10" s="2025" t="s">
        <v>1875</v>
      </c>
      <c r="B10" s="2031" t="s">
        <v>1876</v>
      </c>
      <c r="C10" s="2129"/>
      <c r="D10" s="2089"/>
      <c r="E10" s="2081"/>
      <c r="F10" s="2089"/>
      <c r="G10" s="2091"/>
      <c r="H10" s="2092"/>
      <c r="I10" s="2130" t="n">
        <v>2322.16813968875</v>
      </c>
      <c r="J10" s="2030" t="n">
        <v>2342.60572781691</v>
      </c>
      <c r="K10" s="2020" t="n">
        <v>20.43758812816</v>
      </c>
      <c r="L10" s="2090" t="n">
        <v>0.880108023999153</v>
      </c>
      <c r="M10" s="2093" t="n">
        <v>0.00353612215550526</v>
      </c>
      <c r="N10" s="2094" t="n">
        <v>0.00439989620434203</v>
      </c>
      <c r="O10" s="2131" t="n">
        <v>1976.7315086044</v>
      </c>
      <c r="P10" s="2030" t="n">
        <v>1977.42353987004</v>
      </c>
      <c r="Q10" s="2020" t="n">
        <v>0.69203126564</v>
      </c>
      <c r="R10" s="2132" t="n">
        <v>0.0350088650192361</v>
      </c>
      <c r="S10" s="2133" t="n">
        <v>0.000119735610453965</v>
      </c>
      <c r="T10" s="2052" t="n">
        <v>0.000148983613911862</v>
      </c>
    </row>
    <row r="11" customFormat="false" ht="15.75" hidden="false" customHeight="true" outlineLevel="0" collapsed="false">
      <c r="A11" s="2025" t="s">
        <v>1877</v>
      </c>
      <c r="B11" s="2031" t="s">
        <v>1530</v>
      </c>
      <c r="C11" s="2032" t="n">
        <v>165.459103423733</v>
      </c>
      <c r="D11" s="2030" t="n">
        <v>243.867826470067</v>
      </c>
      <c r="E11" s="2020" t="n">
        <v>78.408723046334</v>
      </c>
      <c r="F11" s="2020" t="n">
        <v>47.3885820869783</v>
      </c>
      <c r="G11" s="2021" t="n">
        <v>0.0135663181492042</v>
      </c>
      <c r="H11" s="2022" t="n">
        <v>0.0168801837455333</v>
      </c>
      <c r="I11" s="2032" t="n">
        <v>296.887375884525</v>
      </c>
      <c r="J11" s="2030" t="n">
        <v>296.960324616938</v>
      </c>
      <c r="K11" s="2020" t="n">
        <v>0.072948732413</v>
      </c>
      <c r="L11" s="2020" t="n">
        <v>0.0245711802986246</v>
      </c>
      <c r="M11" s="2021" t="n">
        <v>1.26216277226083E-005</v>
      </c>
      <c r="N11" s="2022" t="n">
        <v>1.5704732321779E-005</v>
      </c>
      <c r="O11" s="2029" t="n">
        <v>127.752090630962</v>
      </c>
      <c r="P11" s="2030" t="n">
        <v>129.342077899114</v>
      </c>
      <c r="Q11" s="2020" t="n">
        <v>1.589987268151</v>
      </c>
      <c r="R11" s="2134" t="n">
        <v>1.24458806137587</v>
      </c>
      <c r="S11" s="2135" t="n">
        <v>0.000275100426264742</v>
      </c>
      <c r="T11" s="2052" t="n">
        <v>0.00034229963448821</v>
      </c>
    </row>
    <row r="12" customFormat="false" ht="16.5" hidden="false" customHeight="true" outlineLevel="0" collapsed="false">
      <c r="A12" s="2102" t="s">
        <v>1878</v>
      </c>
      <c r="B12" s="2103" t="s">
        <v>515</v>
      </c>
      <c r="C12" s="2037" t="s">
        <v>120</v>
      </c>
      <c r="D12" s="2038" t="s">
        <v>120</v>
      </c>
      <c r="E12" s="2039"/>
      <c r="F12" s="2039"/>
      <c r="G12" s="2040"/>
      <c r="H12" s="2041"/>
      <c r="I12" s="2037" t="n">
        <v>4.20187675685123</v>
      </c>
      <c r="J12" s="2038" t="n">
        <v>4.20187675685123</v>
      </c>
      <c r="K12" s="2039"/>
      <c r="L12" s="2039"/>
      <c r="M12" s="2040"/>
      <c r="N12" s="2041"/>
      <c r="O12" s="2042" t="s">
        <v>120</v>
      </c>
      <c r="P12" s="2038" t="s">
        <v>120</v>
      </c>
      <c r="Q12" s="2039"/>
      <c r="R12" s="2136"/>
      <c r="S12" s="2137"/>
      <c r="T12" s="2041"/>
    </row>
    <row r="13" customFormat="false" ht="15.75" hidden="false" customHeight="true" outlineLevel="0" collapsed="false">
      <c r="A13" s="2138" t="s">
        <v>1879</v>
      </c>
      <c r="B13" s="2139"/>
      <c r="C13" s="2140" t="s">
        <v>120</v>
      </c>
      <c r="D13" s="2024" t="s">
        <v>120</v>
      </c>
      <c r="E13" s="2020"/>
      <c r="F13" s="2020"/>
      <c r="G13" s="2021"/>
      <c r="H13" s="2022"/>
      <c r="I13" s="2027" t="s">
        <v>120</v>
      </c>
      <c r="J13" s="2024" t="s">
        <v>120</v>
      </c>
      <c r="K13" s="2020"/>
      <c r="L13" s="2020"/>
      <c r="M13" s="2021"/>
      <c r="N13" s="2022"/>
      <c r="O13" s="2023" t="s">
        <v>120</v>
      </c>
      <c r="P13" s="2024" t="s">
        <v>120</v>
      </c>
      <c r="Q13" s="2020"/>
      <c r="R13" s="2124"/>
      <c r="S13" s="2125"/>
      <c r="T13" s="2022"/>
    </row>
    <row r="14" customFormat="false" ht="16.5" hidden="false" customHeight="true" outlineLevel="0" collapsed="false">
      <c r="A14" s="2141"/>
      <c r="B14" s="2141"/>
      <c r="C14" s="2130"/>
      <c r="D14" s="2024"/>
      <c r="E14" s="2142"/>
      <c r="F14" s="2142"/>
      <c r="G14" s="2143"/>
      <c r="H14" s="2144"/>
      <c r="I14" s="2130"/>
      <c r="J14" s="2130"/>
      <c r="K14" s="2142"/>
      <c r="L14" s="2142"/>
      <c r="M14" s="2143"/>
      <c r="N14" s="2144"/>
      <c r="O14" s="2131"/>
      <c r="P14" s="2130"/>
      <c r="Q14" s="2142"/>
      <c r="R14" s="2132"/>
      <c r="S14" s="2133"/>
      <c r="T14" s="2144"/>
    </row>
    <row r="15" customFormat="false" ht="15.75" hidden="false" customHeight="true" outlineLevel="0" collapsed="false">
      <c r="A15" s="2145" t="s">
        <v>1880</v>
      </c>
      <c r="B15" s="2146"/>
      <c r="C15" s="2147"/>
      <c r="D15" s="2148"/>
      <c r="E15" s="2149"/>
      <c r="F15" s="2148"/>
      <c r="G15" s="2148"/>
      <c r="H15" s="2150"/>
      <c r="I15" s="2148"/>
      <c r="J15" s="2151"/>
      <c r="K15" s="2149"/>
      <c r="L15" s="2148"/>
      <c r="M15" s="2148"/>
      <c r="N15" s="2150"/>
      <c r="O15" s="2152"/>
      <c r="P15" s="2151"/>
      <c r="Q15" s="2149"/>
      <c r="R15" s="2151"/>
      <c r="S15" s="2151"/>
      <c r="T15" s="2153"/>
    </row>
    <row r="16" customFormat="false" ht="15.75" hidden="false" customHeight="true" outlineLevel="0" collapsed="false">
      <c r="A16" s="2154" t="s">
        <v>136</v>
      </c>
      <c r="B16" s="2155"/>
      <c r="C16" s="2156" t="n">
        <v>14752.7369553808</v>
      </c>
      <c r="D16" s="2157" t="n">
        <v>14752.7369553808</v>
      </c>
      <c r="E16" s="2158"/>
      <c r="F16" s="2158"/>
      <c r="G16" s="2159"/>
      <c r="H16" s="2160"/>
      <c r="I16" s="2156" t="n">
        <v>19.1225171838509</v>
      </c>
      <c r="J16" s="2157" t="n">
        <v>19.1225171838509</v>
      </c>
      <c r="K16" s="2158"/>
      <c r="L16" s="2158" t="n">
        <v>-1.11472155406427E-013</v>
      </c>
      <c r="M16" s="2159"/>
      <c r="N16" s="2160"/>
      <c r="O16" s="2161" t="n">
        <v>94.0578710695336</v>
      </c>
      <c r="P16" s="2157" t="n">
        <v>94.0578710695336</v>
      </c>
      <c r="Q16" s="2158"/>
      <c r="R16" s="2162"/>
      <c r="S16" s="2163"/>
      <c r="T16" s="2164"/>
    </row>
    <row r="17" customFormat="false" ht="15.75" hidden="false" customHeight="true" outlineLevel="0" collapsed="false">
      <c r="A17" s="2165" t="s">
        <v>139</v>
      </c>
      <c r="B17" s="2166"/>
      <c r="C17" s="2167" t="s">
        <v>140</v>
      </c>
      <c r="D17" s="2168" t="s">
        <v>140</v>
      </c>
      <c r="E17" s="2158"/>
      <c r="F17" s="2169"/>
      <c r="G17" s="2170"/>
      <c r="H17" s="2164"/>
      <c r="I17" s="2156" t="s">
        <v>140</v>
      </c>
      <c r="J17" s="2157" t="s">
        <v>140</v>
      </c>
      <c r="K17" s="2169"/>
      <c r="L17" s="2169"/>
      <c r="M17" s="2170"/>
      <c r="N17" s="2164"/>
      <c r="O17" s="2171" t="s">
        <v>140</v>
      </c>
      <c r="P17" s="2168" t="s">
        <v>140</v>
      </c>
      <c r="Q17" s="2158"/>
      <c r="R17" s="2172"/>
      <c r="S17" s="2173"/>
      <c r="T17" s="2174"/>
    </row>
    <row r="18" customFormat="false" ht="18" hidden="false" customHeight="true" outlineLevel="0" collapsed="false">
      <c r="A18" s="2175" t="s">
        <v>1881</v>
      </c>
      <c r="B18" s="2176"/>
      <c r="C18" s="2177" t="n">
        <v>14048.302117735</v>
      </c>
      <c r="D18" s="2178" t="n">
        <v>14048.308564175</v>
      </c>
      <c r="E18" s="2179" t="n">
        <v>0.00644644</v>
      </c>
      <c r="F18" s="2180" t="n">
        <v>4.58876805623351E-005</v>
      </c>
      <c r="G18" s="2181" t="n">
        <v>1.11536641041937E-006</v>
      </c>
      <c r="H18" s="2182" t="n">
        <v>1.38781869512468E-006</v>
      </c>
      <c r="I18" s="2183"/>
      <c r="J18" s="2184"/>
      <c r="K18" s="2183"/>
      <c r="L18" s="2185"/>
      <c r="M18" s="2186"/>
      <c r="N18" s="2187"/>
      <c r="O18" s="2188"/>
      <c r="P18" s="2184"/>
      <c r="Q18" s="2183"/>
      <c r="R18" s="2189"/>
      <c r="S18" s="2190"/>
      <c r="T18" s="2191"/>
    </row>
    <row r="19" customFormat="false" ht="16.5" hidden="false" customHeight="true" outlineLevel="0" collapsed="false">
      <c r="A19" s="2192"/>
      <c r="B19" s="2192"/>
      <c r="C19" s="2192"/>
      <c r="D19" s="2192"/>
      <c r="E19" s="2192"/>
      <c r="F19" s="2192"/>
      <c r="G19" s="2192"/>
      <c r="H19" s="2192"/>
      <c r="I19" s="2192"/>
      <c r="J19" s="2192"/>
      <c r="K19" s="2192"/>
      <c r="L19" s="2192"/>
      <c r="M19" s="2193"/>
      <c r="N19" s="2194"/>
      <c r="O19" s="2194"/>
      <c r="P19" s="2194"/>
      <c r="Q19" s="2194"/>
      <c r="R19" s="2194"/>
      <c r="S19" s="2194"/>
      <c r="T19" s="2194"/>
    </row>
    <row r="20" customFormat="false" ht="17.25" hidden="false" customHeight="true" outlineLevel="0" collapsed="false">
      <c r="A20" s="2195" t="s">
        <v>81</v>
      </c>
      <c r="B20" s="2195"/>
      <c r="C20" s="1997" t="s">
        <v>695</v>
      </c>
      <c r="D20" s="1997"/>
      <c r="E20" s="1997"/>
      <c r="F20" s="1997"/>
      <c r="G20" s="1997"/>
      <c r="H20" s="1997"/>
      <c r="I20" s="1998" t="s">
        <v>698</v>
      </c>
      <c r="J20" s="1998"/>
      <c r="K20" s="1998"/>
      <c r="L20" s="1998"/>
      <c r="M20" s="1998"/>
      <c r="N20" s="1998"/>
      <c r="O20" s="2196" t="s">
        <v>1882</v>
      </c>
      <c r="P20" s="2196"/>
      <c r="Q20" s="2196"/>
      <c r="R20" s="2196"/>
      <c r="S20" s="2196"/>
      <c r="T20" s="2196"/>
    </row>
    <row r="21" customFormat="false" ht="80.1" hidden="false" customHeight="true" outlineLevel="0" collapsed="false">
      <c r="A21" s="2195"/>
      <c r="B21" s="2195"/>
      <c r="C21" s="2000" t="s">
        <v>1819</v>
      </c>
      <c r="D21" s="2000" t="s">
        <v>1820</v>
      </c>
      <c r="E21" s="2000" t="s">
        <v>1821</v>
      </c>
      <c r="F21" s="2000" t="s">
        <v>1822</v>
      </c>
      <c r="G21" s="2001" t="s">
        <v>1823</v>
      </c>
      <c r="H21" s="2002" t="s">
        <v>1824</v>
      </c>
      <c r="I21" s="2000" t="s">
        <v>1819</v>
      </c>
      <c r="J21" s="2000" t="s">
        <v>1820</v>
      </c>
      <c r="K21" s="2000" t="s">
        <v>1821</v>
      </c>
      <c r="L21" s="2000" t="s">
        <v>1822</v>
      </c>
      <c r="M21" s="2001" t="s">
        <v>1823</v>
      </c>
      <c r="N21" s="2002" t="s">
        <v>1824</v>
      </c>
      <c r="O21" s="2000" t="s">
        <v>1819</v>
      </c>
      <c r="P21" s="2000" t="s">
        <v>1820</v>
      </c>
      <c r="Q21" s="1999" t="s">
        <v>1821</v>
      </c>
      <c r="R21" s="2000" t="s">
        <v>1822</v>
      </c>
      <c r="S21" s="2001" t="s">
        <v>1823</v>
      </c>
      <c r="T21" s="2002" t="s">
        <v>1824</v>
      </c>
    </row>
    <row r="22" customFormat="false" ht="15" hidden="false" customHeight="true" outlineLevel="0" collapsed="false">
      <c r="A22" s="2197"/>
      <c r="B22" s="2197"/>
      <c r="C22" s="2004" t="s">
        <v>1825</v>
      </c>
      <c r="D22" s="2004"/>
      <c r="E22" s="2004"/>
      <c r="F22" s="2005" t="s">
        <v>305</v>
      </c>
      <c r="G22" s="2005"/>
      <c r="H22" s="2005"/>
      <c r="I22" s="2123" t="s">
        <v>1883</v>
      </c>
      <c r="J22" s="2123"/>
      <c r="K22" s="2123"/>
      <c r="L22" s="2005" t="s">
        <v>305</v>
      </c>
      <c r="M22" s="2005"/>
      <c r="N22" s="2005"/>
      <c r="O22" s="2123" t="s">
        <v>1825</v>
      </c>
      <c r="P22" s="2123"/>
      <c r="Q22" s="2123"/>
      <c r="R22" s="2005" t="s">
        <v>305</v>
      </c>
      <c r="S22" s="2005"/>
      <c r="T22" s="2005"/>
    </row>
    <row r="23" customFormat="false" ht="15" hidden="false" customHeight="true" outlineLevel="0" collapsed="false">
      <c r="A23" s="2198" t="s">
        <v>1884</v>
      </c>
      <c r="B23" s="2199"/>
      <c r="C23" s="2200" t="n">
        <v>5267.21355113897</v>
      </c>
      <c r="D23" s="2201" t="n">
        <v>5267.21355113897</v>
      </c>
      <c r="E23" s="2202"/>
      <c r="F23" s="2202"/>
      <c r="G23" s="2203"/>
      <c r="H23" s="2204"/>
      <c r="I23" s="2201" t="n">
        <v>361.234862447257</v>
      </c>
      <c r="J23" s="2201" t="n">
        <v>361.234862447257</v>
      </c>
      <c r="K23" s="2202"/>
      <c r="L23" s="2202"/>
      <c r="M23" s="2203"/>
      <c r="N23" s="2204"/>
      <c r="O23" s="2201" t="n">
        <v>460.171662813333</v>
      </c>
      <c r="P23" s="2201" t="n">
        <v>460.171662813333</v>
      </c>
      <c r="Q23" s="2202"/>
      <c r="R23" s="2205"/>
      <c r="S23" s="2206"/>
      <c r="T23" s="2204"/>
    </row>
    <row r="24" customFormat="false" ht="15" hidden="false" customHeight="true" outlineLevel="0" collapsed="false">
      <c r="A24" s="2207" t="s">
        <v>1885</v>
      </c>
      <c r="B24" s="2016" t="s">
        <v>619</v>
      </c>
      <c r="C24" s="2208"/>
      <c r="D24" s="2209"/>
      <c r="E24" s="2209"/>
      <c r="F24" s="2209"/>
      <c r="G24" s="2210"/>
      <c r="H24" s="2211"/>
      <c r="I24" s="2027" t="n">
        <v>180.816529113924</v>
      </c>
      <c r="J24" s="2024" t="n">
        <v>180.816529113924</v>
      </c>
      <c r="K24" s="2020"/>
      <c r="L24" s="2212"/>
      <c r="M24" s="2213"/>
      <c r="N24" s="2214"/>
      <c r="O24" s="2088"/>
      <c r="P24" s="2088"/>
      <c r="Q24" s="2088"/>
      <c r="R24" s="2088"/>
      <c r="S24" s="2097"/>
      <c r="T24" s="2098"/>
    </row>
    <row r="25" customFormat="false" ht="16.5" hidden="false" customHeight="true" outlineLevel="0" collapsed="false">
      <c r="A25" s="2215" t="s">
        <v>1886</v>
      </c>
      <c r="B25" s="2033" t="s">
        <v>1887</v>
      </c>
      <c r="C25" s="2216" t="n">
        <v>20.15</v>
      </c>
      <c r="D25" s="2030" t="n">
        <v>20.15</v>
      </c>
      <c r="E25" s="2028"/>
      <c r="F25" s="2028"/>
      <c r="G25" s="2051"/>
      <c r="H25" s="2052"/>
      <c r="I25" s="2032" t="s">
        <v>181</v>
      </c>
      <c r="J25" s="2030" t="s">
        <v>181</v>
      </c>
      <c r="K25" s="2028"/>
      <c r="L25" s="2028"/>
      <c r="M25" s="2051"/>
      <c r="N25" s="2052"/>
      <c r="O25" s="2032" t="s">
        <v>181</v>
      </c>
      <c r="P25" s="2030" t="s">
        <v>181</v>
      </c>
      <c r="Q25" s="2028"/>
      <c r="R25" s="2217"/>
      <c r="S25" s="2218"/>
      <c r="T25" s="2052"/>
    </row>
    <row r="26" customFormat="false" ht="16.5" hidden="false" customHeight="true" outlineLevel="0" collapsed="false">
      <c r="A26" s="2215" t="s">
        <v>1888</v>
      </c>
      <c r="B26" s="2033" t="s">
        <v>1889</v>
      </c>
      <c r="C26" s="2216" t="n">
        <v>5247.06355113897</v>
      </c>
      <c r="D26" s="2030" t="n">
        <v>5247.06355113897</v>
      </c>
      <c r="E26" s="2028"/>
      <c r="F26" s="2028"/>
      <c r="G26" s="2051"/>
      <c r="H26" s="2052"/>
      <c r="I26" s="2032" t="n">
        <v>180.418333333334</v>
      </c>
      <c r="J26" s="2030" t="n">
        <v>180.418333333334</v>
      </c>
      <c r="K26" s="2028"/>
      <c r="L26" s="2028"/>
      <c r="M26" s="2051"/>
      <c r="N26" s="2052"/>
      <c r="O26" s="2032" t="n">
        <v>375.470062813333</v>
      </c>
      <c r="P26" s="2030" t="n">
        <v>375.470062813333</v>
      </c>
      <c r="Q26" s="2028"/>
      <c r="R26" s="2217"/>
      <c r="S26" s="2218"/>
      <c r="T26" s="2052"/>
    </row>
    <row r="27" customFormat="false" ht="15.75" hidden="false" customHeight="true" outlineLevel="0" collapsed="false">
      <c r="A27" s="2219" t="s">
        <v>1850</v>
      </c>
      <c r="B27" s="2220" t="s">
        <v>750</v>
      </c>
      <c r="C27" s="2221" t="s">
        <v>120</v>
      </c>
      <c r="D27" s="2222" t="s">
        <v>120</v>
      </c>
      <c r="E27" s="2223"/>
      <c r="F27" s="2223"/>
      <c r="G27" s="2224"/>
      <c r="H27" s="2225"/>
      <c r="I27" s="2226" t="s">
        <v>120</v>
      </c>
      <c r="J27" s="2226" t="s">
        <v>120</v>
      </c>
      <c r="K27" s="2223"/>
      <c r="L27" s="2223"/>
      <c r="M27" s="2224"/>
      <c r="N27" s="2225"/>
      <c r="O27" s="2226" t="s">
        <v>120</v>
      </c>
      <c r="P27" s="2226" t="s">
        <v>120</v>
      </c>
      <c r="Q27" s="2227"/>
      <c r="R27" s="2228"/>
      <c r="S27" s="2229"/>
      <c r="T27" s="2041"/>
    </row>
    <row r="28" customFormat="false" ht="28.5" hidden="false" customHeight="true" outlineLevel="0" collapsed="false">
      <c r="A28" s="2230" t="s">
        <v>1890</v>
      </c>
      <c r="B28" s="2230"/>
      <c r="C28" s="2231" t="n">
        <v>7540.55</v>
      </c>
      <c r="D28" s="2232" t="n">
        <v>7540.55</v>
      </c>
      <c r="E28" s="2179"/>
      <c r="F28" s="2179"/>
      <c r="G28" s="2233"/>
      <c r="H28" s="2234"/>
      <c r="I28" s="2232" t="n">
        <v>307.1941</v>
      </c>
      <c r="J28" s="2232" t="n">
        <v>307.1941</v>
      </c>
      <c r="K28" s="2179"/>
      <c r="L28" s="2179"/>
      <c r="M28" s="2233"/>
      <c r="N28" s="2234"/>
      <c r="O28" s="2232" t="n">
        <v>1541.8368</v>
      </c>
      <c r="P28" s="2232" t="n">
        <v>1541.8368</v>
      </c>
      <c r="Q28" s="2235"/>
      <c r="R28" s="2236"/>
      <c r="S28" s="2237"/>
      <c r="T28" s="2182"/>
    </row>
    <row r="29" customFormat="false" ht="13.5" hidden="false" customHeight="true" outlineLevel="0" collapsed="false">
      <c r="A29" s="2238"/>
      <c r="B29" s="2239"/>
      <c r="C29" s="2239"/>
      <c r="D29" s="2239"/>
      <c r="E29" s="2239"/>
      <c r="F29" s="2239"/>
      <c r="G29" s="2239"/>
      <c r="H29" s="2239"/>
      <c r="I29" s="2239"/>
      <c r="J29" s="2239"/>
      <c r="K29" s="2239"/>
      <c r="L29" s="2239"/>
      <c r="M29" s="2239"/>
      <c r="N29" s="2240"/>
      <c r="O29" s="2240"/>
      <c r="P29" s="2240"/>
      <c r="Q29" s="2240"/>
      <c r="R29" s="2240"/>
      <c r="S29" s="2240"/>
      <c r="T29" s="2241"/>
    </row>
    <row r="30" customFormat="false" ht="16.5" hidden="false" customHeight="true" outlineLevel="0" collapsed="false">
      <c r="A30" s="2238"/>
      <c r="B30" s="2242"/>
      <c r="C30" s="2242"/>
      <c r="D30" s="2243"/>
      <c r="E30" s="2244" t="s">
        <v>1819</v>
      </c>
      <c r="F30" s="2244"/>
      <c r="G30" s="2245" t="s">
        <v>1820</v>
      </c>
      <c r="H30" s="2245"/>
      <c r="I30" s="2246" t="s">
        <v>1821</v>
      </c>
      <c r="J30" s="2247" t="s">
        <v>1891</v>
      </c>
      <c r="K30" s="2248"/>
      <c r="L30" s="2248"/>
      <c r="M30" s="2249"/>
      <c r="N30" s="2249"/>
      <c r="O30" s="2249"/>
      <c r="P30" s="2249"/>
      <c r="Q30" s="2249"/>
      <c r="R30" s="2249"/>
      <c r="S30" s="2249"/>
      <c r="T30" s="2250"/>
    </row>
    <row r="31" customFormat="false" ht="18" hidden="false" customHeight="true" outlineLevel="0" collapsed="false">
      <c r="A31" s="2238"/>
      <c r="B31" s="2251"/>
      <c r="C31" s="2252"/>
      <c r="D31" s="2253"/>
      <c r="E31" s="2254" t="s">
        <v>1825</v>
      </c>
      <c r="F31" s="2254"/>
      <c r="G31" s="2254"/>
      <c r="H31" s="2254"/>
      <c r="I31" s="2254"/>
      <c r="J31" s="2255" t="s">
        <v>305</v>
      </c>
      <c r="K31" s="2256"/>
      <c r="L31" s="2256"/>
      <c r="M31" s="2194"/>
      <c r="N31" s="2194"/>
      <c r="O31" s="2194"/>
      <c r="P31" s="2194"/>
      <c r="Q31" s="2194"/>
      <c r="R31" s="2194"/>
      <c r="S31" s="2194"/>
      <c r="T31" s="2257"/>
    </row>
    <row r="32" customFormat="false" ht="18" hidden="false" customHeight="true" outlineLevel="0" collapsed="false">
      <c r="A32" s="2238"/>
      <c r="B32" s="2258" t="s">
        <v>1892</v>
      </c>
      <c r="C32" s="2259"/>
      <c r="D32" s="2260"/>
      <c r="E32" s="2023" t="n">
        <v>469537.857011271</v>
      </c>
      <c r="F32" s="2023"/>
      <c r="G32" s="2027" t="n">
        <v>464501.596832925</v>
      </c>
      <c r="H32" s="2027"/>
      <c r="I32" s="2261" t="n">
        <v>-5036.260178346</v>
      </c>
      <c r="J32" s="2262" t="n">
        <v>-1.07259938749201</v>
      </c>
      <c r="K32" s="2256"/>
      <c r="L32" s="2256"/>
      <c r="M32" s="2194"/>
      <c r="N32" s="2194"/>
      <c r="O32" s="2194"/>
      <c r="P32" s="2194"/>
      <c r="Q32" s="2194"/>
      <c r="R32" s="2194"/>
      <c r="S32" s="2194"/>
      <c r="T32" s="2257"/>
    </row>
    <row r="33" customFormat="false" ht="18.75" hidden="false" customHeight="true" outlineLevel="0" collapsed="false">
      <c r="A33" s="2263"/>
      <c r="B33" s="2264" t="s">
        <v>1893</v>
      </c>
      <c r="C33" s="2265"/>
      <c r="D33" s="2266"/>
      <c r="E33" s="2267" t="n">
        <v>579547.662497377</v>
      </c>
      <c r="F33" s="2267"/>
      <c r="G33" s="2037" t="n">
        <v>577966.123040785</v>
      </c>
      <c r="H33" s="2037"/>
      <c r="I33" s="2268" t="n">
        <v>-1581.539456592</v>
      </c>
      <c r="J33" s="2269" t="n">
        <v>-0.27289204304214</v>
      </c>
      <c r="K33" s="2252"/>
      <c r="L33" s="2252"/>
      <c r="M33" s="2270"/>
      <c r="N33" s="2270"/>
      <c r="O33" s="2270"/>
      <c r="P33" s="2270"/>
      <c r="Q33" s="2270"/>
      <c r="R33" s="2270"/>
      <c r="S33" s="2270"/>
      <c r="T33" s="2271"/>
    </row>
    <row r="34" customFormat="false" ht="12" hidden="false" customHeight="true" outlineLevel="0" collapsed="false">
      <c r="A34" s="2272"/>
      <c r="B34" s="2272"/>
      <c r="C34" s="2272"/>
      <c r="D34" s="2272"/>
      <c r="E34" s="2272"/>
      <c r="F34" s="2272"/>
      <c r="G34" s="2272"/>
      <c r="H34" s="2272"/>
      <c r="I34" s="2272"/>
      <c r="J34" s="2272"/>
      <c r="K34" s="2272"/>
      <c r="L34" s="2272"/>
      <c r="M34" s="2272"/>
      <c r="N34" s="2273"/>
      <c r="O34" s="2273"/>
      <c r="P34" s="2273"/>
      <c r="Q34" s="2273"/>
      <c r="R34" s="2273"/>
      <c r="S34" s="2273"/>
      <c r="T34" s="2273"/>
    </row>
    <row r="35" customFormat="false" ht="15.75" hidden="false" customHeight="true" outlineLevel="0" collapsed="false">
      <c r="A35" s="2274" t="s">
        <v>1894</v>
      </c>
      <c r="B35" s="2275"/>
      <c r="C35" s="2275"/>
      <c r="D35" s="2275"/>
      <c r="E35" s="2275"/>
      <c r="F35" s="2275"/>
      <c r="G35" s="2275"/>
      <c r="H35" s="2275"/>
      <c r="I35" s="2275"/>
      <c r="J35" s="2275"/>
      <c r="K35" s="2275"/>
      <c r="L35" s="2275"/>
      <c r="M35" s="2275"/>
      <c r="N35" s="2275"/>
      <c r="O35" s="2275"/>
      <c r="P35" s="2275"/>
      <c r="Q35" s="2275"/>
      <c r="R35" s="2275"/>
      <c r="S35" s="2275"/>
      <c r="T35" s="2275"/>
    </row>
    <row r="36" customFormat="false" ht="15.75" hidden="false" customHeight="true" outlineLevel="0" collapsed="false">
      <c r="A36" s="2274" t="s">
        <v>1895</v>
      </c>
      <c r="B36" s="2275"/>
      <c r="C36" s="2275"/>
      <c r="D36" s="2275"/>
      <c r="E36" s="2275"/>
      <c r="F36" s="2275"/>
      <c r="G36" s="2275"/>
      <c r="H36" s="2275"/>
      <c r="I36" s="2275"/>
      <c r="J36" s="2275"/>
      <c r="K36" s="2275"/>
      <c r="L36" s="2275"/>
      <c r="M36" s="2275"/>
      <c r="N36" s="2275"/>
      <c r="O36" s="2275"/>
      <c r="P36" s="2275"/>
      <c r="Q36" s="2275"/>
      <c r="R36" s="2275"/>
      <c r="S36" s="2275"/>
      <c r="T36" s="2275"/>
    </row>
    <row r="37" customFormat="false" ht="15.75" hidden="false" customHeight="true" outlineLevel="0" collapsed="false">
      <c r="A37" s="2274" t="s">
        <v>1896</v>
      </c>
      <c r="B37" s="2275"/>
      <c r="C37" s="2275"/>
      <c r="D37" s="2275"/>
      <c r="E37" s="2275"/>
      <c r="F37" s="2275"/>
      <c r="G37" s="2275"/>
      <c r="H37" s="2275"/>
      <c r="I37" s="2275"/>
      <c r="J37" s="2275"/>
      <c r="K37" s="2275"/>
      <c r="L37" s="2275"/>
      <c r="M37" s="2275"/>
      <c r="N37" s="2275"/>
      <c r="O37" s="2275"/>
      <c r="P37" s="2275"/>
      <c r="Q37" s="2275"/>
      <c r="R37" s="2275"/>
      <c r="S37" s="2275"/>
      <c r="T37" s="2275"/>
    </row>
    <row r="38" customFormat="false" ht="15.75" hidden="false" customHeight="true" outlineLevel="0" collapsed="false">
      <c r="A38" s="2276" t="s">
        <v>1897</v>
      </c>
      <c r="B38" s="2275"/>
      <c r="C38" s="2275"/>
      <c r="D38" s="2275"/>
      <c r="E38" s="2275"/>
      <c r="F38" s="2275"/>
      <c r="G38" s="2275"/>
      <c r="H38" s="2275"/>
      <c r="I38" s="2275"/>
      <c r="J38" s="2275"/>
      <c r="K38" s="2275"/>
      <c r="L38" s="2275"/>
      <c r="M38" s="2275"/>
      <c r="N38" s="2275"/>
      <c r="O38" s="2275"/>
      <c r="P38" s="2275"/>
      <c r="Q38" s="2275"/>
      <c r="R38" s="2275"/>
      <c r="S38" s="2275"/>
      <c r="T38" s="2275"/>
    </row>
    <row r="39" customFormat="false" ht="15.75" hidden="false" customHeight="true" outlineLevel="0" collapsed="false">
      <c r="A39" s="2277" t="s">
        <v>1898</v>
      </c>
      <c r="B39" s="2275"/>
      <c r="C39" s="2275"/>
      <c r="D39" s="2275"/>
      <c r="E39" s="2275"/>
      <c r="F39" s="2275"/>
      <c r="G39" s="2275"/>
      <c r="H39" s="2275"/>
      <c r="I39" s="2275"/>
      <c r="J39" s="2275"/>
      <c r="K39" s="2275"/>
      <c r="L39" s="2275"/>
      <c r="M39" s="2275"/>
      <c r="N39" s="2275"/>
      <c r="O39" s="2275"/>
      <c r="P39" s="2275"/>
      <c r="Q39" s="2275"/>
      <c r="R39" s="2275"/>
      <c r="S39" s="2275"/>
      <c r="T39" s="2275"/>
    </row>
    <row r="40" customFormat="false" ht="8.25" hidden="false" customHeight="true" outlineLevel="0" collapsed="false">
      <c r="A40" s="2278"/>
      <c r="B40" s="2275"/>
      <c r="C40" s="2275"/>
      <c r="D40" s="2275"/>
      <c r="E40" s="2275"/>
      <c r="F40" s="2275"/>
      <c r="G40" s="2275"/>
      <c r="H40" s="2275"/>
      <c r="I40" s="2275"/>
      <c r="J40" s="2275"/>
      <c r="K40" s="2275"/>
      <c r="L40" s="2275"/>
      <c r="M40" s="2275"/>
      <c r="N40" s="2273"/>
      <c r="O40" s="2273"/>
      <c r="P40" s="2273"/>
      <c r="Q40" s="2273"/>
      <c r="R40" s="2273"/>
      <c r="S40" s="2273"/>
      <c r="T40" s="2273"/>
    </row>
    <row r="41" customFormat="false" ht="3.75" hidden="false" customHeight="true" outlineLevel="0" collapsed="false">
      <c r="A41" s="2272"/>
      <c r="B41" s="2272"/>
      <c r="C41" s="2272"/>
      <c r="D41" s="2272"/>
      <c r="E41" s="2272"/>
      <c r="F41" s="2272"/>
      <c r="G41" s="2272"/>
      <c r="H41" s="2272"/>
      <c r="I41" s="2272"/>
      <c r="J41" s="2272"/>
      <c r="K41" s="2272"/>
      <c r="L41" s="2272"/>
      <c r="M41" s="2272"/>
      <c r="N41" s="2273"/>
      <c r="O41" s="2273"/>
      <c r="P41" s="2273"/>
      <c r="Q41" s="2273"/>
      <c r="R41" s="2273"/>
      <c r="S41" s="2273"/>
      <c r="T41" s="2273"/>
    </row>
    <row r="42" customFormat="false" ht="12.75" hidden="false" customHeight="true" outlineLevel="0" collapsed="false">
      <c r="A42" s="2279" t="s">
        <v>1899</v>
      </c>
      <c r="B42" s="2279"/>
      <c r="C42" s="2279"/>
      <c r="D42" s="2279"/>
      <c r="E42" s="2279"/>
      <c r="F42" s="2279"/>
      <c r="G42" s="2279"/>
      <c r="H42" s="2279"/>
      <c r="I42" s="2279"/>
      <c r="J42" s="2279"/>
      <c r="K42" s="2279"/>
      <c r="L42" s="2279"/>
      <c r="M42" s="2279"/>
      <c r="N42" s="2279"/>
      <c r="O42" s="2279"/>
      <c r="P42" s="2279"/>
      <c r="Q42" s="2279"/>
      <c r="R42" s="2279"/>
      <c r="S42" s="2279"/>
      <c r="T42" s="2279"/>
    </row>
    <row r="43" customFormat="false" ht="30.75" hidden="false" customHeight="true" outlineLevel="0" collapsed="false">
      <c r="A43" s="2280" t="s">
        <v>1900</v>
      </c>
      <c r="B43" s="2280"/>
      <c r="C43" s="2280"/>
      <c r="D43" s="2280"/>
      <c r="E43" s="2280"/>
      <c r="F43" s="2280"/>
      <c r="G43" s="2280"/>
      <c r="H43" s="2280"/>
      <c r="I43" s="2280"/>
      <c r="J43" s="2280"/>
      <c r="K43" s="2280"/>
      <c r="L43" s="2280"/>
      <c r="M43" s="2280"/>
      <c r="N43" s="2280"/>
      <c r="O43" s="2280"/>
      <c r="P43" s="2280"/>
      <c r="Q43" s="2280"/>
      <c r="R43" s="2280"/>
      <c r="S43" s="2280"/>
      <c r="T43" s="228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901</v>
      </c>
      <c r="B1" s="1654"/>
      <c r="C1" s="1654"/>
      <c r="D1" s="1654"/>
      <c r="E1" s="1654"/>
      <c r="F1" s="2281"/>
      <c r="G1" s="1659"/>
      <c r="H1" s="112" t="s">
        <v>77</v>
      </c>
    </row>
    <row r="2" customFormat="false" ht="15.75" hidden="false" customHeight="true" outlineLevel="0" collapsed="false">
      <c r="A2" s="632" t="s">
        <v>214</v>
      </c>
      <c r="B2" s="2282"/>
      <c r="C2" s="2281"/>
      <c r="D2" s="2281"/>
      <c r="E2" s="2281"/>
      <c r="F2" s="2281"/>
      <c r="G2" s="1659"/>
      <c r="H2" s="112" t="s">
        <v>79</v>
      </c>
    </row>
    <row r="3" customFormat="false" ht="12" hidden="false" customHeight="true" outlineLevel="0" collapsed="false">
      <c r="A3" s="1654" t="s">
        <v>1902</v>
      </c>
      <c r="B3" s="2282"/>
      <c r="C3" s="2281"/>
      <c r="D3" s="2281"/>
      <c r="E3" s="2281"/>
      <c r="F3" s="2281"/>
      <c r="G3" s="1659"/>
      <c r="H3" s="112" t="s">
        <v>80</v>
      </c>
    </row>
    <row r="4" customFormat="false" ht="12.75" hidden="false" customHeight="true" outlineLevel="0" collapsed="false">
      <c r="A4" s="2282"/>
      <c r="B4" s="2282"/>
      <c r="C4" s="2281"/>
      <c r="D4" s="2281"/>
      <c r="E4" s="2281"/>
      <c r="F4" s="2281"/>
      <c r="G4" s="2283"/>
      <c r="H4" s="2283"/>
    </row>
    <row r="5" customFormat="false" ht="12" hidden="false" customHeight="true" outlineLevel="0" collapsed="false">
      <c r="A5" s="2284" t="s">
        <v>1903</v>
      </c>
      <c r="B5" s="2284"/>
      <c r="C5" s="2285" t="s">
        <v>1904</v>
      </c>
      <c r="D5" s="2286" t="s">
        <v>1905</v>
      </c>
      <c r="E5" s="2286"/>
      <c r="F5" s="2286"/>
      <c r="G5" s="2286"/>
      <c r="H5" s="2286"/>
    </row>
    <row r="6" customFormat="false" ht="12" hidden="false" customHeight="true" outlineLevel="0" collapsed="false">
      <c r="A6" s="2284"/>
      <c r="B6" s="2284"/>
      <c r="C6" s="2285"/>
      <c r="D6" s="2287" t="s">
        <v>1906</v>
      </c>
      <c r="E6" s="2287"/>
      <c r="F6" s="2287"/>
      <c r="G6" s="2288" t="s">
        <v>1907</v>
      </c>
      <c r="H6" s="2289" t="s">
        <v>1908</v>
      </c>
    </row>
    <row r="7" customFormat="false" ht="38.25" hidden="false" customHeight="true" outlineLevel="0" collapsed="false">
      <c r="A7" s="2284"/>
      <c r="B7" s="2284"/>
      <c r="C7" s="2285"/>
      <c r="D7" s="2290" t="s">
        <v>1909</v>
      </c>
      <c r="E7" s="2290" t="s">
        <v>1910</v>
      </c>
      <c r="F7" s="2290" t="s">
        <v>1911</v>
      </c>
      <c r="G7" s="2288"/>
      <c r="H7" s="2289"/>
    </row>
    <row r="8" customFormat="false" ht="13.5" hidden="false" customHeight="true" outlineLevel="0" collapsed="false">
      <c r="A8" s="2291"/>
      <c r="B8" s="1194" t="s">
        <v>1912</v>
      </c>
      <c r="C8" s="1194" t="s">
        <v>1913</v>
      </c>
      <c r="D8" s="2292"/>
      <c r="E8" s="2292" t="s">
        <v>1914</v>
      </c>
      <c r="F8" s="2292" t="s">
        <v>1915</v>
      </c>
      <c r="G8" s="2293"/>
      <c r="H8" s="2294"/>
    </row>
    <row r="9" customFormat="false" ht="12.75" hidden="false" customHeight="true" outlineLevel="0" collapsed="false">
      <c r="A9" s="2291"/>
      <c r="B9" s="1194" t="s">
        <v>1912</v>
      </c>
      <c r="C9" s="1194" t="s">
        <v>1913</v>
      </c>
      <c r="D9" s="2292"/>
      <c r="E9" s="2292" t="s">
        <v>1914</v>
      </c>
      <c r="F9" s="2292" t="s">
        <v>1916</v>
      </c>
      <c r="G9" s="2293"/>
      <c r="H9" s="2294"/>
    </row>
    <row r="10" customFormat="false" ht="12.75" hidden="false" customHeight="true" outlineLevel="0" collapsed="false">
      <c r="A10" s="2291"/>
      <c r="B10" s="1194" t="s">
        <v>1912</v>
      </c>
      <c r="C10" s="1194" t="s">
        <v>1917</v>
      </c>
      <c r="D10" s="2292"/>
      <c r="E10" s="2292" t="s">
        <v>1918</v>
      </c>
      <c r="F10" s="2292" t="s">
        <v>1919</v>
      </c>
      <c r="G10" s="2293"/>
      <c r="H10" s="2294" t="s">
        <v>1920</v>
      </c>
    </row>
    <row r="11" customFormat="false" ht="12.75" hidden="false" customHeight="true" outlineLevel="0" collapsed="false">
      <c r="A11" s="2291"/>
      <c r="B11" s="1194" t="s">
        <v>1912</v>
      </c>
      <c r="C11" s="1194" t="s">
        <v>1921</v>
      </c>
      <c r="D11" s="2292"/>
      <c r="E11" s="2292"/>
      <c r="F11" s="2292" t="s">
        <v>1922</v>
      </c>
      <c r="G11" s="2293"/>
      <c r="H11" s="2294"/>
    </row>
    <row r="12" customFormat="false" ht="12.75" hidden="false" customHeight="true" outlineLevel="0" collapsed="false">
      <c r="A12" s="2291" t="s">
        <v>1923</v>
      </c>
      <c r="B12" s="1194" t="s">
        <v>1924</v>
      </c>
      <c r="C12" s="1194" t="s">
        <v>1913</v>
      </c>
      <c r="D12" s="2292"/>
      <c r="E12" s="2292" t="s">
        <v>1914</v>
      </c>
      <c r="F12" s="2292" t="s">
        <v>1915</v>
      </c>
      <c r="G12" s="2293"/>
      <c r="H12" s="2294"/>
    </row>
    <row r="13" customFormat="false" ht="12.75" hidden="false" customHeight="true" outlineLevel="0" collapsed="false">
      <c r="A13" s="2291" t="s">
        <v>1923</v>
      </c>
      <c r="B13" s="1194" t="s">
        <v>1924</v>
      </c>
      <c r="C13" s="1194" t="s">
        <v>1917</v>
      </c>
      <c r="D13" s="2292"/>
      <c r="E13" s="2292" t="s">
        <v>1918</v>
      </c>
      <c r="F13" s="2292" t="s">
        <v>1925</v>
      </c>
      <c r="G13" s="2293"/>
      <c r="H13" s="2294" t="s">
        <v>1920</v>
      </c>
    </row>
    <row r="14" customFormat="false" ht="12.75" hidden="false" customHeight="true" outlineLevel="0" collapsed="false">
      <c r="A14" s="2291" t="s">
        <v>1923</v>
      </c>
      <c r="B14" s="1194" t="s">
        <v>1924</v>
      </c>
      <c r="C14" s="1194" t="s">
        <v>1921</v>
      </c>
      <c r="D14" s="2292"/>
      <c r="E14" s="2292"/>
      <c r="F14" s="2292" t="s">
        <v>1915</v>
      </c>
      <c r="G14" s="2293"/>
      <c r="H14" s="2294"/>
    </row>
    <row r="15" customFormat="false" ht="12.75" hidden="false" customHeight="true" outlineLevel="0" collapsed="false">
      <c r="A15" s="2291" t="s">
        <v>1926</v>
      </c>
      <c r="B15" s="1194" t="s">
        <v>1927</v>
      </c>
      <c r="C15" s="1194" t="s">
        <v>1913</v>
      </c>
      <c r="D15" s="2292"/>
      <c r="E15" s="2292" t="s">
        <v>1914</v>
      </c>
      <c r="F15" s="2292" t="s">
        <v>1915</v>
      </c>
      <c r="G15" s="2293"/>
      <c r="H15" s="2294"/>
    </row>
    <row r="16" customFormat="false" ht="12.75" hidden="false" customHeight="true" outlineLevel="0" collapsed="false">
      <c r="A16" s="2291" t="s">
        <v>1926</v>
      </c>
      <c r="B16" s="1194" t="s">
        <v>1927</v>
      </c>
      <c r="C16" s="1194" t="s">
        <v>1917</v>
      </c>
      <c r="D16" s="2292"/>
      <c r="E16" s="2292" t="s">
        <v>1918</v>
      </c>
      <c r="F16" s="2292" t="s">
        <v>1925</v>
      </c>
      <c r="G16" s="2293"/>
      <c r="H16" s="2294"/>
    </row>
    <row r="17" customFormat="false" ht="12.75" hidden="false" customHeight="true" outlineLevel="0" collapsed="false">
      <c r="A17" s="2291" t="s">
        <v>1926</v>
      </c>
      <c r="B17" s="1194" t="s">
        <v>1927</v>
      </c>
      <c r="C17" s="1194" t="s">
        <v>1921</v>
      </c>
      <c r="D17" s="2292"/>
      <c r="E17" s="2292"/>
      <c r="F17" s="2292" t="s">
        <v>1915</v>
      </c>
      <c r="G17" s="2293"/>
      <c r="H17" s="2294"/>
    </row>
    <row r="18" customFormat="false" ht="12.75" hidden="false" customHeight="true" outlineLevel="0" collapsed="false">
      <c r="A18" s="2291" t="s">
        <v>1928</v>
      </c>
      <c r="B18" s="1194" t="s">
        <v>1829</v>
      </c>
      <c r="C18" s="1194" t="s">
        <v>1913</v>
      </c>
      <c r="D18" s="2292"/>
      <c r="E18" s="2292" t="s">
        <v>1914</v>
      </c>
      <c r="F18" s="2292" t="s">
        <v>1929</v>
      </c>
      <c r="G18" s="2293"/>
      <c r="H18" s="2294"/>
    </row>
    <row r="19" customFormat="false" ht="12.75" hidden="false" customHeight="true" outlineLevel="0" collapsed="false">
      <c r="A19" s="2291" t="s">
        <v>1928</v>
      </c>
      <c r="B19" s="1194" t="s">
        <v>1829</v>
      </c>
      <c r="C19" s="1194" t="s">
        <v>1917</v>
      </c>
      <c r="D19" s="2292"/>
      <c r="E19" s="2292" t="s">
        <v>1918</v>
      </c>
      <c r="F19" s="2292" t="s">
        <v>1929</v>
      </c>
      <c r="G19" s="2293"/>
      <c r="H19" s="2294"/>
    </row>
    <row r="20" customFormat="false" ht="12.75" hidden="false" customHeight="true" outlineLevel="0" collapsed="false">
      <c r="A20" s="2291" t="s">
        <v>1928</v>
      </c>
      <c r="B20" s="1194" t="s">
        <v>1829</v>
      </c>
      <c r="C20" s="1194" t="s">
        <v>1921</v>
      </c>
      <c r="D20" s="2292"/>
      <c r="E20" s="2292"/>
      <c r="F20" s="2292" t="s">
        <v>1929</v>
      </c>
      <c r="G20" s="2293"/>
      <c r="H20" s="2294"/>
    </row>
    <row r="21" customFormat="false" ht="12.75" hidden="false" customHeight="true" outlineLevel="0" collapsed="false">
      <c r="A21" s="2291" t="s">
        <v>1930</v>
      </c>
      <c r="B21" s="1194" t="s">
        <v>1931</v>
      </c>
      <c r="C21" s="1194" t="s">
        <v>1913</v>
      </c>
      <c r="D21" s="2292"/>
      <c r="E21" s="2292" t="s">
        <v>1914</v>
      </c>
      <c r="F21" s="2292" t="s">
        <v>1915</v>
      </c>
      <c r="G21" s="2293"/>
      <c r="H21" s="2294"/>
    </row>
    <row r="22" customFormat="false" ht="12.75" hidden="false" customHeight="true" outlineLevel="0" collapsed="false">
      <c r="A22" s="2291" t="s">
        <v>1930</v>
      </c>
      <c r="B22" s="1194" t="s">
        <v>1931</v>
      </c>
      <c r="C22" s="1194" t="s">
        <v>1917</v>
      </c>
      <c r="D22" s="2292"/>
      <c r="E22" s="2292" t="s">
        <v>1932</v>
      </c>
      <c r="F22" s="2292"/>
      <c r="G22" s="2293"/>
      <c r="H22" s="2294"/>
    </row>
    <row r="23" customFormat="false" ht="12.75" hidden="false" customHeight="true" outlineLevel="0" collapsed="false">
      <c r="A23" s="2291" t="s">
        <v>1930</v>
      </c>
      <c r="B23" s="1194" t="s">
        <v>1931</v>
      </c>
      <c r="C23" s="1194" t="s">
        <v>1921</v>
      </c>
      <c r="D23" s="2292"/>
      <c r="E23" s="2292"/>
      <c r="F23" s="2292" t="s">
        <v>1915</v>
      </c>
      <c r="G23" s="2293"/>
      <c r="H23" s="2294"/>
    </row>
    <row r="24" customFormat="false" ht="12.75" hidden="false" customHeight="true" outlineLevel="0" collapsed="false">
      <c r="A24" s="2291" t="s">
        <v>1933</v>
      </c>
      <c r="B24" s="1194" t="s">
        <v>1833</v>
      </c>
      <c r="C24" s="1194" t="s">
        <v>1913</v>
      </c>
      <c r="D24" s="2292"/>
      <c r="E24" s="2292" t="s">
        <v>1934</v>
      </c>
      <c r="F24" s="2292" t="s">
        <v>1925</v>
      </c>
      <c r="G24" s="2293"/>
      <c r="H24" s="2294"/>
    </row>
    <row r="25" customFormat="false" ht="12.75" hidden="false" customHeight="true" outlineLevel="0" collapsed="false">
      <c r="A25" s="2291" t="s">
        <v>1933</v>
      </c>
      <c r="B25" s="1194" t="s">
        <v>1833</v>
      </c>
      <c r="C25" s="1194" t="s">
        <v>1917</v>
      </c>
      <c r="D25" s="2292"/>
      <c r="E25" s="2292"/>
      <c r="F25" s="2292" t="s">
        <v>1925</v>
      </c>
      <c r="G25" s="2293"/>
      <c r="H25" s="2294"/>
    </row>
    <row r="26" customFormat="false" ht="12.75" hidden="false" customHeight="true" outlineLevel="0" collapsed="false">
      <c r="A26" s="2291" t="s">
        <v>1933</v>
      </c>
      <c r="B26" s="1194" t="s">
        <v>1833</v>
      </c>
      <c r="C26" s="1194" t="s">
        <v>1921</v>
      </c>
      <c r="D26" s="2292"/>
      <c r="E26" s="2292"/>
      <c r="F26" s="2292" t="s">
        <v>1935</v>
      </c>
      <c r="G26" s="2293"/>
      <c r="H26" s="2294"/>
    </row>
    <row r="27" customFormat="false" ht="12.75" hidden="false" customHeight="true" outlineLevel="0" collapsed="false">
      <c r="A27" s="2291" t="s">
        <v>1936</v>
      </c>
      <c r="B27" s="1194" t="s">
        <v>1835</v>
      </c>
      <c r="C27" s="1194" t="s">
        <v>1913</v>
      </c>
      <c r="D27" s="2292"/>
      <c r="E27" s="2292" t="s">
        <v>1914</v>
      </c>
      <c r="F27" s="2292" t="s">
        <v>1937</v>
      </c>
      <c r="G27" s="2293"/>
      <c r="H27" s="2294"/>
    </row>
    <row r="28" customFormat="false" ht="12.75" hidden="false" customHeight="true" outlineLevel="0" collapsed="false">
      <c r="A28" s="2291" t="s">
        <v>1936</v>
      </c>
      <c r="B28" s="1194" t="s">
        <v>1835</v>
      </c>
      <c r="C28" s="1194" t="s">
        <v>1917</v>
      </c>
      <c r="D28" s="2292"/>
      <c r="E28" s="2292"/>
      <c r="F28" s="2292" t="s">
        <v>1938</v>
      </c>
      <c r="G28" s="2293"/>
      <c r="H28" s="2294"/>
    </row>
    <row r="29" customFormat="false" ht="12.75" hidden="false" customHeight="true" outlineLevel="0" collapsed="false">
      <c r="A29" s="2291" t="s">
        <v>1936</v>
      </c>
      <c r="B29" s="1194" t="s">
        <v>1835</v>
      </c>
      <c r="C29" s="1194" t="s">
        <v>1921</v>
      </c>
      <c r="D29" s="2292"/>
      <c r="E29" s="2292"/>
      <c r="F29" s="2292" t="s">
        <v>1938</v>
      </c>
      <c r="G29" s="2293"/>
      <c r="H29" s="2294"/>
    </row>
    <row r="30" customFormat="false" ht="12.75" hidden="false" customHeight="true" outlineLevel="0" collapsed="false">
      <c r="A30" s="2291" t="s">
        <v>1939</v>
      </c>
      <c r="B30" s="1194" t="s">
        <v>1838</v>
      </c>
      <c r="C30" s="1194" t="s">
        <v>1913</v>
      </c>
      <c r="D30" s="2292"/>
      <c r="E30" s="2292"/>
      <c r="F30" s="2292" t="s">
        <v>1940</v>
      </c>
      <c r="G30" s="2293"/>
      <c r="H30" s="2294"/>
    </row>
    <row r="31" customFormat="false" ht="12.75" hidden="false" customHeight="true" outlineLevel="0" collapsed="false">
      <c r="A31" s="2291" t="s">
        <v>1939</v>
      </c>
      <c r="B31" s="1194" t="s">
        <v>1838</v>
      </c>
      <c r="C31" s="1194" t="s">
        <v>1917</v>
      </c>
      <c r="D31" s="2292"/>
      <c r="E31" s="2292" t="s">
        <v>1941</v>
      </c>
      <c r="F31" s="2292" t="s">
        <v>1942</v>
      </c>
      <c r="G31" s="2293"/>
      <c r="H31" s="2294" t="s">
        <v>1920</v>
      </c>
    </row>
    <row r="32" customFormat="false" ht="12.75" hidden="false" customHeight="true" outlineLevel="0" collapsed="false">
      <c r="A32" s="2291" t="s">
        <v>1943</v>
      </c>
      <c r="B32" s="1194" t="s">
        <v>1842</v>
      </c>
      <c r="C32" s="1194" t="s">
        <v>1913</v>
      </c>
      <c r="D32" s="2292"/>
      <c r="E32" s="2292"/>
      <c r="F32" s="2292" t="s">
        <v>1940</v>
      </c>
      <c r="G32" s="2293"/>
      <c r="H32" s="2294"/>
    </row>
    <row r="33" customFormat="false" ht="12.75" hidden="false" customHeight="true" outlineLevel="0" collapsed="false">
      <c r="A33" s="2291" t="s">
        <v>1943</v>
      </c>
      <c r="B33" s="1194" t="s">
        <v>1842</v>
      </c>
      <c r="C33" s="1194" t="s">
        <v>1917</v>
      </c>
      <c r="D33" s="2292"/>
      <c r="E33" s="2292" t="s">
        <v>1941</v>
      </c>
      <c r="F33" s="2292" t="s">
        <v>1942</v>
      </c>
      <c r="G33" s="2293"/>
      <c r="H33" s="2294" t="s">
        <v>1920</v>
      </c>
    </row>
    <row r="34" customFormat="false" ht="12.75" hidden="false" customHeight="true" outlineLevel="0" collapsed="false">
      <c r="A34" s="2291" t="s">
        <v>1944</v>
      </c>
      <c r="B34" s="1194" t="s">
        <v>1945</v>
      </c>
      <c r="C34" s="1194" t="s">
        <v>1913</v>
      </c>
      <c r="D34" s="2292"/>
      <c r="E34" s="2292"/>
      <c r="F34" s="2292" t="s">
        <v>1946</v>
      </c>
      <c r="G34" s="2293"/>
      <c r="H34" s="2294"/>
    </row>
    <row r="35" customFormat="false" ht="12.75" hidden="false" customHeight="true" outlineLevel="0" collapsed="false">
      <c r="A35" s="2291" t="s">
        <v>1947</v>
      </c>
      <c r="B35" s="1194" t="s">
        <v>1948</v>
      </c>
      <c r="C35" s="1194" t="s">
        <v>1913</v>
      </c>
      <c r="D35" s="2292"/>
      <c r="E35" s="2292"/>
      <c r="F35" s="2292" t="s">
        <v>1949</v>
      </c>
      <c r="G35" s="2293"/>
      <c r="H35" s="2294"/>
    </row>
    <row r="36" customFormat="false" ht="12.75" hidden="false" customHeight="true" outlineLevel="0" collapsed="false">
      <c r="A36" s="2291" t="s">
        <v>1947</v>
      </c>
      <c r="B36" s="1194" t="s">
        <v>1948</v>
      </c>
      <c r="C36" s="1194" t="s">
        <v>1917</v>
      </c>
      <c r="D36" s="2292"/>
      <c r="E36" s="2292"/>
      <c r="F36" s="2292" t="s">
        <v>1949</v>
      </c>
      <c r="G36" s="2293"/>
      <c r="H36" s="2294"/>
    </row>
    <row r="37" customFormat="false" ht="12.75" hidden="false" customHeight="true" outlineLevel="0" collapsed="false">
      <c r="A37" s="2291" t="s">
        <v>1950</v>
      </c>
      <c r="B37" s="1194" t="s">
        <v>1844</v>
      </c>
      <c r="C37" s="1194" t="s">
        <v>1913</v>
      </c>
      <c r="D37" s="2292"/>
      <c r="E37" s="2292"/>
      <c r="F37" s="2292" t="s">
        <v>1946</v>
      </c>
      <c r="G37" s="2293"/>
      <c r="H37" s="2294"/>
    </row>
    <row r="38" customFormat="false" ht="12.75" hidden="false" customHeight="true" outlineLevel="0" collapsed="false">
      <c r="A38" s="2291" t="s">
        <v>1951</v>
      </c>
      <c r="B38" s="1194" t="s">
        <v>667</v>
      </c>
      <c r="C38" s="1194" t="s">
        <v>1913</v>
      </c>
      <c r="D38" s="2292"/>
      <c r="E38" s="2292"/>
      <c r="F38" s="2292" t="s">
        <v>1946</v>
      </c>
      <c r="G38" s="2293"/>
      <c r="H38" s="2294"/>
    </row>
    <row r="39" customFormat="false" ht="12.75" hidden="false" customHeight="true" outlineLevel="0" collapsed="false">
      <c r="A39" s="2291" t="s">
        <v>1951</v>
      </c>
      <c r="B39" s="1194" t="s">
        <v>667</v>
      </c>
      <c r="C39" s="1194" t="s">
        <v>1917</v>
      </c>
      <c r="D39" s="2292"/>
      <c r="E39" s="2292"/>
      <c r="F39" s="2292" t="s">
        <v>1946</v>
      </c>
      <c r="G39" s="2293"/>
      <c r="H39" s="2294"/>
    </row>
    <row r="40" customFormat="false" ht="12.75" hidden="false" customHeight="true" outlineLevel="0" collapsed="false">
      <c r="A40" s="2291" t="s">
        <v>1952</v>
      </c>
      <c r="B40" s="1194" t="s">
        <v>1953</v>
      </c>
      <c r="C40" s="1194" t="s">
        <v>1913</v>
      </c>
      <c r="D40" s="2292"/>
      <c r="E40" s="2292"/>
      <c r="F40" s="2292"/>
      <c r="G40" s="2293"/>
      <c r="H40" s="2294" t="s">
        <v>1954</v>
      </c>
    </row>
    <row r="41" customFormat="false" ht="12.75" hidden="false" customHeight="true" outlineLevel="0" collapsed="false">
      <c r="A41" s="2291" t="s">
        <v>1952</v>
      </c>
      <c r="B41" s="1194" t="s">
        <v>1953</v>
      </c>
      <c r="C41" s="1194" t="s">
        <v>1921</v>
      </c>
      <c r="D41" s="2292"/>
      <c r="E41" s="2292"/>
      <c r="F41" s="2292" t="s">
        <v>1955</v>
      </c>
      <c r="G41" s="2293"/>
      <c r="H41" s="2294"/>
    </row>
    <row r="42" customFormat="false" ht="12.75" hidden="false" customHeight="true" outlineLevel="0" collapsed="false">
      <c r="A42" s="2291" t="s">
        <v>1956</v>
      </c>
      <c r="B42" s="1194" t="s">
        <v>1957</v>
      </c>
      <c r="C42" s="1194" t="s">
        <v>1917</v>
      </c>
      <c r="D42" s="2292"/>
      <c r="E42" s="2292" t="s">
        <v>1958</v>
      </c>
      <c r="F42" s="2292" t="s">
        <v>1959</v>
      </c>
      <c r="G42" s="2293"/>
      <c r="H42" s="2294" t="s">
        <v>1960</v>
      </c>
    </row>
    <row r="43" customFormat="false" ht="12.75" hidden="false" customHeight="true" outlineLevel="0" collapsed="false">
      <c r="A43" s="2291" t="s">
        <v>1956</v>
      </c>
      <c r="B43" s="1194" t="s">
        <v>1957</v>
      </c>
      <c r="C43" s="1194" t="s">
        <v>1921</v>
      </c>
      <c r="D43" s="2292"/>
      <c r="E43" s="2292"/>
      <c r="F43" s="2292"/>
      <c r="G43" s="2293"/>
      <c r="H43" s="2294" t="s">
        <v>1960</v>
      </c>
    </row>
    <row r="44" customFormat="false" ht="12.75" hidden="false" customHeight="true" outlineLevel="0" collapsed="false">
      <c r="A44" s="2291" t="s">
        <v>1961</v>
      </c>
      <c r="B44" s="1194" t="s">
        <v>1852</v>
      </c>
      <c r="C44" s="1194" t="s">
        <v>1917</v>
      </c>
      <c r="D44" s="2292"/>
      <c r="E44" s="2292" t="s">
        <v>1958</v>
      </c>
      <c r="F44" s="2292" t="s">
        <v>1962</v>
      </c>
      <c r="G44" s="2293"/>
      <c r="H44" s="2294" t="s">
        <v>1960</v>
      </c>
    </row>
    <row r="45" customFormat="false" ht="12.75" hidden="false" customHeight="true" outlineLevel="0" collapsed="false">
      <c r="A45" s="2291" t="s">
        <v>1963</v>
      </c>
      <c r="B45" s="1194" t="s">
        <v>1854</v>
      </c>
      <c r="C45" s="1194" t="s">
        <v>1917</v>
      </c>
      <c r="D45" s="2292"/>
      <c r="E45" s="2292"/>
      <c r="F45" s="2292" t="s">
        <v>1962</v>
      </c>
      <c r="G45" s="2293"/>
      <c r="H45" s="2294"/>
    </row>
    <row r="46" customFormat="false" ht="12.75" hidden="false" customHeight="true" outlineLevel="0" collapsed="false">
      <c r="A46" s="2291" t="s">
        <v>1963</v>
      </c>
      <c r="B46" s="1194" t="s">
        <v>1854</v>
      </c>
      <c r="C46" s="1194" t="s">
        <v>1921</v>
      </c>
      <c r="D46" s="2292"/>
      <c r="E46" s="2292"/>
      <c r="F46" s="2292" t="s">
        <v>1962</v>
      </c>
      <c r="G46" s="2293"/>
      <c r="H46" s="2294"/>
    </row>
    <row r="47" customFormat="false" ht="12.75" hidden="false" customHeight="true" outlineLevel="0" collapsed="false">
      <c r="A47" s="2291" t="s">
        <v>1964</v>
      </c>
      <c r="B47" s="1194" t="s">
        <v>985</v>
      </c>
      <c r="C47" s="1194" t="s">
        <v>1917</v>
      </c>
      <c r="D47" s="2292"/>
      <c r="E47" s="2292"/>
      <c r="F47" s="2292" t="s">
        <v>1962</v>
      </c>
      <c r="G47" s="2293"/>
      <c r="H47" s="2294"/>
    </row>
    <row r="48" customFormat="false" ht="12.75" hidden="false" customHeight="true" outlineLevel="0" collapsed="false">
      <c r="A48" s="2291" t="s">
        <v>1965</v>
      </c>
      <c r="B48" s="1194" t="s">
        <v>1017</v>
      </c>
      <c r="C48" s="1194" t="s">
        <v>1921</v>
      </c>
      <c r="D48" s="2292"/>
      <c r="E48" s="2292"/>
      <c r="F48" s="2292" t="s">
        <v>1962</v>
      </c>
      <c r="G48" s="2293"/>
      <c r="H48" s="2294" t="s">
        <v>1960</v>
      </c>
    </row>
    <row r="49" customFormat="false" ht="12.75" hidden="false" customHeight="true" outlineLevel="0" collapsed="false">
      <c r="A49" s="2291" t="s">
        <v>1966</v>
      </c>
      <c r="B49" s="1194" t="s">
        <v>1089</v>
      </c>
      <c r="C49" s="1194" t="s">
        <v>1917</v>
      </c>
      <c r="D49" s="2292"/>
      <c r="E49" s="2292"/>
      <c r="F49" s="2292" t="s">
        <v>1962</v>
      </c>
      <c r="G49" s="2293"/>
      <c r="H49" s="2294"/>
    </row>
    <row r="50" customFormat="false" ht="12.75" hidden="false" customHeight="true" outlineLevel="0" collapsed="false">
      <c r="A50" s="2291" t="s">
        <v>1966</v>
      </c>
      <c r="B50" s="1194" t="s">
        <v>1089</v>
      </c>
      <c r="C50" s="1194" t="s">
        <v>1921</v>
      </c>
      <c r="D50" s="2292"/>
      <c r="E50" s="2292"/>
      <c r="F50" s="2292" t="s">
        <v>1962</v>
      </c>
      <c r="G50" s="2293"/>
      <c r="H50" s="2294"/>
    </row>
    <row r="51" customFormat="false" ht="12.75" hidden="false" customHeight="true" outlineLevel="0" collapsed="false">
      <c r="A51" s="2291" t="s">
        <v>1967</v>
      </c>
      <c r="B51" s="1194" t="s">
        <v>1968</v>
      </c>
      <c r="C51" s="1194" t="s">
        <v>1913</v>
      </c>
      <c r="D51" s="2292"/>
      <c r="E51" s="2292"/>
      <c r="F51" s="2292" t="s">
        <v>1969</v>
      </c>
      <c r="G51" s="2293"/>
      <c r="H51" s="2294"/>
    </row>
    <row r="52" customFormat="false" ht="12.75" hidden="false" customHeight="true" outlineLevel="0" collapsed="false">
      <c r="A52" s="2291" t="s">
        <v>1967</v>
      </c>
      <c r="B52" s="1194" t="s">
        <v>1968</v>
      </c>
      <c r="C52" s="1194" t="s">
        <v>1921</v>
      </c>
      <c r="D52" s="2292"/>
      <c r="E52" s="2292"/>
      <c r="F52" s="2292" t="s">
        <v>1969</v>
      </c>
      <c r="G52" s="2293"/>
      <c r="H52" s="2294"/>
    </row>
    <row r="53" customFormat="false" ht="12.75" hidden="false" customHeight="true" outlineLevel="0" collapsed="false">
      <c r="A53" s="2291" t="s">
        <v>1970</v>
      </c>
      <c r="B53" s="1194" t="s">
        <v>1164</v>
      </c>
      <c r="C53" s="1194" t="s">
        <v>1913</v>
      </c>
      <c r="D53" s="2292"/>
      <c r="E53" s="2292"/>
      <c r="F53" s="2292" t="s">
        <v>1969</v>
      </c>
      <c r="G53" s="2293"/>
      <c r="H53" s="2294"/>
    </row>
    <row r="54" customFormat="false" ht="12.75" hidden="false" customHeight="true" outlineLevel="0" collapsed="false">
      <c r="A54" s="2291" t="s">
        <v>1970</v>
      </c>
      <c r="B54" s="1194" t="s">
        <v>1164</v>
      </c>
      <c r="C54" s="1194" t="s">
        <v>1921</v>
      </c>
      <c r="D54" s="2292"/>
      <c r="E54" s="2292"/>
      <c r="F54" s="2292" t="s">
        <v>1969</v>
      </c>
      <c r="G54" s="2293"/>
      <c r="H54" s="2294"/>
    </row>
    <row r="55" customFormat="false" ht="12.75" hidden="false" customHeight="true" outlineLevel="0" collapsed="false">
      <c r="A55" s="2291" t="s">
        <v>1971</v>
      </c>
      <c r="B55" s="1194" t="s">
        <v>1235</v>
      </c>
      <c r="C55" s="1194" t="s">
        <v>1913</v>
      </c>
      <c r="D55" s="2292"/>
      <c r="E55" s="2292"/>
      <c r="F55" s="2292" t="s">
        <v>1972</v>
      </c>
      <c r="G55" s="2293"/>
      <c r="H55" s="2294"/>
    </row>
    <row r="56" customFormat="false" ht="12.75" hidden="false" customHeight="true" outlineLevel="0" collapsed="false">
      <c r="A56" s="2291" t="s">
        <v>1971</v>
      </c>
      <c r="B56" s="1194" t="s">
        <v>1235</v>
      </c>
      <c r="C56" s="1194" t="s">
        <v>1921</v>
      </c>
      <c r="D56" s="2292"/>
      <c r="E56" s="2292"/>
      <c r="F56" s="2292" t="s">
        <v>1972</v>
      </c>
      <c r="G56" s="2293"/>
      <c r="H56" s="2294"/>
    </row>
    <row r="57" customFormat="false" ht="13.5" hidden="false" customHeight="true" outlineLevel="0" collapsed="false">
      <c r="A57" s="2291" t="s">
        <v>1973</v>
      </c>
      <c r="B57" s="1194" t="s">
        <v>1265</v>
      </c>
      <c r="C57" s="1194" t="s">
        <v>1913</v>
      </c>
      <c r="D57" s="2292"/>
      <c r="E57" s="2292"/>
      <c r="F57" s="2292" t="s">
        <v>1972</v>
      </c>
      <c r="G57" s="2293"/>
      <c r="H57" s="229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5" hidden="false" customHeight="true" outlineLevel="0" collapsed="false"/>
    <row r="70" customFormat="false" ht="12.75" hidden="false" customHeight="true" outlineLevel="0" collapsed="false"/>
    <row r="71" customFormat="false" ht="13.5" hidden="false" customHeight="true" outlineLevel="0" collapsed="false"/>
    <row r="72" customFormat="false" ht="15" hidden="false" customHeight="true" outlineLevel="0" collapsed="false"/>
    <row r="74" customFormat="false" ht="33" hidden="false" customHeight="true" outlineLevel="0" collapsed="false"/>
    <row r="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901</v>
      </c>
      <c r="B1" s="1654"/>
      <c r="C1" s="1654"/>
      <c r="D1" s="1654"/>
      <c r="E1" s="1654"/>
      <c r="F1" s="2281"/>
      <c r="G1" s="1659"/>
      <c r="H1" s="112" t="s">
        <v>77</v>
      </c>
    </row>
    <row r="2" customFormat="false" ht="15.75" hidden="false" customHeight="true" outlineLevel="0" collapsed="false">
      <c r="A2" s="632" t="s">
        <v>214</v>
      </c>
      <c r="B2" s="2282"/>
      <c r="C2" s="2281"/>
      <c r="D2" s="2281"/>
      <c r="E2" s="2281"/>
      <c r="F2" s="2281"/>
      <c r="G2" s="1659"/>
      <c r="H2" s="112" t="s">
        <v>79</v>
      </c>
    </row>
    <row r="3" customFormat="false" ht="12" hidden="false" customHeight="true" outlineLevel="0" collapsed="false">
      <c r="A3" s="1654" t="s">
        <v>1974</v>
      </c>
      <c r="B3" s="2282"/>
      <c r="C3" s="2281"/>
      <c r="D3" s="2281"/>
      <c r="E3" s="2281"/>
      <c r="F3" s="2281"/>
      <c r="G3" s="1659"/>
      <c r="H3" s="112" t="s">
        <v>80</v>
      </c>
    </row>
    <row r="4" customFormat="false" ht="12.75" hidden="false" customHeight="true" outlineLevel="0" collapsed="false">
      <c r="A4" s="2282"/>
      <c r="B4" s="2282"/>
      <c r="C4" s="2281"/>
      <c r="D4" s="2281"/>
      <c r="E4" s="2281"/>
      <c r="F4" s="2281"/>
      <c r="G4" s="2283"/>
      <c r="H4" s="2283"/>
    </row>
    <row r="5" customFormat="false" ht="12" hidden="false" customHeight="true" outlineLevel="0" collapsed="false">
      <c r="A5" s="2284" t="s">
        <v>1903</v>
      </c>
      <c r="B5" s="2284"/>
      <c r="C5" s="2285" t="s">
        <v>1904</v>
      </c>
      <c r="D5" s="2286" t="s">
        <v>1905</v>
      </c>
      <c r="E5" s="2286"/>
      <c r="F5" s="2286"/>
      <c r="G5" s="2286"/>
      <c r="H5" s="2286"/>
    </row>
    <row r="6" customFormat="false" ht="12" hidden="false" customHeight="true" outlineLevel="0" collapsed="false">
      <c r="A6" s="2284"/>
      <c r="B6" s="2284"/>
      <c r="C6" s="2285"/>
      <c r="D6" s="2287" t="s">
        <v>1906</v>
      </c>
      <c r="E6" s="2287"/>
      <c r="F6" s="2287"/>
      <c r="G6" s="2288" t="s">
        <v>1907</v>
      </c>
      <c r="H6" s="2289" t="s">
        <v>1908</v>
      </c>
    </row>
    <row r="7" customFormat="false" ht="38.25" hidden="false" customHeight="true" outlineLevel="0" collapsed="false">
      <c r="A7" s="2284"/>
      <c r="B7" s="2284"/>
      <c r="C7" s="2285"/>
      <c r="D7" s="2290" t="s">
        <v>1909</v>
      </c>
      <c r="E7" s="2290" t="s">
        <v>1910</v>
      </c>
      <c r="F7" s="2290" t="s">
        <v>1911</v>
      </c>
      <c r="G7" s="2288"/>
      <c r="H7" s="2289"/>
    </row>
    <row r="8" customFormat="false" ht="13.5" hidden="false" customHeight="true" outlineLevel="0" collapsed="false">
      <c r="A8" s="2291" t="s">
        <v>1975</v>
      </c>
      <c r="B8" s="1194" t="s">
        <v>1308</v>
      </c>
      <c r="C8" s="1194" t="s">
        <v>1913</v>
      </c>
      <c r="D8" s="2292"/>
      <c r="E8" s="2292"/>
      <c r="F8" s="2292" t="s">
        <v>1969</v>
      </c>
      <c r="G8" s="2293"/>
      <c r="H8" s="2294"/>
    </row>
    <row r="9" customFormat="false" ht="12.75" hidden="false" customHeight="true" outlineLevel="0" collapsed="false">
      <c r="A9" s="2291" t="s">
        <v>1976</v>
      </c>
      <c r="B9" s="1194" t="s">
        <v>1977</v>
      </c>
      <c r="C9" s="1194" t="s">
        <v>1913</v>
      </c>
      <c r="D9" s="2292"/>
      <c r="E9" s="2292"/>
      <c r="F9" s="2292" t="s">
        <v>1978</v>
      </c>
      <c r="G9" s="2293"/>
      <c r="H9" s="2294"/>
    </row>
    <row r="10" customFormat="false" ht="12.75" hidden="false" customHeight="true" outlineLevel="0" collapsed="false">
      <c r="A10" s="2291" t="s">
        <v>1976</v>
      </c>
      <c r="B10" s="1194" t="s">
        <v>1977</v>
      </c>
      <c r="C10" s="1194" t="s">
        <v>1917</v>
      </c>
      <c r="D10" s="2292"/>
      <c r="E10" s="2292"/>
      <c r="F10" s="2292" t="s">
        <v>1979</v>
      </c>
      <c r="G10" s="2293"/>
      <c r="H10" s="2294"/>
    </row>
    <row r="11" customFormat="false" ht="12.75" hidden="false" customHeight="true" outlineLevel="0" collapsed="false">
      <c r="A11" s="2291" t="s">
        <v>1976</v>
      </c>
      <c r="B11" s="1194" t="s">
        <v>1977</v>
      </c>
      <c r="C11" s="1194" t="s">
        <v>1921</v>
      </c>
      <c r="D11" s="2292"/>
      <c r="E11" s="2292"/>
      <c r="F11" s="2292" t="s">
        <v>1980</v>
      </c>
      <c r="G11" s="2293"/>
      <c r="H11" s="2294"/>
    </row>
    <row r="12" customFormat="false" ht="12.75" hidden="false" customHeight="true" outlineLevel="0" collapsed="false">
      <c r="A12" s="2291" t="s">
        <v>1981</v>
      </c>
      <c r="B12" s="1194" t="s">
        <v>1874</v>
      </c>
      <c r="C12" s="1194" t="s">
        <v>1917</v>
      </c>
      <c r="D12" s="2292"/>
      <c r="E12" s="2292"/>
      <c r="F12" s="2292" t="s">
        <v>1982</v>
      </c>
      <c r="G12" s="2293"/>
      <c r="H12" s="2294"/>
    </row>
    <row r="13" customFormat="false" ht="12.75" hidden="false" customHeight="true" outlineLevel="0" collapsed="false">
      <c r="A13" s="2291" t="s">
        <v>1983</v>
      </c>
      <c r="B13" s="1194" t="s">
        <v>1984</v>
      </c>
      <c r="C13" s="1194" t="s">
        <v>1917</v>
      </c>
      <c r="D13" s="2292"/>
      <c r="E13" s="2292"/>
      <c r="F13" s="2292" t="s">
        <v>1985</v>
      </c>
      <c r="G13" s="2293"/>
      <c r="H13" s="2294"/>
    </row>
    <row r="14" customFormat="false" ht="12.75" hidden="false" customHeight="true" outlineLevel="0" collapsed="false">
      <c r="A14" s="2291" t="s">
        <v>1983</v>
      </c>
      <c r="B14" s="1194" t="s">
        <v>1984</v>
      </c>
      <c r="C14" s="1194" t="s">
        <v>1921</v>
      </c>
      <c r="D14" s="2292"/>
      <c r="E14" s="2292"/>
      <c r="F14" s="2292" t="s">
        <v>1985</v>
      </c>
      <c r="G14" s="2293"/>
      <c r="H14" s="2294"/>
    </row>
    <row r="15" customFormat="false" ht="12.75" hidden="false" customHeight="true" outlineLevel="0" collapsed="false">
      <c r="A15" s="2291" t="s">
        <v>1986</v>
      </c>
      <c r="B15" s="1194" t="s">
        <v>1530</v>
      </c>
      <c r="C15" s="1194" t="s">
        <v>1913</v>
      </c>
      <c r="D15" s="2292"/>
      <c r="E15" s="2292"/>
      <c r="F15" s="2292" t="s">
        <v>1946</v>
      </c>
      <c r="G15" s="2293"/>
      <c r="H15" s="2294"/>
    </row>
    <row r="16" customFormat="false" ht="12.75" hidden="false" customHeight="true" outlineLevel="0" collapsed="false">
      <c r="A16" s="2291" t="s">
        <v>1986</v>
      </c>
      <c r="B16" s="1194" t="s">
        <v>1530</v>
      </c>
      <c r="C16" s="1194" t="s">
        <v>1917</v>
      </c>
      <c r="D16" s="2292"/>
      <c r="E16" s="2292"/>
      <c r="F16" s="2292" t="s">
        <v>1946</v>
      </c>
      <c r="G16" s="2293"/>
      <c r="H16" s="2294"/>
    </row>
    <row r="17" customFormat="false" ht="12.75" hidden="false" customHeight="true" outlineLevel="0" collapsed="false">
      <c r="A17" s="2291" t="s">
        <v>1986</v>
      </c>
      <c r="B17" s="1194" t="s">
        <v>1530</v>
      </c>
      <c r="C17" s="1194" t="s">
        <v>1921</v>
      </c>
      <c r="D17" s="2292"/>
      <c r="E17" s="2292"/>
      <c r="F17" s="2292" t="s">
        <v>1946</v>
      </c>
      <c r="G17" s="2293"/>
      <c r="H17" s="2294"/>
    </row>
    <row r="18" customFormat="false" ht="13.5" hidden="false" customHeight="true" outlineLevel="0" collapsed="false">
      <c r="A18" s="2295"/>
      <c r="B18" s="1194"/>
      <c r="C18" s="1194"/>
      <c r="D18" s="2296"/>
      <c r="E18" s="2296"/>
      <c r="F18" s="2296"/>
      <c r="G18" s="2296"/>
      <c r="H18" s="2297"/>
    </row>
    <row r="19" customFormat="false" ht="12.75" hidden="false" customHeight="true" outlineLevel="0" collapsed="false">
      <c r="A19" s="31"/>
      <c r="B19" s="31"/>
      <c r="C19" s="31"/>
      <c r="D19" s="31"/>
      <c r="E19" s="31"/>
      <c r="F19" s="31"/>
      <c r="G19" s="31"/>
      <c r="H19" s="31"/>
    </row>
    <row r="20" customFormat="false" ht="13.5" hidden="false" customHeight="true" outlineLevel="0" collapsed="false">
      <c r="A20" s="969" t="s">
        <v>1987</v>
      </c>
      <c r="B20" s="969"/>
      <c r="C20" s="969"/>
      <c r="D20" s="969"/>
      <c r="E20" s="969"/>
      <c r="F20" s="969"/>
      <c r="G20" s="969"/>
      <c r="H20" s="969"/>
    </row>
    <row r="21" customFormat="false" ht="13.5" hidden="false" customHeight="true" outlineLevel="0" collapsed="false">
      <c r="A21" s="969" t="s">
        <v>1988</v>
      </c>
      <c r="B21" s="969"/>
      <c r="C21" s="969"/>
      <c r="D21" s="969"/>
      <c r="E21" s="969"/>
      <c r="F21" s="969"/>
      <c r="G21" s="969"/>
      <c r="H21" s="969"/>
    </row>
    <row r="22" customFormat="false" ht="13.5" hidden="false" customHeight="true" outlineLevel="0" collapsed="false"/>
    <row r="23" customFormat="false" ht="12.75" hidden="false" customHeight="true" outlineLevel="0" collapsed="false">
      <c r="A23" s="2298" t="s">
        <v>1899</v>
      </c>
      <c r="B23" s="2299"/>
      <c r="C23" s="2299"/>
      <c r="D23" s="2299"/>
      <c r="E23" s="2299"/>
      <c r="F23" s="2299"/>
      <c r="G23" s="2299"/>
      <c r="H23" s="2300"/>
    </row>
    <row r="24" customFormat="false" ht="13.5" hidden="false" customHeight="true" outlineLevel="0" collapsed="false">
      <c r="A24" s="2301" t="s">
        <v>1989</v>
      </c>
      <c r="B24" s="2301"/>
      <c r="C24" s="2301"/>
      <c r="D24" s="2301"/>
      <c r="E24" s="2301"/>
      <c r="F24" s="2301"/>
      <c r="G24" s="2301"/>
      <c r="H24" s="2301"/>
    </row>
    <row r="25" customFormat="false" ht="12.75" hidden="false" customHeight="true" outlineLevel="0" collapsed="false">
      <c r="A25" s="31"/>
      <c r="B25" s="31"/>
      <c r="C25" s="31"/>
      <c r="D25" s="31"/>
      <c r="E25" s="31"/>
      <c r="F25" s="31"/>
      <c r="G25" s="31"/>
      <c r="H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5" hidden="false" customHeight="true" outlineLevel="0" collapsed="false"/>
    <row r="70" customFormat="false" ht="12.75" hidden="false" customHeight="true" outlineLevel="0" collapsed="false"/>
    <row r="71" customFormat="false" ht="13.5" hidden="false" customHeight="true" outlineLevel="0" collapsed="false"/>
    <row r="72" customFormat="false" ht="15" hidden="false" customHeight="true" outlineLevel="0" collapsed="false"/>
    <row r="74" customFormat="false" ht="33" hidden="false" customHeight="true" outlineLevel="0" collapsed="false"/>
    <row r="8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0:H20"/>
    <mergeCell ref="A21:H21"/>
    <mergeCell ref="A24:H24"/>
  </mergeCells>
  <dataValidations count="1">
    <dataValidation allowBlank="true" errorStyle="stop" operator="between" showDropDown="false" showErrorMessage="true" showInputMessage="false" sqref="A1:IV6 A7:F17 H7:IV7 G8:IV17 A18: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2" t="s">
        <v>1990</v>
      </c>
      <c r="E1" s="112" t="s">
        <v>77</v>
      </c>
    </row>
    <row r="2" customFormat="false" ht="15.75" hidden="false" customHeight="true" outlineLevel="0" collapsed="false">
      <c r="A2" s="632" t="s">
        <v>214</v>
      </c>
      <c r="E2" s="112" t="s">
        <v>79</v>
      </c>
    </row>
    <row r="3" customFormat="false" ht="15.75" hidden="false" customHeight="true" outlineLevel="0" collapsed="false">
      <c r="E3" s="112" t="s">
        <v>80</v>
      </c>
    </row>
    <row r="4" customFormat="false" ht="12.75" hidden="false" customHeight="true" outlineLevel="0" collapsed="false"/>
    <row r="5" customFormat="false" ht="20.25" hidden="false" customHeight="true" outlineLevel="0" collapsed="false">
      <c r="A5" s="2302" t="s">
        <v>1991</v>
      </c>
      <c r="B5" s="2302"/>
      <c r="C5" s="2302"/>
      <c r="D5" s="2302"/>
      <c r="E5" s="2302"/>
      <c r="F5" s="16"/>
    </row>
    <row r="6" customFormat="false" ht="26.25" hidden="false" customHeight="true" outlineLevel="0" collapsed="false">
      <c r="A6" s="2303" t="s">
        <v>1904</v>
      </c>
      <c r="B6" s="2304" t="s">
        <v>1992</v>
      </c>
      <c r="C6" s="2304" t="s">
        <v>1993</v>
      </c>
      <c r="D6" s="2305"/>
      <c r="E6" s="2305" t="s">
        <v>1994</v>
      </c>
      <c r="F6" s="16"/>
    </row>
    <row r="7" customFormat="false" ht="24.75" hidden="false" customHeight="true" outlineLevel="0" collapsed="false">
      <c r="A7" s="2306" t="s">
        <v>1995</v>
      </c>
      <c r="B7" s="647" t="s">
        <v>1996</v>
      </c>
      <c r="C7" s="647" t="s">
        <v>1997</v>
      </c>
      <c r="D7" s="2307" t="s">
        <v>1998</v>
      </c>
      <c r="E7" s="2307"/>
    </row>
    <row r="8" customFormat="false" ht="24" hidden="false" customHeight="true" outlineLevel="0" collapsed="false">
      <c r="A8" s="2306" t="s">
        <v>1995</v>
      </c>
      <c r="B8" s="647" t="s">
        <v>1996</v>
      </c>
      <c r="C8" s="647" t="s">
        <v>1997</v>
      </c>
      <c r="D8" s="2307" t="s">
        <v>1998</v>
      </c>
      <c r="E8" s="2307"/>
    </row>
    <row r="9" customFormat="false" ht="24" hidden="false" customHeight="true" outlineLevel="0" collapsed="false">
      <c r="A9" s="2306" t="s">
        <v>1995</v>
      </c>
      <c r="B9" s="647" t="s">
        <v>1996</v>
      </c>
      <c r="C9" s="647" t="s">
        <v>1997</v>
      </c>
      <c r="D9" s="2307" t="s">
        <v>1999</v>
      </c>
      <c r="E9" s="2307"/>
    </row>
    <row r="10" customFormat="false" ht="24" hidden="false" customHeight="true" outlineLevel="0" collapsed="false">
      <c r="A10" s="2306" t="s">
        <v>1995</v>
      </c>
      <c r="B10" s="647" t="s">
        <v>1996</v>
      </c>
      <c r="C10" s="647" t="s">
        <v>2000</v>
      </c>
      <c r="D10" s="2307" t="s">
        <v>2001</v>
      </c>
      <c r="E10" s="2307"/>
    </row>
    <row r="11" customFormat="false" ht="24" hidden="false" customHeight="true" outlineLevel="0" collapsed="false">
      <c r="A11" s="2306" t="s">
        <v>1995</v>
      </c>
      <c r="B11" s="647" t="s">
        <v>1996</v>
      </c>
      <c r="C11" s="647" t="s">
        <v>2002</v>
      </c>
      <c r="D11" s="2307" t="s">
        <v>2001</v>
      </c>
      <c r="E11" s="2307"/>
    </row>
    <row r="12" customFormat="false" ht="24" hidden="false" customHeight="true" outlineLevel="0" collapsed="false">
      <c r="A12" s="2306" t="s">
        <v>1995</v>
      </c>
      <c r="B12" s="647" t="s">
        <v>1996</v>
      </c>
      <c r="C12" s="647" t="s">
        <v>1997</v>
      </c>
      <c r="D12" s="2307" t="s">
        <v>2003</v>
      </c>
      <c r="E12" s="2307"/>
    </row>
    <row r="13" customFormat="false" ht="12.75" hidden="false" customHeight="true" outlineLevel="0" collapsed="false">
      <c r="A13" s="2306" t="s">
        <v>1917</v>
      </c>
      <c r="B13" s="647" t="s">
        <v>2004</v>
      </c>
      <c r="C13" s="647" t="s">
        <v>2005</v>
      </c>
      <c r="D13" s="2307" t="s">
        <v>2006</v>
      </c>
      <c r="E13" s="2307"/>
    </row>
    <row r="14" customFormat="false" ht="12.75" hidden="false" customHeight="true" outlineLevel="0" collapsed="false">
      <c r="A14" s="2306" t="s">
        <v>1917</v>
      </c>
      <c r="B14" s="647" t="s">
        <v>2004</v>
      </c>
      <c r="C14" s="647" t="s">
        <v>2007</v>
      </c>
      <c r="D14" s="2307" t="s">
        <v>2008</v>
      </c>
      <c r="E14" s="2307"/>
    </row>
    <row r="15" customFormat="false" ht="12.75" hidden="false" customHeight="true" outlineLevel="0" collapsed="false">
      <c r="A15" s="2306" t="s">
        <v>1913</v>
      </c>
      <c r="B15" s="647" t="s">
        <v>2004</v>
      </c>
      <c r="C15" s="647" t="s">
        <v>2005</v>
      </c>
      <c r="D15" s="2307" t="s">
        <v>2006</v>
      </c>
      <c r="E15" s="2307"/>
    </row>
    <row r="16" customFormat="false" ht="12.75" hidden="false" customHeight="true" outlineLevel="0" collapsed="false">
      <c r="A16" s="2306" t="s">
        <v>1913</v>
      </c>
      <c r="B16" s="647" t="s">
        <v>2004</v>
      </c>
      <c r="C16" s="647" t="s">
        <v>2007</v>
      </c>
      <c r="D16" s="2307" t="s">
        <v>2008</v>
      </c>
      <c r="E16" s="2307"/>
    </row>
    <row r="17" customFormat="false" ht="12.75" hidden="false" customHeight="true" outlineLevel="0" collapsed="false">
      <c r="A17" s="2306" t="s">
        <v>1921</v>
      </c>
      <c r="B17" s="647" t="s">
        <v>2004</v>
      </c>
      <c r="C17" s="647" t="s">
        <v>2005</v>
      </c>
      <c r="D17" s="2307" t="s">
        <v>2006</v>
      </c>
      <c r="E17" s="2307"/>
    </row>
    <row r="18" customFormat="false" ht="12.75" hidden="false" customHeight="true" outlineLevel="0" collapsed="false">
      <c r="A18" s="2306" t="s">
        <v>1921</v>
      </c>
      <c r="B18" s="647" t="s">
        <v>2004</v>
      </c>
      <c r="C18" s="647" t="s">
        <v>2007</v>
      </c>
      <c r="D18" s="2307" t="s">
        <v>2008</v>
      </c>
      <c r="E18" s="2307"/>
    </row>
    <row r="19" customFormat="false" ht="12.75" hidden="false" customHeight="true" outlineLevel="0" collapsed="false">
      <c r="A19" s="2306" t="s">
        <v>1921</v>
      </c>
      <c r="B19" s="647" t="s">
        <v>2009</v>
      </c>
      <c r="C19" s="647" t="s">
        <v>2010</v>
      </c>
      <c r="D19" s="2307" t="s">
        <v>2011</v>
      </c>
      <c r="E19" s="2307"/>
    </row>
    <row r="20" customFormat="false" ht="12" hidden="false" customHeight="true" outlineLevel="0" collapsed="false">
      <c r="A20" s="2308"/>
      <c r="B20" s="2309"/>
      <c r="C20" s="2309"/>
      <c r="D20" s="2307"/>
      <c r="E20" s="2307"/>
    </row>
    <row r="21" customFormat="false" ht="21" hidden="false" customHeight="true" outlineLevel="0" collapsed="false">
      <c r="A21" s="2302" t="s">
        <v>2012</v>
      </c>
      <c r="B21" s="2302"/>
      <c r="C21" s="2302"/>
      <c r="D21" s="2302"/>
      <c r="E21" s="2302"/>
    </row>
    <row r="22" customFormat="false" ht="28.5" hidden="false" customHeight="true" outlineLevel="0" collapsed="false">
      <c r="A22" s="2303" t="s">
        <v>1904</v>
      </c>
      <c r="B22" s="2304" t="s">
        <v>2013</v>
      </c>
      <c r="C22" s="2304" t="s">
        <v>2014</v>
      </c>
      <c r="D22" s="2304" t="s">
        <v>2015</v>
      </c>
      <c r="E22" s="2310" t="s">
        <v>1994</v>
      </c>
    </row>
    <row r="23" customFormat="false" ht="13.5" hidden="false" customHeight="true" outlineLevel="0" collapsed="false">
      <c r="A23" s="2306" t="s">
        <v>1917</v>
      </c>
      <c r="B23" s="647" t="s">
        <v>2016</v>
      </c>
      <c r="C23" s="647" t="s">
        <v>2017</v>
      </c>
      <c r="D23" s="647" t="s">
        <v>2018</v>
      </c>
      <c r="E23" s="2311" t="s">
        <v>2019</v>
      </c>
    </row>
    <row r="24" customFormat="false" ht="12.75" hidden="false" customHeight="true" outlineLevel="0" collapsed="false">
      <c r="A24" s="2306" t="s">
        <v>1917</v>
      </c>
      <c r="B24" s="647" t="s">
        <v>2020</v>
      </c>
      <c r="C24" s="647" t="s">
        <v>2021</v>
      </c>
      <c r="D24" s="647" t="s">
        <v>2022</v>
      </c>
      <c r="E24" s="2311" t="s">
        <v>2023</v>
      </c>
    </row>
    <row r="25" customFormat="false" ht="12.75" hidden="false" customHeight="true" outlineLevel="0" collapsed="false">
      <c r="A25" s="2306" t="s">
        <v>1917</v>
      </c>
      <c r="B25" s="647" t="s">
        <v>2024</v>
      </c>
      <c r="C25" s="647"/>
      <c r="D25" s="647"/>
      <c r="E25" s="2311" t="s">
        <v>2025</v>
      </c>
    </row>
    <row r="26" customFormat="false" ht="12.75" hidden="false" customHeight="true" outlineLevel="0" collapsed="false">
      <c r="A26" s="2306" t="s">
        <v>1917</v>
      </c>
      <c r="B26" s="647" t="s">
        <v>2026</v>
      </c>
      <c r="C26" s="647"/>
      <c r="D26" s="647"/>
      <c r="E26" s="2311" t="s">
        <v>2025</v>
      </c>
    </row>
    <row r="27" customFormat="false" ht="12.75" hidden="false" customHeight="true" outlineLevel="0" collapsed="false">
      <c r="A27" s="2306" t="s">
        <v>1917</v>
      </c>
      <c r="B27" s="647" t="s">
        <v>2027</v>
      </c>
      <c r="C27" s="647" t="s">
        <v>2028</v>
      </c>
      <c r="D27" s="647" t="s">
        <v>2018</v>
      </c>
      <c r="E27" s="2311" t="s">
        <v>2029</v>
      </c>
    </row>
    <row r="28" customFormat="false" ht="12.75" hidden="false" customHeight="true" outlineLevel="0" collapsed="false">
      <c r="A28" s="2306" t="s">
        <v>1917</v>
      </c>
      <c r="B28" s="647" t="s">
        <v>2030</v>
      </c>
      <c r="C28" s="647" t="s">
        <v>2031</v>
      </c>
      <c r="D28" s="647" t="s">
        <v>2022</v>
      </c>
      <c r="E28" s="2311" t="s">
        <v>2032</v>
      </c>
    </row>
    <row r="29" customFormat="false" ht="12.75" hidden="false" customHeight="true" outlineLevel="0" collapsed="false">
      <c r="A29" s="2306" t="s">
        <v>1917</v>
      </c>
      <c r="B29" s="647" t="s">
        <v>2033</v>
      </c>
      <c r="C29" s="647" t="s">
        <v>2034</v>
      </c>
      <c r="D29" s="647" t="s">
        <v>2022</v>
      </c>
      <c r="E29" s="2311" t="s">
        <v>2032</v>
      </c>
    </row>
    <row r="30" customFormat="false" ht="12.75" hidden="false" customHeight="true" outlineLevel="0" collapsed="false">
      <c r="A30" s="2306" t="s">
        <v>1917</v>
      </c>
      <c r="B30" s="647" t="s">
        <v>2035</v>
      </c>
      <c r="C30" s="647" t="s">
        <v>2036</v>
      </c>
      <c r="D30" s="647" t="s">
        <v>2037</v>
      </c>
      <c r="E30" s="2311" t="s">
        <v>2038</v>
      </c>
    </row>
    <row r="31" customFormat="false" ht="12.75" hidden="false" customHeight="true" outlineLevel="0" collapsed="false">
      <c r="A31" s="2306" t="s">
        <v>1917</v>
      </c>
      <c r="B31" s="647" t="s">
        <v>2039</v>
      </c>
      <c r="C31" s="647"/>
      <c r="D31" s="647"/>
      <c r="E31" s="2311" t="s">
        <v>2040</v>
      </c>
    </row>
    <row r="32" customFormat="false" ht="12.75" hidden="false" customHeight="true" outlineLevel="0" collapsed="false">
      <c r="A32" s="2306" t="s">
        <v>1917</v>
      </c>
      <c r="B32" s="647" t="s">
        <v>2041</v>
      </c>
      <c r="C32" s="647"/>
      <c r="D32" s="647"/>
      <c r="E32" s="2311" t="s">
        <v>2042</v>
      </c>
    </row>
    <row r="33" customFormat="false" ht="12.75" hidden="false" customHeight="true" outlineLevel="0" collapsed="false">
      <c r="A33" s="2306" t="s">
        <v>1913</v>
      </c>
      <c r="B33" s="647" t="s">
        <v>2016</v>
      </c>
      <c r="C33" s="647" t="s">
        <v>2017</v>
      </c>
      <c r="D33" s="647" t="s">
        <v>2018</v>
      </c>
      <c r="E33" s="2311" t="s">
        <v>2043</v>
      </c>
    </row>
    <row r="34" customFormat="false" ht="12.75" hidden="false" customHeight="true" outlineLevel="0" collapsed="false">
      <c r="A34" s="2306" t="s">
        <v>1913</v>
      </c>
      <c r="B34" s="647" t="s">
        <v>2020</v>
      </c>
      <c r="C34" s="647" t="s">
        <v>2021</v>
      </c>
      <c r="D34" s="647" t="s">
        <v>2022</v>
      </c>
      <c r="E34" s="2311" t="s">
        <v>2044</v>
      </c>
    </row>
    <row r="35" customFormat="false" ht="12.75" hidden="false" customHeight="true" outlineLevel="0" collapsed="false">
      <c r="A35" s="2306" t="s">
        <v>1913</v>
      </c>
      <c r="B35" s="647" t="s">
        <v>2027</v>
      </c>
      <c r="C35" s="647" t="s">
        <v>2028</v>
      </c>
      <c r="D35" s="647" t="s">
        <v>2018</v>
      </c>
      <c r="E35" s="2311" t="s">
        <v>2045</v>
      </c>
    </row>
    <row r="36" customFormat="false" ht="12.75" hidden="false" customHeight="true" outlineLevel="0" collapsed="false">
      <c r="A36" s="2306" t="s">
        <v>1913</v>
      </c>
      <c r="B36" s="647" t="s">
        <v>2030</v>
      </c>
      <c r="C36" s="647" t="s">
        <v>2031</v>
      </c>
      <c r="D36" s="647" t="s">
        <v>2022</v>
      </c>
      <c r="E36" s="2311" t="s">
        <v>2032</v>
      </c>
    </row>
    <row r="37" customFormat="false" ht="12.75" hidden="false" customHeight="true" outlineLevel="0" collapsed="false">
      <c r="A37" s="2306" t="s">
        <v>1913</v>
      </c>
      <c r="B37" s="647" t="s">
        <v>2033</v>
      </c>
      <c r="C37" s="647" t="s">
        <v>2034</v>
      </c>
      <c r="D37" s="647" t="s">
        <v>2022</v>
      </c>
      <c r="E37" s="2311" t="s">
        <v>2032</v>
      </c>
    </row>
    <row r="38" customFormat="false" ht="12.75" hidden="false" customHeight="true" outlineLevel="0" collapsed="false">
      <c r="A38" s="2306" t="s">
        <v>1913</v>
      </c>
      <c r="B38" s="647" t="s">
        <v>2046</v>
      </c>
      <c r="C38" s="647"/>
      <c r="D38" s="647"/>
      <c r="E38" s="2311" t="s">
        <v>2047</v>
      </c>
    </row>
    <row r="39" customFormat="false" ht="12.75" hidden="false" customHeight="true" outlineLevel="0" collapsed="false">
      <c r="A39" s="2306" t="s">
        <v>1913</v>
      </c>
      <c r="B39" s="647" t="s">
        <v>2048</v>
      </c>
      <c r="C39" s="647" t="s">
        <v>2049</v>
      </c>
      <c r="D39" s="647" t="s">
        <v>2050</v>
      </c>
      <c r="E39" s="2311" t="s">
        <v>2051</v>
      </c>
    </row>
    <row r="40" customFormat="false" ht="12.75" hidden="false" customHeight="true" outlineLevel="0" collapsed="false">
      <c r="A40" s="2306" t="s">
        <v>1921</v>
      </c>
      <c r="B40" s="647" t="s">
        <v>2016</v>
      </c>
      <c r="C40" s="647" t="s">
        <v>2017</v>
      </c>
      <c r="D40" s="647" t="s">
        <v>2052</v>
      </c>
      <c r="E40" s="2311" t="s">
        <v>2053</v>
      </c>
    </row>
    <row r="41" customFormat="false" ht="12.75" hidden="false" customHeight="true" outlineLevel="0" collapsed="false">
      <c r="A41" s="2306" t="s">
        <v>1921</v>
      </c>
      <c r="B41" s="647" t="s">
        <v>2054</v>
      </c>
      <c r="C41" s="647" t="s">
        <v>2055</v>
      </c>
      <c r="D41" s="647" t="s">
        <v>2056</v>
      </c>
      <c r="E41" s="2311" t="s">
        <v>2057</v>
      </c>
    </row>
    <row r="42" customFormat="false" ht="12.75" hidden="false" customHeight="true" outlineLevel="0" collapsed="false">
      <c r="A42" s="2306" t="s">
        <v>1921</v>
      </c>
      <c r="B42" s="647" t="s">
        <v>2039</v>
      </c>
      <c r="C42" s="647"/>
      <c r="D42" s="647"/>
      <c r="E42" s="2311" t="s">
        <v>2058</v>
      </c>
    </row>
    <row r="43" customFormat="false" ht="12.75" hidden="false" customHeight="true" outlineLevel="0" collapsed="false">
      <c r="A43" s="2306" t="s">
        <v>1921</v>
      </c>
      <c r="B43" s="647" t="s">
        <v>2059</v>
      </c>
      <c r="C43" s="647" t="s">
        <v>2060</v>
      </c>
      <c r="D43" s="647" t="s">
        <v>2061</v>
      </c>
      <c r="E43" s="2311"/>
    </row>
    <row r="44" customFormat="false" ht="12.75" hidden="false" customHeight="true" outlineLevel="0" collapsed="false">
      <c r="A44" s="2306" t="s">
        <v>1921</v>
      </c>
      <c r="B44" s="647" t="s">
        <v>2059</v>
      </c>
      <c r="C44" s="647" t="s">
        <v>2062</v>
      </c>
      <c r="D44" s="647" t="s">
        <v>2061</v>
      </c>
      <c r="E44" s="2311"/>
    </row>
    <row r="45" customFormat="false" ht="12.75" hidden="false" customHeight="true" outlineLevel="0" collapsed="false">
      <c r="A45" s="2306" t="s">
        <v>1921</v>
      </c>
      <c r="B45" s="647" t="s">
        <v>2041</v>
      </c>
      <c r="C45" s="647"/>
      <c r="D45" s="647"/>
      <c r="E45" s="2311" t="s">
        <v>2042</v>
      </c>
    </row>
    <row r="46" customFormat="false" ht="12.75" hidden="false" customHeight="true" outlineLevel="0" collapsed="false">
      <c r="A46" s="2306" t="s">
        <v>707</v>
      </c>
      <c r="B46" s="647" t="s">
        <v>2063</v>
      </c>
      <c r="C46" s="647"/>
      <c r="D46" s="647"/>
      <c r="E46" s="2311" t="s">
        <v>2064</v>
      </c>
    </row>
    <row r="47" customFormat="false" ht="12.75" hidden="false" customHeight="true" outlineLevel="0" collapsed="false">
      <c r="A47" s="2306" t="s">
        <v>707</v>
      </c>
      <c r="B47" s="647" t="s">
        <v>2063</v>
      </c>
      <c r="C47" s="647"/>
      <c r="D47" s="647"/>
      <c r="E47" s="2311" t="s">
        <v>2064</v>
      </c>
    </row>
    <row r="48" customFormat="false" ht="12.75" hidden="false" customHeight="true" outlineLevel="0" collapsed="false">
      <c r="A48" s="2306" t="s">
        <v>707</v>
      </c>
      <c r="B48" s="647" t="s">
        <v>2063</v>
      </c>
      <c r="C48" s="647"/>
      <c r="D48" s="647"/>
      <c r="E48" s="2311" t="s">
        <v>2065</v>
      </c>
    </row>
    <row r="49" customFormat="false" ht="12.75" hidden="false" customHeight="true" outlineLevel="0" collapsed="false">
      <c r="A49" s="2306" t="s">
        <v>707</v>
      </c>
      <c r="B49" s="647" t="s">
        <v>2063</v>
      </c>
      <c r="C49" s="647"/>
      <c r="D49" s="647"/>
      <c r="E49" s="2311" t="s">
        <v>2065</v>
      </c>
    </row>
    <row r="50" customFormat="false" ht="12" hidden="false" customHeight="true" outlineLevel="0" collapsed="false">
      <c r="A50" s="2308"/>
      <c r="B50" s="647"/>
      <c r="C50" s="647"/>
      <c r="D50" s="647"/>
      <c r="E50" s="2311"/>
    </row>
    <row r="51" customFormat="false" ht="12" hidden="false" customHeight="true" outlineLevel="0" collapsed="false">
      <c r="A51" s="31"/>
      <c r="B51" s="31"/>
      <c r="C51" s="31"/>
      <c r="D51" s="31"/>
      <c r="E51" s="31"/>
    </row>
    <row r="52" customFormat="false" ht="29.25" hidden="false" customHeight="true" outlineLevel="0" collapsed="false">
      <c r="A52" s="2312" t="s">
        <v>2066</v>
      </c>
      <c r="B52" s="2312"/>
      <c r="C52" s="2312"/>
      <c r="D52" s="2312"/>
      <c r="E52" s="2312"/>
    </row>
    <row r="53" customFormat="false" ht="18.75" hidden="false" customHeight="true" outlineLevel="0" collapsed="false">
      <c r="A53" s="2313" t="s">
        <v>2067</v>
      </c>
    </row>
    <row r="54" customFormat="false" ht="30" hidden="false" customHeight="true" outlineLevel="0" collapsed="false">
      <c r="A54" s="2312" t="s">
        <v>2068</v>
      </c>
      <c r="B54" s="2312"/>
      <c r="C54" s="2312"/>
      <c r="D54" s="2312"/>
      <c r="E54" s="2312"/>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52:E52"/>
    <mergeCell ref="A54:E54"/>
  </mergeCells>
  <dataValidations count="1">
    <dataValidation allowBlank="true" errorStyle="stop" operator="between" showDropDown="false" showErrorMessage="true" showInputMessage="false" sqref="A1:IV6 A7:D50 F7:IV52 E21:E50 A51:E51 A52:A54 B53:IV53 F54:IV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2" t="s">
        <v>2069</v>
      </c>
      <c r="B1" s="1654"/>
      <c r="C1" s="1654"/>
      <c r="D1" s="1654"/>
      <c r="E1" s="1654"/>
      <c r="F1" s="2281"/>
      <c r="G1" s="112" t="s">
        <v>77</v>
      </c>
    </row>
    <row r="2" customFormat="false" ht="15.75" hidden="false" customHeight="true" outlineLevel="0" collapsed="false">
      <c r="A2" s="632" t="s">
        <v>214</v>
      </c>
      <c r="B2" s="2281"/>
      <c r="C2" s="2281"/>
      <c r="D2" s="2281"/>
      <c r="E2" s="2281"/>
      <c r="F2" s="2281"/>
      <c r="G2" s="112" t="s">
        <v>79</v>
      </c>
    </row>
    <row r="3" customFormat="false" ht="15.75" hidden="false" customHeight="true" outlineLevel="0" collapsed="false">
      <c r="A3" s="632"/>
      <c r="B3" s="2281"/>
      <c r="C3" s="2281"/>
      <c r="D3" s="2281"/>
      <c r="E3" s="2281"/>
      <c r="F3" s="2281"/>
      <c r="G3" s="112" t="s">
        <v>80</v>
      </c>
    </row>
    <row r="4" customFormat="false" ht="12.75" hidden="false" customHeight="true" outlineLevel="0" collapsed="false">
      <c r="A4" s="2282"/>
      <c r="B4" s="2281"/>
      <c r="C4" s="2281"/>
      <c r="D4" s="2281"/>
      <c r="E4" s="2281"/>
      <c r="F4" s="2281"/>
      <c r="G4" s="1833"/>
    </row>
    <row r="5" customFormat="false" ht="20.25" hidden="false" customHeight="true" outlineLevel="0" collapsed="false">
      <c r="A5" s="2302" t="s">
        <v>2070</v>
      </c>
      <c r="B5" s="2302"/>
      <c r="C5" s="2302"/>
      <c r="D5" s="2302"/>
      <c r="E5" s="2302"/>
      <c r="F5" s="2302"/>
      <c r="G5" s="2302"/>
    </row>
    <row r="6" customFormat="false" ht="45" hidden="false" customHeight="true" outlineLevel="0" collapsed="false">
      <c r="A6" s="2303" t="s">
        <v>1904</v>
      </c>
      <c r="B6" s="2304" t="s">
        <v>2071</v>
      </c>
      <c r="C6" s="2304" t="s">
        <v>2072</v>
      </c>
      <c r="D6" s="2304" t="s">
        <v>2073</v>
      </c>
      <c r="E6" s="2304" t="s">
        <v>2074</v>
      </c>
      <c r="F6" s="2304" t="s">
        <v>2075</v>
      </c>
      <c r="G6" s="2289" t="s">
        <v>1994</v>
      </c>
    </row>
    <row r="7" customFormat="false" ht="12" hidden="false" customHeight="true" outlineLevel="0" collapsed="false">
      <c r="A7" s="31"/>
      <c r="B7" s="31"/>
      <c r="C7" s="31"/>
      <c r="D7" s="31"/>
      <c r="E7" s="31"/>
      <c r="F7" s="31"/>
      <c r="G7" s="31"/>
    </row>
    <row r="8" customFormat="false" ht="29.25" hidden="false" customHeight="true" outlineLevel="0" collapsed="false">
      <c r="A8" s="2314" t="s">
        <v>2076</v>
      </c>
      <c r="B8" s="2314"/>
      <c r="C8" s="2314"/>
      <c r="D8" s="2314"/>
      <c r="E8" s="2314"/>
      <c r="F8" s="2314"/>
      <c r="G8" s="2314"/>
    </row>
    <row r="9" customFormat="false" ht="12.75" hidden="false" customHeight="true" outlineLevel="0" collapsed="false"/>
    <row r="10" customFormat="false" ht="12" hidden="false" customHeight="true" outlineLevel="0" collapsed="false">
      <c r="A10" s="2315" t="s">
        <v>1899</v>
      </c>
      <c r="B10" s="2316"/>
      <c r="C10" s="2316"/>
      <c r="D10" s="2316"/>
      <c r="E10" s="2316"/>
      <c r="F10" s="2316"/>
      <c r="G10" s="2317"/>
    </row>
    <row r="11" customFormat="false" ht="33" hidden="false" customHeight="true" outlineLevel="0" collapsed="false">
      <c r="A11" s="2318" t="s">
        <v>2077</v>
      </c>
      <c r="B11" s="2318"/>
      <c r="C11" s="2318"/>
      <c r="D11" s="2318"/>
      <c r="E11" s="2318"/>
      <c r="F11" s="2318"/>
      <c r="G11" s="231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32" t="s">
        <v>2078</v>
      </c>
      <c r="B1" s="363"/>
      <c r="K1" s="112" t="s">
        <v>77</v>
      </c>
    </row>
    <row r="2" customFormat="false" ht="15.75" hidden="false" customHeight="true" outlineLevel="0" collapsed="false">
      <c r="A2" s="632" t="s">
        <v>2079</v>
      </c>
      <c r="B2" s="363"/>
      <c r="K2" s="112" t="s">
        <v>79</v>
      </c>
    </row>
    <row r="3" customFormat="false" ht="15.75" hidden="false" customHeight="true" outlineLevel="0" collapsed="false">
      <c r="A3" s="632" t="s">
        <v>1902</v>
      </c>
      <c r="B3" s="363"/>
      <c r="K3" s="112" t="s">
        <v>80</v>
      </c>
    </row>
    <row r="4" customFormat="false" ht="12.75" hidden="false" customHeight="true" outlineLevel="0" collapsed="false">
      <c r="A4" s="139"/>
      <c r="B4" s="139"/>
      <c r="C4" s="139"/>
    </row>
    <row r="5" customFormat="false" ht="53.25" hidden="false" customHeight="true" outlineLevel="0" collapsed="false">
      <c r="A5" s="2319" t="s">
        <v>81</v>
      </c>
      <c r="B5" s="2320" t="s">
        <v>2080</v>
      </c>
      <c r="C5" s="2320" t="s">
        <v>2081</v>
      </c>
      <c r="D5" s="2320" t="s">
        <v>2082</v>
      </c>
      <c r="E5" s="2320" t="s">
        <v>2083</v>
      </c>
      <c r="F5" s="2320" t="s">
        <v>2084</v>
      </c>
      <c r="G5" s="2320" t="s">
        <v>2085</v>
      </c>
      <c r="H5" s="2320" t="s">
        <v>2086</v>
      </c>
      <c r="I5" s="2320" t="s">
        <v>2087</v>
      </c>
      <c r="J5" s="2320" t="s">
        <v>2088</v>
      </c>
      <c r="K5" s="2320" t="s">
        <v>2089</v>
      </c>
      <c r="L5" s="16"/>
    </row>
    <row r="6" customFormat="false" ht="12.75" hidden="false" customHeight="true" outlineLevel="0" collapsed="false">
      <c r="A6" s="2319"/>
      <c r="B6" s="2321" t="s">
        <v>89</v>
      </c>
      <c r="C6" s="2321" t="s">
        <v>89</v>
      </c>
      <c r="D6" s="2321" t="s">
        <v>89</v>
      </c>
      <c r="E6" s="2321" t="s">
        <v>89</v>
      </c>
      <c r="F6" s="2321" t="s">
        <v>89</v>
      </c>
      <c r="G6" s="2321" t="s">
        <v>89</v>
      </c>
      <c r="H6" s="2321" t="s">
        <v>89</v>
      </c>
      <c r="I6" s="2321" t="s">
        <v>89</v>
      </c>
      <c r="J6" s="2321" t="s">
        <v>89</v>
      </c>
      <c r="K6" s="2321" t="s">
        <v>89</v>
      </c>
      <c r="L6" s="16"/>
    </row>
    <row r="7" customFormat="false" ht="13.5" hidden="false" customHeight="true" outlineLevel="0" collapsed="false">
      <c r="A7" s="2322" t="s">
        <v>2090</v>
      </c>
      <c r="B7" s="2323" t="n">
        <v>405380.123826141</v>
      </c>
      <c r="C7" s="2323" t="n">
        <v>405227.95270965</v>
      </c>
      <c r="D7" s="2323" t="n">
        <v>404332.572987029</v>
      </c>
      <c r="E7" s="2323" t="n">
        <v>401167.479133043</v>
      </c>
      <c r="F7" s="2323" t="n">
        <v>395333.584622537</v>
      </c>
      <c r="G7" s="2323" t="n">
        <v>418463.87135825</v>
      </c>
      <c r="H7" s="2323" t="n">
        <v>414385.187478066</v>
      </c>
      <c r="I7" s="2323" t="n">
        <v>418516.781455417</v>
      </c>
      <c r="J7" s="2323" t="n">
        <v>429823.97077521</v>
      </c>
      <c r="K7" s="2323" t="n">
        <v>434851.138603165</v>
      </c>
      <c r="L7" s="16"/>
    </row>
    <row r="8" customFormat="false" ht="12.75" hidden="false" customHeight="true" outlineLevel="0" collapsed="false">
      <c r="A8" s="2324" t="s">
        <v>1710</v>
      </c>
      <c r="B8" s="2325" t="n">
        <v>402039.158963142</v>
      </c>
      <c r="C8" s="2325" t="n">
        <v>401963.18664431</v>
      </c>
      <c r="D8" s="2325" t="n">
        <v>401120.954331383</v>
      </c>
      <c r="E8" s="2325" t="n">
        <v>397787.588789301</v>
      </c>
      <c r="F8" s="2325" t="n">
        <v>392107.514794965</v>
      </c>
      <c r="G8" s="2325" t="n">
        <v>415289.799490996</v>
      </c>
      <c r="H8" s="2325" t="n">
        <v>411349.963496013</v>
      </c>
      <c r="I8" s="2325" t="n">
        <v>415273.374464052</v>
      </c>
      <c r="J8" s="2325" t="n">
        <v>426705.448920367</v>
      </c>
      <c r="K8" s="2325" t="n">
        <v>432446.681866123</v>
      </c>
      <c r="L8" s="16"/>
    </row>
    <row r="9" customFormat="false" ht="12.75" hidden="false" customHeight="true" outlineLevel="0" collapsed="false">
      <c r="A9" s="2326" t="s">
        <v>1637</v>
      </c>
      <c r="B9" s="613" t="n">
        <v>134092.133541804</v>
      </c>
      <c r="C9" s="613" t="n">
        <v>128409.962148197</v>
      </c>
      <c r="D9" s="613" t="n">
        <v>128308.813012973</v>
      </c>
      <c r="E9" s="613" t="n">
        <v>122891.898507959</v>
      </c>
      <c r="F9" s="613" t="n">
        <v>125531.513975909</v>
      </c>
      <c r="G9" s="613" t="n">
        <v>137973.442345702</v>
      </c>
      <c r="H9" s="613" t="n">
        <v>133477.620878984</v>
      </c>
      <c r="I9" s="613" t="n">
        <v>135233.812214081</v>
      </c>
      <c r="J9" s="613" t="n">
        <v>145707.494493274</v>
      </c>
      <c r="K9" s="613" t="n">
        <v>141805.738999635</v>
      </c>
      <c r="L9" s="16"/>
    </row>
    <row r="10" customFormat="false" ht="12.75" hidden="false" customHeight="true" outlineLevel="0" collapsed="false">
      <c r="A10" s="2327" t="s">
        <v>1711</v>
      </c>
      <c r="B10" s="613" t="n">
        <v>88937.3542439594</v>
      </c>
      <c r="C10" s="613" t="n">
        <v>85985.6568594025</v>
      </c>
      <c r="D10" s="613" t="n">
        <v>84303.5019588688</v>
      </c>
      <c r="E10" s="613" t="n">
        <v>84766.4347816096</v>
      </c>
      <c r="F10" s="613" t="n">
        <v>85764.7258090372</v>
      </c>
      <c r="G10" s="613" t="n">
        <v>87954.9747867827</v>
      </c>
      <c r="H10" s="613" t="n">
        <v>85740.0442836055</v>
      </c>
      <c r="I10" s="613" t="n">
        <v>88806.4952445043</v>
      </c>
      <c r="J10" s="613" t="n">
        <v>83048.9597070088</v>
      </c>
      <c r="K10" s="613" t="n">
        <v>86792.0414005126</v>
      </c>
      <c r="L10" s="16"/>
    </row>
    <row r="11" customFormat="false" ht="12.75" hidden="false" customHeight="true" outlineLevel="0" collapsed="false">
      <c r="A11" s="2326" t="s">
        <v>1639</v>
      </c>
      <c r="B11" s="613" t="n">
        <v>101460.556314571</v>
      </c>
      <c r="C11" s="613" t="n">
        <v>104305.024358521</v>
      </c>
      <c r="D11" s="613" t="n">
        <v>108599.969491727</v>
      </c>
      <c r="E11" s="613" t="n">
        <v>110377.906228485</v>
      </c>
      <c r="F11" s="613" t="n">
        <v>110204.85754137</v>
      </c>
      <c r="G11" s="613" t="n">
        <v>112005.272889109</v>
      </c>
      <c r="H11" s="613" t="n">
        <v>113187.572503252</v>
      </c>
      <c r="I11" s="613" t="n">
        <v>114911.703733473</v>
      </c>
      <c r="J11" s="613" t="n">
        <v>118728.422875107</v>
      </c>
      <c r="K11" s="613" t="n">
        <v>119982.950224559</v>
      </c>
      <c r="L11" s="16"/>
    </row>
    <row r="12" customFormat="false" ht="12.75" hidden="false" customHeight="true" outlineLevel="0" collapsed="false">
      <c r="A12" s="2326" t="s">
        <v>1640</v>
      </c>
      <c r="B12" s="613" t="n">
        <v>76508.1623369678</v>
      </c>
      <c r="C12" s="613" t="n">
        <v>82070.7379327049</v>
      </c>
      <c r="D12" s="613" t="n">
        <v>78632.500025475</v>
      </c>
      <c r="E12" s="613" t="n">
        <v>78308.1678673134</v>
      </c>
      <c r="F12" s="613" t="n">
        <v>69151.1619113327</v>
      </c>
      <c r="G12" s="613" t="n">
        <v>75920.4961096877</v>
      </c>
      <c r="H12" s="613" t="n">
        <v>77767.0384080283</v>
      </c>
      <c r="I12" s="613" t="n">
        <v>75099.4772164855</v>
      </c>
      <c r="J12" s="613" t="n">
        <v>78184.5266960695</v>
      </c>
      <c r="K12" s="613" t="n">
        <v>82758.9774108945</v>
      </c>
      <c r="L12" s="16"/>
    </row>
    <row r="13" customFormat="false" ht="12.75" hidden="false" customHeight="true" outlineLevel="0" collapsed="false">
      <c r="A13" s="2326" t="s">
        <v>1641</v>
      </c>
      <c r="B13" s="613" t="n">
        <v>1040.95252584018</v>
      </c>
      <c r="C13" s="613" t="n">
        <v>1191.80534548487</v>
      </c>
      <c r="D13" s="613" t="n">
        <v>1276.16984233858</v>
      </c>
      <c r="E13" s="613" t="n">
        <v>1443.18140393383</v>
      </c>
      <c r="F13" s="613" t="n">
        <v>1455.25555731659</v>
      </c>
      <c r="G13" s="613" t="n">
        <v>1435.61335971423</v>
      </c>
      <c r="H13" s="613" t="n">
        <v>1177.68742214283</v>
      </c>
      <c r="I13" s="613" t="n">
        <v>1221.88605550817</v>
      </c>
      <c r="J13" s="613" t="n">
        <v>1036.04514890763</v>
      </c>
      <c r="K13" s="613" t="n">
        <v>1106.97383052149</v>
      </c>
      <c r="L13" s="16"/>
    </row>
    <row r="14" customFormat="false" ht="12.75" hidden="false" customHeight="true" outlineLevel="0" collapsed="false">
      <c r="A14" s="2324" t="s">
        <v>122</v>
      </c>
      <c r="B14" s="2325" t="n">
        <v>3340.9648629994</v>
      </c>
      <c r="C14" s="2325" t="n">
        <v>3264.76606533991</v>
      </c>
      <c r="D14" s="2325" t="n">
        <v>3211.6186556463</v>
      </c>
      <c r="E14" s="2325" t="n">
        <v>3379.89034374191</v>
      </c>
      <c r="F14" s="2325" t="n">
        <v>3226.06982757108</v>
      </c>
      <c r="G14" s="2325" t="n">
        <v>3174.07186725437</v>
      </c>
      <c r="H14" s="2325" t="n">
        <v>3035.2239820533</v>
      </c>
      <c r="I14" s="2325" t="n">
        <v>3243.40699136531</v>
      </c>
      <c r="J14" s="2325" t="n">
        <v>3118.52185484289</v>
      </c>
      <c r="K14" s="2325" t="n">
        <v>2404.45673704166</v>
      </c>
      <c r="L14" s="16"/>
    </row>
    <row r="15" customFormat="false" ht="12.75" hidden="false" customHeight="true" outlineLevel="0" collapsed="false">
      <c r="A15" s="2326" t="s">
        <v>123</v>
      </c>
      <c r="B15" s="631" t="s">
        <v>120</v>
      </c>
      <c r="C15" s="631" t="s">
        <v>120</v>
      </c>
      <c r="D15" s="631" t="s">
        <v>120</v>
      </c>
      <c r="E15" s="631" t="s">
        <v>120</v>
      </c>
      <c r="F15" s="631" t="s">
        <v>120</v>
      </c>
      <c r="G15" s="631" t="s">
        <v>120</v>
      </c>
      <c r="H15" s="631" t="s">
        <v>120</v>
      </c>
      <c r="I15" s="631" t="s">
        <v>120</v>
      </c>
      <c r="J15" s="631" t="s">
        <v>120</v>
      </c>
      <c r="K15" s="631" t="s">
        <v>120</v>
      </c>
      <c r="L15" s="16"/>
    </row>
    <row r="16" customFormat="false" ht="13.5" hidden="false" customHeight="true" outlineLevel="0" collapsed="false">
      <c r="A16" s="2326" t="s">
        <v>1642</v>
      </c>
      <c r="B16" s="742" t="n">
        <v>3340.9648629994</v>
      </c>
      <c r="C16" s="742" t="n">
        <v>3264.76606533991</v>
      </c>
      <c r="D16" s="742" t="n">
        <v>3211.6186556463</v>
      </c>
      <c r="E16" s="742" t="n">
        <v>3379.89034374191</v>
      </c>
      <c r="F16" s="742" t="n">
        <v>3226.06982757108</v>
      </c>
      <c r="G16" s="742" t="n">
        <v>3174.07186725437</v>
      </c>
      <c r="H16" s="742" t="n">
        <v>3035.2239820533</v>
      </c>
      <c r="I16" s="742" t="n">
        <v>3243.40699136531</v>
      </c>
      <c r="J16" s="742" t="n">
        <v>3118.52185484289</v>
      </c>
      <c r="K16" s="742" t="n">
        <v>2404.45673704166</v>
      </c>
      <c r="L16" s="16"/>
    </row>
    <row r="17" customFormat="false" ht="12.75" hidden="false" customHeight="true" outlineLevel="0" collapsed="false">
      <c r="A17" s="2328" t="s">
        <v>2091</v>
      </c>
      <c r="B17" s="2329" t="n">
        <v>27268.1538028131</v>
      </c>
      <c r="C17" s="2329" t="n">
        <v>26826.5410828448</v>
      </c>
      <c r="D17" s="2329" t="n">
        <v>27360.1690386343</v>
      </c>
      <c r="E17" s="2329" t="n">
        <v>24488.1576625349</v>
      </c>
      <c r="F17" s="2329" t="n">
        <v>23607.2800129242</v>
      </c>
      <c r="G17" s="2329" t="n">
        <v>25474.305723999</v>
      </c>
      <c r="H17" s="2329" t="n">
        <v>23091.6130149218</v>
      </c>
      <c r="I17" s="2329" t="n">
        <v>23164.9975456952</v>
      </c>
      <c r="J17" s="2329" t="n">
        <v>23218.8310322366</v>
      </c>
      <c r="K17" s="2329" t="n">
        <v>23335.8055908852</v>
      </c>
      <c r="L17" s="16"/>
    </row>
    <row r="18" customFormat="false" ht="12.75" hidden="false" customHeight="true" outlineLevel="0" collapsed="false">
      <c r="A18" s="2324" t="s">
        <v>478</v>
      </c>
      <c r="B18" s="613" t="n">
        <v>21099.6600175</v>
      </c>
      <c r="C18" s="613" t="n">
        <v>21051.69241125</v>
      </c>
      <c r="D18" s="613" t="n">
        <v>21863.20838375</v>
      </c>
      <c r="E18" s="613" t="n">
        <v>19407.2989721</v>
      </c>
      <c r="F18" s="613" t="n">
        <v>18913.75853875</v>
      </c>
      <c r="G18" s="613" t="n">
        <v>20768.08322732</v>
      </c>
      <c r="H18" s="613" t="n">
        <v>19075.776413787</v>
      </c>
      <c r="I18" s="613" t="n">
        <v>19320.3937886138</v>
      </c>
      <c r="J18" s="613" t="n">
        <v>19575.6246255375</v>
      </c>
      <c r="K18" s="613" t="n">
        <v>20383.8134885776</v>
      </c>
      <c r="L18" s="16"/>
    </row>
    <row r="19" customFormat="false" ht="12.75" hidden="false" customHeight="true" outlineLevel="0" collapsed="false">
      <c r="A19" s="2324" t="s">
        <v>487</v>
      </c>
      <c r="B19" s="613" t="n">
        <v>2185.804426</v>
      </c>
      <c r="C19" s="613" t="n">
        <v>2089.162232</v>
      </c>
      <c r="D19" s="613" t="n">
        <v>2051.065842</v>
      </c>
      <c r="E19" s="613" t="n">
        <v>1461.331</v>
      </c>
      <c r="F19" s="613" t="n">
        <v>1196.91</v>
      </c>
      <c r="G19" s="613" t="n">
        <v>1222.907253</v>
      </c>
      <c r="H19" s="613" t="n">
        <v>962.269949</v>
      </c>
      <c r="I19" s="613" t="n">
        <v>1034.921999</v>
      </c>
      <c r="J19" s="613" t="n">
        <v>1040.79795778995</v>
      </c>
      <c r="K19" s="613" t="n">
        <v>958.4555</v>
      </c>
      <c r="L19" s="16"/>
    </row>
    <row r="20" customFormat="false" ht="12.75" hidden="false" customHeight="true" outlineLevel="0" collapsed="false">
      <c r="A20" s="2324" t="s">
        <v>501</v>
      </c>
      <c r="B20" s="613" t="n">
        <v>3982.68935931312</v>
      </c>
      <c r="C20" s="613" t="n">
        <v>3685.68643959478</v>
      </c>
      <c r="D20" s="613" t="n">
        <v>3445.89481288434</v>
      </c>
      <c r="E20" s="613" t="n">
        <v>3619.52769043489</v>
      </c>
      <c r="F20" s="613" t="n">
        <v>3496.61147417416</v>
      </c>
      <c r="G20" s="613" t="n">
        <v>3483.31524367895</v>
      </c>
      <c r="H20" s="613" t="n">
        <v>3053.56665213475</v>
      </c>
      <c r="I20" s="613" t="n">
        <v>2809.68175808147</v>
      </c>
      <c r="J20" s="613" t="n">
        <v>2602.40844890917</v>
      </c>
      <c r="K20" s="613" t="n">
        <v>1993.53660230763</v>
      </c>
      <c r="L20" s="16"/>
    </row>
    <row r="21" customFormat="false" ht="12.75" hidden="false" customHeight="true" outlineLevel="0" collapsed="false">
      <c r="A21" s="2324" t="s">
        <v>509</v>
      </c>
      <c r="B21" s="631" t="s">
        <v>120</v>
      </c>
      <c r="C21" s="631" t="s">
        <v>120</v>
      </c>
      <c r="D21" s="631" t="s">
        <v>120</v>
      </c>
      <c r="E21" s="631" t="s">
        <v>120</v>
      </c>
      <c r="F21" s="631" t="s">
        <v>120</v>
      </c>
      <c r="G21" s="631" t="s">
        <v>120</v>
      </c>
      <c r="H21" s="631" t="s">
        <v>120</v>
      </c>
      <c r="I21" s="631" t="s">
        <v>120</v>
      </c>
      <c r="J21" s="631" t="s">
        <v>120</v>
      </c>
      <c r="K21" s="631" t="s">
        <v>120</v>
      </c>
      <c r="L21" s="16"/>
    </row>
    <row r="22" customFormat="false" ht="13.5" hidden="false" customHeight="true" outlineLevel="0" collapsed="false">
      <c r="A22" s="2324" t="s">
        <v>2092</v>
      </c>
      <c r="B22" s="649"/>
      <c r="C22" s="649"/>
      <c r="D22" s="649"/>
      <c r="E22" s="649"/>
      <c r="F22" s="649"/>
      <c r="G22" s="649"/>
      <c r="H22" s="649"/>
      <c r="I22" s="649"/>
      <c r="J22" s="649"/>
      <c r="K22" s="649"/>
      <c r="L22" s="16"/>
    </row>
    <row r="23" customFormat="false" ht="13.5" hidden="false" customHeight="true" outlineLevel="0" collapsed="false">
      <c r="A23" s="2324" t="s">
        <v>2093</v>
      </c>
      <c r="B23" s="649"/>
      <c r="C23" s="649"/>
      <c r="D23" s="649"/>
      <c r="E23" s="649"/>
      <c r="F23" s="649"/>
      <c r="G23" s="649"/>
      <c r="H23" s="649"/>
      <c r="I23" s="649"/>
      <c r="J23" s="649"/>
      <c r="K23" s="649"/>
      <c r="L23" s="16"/>
    </row>
    <row r="24" customFormat="false" ht="13.5" hidden="false" customHeight="true" outlineLevel="0" collapsed="false">
      <c r="A24" s="2324" t="s">
        <v>1648</v>
      </c>
      <c r="B24" s="2330" t="s">
        <v>120</v>
      </c>
      <c r="C24" s="2330" t="s">
        <v>120</v>
      </c>
      <c r="D24" s="2330" t="s">
        <v>120</v>
      </c>
      <c r="E24" s="2330" t="s">
        <v>120</v>
      </c>
      <c r="F24" s="2330" t="s">
        <v>120</v>
      </c>
      <c r="G24" s="2330" t="s">
        <v>120</v>
      </c>
      <c r="H24" s="2330" t="s">
        <v>120</v>
      </c>
      <c r="I24" s="2330" t="s">
        <v>120</v>
      </c>
      <c r="J24" s="2330" t="s">
        <v>120</v>
      </c>
      <c r="K24" s="2330" t="s">
        <v>120</v>
      </c>
      <c r="L24" s="16"/>
    </row>
    <row r="25" customFormat="false" ht="13.5" hidden="false" customHeight="true" outlineLevel="0" collapsed="false">
      <c r="A25" s="2331" t="s">
        <v>2094</v>
      </c>
      <c r="B25" s="742" t="n">
        <v>1598.0464980472</v>
      </c>
      <c r="C25" s="742" t="n">
        <v>1584.54256471868</v>
      </c>
      <c r="D25" s="742" t="n">
        <v>1586.69724326249</v>
      </c>
      <c r="E25" s="742" t="n">
        <v>1535.12311627709</v>
      </c>
      <c r="F25" s="742" t="n">
        <v>1463.04405311905</v>
      </c>
      <c r="G25" s="742" t="n">
        <v>1423.98527570795</v>
      </c>
      <c r="H25" s="742" t="n">
        <v>1378.74966468676</v>
      </c>
      <c r="I25" s="742" t="n">
        <v>1378.9012371299</v>
      </c>
      <c r="J25" s="742" t="n">
        <v>1328.14770926783</v>
      </c>
      <c r="K25" s="742" t="n">
        <v>1330.94176821294</v>
      </c>
      <c r="L25" s="16"/>
    </row>
    <row r="26" customFormat="false" ht="12.75" hidden="false" customHeight="true" outlineLevel="0" collapsed="false">
      <c r="A26" s="2328" t="s">
        <v>1657</v>
      </c>
      <c r="B26" s="649"/>
      <c r="C26" s="649"/>
      <c r="D26" s="649"/>
      <c r="E26" s="649"/>
      <c r="F26" s="649"/>
      <c r="G26" s="649"/>
      <c r="H26" s="649"/>
      <c r="I26" s="649"/>
      <c r="J26" s="649"/>
      <c r="K26" s="649"/>
      <c r="L26" s="16"/>
    </row>
    <row r="27" customFormat="false" ht="12.75" hidden="false" customHeight="true" outlineLevel="0" collapsed="false">
      <c r="A27" s="2324" t="s">
        <v>1658</v>
      </c>
      <c r="B27" s="649"/>
      <c r="C27" s="649"/>
      <c r="D27" s="649"/>
      <c r="E27" s="649"/>
      <c r="F27" s="649"/>
      <c r="G27" s="649"/>
      <c r="H27" s="649"/>
      <c r="I27" s="649"/>
      <c r="J27" s="649"/>
      <c r="K27" s="649"/>
      <c r="L27" s="16"/>
    </row>
    <row r="28" customFormat="false" ht="12.75" hidden="false" customHeight="true" outlineLevel="0" collapsed="false">
      <c r="A28" s="2324" t="s">
        <v>819</v>
      </c>
      <c r="B28" s="649"/>
      <c r="C28" s="649"/>
      <c r="D28" s="649"/>
      <c r="E28" s="649"/>
      <c r="F28" s="649"/>
      <c r="G28" s="649"/>
      <c r="H28" s="649"/>
      <c r="I28" s="649"/>
      <c r="J28" s="649"/>
      <c r="K28" s="649"/>
      <c r="L28" s="16"/>
    </row>
    <row r="29" customFormat="false" ht="12.75" hidden="false" customHeight="true" outlineLevel="0" collapsed="false">
      <c r="A29" s="2324" t="s">
        <v>829</v>
      </c>
      <c r="B29" s="649"/>
      <c r="C29" s="649"/>
      <c r="D29" s="649"/>
      <c r="E29" s="649"/>
      <c r="F29" s="649"/>
      <c r="G29" s="649"/>
      <c r="H29" s="649"/>
      <c r="I29" s="649"/>
      <c r="J29" s="649"/>
      <c r="K29" s="649"/>
      <c r="L29" s="16"/>
    </row>
    <row r="30" customFormat="false" ht="12.75" hidden="false" customHeight="true" outlineLevel="0" collapsed="false">
      <c r="A30" s="2324" t="s">
        <v>2095</v>
      </c>
      <c r="B30" s="649"/>
      <c r="C30" s="649"/>
      <c r="D30" s="649"/>
      <c r="E30" s="649"/>
      <c r="F30" s="649"/>
      <c r="G30" s="649"/>
      <c r="H30" s="649"/>
      <c r="I30" s="649"/>
      <c r="J30" s="649"/>
      <c r="K30" s="649"/>
      <c r="L30" s="16"/>
    </row>
    <row r="31" customFormat="false" ht="12.75" hidden="false" customHeight="true" outlineLevel="0" collapsed="false">
      <c r="A31" s="2324" t="s">
        <v>839</v>
      </c>
      <c r="B31" s="649"/>
      <c r="C31" s="649"/>
      <c r="D31" s="649"/>
      <c r="E31" s="649"/>
      <c r="F31" s="649"/>
      <c r="G31" s="649"/>
      <c r="H31" s="649"/>
      <c r="I31" s="649"/>
      <c r="J31" s="649"/>
      <c r="K31" s="649"/>
      <c r="L31" s="16"/>
    </row>
    <row r="32" customFormat="false" ht="12.75" hidden="false" customHeight="true" outlineLevel="0" collapsed="false">
      <c r="A32" s="2324" t="s">
        <v>1660</v>
      </c>
      <c r="B32" s="649"/>
      <c r="C32" s="649"/>
      <c r="D32" s="649"/>
      <c r="E32" s="649"/>
      <c r="F32" s="649"/>
      <c r="G32" s="649"/>
      <c r="H32" s="649"/>
      <c r="I32" s="649"/>
      <c r="J32" s="649"/>
      <c r="K32" s="649"/>
      <c r="L32" s="16"/>
    </row>
    <row r="33" customFormat="false" ht="13.5" hidden="false" customHeight="true" outlineLevel="0" collapsed="false">
      <c r="A33" s="2332" t="s">
        <v>1648</v>
      </c>
      <c r="B33" s="649"/>
      <c r="C33" s="649"/>
      <c r="D33" s="649"/>
      <c r="E33" s="649"/>
      <c r="F33" s="649"/>
      <c r="G33" s="649"/>
      <c r="H33" s="649"/>
      <c r="I33" s="649"/>
      <c r="J33" s="649"/>
      <c r="K33" s="649"/>
      <c r="L33" s="16"/>
    </row>
    <row r="34" customFormat="false" ht="14.25" hidden="false" customHeight="true" outlineLevel="0" collapsed="false">
      <c r="A34" s="2328" t="s">
        <v>2096</v>
      </c>
      <c r="B34" s="2333" t="n">
        <v>-79289.2458690851</v>
      </c>
      <c r="C34" s="2333" t="n">
        <v>-101533.59901121</v>
      </c>
      <c r="D34" s="2333" t="n">
        <v>-97669.4840040908</v>
      </c>
      <c r="E34" s="2333" t="n">
        <v>-82757.8353899956</v>
      </c>
      <c r="F34" s="2333" t="n">
        <v>-98486.5646793669</v>
      </c>
      <c r="G34" s="2333" t="n">
        <v>-103642.990536892</v>
      </c>
      <c r="H34" s="2333" t="n">
        <v>-106429.551717255</v>
      </c>
      <c r="I34" s="2333" t="n">
        <v>-99168.3357127412</v>
      </c>
      <c r="J34" s="2333" t="n">
        <v>-96007.9734454459</v>
      </c>
      <c r="K34" s="2333" t="n">
        <v>-103548.697856063</v>
      </c>
      <c r="L34" s="16"/>
    </row>
    <row r="35" customFormat="false" ht="12.75" hidden="false" customHeight="true" outlineLevel="0" collapsed="false">
      <c r="A35" s="1704" t="s">
        <v>1127</v>
      </c>
      <c r="B35" s="613" t="n">
        <v>-59438.1163216415</v>
      </c>
      <c r="C35" s="613" t="n">
        <v>-81131.1676533956</v>
      </c>
      <c r="D35" s="613" t="n">
        <v>-77475.1523183836</v>
      </c>
      <c r="E35" s="613" t="n">
        <v>-62931.7999292227</v>
      </c>
      <c r="F35" s="613" t="n">
        <v>-79366.0188760335</v>
      </c>
      <c r="G35" s="613" t="n">
        <v>-84729.8588085586</v>
      </c>
      <c r="H35" s="613" t="n">
        <v>-87587.5619490944</v>
      </c>
      <c r="I35" s="613" t="n">
        <v>-80084.1664969076</v>
      </c>
      <c r="J35" s="613" t="n">
        <v>-77974.0094296131</v>
      </c>
      <c r="K35" s="613" t="n">
        <v>-85675.4427952291</v>
      </c>
      <c r="L35" s="16"/>
    </row>
    <row r="36" customFormat="false" ht="12.75" hidden="false" customHeight="true" outlineLevel="0" collapsed="false">
      <c r="A36" s="1704" t="s">
        <v>1130</v>
      </c>
      <c r="B36" s="613" t="n">
        <v>-22161.7</v>
      </c>
      <c r="C36" s="613" t="n">
        <v>-21919.15</v>
      </c>
      <c r="D36" s="613" t="n">
        <v>-21676.6</v>
      </c>
      <c r="E36" s="613" t="n">
        <v>-21106.3267899399</v>
      </c>
      <c r="F36" s="613" t="n">
        <v>-20400.8371325</v>
      </c>
      <c r="G36" s="613" t="n">
        <v>-20193.4230575</v>
      </c>
      <c r="H36" s="613" t="n">
        <v>-19820.9</v>
      </c>
      <c r="I36" s="613" t="n">
        <v>-20364.460545</v>
      </c>
      <c r="J36" s="613" t="n">
        <v>-19314.255345</v>
      </c>
      <c r="K36" s="613" t="n">
        <v>-19153.54639</v>
      </c>
      <c r="L36" s="16"/>
    </row>
    <row r="37" customFormat="false" ht="12.75" hidden="false" customHeight="true" outlineLevel="0" collapsed="false">
      <c r="A37" s="1704" t="s">
        <v>1133</v>
      </c>
      <c r="B37" s="613" t="n">
        <v>-213.788357299271</v>
      </c>
      <c r="C37" s="613" t="n">
        <v>-1010.74933290711</v>
      </c>
      <c r="D37" s="613" t="n">
        <v>-1048.26986242235</v>
      </c>
      <c r="E37" s="631" t="s">
        <v>170</v>
      </c>
      <c r="F37" s="631" t="s">
        <v>170</v>
      </c>
      <c r="G37" s="631" t="s">
        <v>170</v>
      </c>
      <c r="H37" s="613" t="n">
        <v>-1593.1705647</v>
      </c>
      <c r="I37" s="631" t="s">
        <v>170</v>
      </c>
      <c r="J37" s="631" t="s">
        <v>170</v>
      </c>
      <c r="K37" s="631" t="s">
        <v>170</v>
      </c>
      <c r="L37" s="16"/>
    </row>
    <row r="38" customFormat="false" ht="12.75" hidden="false" customHeight="true" outlineLevel="0" collapsed="false">
      <c r="A38" s="1704" t="s">
        <v>1136</v>
      </c>
      <c r="B38" s="631" t="s">
        <v>170</v>
      </c>
      <c r="C38" s="631" t="s">
        <v>170</v>
      </c>
      <c r="D38" s="631" t="s">
        <v>170</v>
      </c>
      <c r="E38" s="631" t="s">
        <v>170</v>
      </c>
      <c r="F38" s="631" t="s">
        <v>170</v>
      </c>
      <c r="G38" s="631" t="s">
        <v>170</v>
      </c>
      <c r="H38" s="631" t="s">
        <v>170</v>
      </c>
      <c r="I38" s="631" t="s">
        <v>170</v>
      </c>
      <c r="J38" s="631" t="s">
        <v>170</v>
      </c>
      <c r="K38" s="631" t="s">
        <v>170</v>
      </c>
      <c r="L38" s="16"/>
    </row>
    <row r="39" customFormat="false" ht="12.75" hidden="false" customHeight="true" outlineLevel="0" collapsed="false">
      <c r="A39" s="1704" t="s">
        <v>1663</v>
      </c>
      <c r="B39" s="613" t="n">
        <v>2524.35880985567</v>
      </c>
      <c r="C39" s="613" t="n">
        <v>2527.4679750926</v>
      </c>
      <c r="D39" s="613" t="n">
        <v>2530.53817671509</v>
      </c>
      <c r="E39" s="613" t="n">
        <v>1280.29132916696</v>
      </c>
      <c r="F39" s="613" t="n">
        <v>1280.29132916667</v>
      </c>
      <c r="G39" s="613" t="n">
        <v>1280.29132916667</v>
      </c>
      <c r="H39" s="613" t="n">
        <v>2572.08079653916</v>
      </c>
      <c r="I39" s="613" t="n">
        <v>1280.29132916638</v>
      </c>
      <c r="J39" s="613" t="n">
        <v>1280.29132916725</v>
      </c>
      <c r="K39" s="613" t="n">
        <v>1280.29132916638</v>
      </c>
      <c r="L39" s="16"/>
    </row>
    <row r="40" customFormat="false" ht="12.75" hidden="false" customHeight="true" outlineLevel="0" collapsed="false">
      <c r="A40" s="1704" t="s">
        <v>1142</v>
      </c>
      <c r="B40" s="631" t="s">
        <v>170</v>
      </c>
      <c r="C40" s="631" t="s">
        <v>170</v>
      </c>
      <c r="D40" s="631" t="s">
        <v>170</v>
      </c>
      <c r="E40" s="631" t="s">
        <v>170</v>
      </c>
      <c r="F40" s="631" t="s">
        <v>170</v>
      </c>
      <c r="G40" s="631" t="s">
        <v>170</v>
      </c>
      <c r="H40" s="631" t="s">
        <v>170</v>
      </c>
      <c r="I40" s="631" t="s">
        <v>170</v>
      </c>
      <c r="J40" s="631" t="s">
        <v>170</v>
      </c>
      <c r="K40" s="631" t="s">
        <v>170</v>
      </c>
      <c r="L40" s="16"/>
    </row>
    <row r="41" customFormat="false" ht="13.5" hidden="false" customHeight="true" outlineLevel="0" collapsed="false">
      <c r="A41" s="2334" t="s">
        <v>1664</v>
      </c>
      <c r="B41" s="1146" t="s">
        <v>120</v>
      </c>
      <c r="C41" s="1146" t="s">
        <v>120</v>
      </c>
      <c r="D41" s="1146" t="s">
        <v>120</v>
      </c>
      <c r="E41" s="1146" t="s">
        <v>120</v>
      </c>
      <c r="F41" s="1146" t="s">
        <v>120</v>
      </c>
      <c r="G41" s="1146" t="s">
        <v>120</v>
      </c>
      <c r="H41" s="1146" t="s">
        <v>120</v>
      </c>
      <c r="I41" s="1146" t="s">
        <v>120</v>
      </c>
      <c r="J41" s="1146" t="s">
        <v>120</v>
      </c>
      <c r="K41" s="1146" t="s">
        <v>120</v>
      </c>
      <c r="L41" s="16"/>
    </row>
    <row r="42" customFormat="false" ht="12.75" hidden="false" customHeight="true" outlineLevel="0" collapsed="false">
      <c r="A42" s="2331" t="s">
        <v>1665</v>
      </c>
      <c r="B42" s="2329" t="n">
        <v>536.900022231279</v>
      </c>
      <c r="C42" s="2329" t="n">
        <v>562.220521661524</v>
      </c>
      <c r="D42" s="2329" t="n">
        <v>562.435179729567</v>
      </c>
      <c r="E42" s="2329" t="n">
        <v>521.17962169723</v>
      </c>
      <c r="F42" s="2329" t="n">
        <v>524.103347416976</v>
      </c>
      <c r="G42" s="2329" t="n">
        <v>483.020370493801</v>
      </c>
      <c r="H42" s="2329" t="n">
        <v>472.127173312358</v>
      </c>
      <c r="I42" s="2329" t="n">
        <v>507.760450935533</v>
      </c>
      <c r="J42" s="2329" t="n">
        <v>504.424549767771</v>
      </c>
      <c r="K42" s="2329" t="n">
        <v>393.467545377067</v>
      </c>
      <c r="L42" s="16"/>
    </row>
    <row r="43" customFormat="false" ht="12.75" hidden="false" customHeight="true" outlineLevel="0" collapsed="false">
      <c r="A43" s="2324" t="s">
        <v>1471</v>
      </c>
      <c r="B43" s="631" t="s">
        <v>181</v>
      </c>
      <c r="C43" s="631" t="s">
        <v>181</v>
      </c>
      <c r="D43" s="631" t="s">
        <v>181</v>
      </c>
      <c r="E43" s="631" t="s">
        <v>181</v>
      </c>
      <c r="F43" s="631" t="s">
        <v>181</v>
      </c>
      <c r="G43" s="631" t="s">
        <v>181</v>
      </c>
      <c r="H43" s="631" t="s">
        <v>181</v>
      </c>
      <c r="I43" s="631" t="s">
        <v>181</v>
      </c>
      <c r="J43" s="631" t="s">
        <v>181</v>
      </c>
      <c r="K43" s="631" t="s">
        <v>181</v>
      </c>
      <c r="L43" s="16"/>
    </row>
    <row r="44" customFormat="false" ht="12.75" hidden="false" customHeight="true" outlineLevel="0" collapsed="false">
      <c r="A44" s="2324" t="s">
        <v>1667</v>
      </c>
      <c r="B44" s="649"/>
      <c r="C44" s="649"/>
      <c r="D44" s="649"/>
      <c r="E44" s="649"/>
      <c r="F44" s="649"/>
      <c r="G44" s="649"/>
      <c r="H44" s="649"/>
      <c r="I44" s="649"/>
      <c r="J44" s="649"/>
      <c r="K44" s="649"/>
      <c r="L44" s="16"/>
    </row>
    <row r="45" customFormat="false" ht="12.75" hidden="false" customHeight="true" outlineLevel="0" collapsed="false">
      <c r="A45" s="2324" t="s">
        <v>1668</v>
      </c>
      <c r="B45" s="613" t="n">
        <v>536.900022231279</v>
      </c>
      <c r="C45" s="613" t="n">
        <v>562.220521661524</v>
      </c>
      <c r="D45" s="613" t="n">
        <v>562.435179729567</v>
      </c>
      <c r="E45" s="613" t="n">
        <v>521.17962169723</v>
      </c>
      <c r="F45" s="613" t="n">
        <v>524.103347416976</v>
      </c>
      <c r="G45" s="613" t="n">
        <v>483.020370493801</v>
      </c>
      <c r="H45" s="613" t="n">
        <v>472.127173312358</v>
      </c>
      <c r="I45" s="613" t="n">
        <v>507.760450935533</v>
      </c>
      <c r="J45" s="613" t="n">
        <v>504.424549767771</v>
      </c>
      <c r="K45" s="613" t="n">
        <v>393.467545377067</v>
      </c>
      <c r="L45" s="16"/>
    </row>
    <row r="46" customFormat="false" ht="13.5" hidden="false" customHeight="true" outlineLevel="0" collapsed="false">
      <c r="A46" s="2324" t="s">
        <v>766</v>
      </c>
      <c r="B46" s="2330" t="s">
        <v>120</v>
      </c>
      <c r="C46" s="2330" t="s">
        <v>120</v>
      </c>
      <c r="D46" s="2330" t="s">
        <v>120</v>
      </c>
      <c r="E46" s="2330" t="s">
        <v>120</v>
      </c>
      <c r="F46" s="2330" t="s">
        <v>120</v>
      </c>
      <c r="G46" s="2330" t="s">
        <v>120</v>
      </c>
      <c r="H46" s="2330" t="s">
        <v>120</v>
      </c>
      <c r="I46" s="2330" t="s">
        <v>120</v>
      </c>
      <c r="J46" s="2330" t="s">
        <v>120</v>
      </c>
      <c r="K46" s="2330" t="s">
        <v>120</v>
      </c>
      <c r="L46" s="16"/>
    </row>
    <row r="47" customFormat="false" ht="12.75" hidden="false" customHeight="true" outlineLevel="0" collapsed="false">
      <c r="A47" s="2335" t="s">
        <v>2097</v>
      </c>
      <c r="B47" s="2329" t="s">
        <v>120</v>
      </c>
      <c r="C47" s="2329" t="s">
        <v>120</v>
      </c>
      <c r="D47" s="2329" t="s">
        <v>120</v>
      </c>
      <c r="E47" s="2329" t="s">
        <v>120</v>
      </c>
      <c r="F47" s="2329" t="s">
        <v>120</v>
      </c>
      <c r="G47" s="2329" t="s">
        <v>120</v>
      </c>
      <c r="H47" s="2329" t="s">
        <v>120</v>
      </c>
      <c r="I47" s="2329" t="s">
        <v>120</v>
      </c>
      <c r="J47" s="2329" t="s">
        <v>120</v>
      </c>
      <c r="K47" s="2329" t="s">
        <v>120</v>
      </c>
      <c r="L47" s="16"/>
    </row>
    <row r="48" customFormat="false" ht="13.5" hidden="false" customHeight="true" outlineLevel="0" collapsed="false">
      <c r="A48" s="2336"/>
      <c r="B48" s="2330"/>
      <c r="C48" s="2330"/>
      <c r="D48" s="2330"/>
      <c r="E48" s="2330"/>
      <c r="F48" s="2330"/>
      <c r="G48" s="2330"/>
      <c r="H48" s="2330"/>
      <c r="I48" s="2330"/>
      <c r="J48" s="2330"/>
      <c r="K48" s="2330"/>
      <c r="L48" s="16"/>
    </row>
    <row r="49" customFormat="false" ht="14.25" hidden="false" customHeight="true" outlineLevel="0" collapsed="false">
      <c r="A49" s="2335" t="s">
        <v>2098</v>
      </c>
      <c r="B49" s="2337" t="n">
        <v>355493.978280148</v>
      </c>
      <c r="C49" s="2337" t="n">
        <v>332667.657867665</v>
      </c>
      <c r="D49" s="2337" t="n">
        <v>336172.390444565</v>
      </c>
      <c r="E49" s="2337" t="n">
        <v>344954.104143556</v>
      </c>
      <c r="F49" s="2337" t="n">
        <v>322441.44735663</v>
      </c>
      <c r="G49" s="2337" t="n">
        <v>342202.192191559</v>
      </c>
      <c r="H49" s="2337" t="n">
        <v>332898.125613732</v>
      </c>
      <c r="I49" s="2337" t="n">
        <v>344400.104976437</v>
      </c>
      <c r="J49" s="2337" t="n">
        <v>358867.400621036</v>
      </c>
      <c r="K49" s="2337" t="n">
        <v>356362.655651577</v>
      </c>
      <c r="L49" s="16"/>
    </row>
    <row r="50" customFormat="false" ht="14.25" hidden="false" customHeight="true" outlineLevel="0" collapsed="false">
      <c r="A50" s="2335" t="s">
        <v>2099</v>
      </c>
      <c r="B50" s="2337" t="n">
        <v>434783.224149233</v>
      </c>
      <c r="C50" s="2337" t="n">
        <v>434201.256878875</v>
      </c>
      <c r="D50" s="2337" t="n">
        <v>433841.874448655</v>
      </c>
      <c r="E50" s="2337" t="n">
        <v>427711.939533552</v>
      </c>
      <c r="F50" s="2337" t="n">
        <v>420928.012035997</v>
      </c>
      <c r="G50" s="2337" t="n">
        <v>445845.182728451</v>
      </c>
      <c r="H50" s="2337" t="n">
        <v>439327.677330987</v>
      </c>
      <c r="I50" s="2337" t="n">
        <v>443568.440689178</v>
      </c>
      <c r="J50" s="2337" t="n">
        <v>454875.374066482</v>
      </c>
      <c r="K50" s="2337" t="n">
        <v>459911.35350764</v>
      </c>
      <c r="L50" s="16"/>
    </row>
    <row r="51" customFormat="false" ht="13.5" hidden="false" customHeight="true" outlineLevel="0" collapsed="false">
      <c r="A51" s="2338"/>
      <c r="B51" s="2330"/>
      <c r="C51" s="2330"/>
      <c r="D51" s="2330"/>
      <c r="E51" s="2330"/>
      <c r="F51" s="2330"/>
      <c r="G51" s="2330"/>
      <c r="H51" s="2330"/>
      <c r="I51" s="2330"/>
      <c r="J51" s="2330"/>
      <c r="K51" s="2330"/>
      <c r="L51" s="16"/>
    </row>
    <row r="52" customFormat="false" ht="12.75" hidden="false" customHeight="true" outlineLevel="0" collapsed="false">
      <c r="A52" s="2339" t="s">
        <v>1880</v>
      </c>
      <c r="B52" s="649"/>
      <c r="C52" s="649"/>
      <c r="D52" s="649"/>
      <c r="E52" s="649"/>
      <c r="F52" s="649"/>
      <c r="G52" s="649"/>
      <c r="H52" s="649"/>
      <c r="I52" s="649"/>
      <c r="J52" s="649"/>
      <c r="K52" s="649"/>
      <c r="L52" s="16"/>
    </row>
    <row r="53" customFormat="false" ht="12.75" hidden="false" customHeight="true" outlineLevel="0" collapsed="false">
      <c r="A53" s="2322" t="s">
        <v>136</v>
      </c>
      <c r="B53" s="2329" t="n">
        <v>8505.46894525198</v>
      </c>
      <c r="C53" s="2329" t="n">
        <v>8554.24129876474</v>
      </c>
      <c r="D53" s="2329" t="n">
        <v>8402.57232385956</v>
      </c>
      <c r="E53" s="2329" t="n">
        <v>8707.83715148425</v>
      </c>
      <c r="F53" s="2329" t="n">
        <v>8961.83706329237</v>
      </c>
      <c r="G53" s="2329" t="n">
        <v>9647.66973699521</v>
      </c>
      <c r="H53" s="2329" t="n">
        <v>8871.85964135742</v>
      </c>
      <c r="I53" s="2329" t="n">
        <v>9193.85004921949</v>
      </c>
      <c r="J53" s="2329" t="n">
        <v>9742.74112834396</v>
      </c>
      <c r="K53" s="2329" t="n">
        <v>10388.8099046038</v>
      </c>
      <c r="L53" s="16"/>
    </row>
    <row r="54" customFormat="false" ht="12.75" hidden="false" customHeight="true" outlineLevel="0" collapsed="false">
      <c r="A54" s="2326" t="s">
        <v>137</v>
      </c>
      <c r="B54" s="613" t="n">
        <v>4116.27017887872</v>
      </c>
      <c r="C54" s="613" t="n">
        <v>4939.82471061042</v>
      </c>
      <c r="D54" s="613" t="n">
        <v>4887.96077613849</v>
      </c>
      <c r="E54" s="613" t="n">
        <v>5028.47746418917</v>
      </c>
      <c r="F54" s="613" t="n">
        <v>5296.21720666329</v>
      </c>
      <c r="G54" s="613" t="n">
        <v>5612.83562099538</v>
      </c>
      <c r="H54" s="613" t="n">
        <v>6016.2466107766</v>
      </c>
      <c r="I54" s="613" t="n">
        <v>6134.14347661206</v>
      </c>
      <c r="J54" s="613" t="n">
        <v>6665.86015081116</v>
      </c>
      <c r="K54" s="613" t="n">
        <v>7313.89147186779</v>
      </c>
      <c r="L54" s="16"/>
    </row>
    <row r="55" customFormat="false" ht="12.75" hidden="false" customHeight="true" outlineLevel="0" collapsed="false">
      <c r="A55" s="2326" t="s">
        <v>138</v>
      </c>
      <c r="B55" s="613" t="n">
        <v>4389.19876637326</v>
      </c>
      <c r="C55" s="613" t="n">
        <v>3614.41658815432</v>
      </c>
      <c r="D55" s="613" t="n">
        <v>3514.61154772107</v>
      </c>
      <c r="E55" s="613" t="n">
        <v>3679.35968729508</v>
      </c>
      <c r="F55" s="613" t="n">
        <v>3665.61985662908</v>
      </c>
      <c r="G55" s="613" t="n">
        <v>4034.83411599983</v>
      </c>
      <c r="H55" s="613" t="n">
        <v>2855.61303058081</v>
      </c>
      <c r="I55" s="613" t="n">
        <v>3059.70657260743</v>
      </c>
      <c r="J55" s="613" t="n">
        <v>3076.8809775328</v>
      </c>
      <c r="K55" s="613" t="n">
        <v>3074.91843273598</v>
      </c>
      <c r="L55" s="16"/>
    </row>
    <row r="56" customFormat="false" ht="12.75" hidden="false" customHeight="true" outlineLevel="0" collapsed="false">
      <c r="A56" s="2322" t="s">
        <v>139</v>
      </c>
      <c r="B56" s="631" t="s">
        <v>140</v>
      </c>
      <c r="C56" s="631" t="s">
        <v>140</v>
      </c>
      <c r="D56" s="631" t="s">
        <v>140</v>
      </c>
      <c r="E56" s="631" t="s">
        <v>140</v>
      </c>
      <c r="F56" s="631" t="s">
        <v>140</v>
      </c>
      <c r="G56" s="631" t="s">
        <v>140</v>
      </c>
      <c r="H56" s="631" t="s">
        <v>140</v>
      </c>
      <c r="I56" s="631" t="s">
        <v>140</v>
      </c>
      <c r="J56" s="631" t="s">
        <v>140</v>
      </c>
      <c r="K56" s="631" t="s">
        <v>140</v>
      </c>
      <c r="L56" s="16"/>
    </row>
    <row r="57" customFormat="false" ht="14.25" hidden="false" customHeight="true" outlineLevel="0" collapsed="false">
      <c r="A57" s="2340" t="s">
        <v>141</v>
      </c>
      <c r="B57" s="742" t="n">
        <v>5243.85722920006</v>
      </c>
      <c r="C57" s="742" t="n">
        <v>5962.77698816497</v>
      </c>
      <c r="D57" s="742" t="n">
        <v>6286.98438780097</v>
      </c>
      <c r="E57" s="742" t="n">
        <v>6209.50620715459</v>
      </c>
      <c r="F57" s="742" t="n">
        <v>7215.91718254594</v>
      </c>
      <c r="G57" s="742" t="n">
        <v>7076.58303459697</v>
      </c>
      <c r="H57" s="742" t="n">
        <v>7063.48806518852</v>
      </c>
      <c r="I57" s="742" t="n">
        <v>7702.89314681622</v>
      </c>
      <c r="J57" s="742" t="n">
        <v>7572.40887867973</v>
      </c>
      <c r="K57" s="742" t="n">
        <v>8897.94728826104</v>
      </c>
      <c r="L57" s="16"/>
    </row>
    <row r="58" customFormat="false" ht="12" hidden="false" customHeight="true" outlineLevel="0" collapsed="false">
      <c r="A58" s="693"/>
      <c r="B58" s="693"/>
      <c r="C58" s="693"/>
    </row>
    <row r="59" customFormat="false" ht="12" hidden="false" customHeight="true" outlineLevel="0" collapsed="false">
      <c r="A59" s="109" t="s">
        <v>2100</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32" t="s">
        <v>2078</v>
      </c>
      <c r="B1" s="363"/>
      <c r="H1" s="112" t="s">
        <v>77</v>
      </c>
    </row>
    <row r="2" customFormat="false" ht="15.75" hidden="false" customHeight="true" outlineLevel="0" collapsed="false">
      <c r="A2" s="632" t="s">
        <v>2079</v>
      </c>
      <c r="B2" s="363"/>
      <c r="H2" s="112" t="s">
        <v>79</v>
      </c>
    </row>
    <row r="3" customFormat="false" ht="15.75" hidden="false" customHeight="true" outlineLevel="0" collapsed="false">
      <c r="A3" s="632" t="s">
        <v>1974</v>
      </c>
      <c r="B3" s="363"/>
      <c r="H3" s="112" t="s">
        <v>80</v>
      </c>
    </row>
    <row r="4" customFormat="false" ht="12.75" hidden="false" customHeight="true" outlineLevel="0" collapsed="false">
      <c r="A4" s="139"/>
      <c r="B4" s="139"/>
      <c r="C4" s="139"/>
    </row>
    <row r="5" customFormat="false" ht="53.25" hidden="false" customHeight="true" outlineLevel="0" collapsed="false">
      <c r="A5" s="2319" t="s">
        <v>81</v>
      </c>
      <c r="B5" s="2320" t="s">
        <v>2101</v>
      </c>
      <c r="C5" s="2320" t="s">
        <v>2102</v>
      </c>
      <c r="D5" s="2320" t="s">
        <v>2103</v>
      </c>
      <c r="E5" s="2320" t="s">
        <v>2104</v>
      </c>
      <c r="F5" s="2320" t="s">
        <v>2105</v>
      </c>
      <c r="G5" s="2320" t="s">
        <v>2106</v>
      </c>
      <c r="H5" s="2341" t="s">
        <v>2107</v>
      </c>
      <c r="I5" s="16"/>
    </row>
    <row r="6" customFormat="false" ht="12.75" hidden="false" customHeight="true" outlineLevel="0" collapsed="false">
      <c r="A6" s="2319"/>
      <c r="B6" s="2321" t="s">
        <v>89</v>
      </c>
      <c r="C6" s="2321" t="s">
        <v>89</v>
      </c>
      <c r="D6" s="2321" t="s">
        <v>89</v>
      </c>
      <c r="E6" s="2321" t="s">
        <v>89</v>
      </c>
      <c r="F6" s="2321" t="s">
        <v>89</v>
      </c>
      <c r="G6" s="2321" t="s">
        <v>89</v>
      </c>
      <c r="H6" s="2342" t="s">
        <v>1506</v>
      </c>
      <c r="I6" s="16"/>
    </row>
    <row r="7" customFormat="false" ht="13.5" hidden="false" customHeight="true" outlineLevel="0" collapsed="false">
      <c r="A7" s="2322" t="s">
        <v>2090</v>
      </c>
      <c r="B7" s="2323" t="n">
        <v>438642.662617124</v>
      </c>
      <c r="C7" s="2323" t="n">
        <v>443754.945066047</v>
      </c>
      <c r="D7" s="2323" t="n">
        <v>446061.852627677</v>
      </c>
      <c r="E7" s="2323" t="n">
        <v>460522.981674697</v>
      </c>
      <c r="F7" s="2323" t="n">
        <v>462760.539922865</v>
      </c>
      <c r="G7" s="2323" t="n">
        <v>463052.222408533</v>
      </c>
      <c r="H7" s="2343" t="n">
        <v>14.2266715097078</v>
      </c>
      <c r="I7" s="16"/>
    </row>
    <row r="8" customFormat="false" ht="12.75" hidden="false" customHeight="true" outlineLevel="0" collapsed="false">
      <c r="A8" s="2324" t="s">
        <v>1710</v>
      </c>
      <c r="B8" s="2325" t="n">
        <v>436057.941809321</v>
      </c>
      <c r="C8" s="2325" t="n">
        <v>441314.863714355</v>
      </c>
      <c r="D8" s="2325" t="n">
        <v>443801.328083181</v>
      </c>
      <c r="E8" s="2325" t="n">
        <v>457688.884728522</v>
      </c>
      <c r="F8" s="2325" t="n">
        <v>460608.389563631</v>
      </c>
      <c r="G8" s="2325" t="n">
        <v>460940.188891672</v>
      </c>
      <c r="H8" s="2344" t="n">
        <v>14.650570377382</v>
      </c>
      <c r="I8" s="16"/>
    </row>
    <row r="9" customFormat="false" ht="12.75" hidden="false" customHeight="true" outlineLevel="0" collapsed="false">
      <c r="A9" s="2326" t="s">
        <v>1637</v>
      </c>
      <c r="B9" s="613" t="n">
        <v>147924.40278654</v>
      </c>
      <c r="C9" s="613" t="n">
        <v>151291.467761379</v>
      </c>
      <c r="D9" s="613" t="n">
        <v>158187.156924048</v>
      </c>
      <c r="E9" s="613" t="n">
        <v>158984.292432757</v>
      </c>
      <c r="F9" s="613" t="n">
        <v>157805.660136953</v>
      </c>
      <c r="G9" s="613" t="n">
        <v>159238.85185055</v>
      </c>
      <c r="H9" s="613" t="n">
        <v>18.7533135945714</v>
      </c>
      <c r="I9" s="16"/>
    </row>
    <row r="10" customFormat="false" ht="12.75" hidden="false" customHeight="true" outlineLevel="0" collapsed="false">
      <c r="A10" s="2327" t="s">
        <v>1711</v>
      </c>
      <c r="B10" s="613" t="n">
        <v>88273.0383124186</v>
      </c>
      <c r="C10" s="613" t="n">
        <v>85535.2669903687</v>
      </c>
      <c r="D10" s="613" t="n">
        <v>81647.1905659924</v>
      </c>
      <c r="E10" s="613" t="n">
        <v>86500.0377148187</v>
      </c>
      <c r="F10" s="613" t="n">
        <v>86319.5634409205</v>
      </c>
      <c r="G10" s="613" t="n">
        <v>81697.4029327115</v>
      </c>
      <c r="H10" s="613" t="n">
        <v>-8.14050673397409</v>
      </c>
      <c r="I10" s="16"/>
    </row>
    <row r="11" customFormat="false" ht="12.75" hidden="false" customHeight="true" outlineLevel="0" collapsed="false">
      <c r="A11" s="2326" t="s">
        <v>1639</v>
      </c>
      <c r="B11" s="613" t="n">
        <v>120447.341178146</v>
      </c>
      <c r="C11" s="613" t="n">
        <v>122749.545933079</v>
      </c>
      <c r="D11" s="613" t="n">
        <v>124861.002022546</v>
      </c>
      <c r="E11" s="613" t="n">
        <v>126175.631025503</v>
      </c>
      <c r="F11" s="613" t="n">
        <v>128303.370676027</v>
      </c>
      <c r="G11" s="613" t="n">
        <v>126959.06846076</v>
      </c>
      <c r="H11" s="613" t="n">
        <v>25.1314531206913</v>
      </c>
      <c r="I11" s="16"/>
    </row>
    <row r="12" customFormat="false" ht="12.75" hidden="false" customHeight="true" outlineLevel="0" collapsed="false">
      <c r="A12" s="2326" t="s">
        <v>1640</v>
      </c>
      <c r="B12" s="613" t="n">
        <v>78607.0558346373</v>
      </c>
      <c r="C12" s="613" t="n">
        <v>81384.6449572566</v>
      </c>
      <c r="D12" s="613" t="n">
        <v>78792.4193304914</v>
      </c>
      <c r="E12" s="613" t="n">
        <v>85368.7697392553</v>
      </c>
      <c r="F12" s="613" t="n">
        <v>87088.8165903769</v>
      </c>
      <c r="G12" s="613" t="n">
        <v>91847.1805708601</v>
      </c>
      <c r="H12" s="613" t="n">
        <v>20.0488650692381</v>
      </c>
      <c r="I12" s="16"/>
    </row>
    <row r="13" customFormat="false" ht="12.75" hidden="false" customHeight="true" outlineLevel="0" collapsed="false">
      <c r="A13" s="2326" t="s">
        <v>1641</v>
      </c>
      <c r="B13" s="613" t="n">
        <v>806.10369757898</v>
      </c>
      <c r="C13" s="613" t="n">
        <v>353.938072271914</v>
      </c>
      <c r="D13" s="613" t="n">
        <v>313.55924010285</v>
      </c>
      <c r="E13" s="613" t="n">
        <v>660.153816187697</v>
      </c>
      <c r="F13" s="613" t="n">
        <v>1090.97871935384</v>
      </c>
      <c r="G13" s="613" t="n">
        <v>1197.68507679077</v>
      </c>
      <c r="H13" s="613" t="n">
        <v>15.0566473551795</v>
      </c>
      <c r="I13" s="16"/>
    </row>
    <row r="14" customFormat="false" ht="12.75" hidden="false" customHeight="true" outlineLevel="0" collapsed="false">
      <c r="A14" s="2324" t="s">
        <v>122</v>
      </c>
      <c r="B14" s="2325" t="n">
        <v>2584.72080780257</v>
      </c>
      <c r="C14" s="2325" t="n">
        <v>2440.08135169157</v>
      </c>
      <c r="D14" s="2325" t="n">
        <v>2260.52454449659</v>
      </c>
      <c r="E14" s="2325" t="n">
        <v>2834.09694617491</v>
      </c>
      <c r="F14" s="2325" t="n">
        <v>2152.15035923404</v>
      </c>
      <c r="G14" s="2325" t="n">
        <v>2112.03351686033</v>
      </c>
      <c r="H14" s="2344" t="n">
        <v>-36.7837255563286</v>
      </c>
      <c r="I14" s="16"/>
    </row>
    <row r="15" customFormat="false" ht="12.75" hidden="false" customHeight="true" outlineLevel="0" collapsed="false">
      <c r="A15" s="2326" t="s">
        <v>123</v>
      </c>
      <c r="B15" s="631" t="s">
        <v>120</v>
      </c>
      <c r="C15" s="631" t="s">
        <v>120</v>
      </c>
      <c r="D15" s="631" t="s">
        <v>120</v>
      </c>
      <c r="E15" s="631" t="s">
        <v>120</v>
      </c>
      <c r="F15" s="631" t="s">
        <v>120</v>
      </c>
      <c r="G15" s="631" t="s">
        <v>120</v>
      </c>
      <c r="H15" s="613" t="n">
        <v>0</v>
      </c>
      <c r="I15" s="16"/>
    </row>
    <row r="16" customFormat="false" ht="13.5" hidden="false" customHeight="true" outlineLevel="0" collapsed="false">
      <c r="A16" s="2326" t="s">
        <v>1642</v>
      </c>
      <c r="B16" s="742" t="n">
        <v>2584.72080780257</v>
      </c>
      <c r="C16" s="742" t="n">
        <v>2440.08135169157</v>
      </c>
      <c r="D16" s="742" t="n">
        <v>2260.52454449659</v>
      </c>
      <c r="E16" s="742" t="n">
        <v>2834.09694617491</v>
      </c>
      <c r="F16" s="742" t="n">
        <v>2152.15035923404</v>
      </c>
      <c r="G16" s="742" t="n">
        <v>2112.03351686033</v>
      </c>
      <c r="H16" s="742" t="n">
        <v>-36.7837255563286</v>
      </c>
      <c r="I16" s="16"/>
    </row>
    <row r="17" customFormat="false" ht="12.75" hidden="false" customHeight="true" outlineLevel="0" collapsed="false">
      <c r="A17" s="2328" t="s">
        <v>2091</v>
      </c>
      <c r="B17" s="2329" t="n">
        <v>24158.3258349335</v>
      </c>
      <c r="C17" s="2329" t="n">
        <v>24905.8058632904</v>
      </c>
      <c r="D17" s="2329" t="n">
        <v>24781.9139091125</v>
      </c>
      <c r="E17" s="2329" t="n">
        <v>25788.3944546727</v>
      </c>
      <c r="F17" s="2329" t="n">
        <v>26779.9490257292</v>
      </c>
      <c r="G17" s="2329" t="n">
        <v>27205.9170140902</v>
      </c>
      <c r="H17" s="2345" t="n">
        <v>-0.228239833077663</v>
      </c>
      <c r="I17" s="16"/>
    </row>
    <row r="18" customFormat="false" ht="12.75" hidden="false" customHeight="true" outlineLevel="0" collapsed="false">
      <c r="A18" s="2324" t="s">
        <v>478</v>
      </c>
      <c r="B18" s="613" t="n">
        <v>21265.8104885319</v>
      </c>
      <c r="C18" s="613" t="n">
        <v>22095.8387183327</v>
      </c>
      <c r="D18" s="613" t="n">
        <v>22088.696633944</v>
      </c>
      <c r="E18" s="613" t="n">
        <v>22985.7875040044</v>
      </c>
      <c r="F18" s="613" t="n">
        <v>23831.7773219809</v>
      </c>
      <c r="G18" s="613" t="n">
        <v>23922.8946938581</v>
      </c>
      <c r="H18" s="613" t="n">
        <v>13.3804747281071</v>
      </c>
      <c r="I18" s="16"/>
    </row>
    <row r="19" customFormat="false" ht="12.75" hidden="false" customHeight="true" outlineLevel="0" collapsed="false">
      <c r="A19" s="2324" t="s">
        <v>487</v>
      </c>
      <c r="B19" s="613" t="n">
        <v>1061.64740446781</v>
      </c>
      <c r="C19" s="613" t="n">
        <v>1033.78902881735</v>
      </c>
      <c r="D19" s="613" t="n">
        <v>1081.5564</v>
      </c>
      <c r="E19" s="613" t="n">
        <v>1243.3214</v>
      </c>
      <c r="F19" s="613" t="n">
        <v>1327.7249</v>
      </c>
      <c r="G19" s="613" t="n">
        <v>1316.9238414521</v>
      </c>
      <c r="H19" s="613" t="n">
        <v>-39.7510671225944</v>
      </c>
      <c r="I19" s="16"/>
    </row>
    <row r="20" customFormat="false" ht="12.75" hidden="false" customHeight="true" outlineLevel="0" collapsed="false">
      <c r="A20" s="2324" t="s">
        <v>501</v>
      </c>
      <c r="B20" s="613" t="n">
        <v>1830.86794193377</v>
      </c>
      <c r="C20" s="613" t="n">
        <v>1776.17811614037</v>
      </c>
      <c r="D20" s="613" t="n">
        <v>1611.6608751685</v>
      </c>
      <c r="E20" s="613" t="n">
        <v>1559.28555066828</v>
      </c>
      <c r="F20" s="613" t="n">
        <v>1620.44680374836</v>
      </c>
      <c r="G20" s="613" t="n">
        <v>1966.09847878</v>
      </c>
      <c r="H20" s="613" t="n">
        <v>-50.6338983184195</v>
      </c>
      <c r="I20" s="16"/>
    </row>
    <row r="21" customFormat="false" ht="12.75" hidden="false" customHeight="true" outlineLevel="0" collapsed="false">
      <c r="A21" s="2324" t="s">
        <v>509</v>
      </c>
      <c r="B21" s="631" t="s">
        <v>120</v>
      </c>
      <c r="C21" s="631" t="s">
        <v>120</v>
      </c>
      <c r="D21" s="631" t="s">
        <v>120</v>
      </c>
      <c r="E21" s="631" t="s">
        <v>120</v>
      </c>
      <c r="F21" s="631" t="s">
        <v>120</v>
      </c>
      <c r="G21" s="631" t="s">
        <v>120</v>
      </c>
      <c r="H21" s="613" t="n">
        <v>0</v>
      </c>
      <c r="I21" s="16"/>
    </row>
    <row r="22" customFormat="false" ht="13.5" hidden="false" customHeight="true" outlineLevel="0" collapsed="false">
      <c r="A22" s="2324" t="s">
        <v>2092</v>
      </c>
      <c r="B22" s="649"/>
      <c r="C22" s="649"/>
      <c r="D22" s="649"/>
      <c r="E22" s="649"/>
      <c r="F22" s="649"/>
      <c r="G22" s="649"/>
      <c r="H22" s="649"/>
      <c r="I22" s="16"/>
    </row>
    <row r="23" customFormat="false" ht="13.5" hidden="false" customHeight="true" outlineLevel="0" collapsed="false">
      <c r="A23" s="2324" t="s">
        <v>2093</v>
      </c>
      <c r="B23" s="649"/>
      <c r="C23" s="649"/>
      <c r="D23" s="649"/>
      <c r="E23" s="649"/>
      <c r="F23" s="649"/>
      <c r="G23" s="649"/>
      <c r="H23" s="649"/>
      <c r="I23" s="16"/>
    </row>
    <row r="24" customFormat="false" ht="13.5" hidden="false" customHeight="true" outlineLevel="0" collapsed="false">
      <c r="A24" s="2324" t="s">
        <v>1648</v>
      </c>
      <c r="B24" s="2330" t="s">
        <v>120</v>
      </c>
      <c r="C24" s="2330" t="s">
        <v>120</v>
      </c>
      <c r="D24" s="2330" t="s">
        <v>120</v>
      </c>
      <c r="E24" s="2330" t="s">
        <v>120</v>
      </c>
      <c r="F24" s="2330" t="s">
        <v>120</v>
      </c>
      <c r="G24" s="2330" t="s">
        <v>120</v>
      </c>
      <c r="H24" s="742" t="n">
        <v>0</v>
      </c>
      <c r="I24" s="16"/>
    </row>
    <row r="25" customFormat="false" ht="13.5" hidden="false" customHeight="true" outlineLevel="0" collapsed="false">
      <c r="A25" s="2331" t="s">
        <v>2094</v>
      </c>
      <c r="B25" s="742" t="n">
        <v>1273.82494374065</v>
      </c>
      <c r="C25" s="742" t="n">
        <v>1295.07062194746</v>
      </c>
      <c r="D25" s="742" t="n">
        <v>1306.02736630014</v>
      </c>
      <c r="E25" s="742" t="n">
        <v>1309.87287711277</v>
      </c>
      <c r="F25" s="742" t="n">
        <v>1315.14567754343</v>
      </c>
      <c r="G25" s="742" t="n">
        <v>1331.78192731014</v>
      </c>
      <c r="H25" s="742" t="n">
        <v>-16.6618788040544</v>
      </c>
      <c r="I25" s="16"/>
    </row>
    <row r="26" customFormat="false" ht="12.75" hidden="false" customHeight="true" outlineLevel="0" collapsed="false">
      <c r="A26" s="2328" t="s">
        <v>1657</v>
      </c>
      <c r="B26" s="649"/>
      <c r="C26" s="649"/>
      <c r="D26" s="649"/>
      <c r="E26" s="649"/>
      <c r="F26" s="649"/>
      <c r="G26" s="649"/>
      <c r="H26" s="649"/>
      <c r="I26" s="16"/>
    </row>
    <row r="27" customFormat="false" ht="12.75" hidden="false" customHeight="true" outlineLevel="0" collapsed="false">
      <c r="A27" s="2324" t="s">
        <v>1658</v>
      </c>
      <c r="B27" s="649"/>
      <c r="C27" s="649"/>
      <c r="D27" s="649"/>
      <c r="E27" s="649"/>
      <c r="F27" s="649"/>
      <c r="G27" s="649"/>
      <c r="H27" s="649"/>
      <c r="I27" s="16"/>
    </row>
    <row r="28" customFormat="false" ht="12.75" hidden="false" customHeight="true" outlineLevel="0" collapsed="false">
      <c r="A28" s="2324" t="s">
        <v>819</v>
      </c>
      <c r="B28" s="649"/>
      <c r="C28" s="649"/>
      <c r="D28" s="649"/>
      <c r="E28" s="649"/>
      <c r="F28" s="649"/>
      <c r="G28" s="649"/>
      <c r="H28" s="649"/>
      <c r="I28" s="16"/>
    </row>
    <row r="29" customFormat="false" ht="12.75" hidden="false" customHeight="true" outlineLevel="0" collapsed="false">
      <c r="A29" s="2324" t="s">
        <v>829</v>
      </c>
      <c r="B29" s="649"/>
      <c r="C29" s="649"/>
      <c r="D29" s="649"/>
      <c r="E29" s="649"/>
      <c r="F29" s="649"/>
      <c r="G29" s="649"/>
      <c r="H29" s="649"/>
      <c r="I29" s="16"/>
    </row>
    <row r="30" customFormat="false" ht="12.75" hidden="false" customHeight="true" outlineLevel="0" collapsed="false">
      <c r="A30" s="2324" t="s">
        <v>2095</v>
      </c>
      <c r="B30" s="649"/>
      <c r="C30" s="649"/>
      <c r="D30" s="649"/>
      <c r="E30" s="649"/>
      <c r="F30" s="649"/>
      <c r="G30" s="649"/>
      <c r="H30" s="649"/>
      <c r="I30" s="16"/>
    </row>
    <row r="31" customFormat="false" ht="12.75" hidden="false" customHeight="true" outlineLevel="0" collapsed="false">
      <c r="A31" s="2324" t="s">
        <v>839</v>
      </c>
      <c r="B31" s="649"/>
      <c r="C31" s="649"/>
      <c r="D31" s="649"/>
      <c r="E31" s="649"/>
      <c r="F31" s="649"/>
      <c r="G31" s="649"/>
      <c r="H31" s="649"/>
      <c r="I31" s="16"/>
    </row>
    <row r="32" customFormat="false" ht="12.75" hidden="false" customHeight="true" outlineLevel="0" collapsed="false">
      <c r="A32" s="2324" t="s">
        <v>1660</v>
      </c>
      <c r="B32" s="649"/>
      <c r="C32" s="649"/>
      <c r="D32" s="649"/>
      <c r="E32" s="649"/>
      <c r="F32" s="649"/>
      <c r="G32" s="649"/>
      <c r="H32" s="649"/>
      <c r="I32" s="16"/>
    </row>
    <row r="33" customFormat="false" ht="13.5" hidden="false" customHeight="true" outlineLevel="0" collapsed="false">
      <c r="A33" s="2332" t="s">
        <v>1648</v>
      </c>
      <c r="B33" s="649"/>
      <c r="C33" s="649"/>
      <c r="D33" s="649"/>
      <c r="E33" s="649"/>
      <c r="F33" s="649"/>
      <c r="G33" s="649"/>
      <c r="H33" s="649"/>
      <c r="I33" s="16"/>
    </row>
    <row r="34" customFormat="false" ht="14.25" hidden="false" customHeight="true" outlineLevel="0" collapsed="false">
      <c r="A34" s="2328" t="s">
        <v>2096</v>
      </c>
      <c r="B34" s="2333" t="n">
        <v>-97125.6373397615</v>
      </c>
      <c r="C34" s="2333" t="n">
        <v>-108764.769385111</v>
      </c>
      <c r="D34" s="2333" t="n">
        <v>-113013.342884302</v>
      </c>
      <c r="E34" s="2333" t="n">
        <v>-126391.340367777</v>
      </c>
      <c r="F34" s="2333" t="n">
        <v>-112619.8411267</v>
      </c>
      <c r="G34" s="2333" t="n">
        <v>-113502.154172499</v>
      </c>
      <c r="H34" s="2346" t="n">
        <v>43.1494938921515</v>
      </c>
      <c r="I34" s="16"/>
    </row>
    <row r="35" customFormat="false" ht="12.75" hidden="false" customHeight="true" outlineLevel="0" collapsed="false">
      <c r="A35" s="1704" t="s">
        <v>1127</v>
      </c>
      <c r="B35" s="613" t="n">
        <v>-79589.1033877183</v>
      </c>
      <c r="C35" s="613" t="n">
        <v>-88162.2446641095</v>
      </c>
      <c r="D35" s="613" t="n">
        <v>-94619.0384084081</v>
      </c>
      <c r="E35" s="613" t="n">
        <v>-84728.1115496268</v>
      </c>
      <c r="F35" s="613" t="n">
        <v>-92596.5919063877</v>
      </c>
      <c r="G35" s="613" t="n">
        <v>-93649.0837886267</v>
      </c>
      <c r="H35" s="613" t="n">
        <v>57.5572874514681</v>
      </c>
      <c r="I35" s="16"/>
    </row>
    <row r="36" customFormat="false" ht="12.75" hidden="false" customHeight="true" outlineLevel="0" collapsed="false">
      <c r="A36" s="1704" t="s">
        <v>1130</v>
      </c>
      <c r="B36" s="613" t="n">
        <v>-19898.4621</v>
      </c>
      <c r="C36" s="613" t="n">
        <v>-19892.7718</v>
      </c>
      <c r="D36" s="613" t="n">
        <v>-19898.5314</v>
      </c>
      <c r="E36" s="613" t="n">
        <v>-19681.3067</v>
      </c>
      <c r="F36" s="613" t="n">
        <v>-19647.8117</v>
      </c>
      <c r="G36" s="613" t="n">
        <v>-19679.0044</v>
      </c>
      <c r="H36" s="613" t="n">
        <v>-11.2026405916514</v>
      </c>
      <c r="I36" s="16"/>
    </row>
    <row r="37" customFormat="false" ht="12.75" hidden="false" customHeight="true" outlineLevel="0" collapsed="false">
      <c r="A37" s="1704" t="s">
        <v>1133</v>
      </c>
      <c r="B37" s="613" t="n">
        <v>-214.7036353</v>
      </c>
      <c r="C37" s="613" t="n">
        <v>-3280.9078093</v>
      </c>
      <c r="D37" s="613" t="n">
        <v>-1064.72645949996</v>
      </c>
      <c r="E37" s="613" t="n">
        <v>-24511.4293370761</v>
      </c>
      <c r="F37" s="613" t="n">
        <v>-2899.574266391</v>
      </c>
      <c r="G37" s="613" t="n">
        <v>-2691.520140991</v>
      </c>
      <c r="H37" s="613" t="n">
        <v>1158.96478881836</v>
      </c>
      <c r="I37" s="16"/>
    </row>
    <row r="38" customFormat="false" ht="12.75" hidden="false" customHeight="true" outlineLevel="0" collapsed="false">
      <c r="A38" s="1704" t="s">
        <v>1136</v>
      </c>
      <c r="B38" s="631" t="s">
        <v>170</v>
      </c>
      <c r="C38" s="631" t="s">
        <v>170</v>
      </c>
      <c r="D38" s="631" t="s">
        <v>170</v>
      </c>
      <c r="E38" s="631" t="s">
        <v>170</v>
      </c>
      <c r="F38" s="631" t="s">
        <v>170</v>
      </c>
      <c r="G38" s="631" t="s">
        <v>170</v>
      </c>
      <c r="H38" s="613" t="n">
        <v>0</v>
      </c>
      <c r="I38" s="16"/>
    </row>
    <row r="39" customFormat="false" ht="12.75" hidden="false" customHeight="true" outlineLevel="0" collapsed="false">
      <c r="A39" s="1704" t="s">
        <v>1663</v>
      </c>
      <c r="B39" s="613" t="n">
        <v>2576.63178325684</v>
      </c>
      <c r="C39" s="613" t="n">
        <v>2571.15488829885</v>
      </c>
      <c r="D39" s="613" t="n">
        <v>2568.95338360562</v>
      </c>
      <c r="E39" s="613" t="n">
        <v>2529.50721892576</v>
      </c>
      <c r="F39" s="613" t="n">
        <v>2524.13674607855</v>
      </c>
      <c r="G39" s="613" t="n">
        <v>2517.45415711863</v>
      </c>
      <c r="H39" s="613" t="n">
        <v>-0.273521050576598</v>
      </c>
      <c r="I39" s="16"/>
    </row>
    <row r="40" customFormat="false" ht="12.75" hidden="false" customHeight="true" outlineLevel="0" collapsed="false">
      <c r="A40" s="1704" t="s">
        <v>1142</v>
      </c>
      <c r="B40" s="631" t="s">
        <v>170</v>
      </c>
      <c r="C40" s="631" t="s">
        <v>170</v>
      </c>
      <c r="D40" s="631" t="s">
        <v>170</v>
      </c>
      <c r="E40" s="631" t="s">
        <v>170</v>
      </c>
      <c r="F40" s="631" t="s">
        <v>170</v>
      </c>
      <c r="G40" s="631" t="s">
        <v>170</v>
      </c>
      <c r="H40" s="613" t="n">
        <v>0</v>
      </c>
      <c r="I40" s="16"/>
    </row>
    <row r="41" customFormat="false" ht="13.5" hidden="false" customHeight="true" outlineLevel="0" collapsed="false">
      <c r="A41" s="2334" t="s">
        <v>1664</v>
      </c>
      <c r="B41" s="1146" t="s">
        <v>120</v>
      </c>
      <c r="C41" s="1146" t="s">
        <v>120</v>
      </c>
      <c r="D41" s="1146" t="s">
        <v>120</v>
      </c>
      <c r="E41" s="1146" t="s">
        <v>120</v>
      </c>
      <c r="F41" s="1146" t="s">
        <v>120</v>
      </c>
      <c r="G41" s="1146" t="s">
        <v>120</v>
      </c>
      <c r="H41" s="1146" t="n">
        <v>0</v>
      </c>
      <c r="I41" s="16"/>
    </row>
    <row r="42" customFormat="false" ht="12.75" hidden="false" customHeight="true" outlineLevel="0" collapsed="false">
      <c r="A42" s="2331" t="s">
        <v>1665</v>
      </c>
      <c r="B42" s="2329" t="n">
        <v>201.569528576418</v>
      </c>
      <c r="C42" s="2329" t="n">
        <v>222.256020366209</v>
      </c>
      <c r="D42" s="2329" t="n">
        <v>244.973122325533</v>
      </c>
      <c r="E42" s="2329" t="n">
        <v>215.756097820533</v>
      </c>
      <c r="F42" s="2329" t="n">
        <v>199.229824100067</v>
      </c>
      <c r="G42" s="2329" t="n">
        <v>243.867826470067</v>
      </c>
      <c r="H42" s="2345" t="n">
        <v>-54.5785404409954</v>
      </c>
      <c r="I42" s="16"/>
    </row>
    <row r="43" customFormat="false" ht="12.75" hidden="false" customHeight="true" outlineLevel="0" collapsed="false">
      <c r="A43" s="2324" t="s">
        <v>1471</v>
      </c>
      <c r="B43" s="631" t="s">
        <v>181</v>
      </c>
      <c r="C43" s="631" t="s">
        <v>181</v>
      </c>
      <c r="D43" s="631" t="s">
        <v>181</v>
      </c>
      <c r="E43" s="631" t="s">
        <v>181</v>
      </c>
      <c r="F43" s="631" t="s">
        <v>181</v>
      </c>
      <c r="G43" s="631" t="s">
        <v>181</v>
      </c>
      <c r="H43" s="613" t="n">
        <v>0</v>
      </c>
      <c r="I43" s="16"/>
    </row>
    <row r="44" customFormat="false" ht="12.75" hidden="false" customHeight="true" outlineLevel="0" collapsed="false">
      <c r="A44" s="2324" t="s">
        <v>1667</v>
      </c>
      <c r="B44" s="649"/>
      <c r="C44" s="649"/>
      <c r="D44" s="649"/>
      <c r="E44" s="649"/>
      <c r="F44" s="649"/>
      <c r="G44" s="649"/>
      <c r="H44" s="649"/>
      <c r="I44" s="16"/>
    </row>
    <row r="45" customFormat="false" ht="12.75" hidden="false" customHeight="true" outlineLevel="0" collapsed="false">
      <c r="A45" s="2324" t="s">
        <v>1668</v>
      </c>
      <c r="B45" s="613" t="n">
        <v>201.569528576418</v>
      </c>
      <c r="C45" s="613" t="n">
        <v>222.256020366209</v>
      </c>
      <c r="D45" s="613" t="n">
        <v>244.973122325533</v>
      </c>
      <c r="E45" s="613" t="n">
        <v>215.756097820533</v>
      </c>
      <c r="F45" s="613" t="n">
        <v>199.229824100067</v>
      </c>
      <c r="G45" s="613" t="n">
        <v>243.867826470067</v>
      </c>
      <c r="H45" s="613" t="n">
        <v>-54.5785404409954</v>
      </c>
      <c r="I45" s="16"/>
    </row>
    <row r="46" customFormat="false" ht="13.5" hidden="false" customHeight="true" outlineLevel="0" collapsed="false">
      <c r="A46" s="2324" t="s">
        <v>766</v>
      </c>
      <c r="B46" s="2330" t="s">
        <v>120</v>
      </c>
      <c r="C46" s="2330" t="s">
        <v>120</v>
      </c>
      <c r="D46" s="2330" t="s">
        <v>120</v>
      </c>
      <c r="E46" s="2330" t="s">
        <v>120</v>
      </c>
      <c r="F46" s="2330" t="s">
        <v>120</v>
      </c>
      <c r="G46" s="2330" t="s">
        <v>120</v>
      </c>
      <c r="H46" s="742" t="n">
        <v>0</v>
      </c>
      <c r="I46" s="16"/>
    </row>
    <row r="47" customFormat="false" ht="12.75" hidden="false" customHeight="true" outlineLevel="0" collapsed="false">
      <c r="A47" s="2335" t="s">
        <v>2097</v>
      </c>
      <c r="B47" s="2329" t="s">
        <v>120</v>
      </c>
      <c r="C47" s="2329" t="s">
        <v>120</v>
      </c>
      <c r="D47" s="2329" t="s">
        <v>120</v>
      </c>
      <c r="E47" s="2329" t="s">
        <v>120</v>
      </c>
      <c r="F47" s="2329" t="s">
        <v>120</v>
      </c>
      <c r="G47" s="2329" t="s">
        <v>120</v>
      </c>
      <c r="H47" s="2345" t="n">
        <v>0</v>
      </c>
      <c r="I47" s="16"/>
    </row>
    <row r="48" customFormat="false" ht="13.5" hidden="false" customHeight="true" outlineLevel="0" collapsed="false">
      <c r="A48" s="2336"/>
      <c r="B48" s="2330"/>
      <c r="C48" s="2330"/>
      <c r="D48" s="2330"/>
      <c r="E48" s="2330"/>
      <c r="F48" s="2330"/>
      <c r="G48" s="2330"/>
      <c r="H48" s="2330"/>
      <c r="I48" s="16"/>
    </row>
    <row r="49" customFormat="false" ht="14.25" hidden="false" customHeight="true" outlineLevel="0" collapsed="false">
      <c r="A49" s="2335" t="s">
        <v>2098</v>
      </c>
      <c r="B49" s="2337" t="n">
        <v>367150.745584613</v>
      </c>
      <c r="C49" s="2337" t="n">
        <v>361413.30818654</v>
      </c>
      <c r="D49" s="2337" t="n">
        <v>359381.424141113</v>
      </c>
      <c r="E49" s="2337" t="n">
        <v>361445.664736526</v>
      </c>
      <c r="F49" s="2337" t="n">
        <v>378435.023323538</v>
      </c>
      <c r="G49" s="2337" t="n">
        <v>378331.635003904</v>
      </c>
      <c r="H49" s="2347" t="n">
        <v>6.42420353622944</v>
      </c>
      <c r="I49" s="16"/>
    </row>
    <row r="50" customFormat="false" ht="14.25" hidden="false" customHeight="true" outlineLevel="0" collapsed="false">
      <c r="A50" s="2335" t="s">
        <v>2099</v>
      </c>
      <c r="B50" s="2337" t="n">
        <v>464276.382924374</v>
      </c>
      <c r="C50" s="2337" t="n">
        <v>470178.077571651</v>
      </c>
      <c r="D50" s="2337" t="n">
        <v>472394.767025415</v>
      </c>
      <c r="E50" s="2337" t="n">
        <v>487837.005104303</v>
      </c>
      <c r="F50" s="2337" t="n">
        <v>491054.864450238</v>
      </c>
      <c r="G50" s="2337" t="n">
        <v>491833.789176403</v>
      </c>
      <c r="H50" s="2347" t="n">
        <v>13.1216113820409</v>
      </c>
      <c r="I50" s="16"/>
    </row>
    <row r="51" customFormat="false" ht="13.5" hidden="false" customHeight="true" outlineLevel="0" collapsed="false">
      <c r="A51" s="2338"/>
      <c r="B51" s="2330"/>
      <c r="C51" s="2330"/>
      <c r="D51" s="2330"/>
      <c r="E51" s="2330"/>
      <c r="F51" s="2330"/>
      <c r="G51" s="2330"/>
      <c r="H51" s="2330"/>
      <c r="I51" s="16"/>
    </row>
    <row r="52" customFormat="false" ht="12.75" hidden="false" customHeight="true" outlineLevel="0" collapsed="false">
      <c r="A52" s="2339" t="s">
        <v>1880</v>
      </c>
      <c r="B52" s="649"/>
      <c r="C52" s="649"/>
      <c r="D52" s="649"/>
      <c r="E52" s="649"/>
      <c r="F52" s="649"/>
      <c r="G52" s="649"/>
      <c r="H52" s="649"/>
      <c r="I52" s="16"/>
    </row>
    <row r="53" customFormat="false" ht="12.75" hidden="false" customHeight="true" outlineLevel="0" collapsed="false">
      <c r="A53" s="2322" t="s">
        <v>136</v>
      </c>
      <c r="B53" s="2329" t="n">
        <v>11673.4232789956</v>
      </c>
      <c r="C53" s="2329" t="n">
        <v>11413.2678434222</v>
      </c>
      <c r="D53" s="2329" t="n">
        <v>11950.4691141948</v>
      </c>
      <c r="E53" s="2329" t="n">
        <v>13656.5848798654</v>
      </c>
      <c r="F53" s="2329" t="n">
        <v>14068.1320674597</v>
      </c>
      <c r="G53" s="2329" t="n">
        <v>14752.7369553808</v>
      </c>
      <c r="H53" s="2345" t="n">
        <v>73.4500125782746</v>
      </c>
      <c r="I53" s="16"/>
    </row>
    <row r="54" customFormat="false" ht="12.75" hidden="false" customHeight="true" outlineLevel="0" collapsed="false">
      <c r="A54" s="2326" t="s">
        <v>137</v>
      </c>
      <c r="B54" s="613" t="n">
        <v>7835.83741245641</v>
      </c>
      <c r="C54" s="613" t="n">
        <v>7054.72892449655</v>
      </c>
      <c r="D54" s="613" t="n">
        <v>6957.0444896282</v>
      </c>
      <c r="E54" s="613" t="n">
        <v>8053.74858616985</v>
      </c>
      <c r="F54" s="613" t="n">
        <v>8068.19967763937</v>
      </c>
      <c r="G54" s="613" t="n">
        <v>8543.17852971491</v>
      </c>
      <c r="H54" s="613" t="n">
        <v>107.546593358993</v>
      </c>
      <c r="I54" s="16"/>
    </row>
    <row r="55" customFormat="false" ht="12.75" hidden="false" customHeight="true" outlineLevel="0" collapsed="false">
      <c r="A55" s="2326" t="s">
        <v>138</v>
      </c>
      <c r="B55" s="613" t="n">
        <v>3837.58586653919</v>
      </c>
      <c r="C55" s="613" t="n">
        <v>4358.53891892562</v>
      </c>
      <c r="D55" s="613" t="n">
        <v>4993.42462456665</v>
      </c>
      <c r="E55" s="613" t="n">
        <v>5602.83629369554</v>
      </c>
      <c r="F55" s="613" t="n">
        <v>5999.9323898203</v>
      </c>
      <c r="G55" s="613" t="n">
        <v>6209.55842566586</v>
      </c>
      <c r="H55" s="613" t="n">
        <v>41.4736209542121</v>
      </c>
      <c r="I55" s="16"/>
    </row>
    <row r="56" customFormat="false" ht="12.75" hidden="false" customHeight="true" outlineLevel="0" collapsed="false">
      <c r="A56" s="2322" t="s">
        <v>139</v>
      </c>
      <c r="B56" s="631" t="s">
        <v>140</v>
      </c>
      <c r="C56" s="631" t="s">
        <v>140</v>
      </c>
      <c r="D56" s="631" t="s">
        <v>140</v>
      </c>
      <c r="E56" s="631" t="s">
        <v>140</v>
      </c>
      <c r="F56" s="631" t="s">
        <v>140</v>
      </c>
      <c r="G56" s="631" t="s">
        <v>140</v>
      </c>
      <c r="H56" s="613" t="n">
        <v>0</v>
      </c>
      <c r="I56" s="16"/>
    </row>
    <row r="57" customFormat="false" ht="14.25" hidden="false" customHeight="true" outlineLevel="0" collapsed="false">
      <c r="A57" s="2340" t="s">
        <v>141</v>
      </c>
      <c r="B57" s="742" t="n">
        <v>9362.29367606026</v>
      </c>
      <c r="C57" s="742" t="n">
        <v>10318.0039700917</v>
      </c>
      <c r="D57" s="742" t="n">
        <v>9940.72508746094</v>
      </c>
      <c r="E57" s="742" t="n">
        <v>11990.4172164374</v>
      </c>
      <c r="F57" s="742" t="n">
        <v>14397.9357940615</v>
      </c>
      <c r="G57" s="742" t="n">
        <v>14048.308564175</v>
      </c>
      <c r="H57" s="742" t="n">
        <v>167.900286948088</v>
      </c>
      <c r="I57" s="16"/>
    </row>
    <row r="58" customFormat="false" ht="12" hidden="false" customHeight="true" outlineLevel="0" collapsed="false">
      <c r="A58" s="693"/>
      <c r="B58" s="693"/>
      <c r="C58" s="693"/>
    </row>
    <row r="59" customFormat="false" ht="12" hidden="false" customHeight="true" outlineLevel="0" collapsed="false">
      <c r="A59" s="109" t="s">
        <v>2100</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32" t="s">
        <v>2078</v>
      </c>
      <c r="K1" s="112" t="s">
        <v>77</v>
      </c>
    </row>
    <row r="2" customFormat="false" ht="15.75" hidden="false" customHeight="true" outlineLevel="0" collapsed="false">
      <c r="A2" s="632" t="s">
        <v>2108</v>
      </c>
      <c r="K2" s="112" t="s">
        <v>79</v>
      </c>
    </row>
    <row r="3" customFormat="false" ht="15.75" hidden="false" customHeight="true" outlineLevel="0" collapsed="false">
      <c r="A3" s="632" t="s">
        <v>1902</v>
      </c>
      <c r="K3" s="112" t="s">
        <v>80</v>
      </c>
    </row>
    <row r="4" customFormat="false" ht="12.75" hidden="false" customHeight="true" outlineLevel="0" collapsed="false"/>
    <row r="5" customFormat="false" ht="49.5" hidden="false" customHeight="true" outlineLevel="0" collapsed="false">
      <c r="A5" s="2348" t="s">
        <v>81</v>
      </c>
      <c r="B5" s="2320" t="s">
        <v>2080</v>
      </c>
      <c r="C5" s="2320" t="s">
        <v>2081</v>
      </c>
      <c r="D5" s="2320" t="s">
        <v>2082</v>
      </c>
      <c r="E5" s="2320" t="s">
        <v>2083</v>
      </c>
      <c r="F5" s="2320" t="s">
        <v>2084</v>
      </c>
      <c r="G5" s="2320" t="s">
        <v>2085</v>
      </c>
      <c r="H5" s="2320" t="s">
        <v>2086</v>
      </c>
      <c r="I5" s="2320" t="s">
        <v>2087</v>
      </c>
      <c r="J5" s="2320" t="s">
        <v>2088</v>
      </c>
      <c r="K5" s="2320" t="s">
        <v>2089</v>
      </c>
      <c r="L5" s="16"/>
    </row>
    <row r="6" customFormat="false" ht="12.75" hidden="false" customHeight="true" outlineLevel="0" collapsed="false">
      <c r="A6" s="2348"/>
      <c r="B6" s="2321" t="s">
        <v>89</v>
      </c>
      <c r="C6" s="2321" t="s">
        <v>89</v>
      </c>
      <c r="D6" s="2321" t="s">
        <v>89</v>
      </c>
      <c r="E6" s="2321" t="s">
        <v>89</v>
      </c>
      <c r="F6" s="2321" t="s">
        <v>89</v>
      </c>
      <c r="G6" s="2321" t="s">
        <v>89</v>
      </c>
      <c r="H6" s="2321" t="s">
        <v>89</v>
      </c>
      <c r="I6" s="2321" t="s">
        <v>89</v>
      </c>
      <c r="J6" s="2321" t="s">
        <v>89</v>
      </c>
      <c r="K6" s="2321" t="s">
        <v>89</v>
      </c>
      <c r="L6" s="16"/>
    </row>
    <row r="7" customFormat="false" ht="13.5" hidden="false" customHeight="true" outlineLevel="0" collapsed="false">
      <c r="A7" s="2349" t="s">
        <v>2090</v>
      </c>
      <c r="B7" s="2350" t="n">
        <v>421.117625667938</v>
      </c>
      <c r="C7" s="2350" t="n">
        <v>422.564101304576</v>
      </c>
      <c r="D7" s="2350" t="n">
        <v>428.083198511093</v>
      </c>
      <c r="E7" s="2350" t="n">
        <v>422.415938902454</v>
      </c>
      <c r="F7" s="2350" t="n">
        <v>416.274989094292</v>
      </c>
      <c r="G7" s="2350" t="n">
        <v>406.836553327286</v>
      </c>
      <c r="H7" s="2350" t="n">
        <v>401.374929959735</v>
      </c>
      <c r="I7" s="2350" t="n">
        <v>400.738903393512</v>
      </c>
      <c r="J7" s="2350" t="n">
        <v>403.382323557577</v>
      </c>
      <c r="K7" s="2350" t="n">
        <v>395.745787761674</v>
      </c>
      <c r="L7" s="16"/>
    </row>
    <row r="8" customFormat="false" ht="12.75" hidden="false" customHeight="true" outlineLevel="0" collapsed="false">
      <c r="A8" s="2351" t="s">
        <v>1710</v>
      </c>
      <c r="B8" s="2325" t="n">
        <v>67.7919003307282</v>
      </c>
      <c r="C8" s="2325" t="n">
        <v>71.1798113595993</v>
      </c>
      <c r="D8" s="2325" t="n">
        <v>74.2881003670803</v>
      </c>
      <c r="E8" s="2325" t="n">
        <v>74.1360436189161</v>
      </c>
      <c r="F8" s="2325" t="n">
        <v>77.0230485115463</v>
      </c>
      <c r="G8" s="2325" t="n">
        <v>79.1258919561525</v>
      </c>
      <c r="H8" s="2325" t="n">
        <v>78.9385068046418</v>
      </c>
      <c r="I8" s="2325" t="n">
        <v>80.0203685695577</v>
      </c>
      <c r="J8" s="2325" t="n">
        <v>78.493057140579</v>
      </c>
      <c r="K8" s="2325" t="n">
        <v>80.2758619579073</v>
      </c>
      <c r="L8" s="16"/>
    </row>
    <row r="9" customFormat="false" ht="12.75" hidden="false" customHeight="true" outlineLevel="0" collapsed="false">
      <c r="A9" s="2352" t="s">
        <v>1637</v>
      </c>
      <c r="B9" s="613" t="n">
        <v>9.27059432789852</v>
      </c>
      <c r="C9" s="613" t="n">
        <v>8.93218073388037</v>
      </c>
      <c r="D9" s="613" t="n">
        <v>8.59181287739793</v>
      </c>
      <c r="E9" s="613" t="n">
        <v>8.1448976121465</v>
      </c>
      <c r="F9" s="613" t="n">
        <v>8.39150224270982</v>
      </c>
      <c r="G9" s="613" t="n">
        <v>8.63328060588886</v>
      </c>
      <c r="H9" s="613" t="n">
        <v>8.40830022305706</v>
      </c>
      <c r="I9" s="613" t="n">
        <v>8.59912655208635</v>
      </c>
      <c r="J9" s="613" t="n">
        <v>8.52388970113</v>
      </c>
      <c r="K9" s="613" t="n">
        <v>8.2575997477913</v>
      </c>
      <c r="L9" s="16"/>
    </row>
    <row r="10" customFormat="false" ht="12.75" hidden="false" customHeight="true" outlineLevel="0" collapsed="false">
      <c r="A10" s="2352" t="s">
        <v>2109</v>
      </c>
      <c r="B10" s="613" t="n">
        <v>6.73686694505332</v>
      </c>
      <c r="C10" s="613" t="n">
        <v>6.62454383351862</v>
      </c>
      <c r="D10" s="613" t="n">
        <v>6.44186929271494</v>
      </c>
      <c r="E10" s="613" t="n">
        <v>6.67542508833146</v>
      </c>
      <c r="F10" s="613" t="n">
        <v>6.64600929709042</v>
      </c>
      <c r="G10" s="613" t="n">
        <v>7.06830584223768</v>
      </c>
      <c r="H10" s="613" t="n">
        <v>6.53531027945374</v>
      </c>
      <c r="I10" s="613" t="n">
        <v>6.73626820430855</v>
      </c>
      <c r="J10" s="613" t="n">
        <v>6.48649371362193</v>
      </c>
      <c r="K10" s="613" t="n">
        <v>6.10625677868482</v>
      </c>
      <c r="L10" s="16"/>
    </row>
    <row r="11" customFormat="false" ht="12.75" hidden="false" customHeight="true" outlineLevel="0" collapsed="false">
      <c r="A11" s="2352" t="s">
        <v>1639</v>
      </c>
      <c r="B11" s="613" t="n">
        <v>36.8815927842496</v>
      </c>
      <c r="C11" s="613" t="n">
        <v>39.1040531509748</v>
      </c>
      <c r="D11" s="613" t="n">
        <v>42.1087224832653</v>
      </c>
      <c r="E11" s="613" t="n">
        <v>43.1155215737628</v>
      </c>
      <c r="F11" s="613" t="n">
        <v>44.2369970246482</v>
      </c>
      <c r="G11" s="613" t="n">
        <v>45.1913835258392</v>
      </c>
      <c r="H11" s="613" t="n">
        <v>45.9819306866101</v>
      </c>
      <c r="I11" s="613" t="n">
        <v>44.9529091283023</v>
      </c>
      <c r="J11" s="613" t="n">
        <v>43.6042760130713</v>
      </c>
      <c r="K11" s="613" t="n">
        <v>43.6927956064334</v>
      </c>
      <c r="L11" s="16"/>
    </row>
    <row r="12" customFormat="false" ht="12.75" hidden="false" customHeight="true" outlineLevel="0" collapsed="false">
      <c r="A12" s="2352" t="s">
        <v>1640</v>
      </c>
      <c r="B12" s="613" t="n">
        <v>14.7299098017621</v>
      </c>
      <c r="C12" s="613" t="n">
        <v>16.3333052094608</v>
      </c>
      <c r="D12" s="613" t="n">
        <v>16.9489199313492</v>
      </c>
      <c r="E12" s="613" t="n">
        <v>15.9844926358518</v>
      </c>
      <c r="F12" s="613" t="n">
        <v>17.5368208959214</v>
      </c>
      <c r="G12" s="613" t="n">
        <v>18.0103594110103</v>
      </c>
      <c r="H12" s="613" t="n">
        <v>17.8211127114033</v>
      </c>
      <c r="I12" s="613" t="n">
        <v>19.56058342839</v>
      </c>
      <c r="J12" s="613" t="n">
        <v>19.7202560468734</v>
      </c>
      <c r="K12" s="613" t="n">
        <v>22.0406992067625</v>
      </c>
      <c r="L12" s="16"/>
    </row>
    <row r="13" customFormat="false" ht="12.75" hidden="false" customHeight="true" outlineLevel="0" collapsed="false">
      <c r="A13" s="2352" t="s">
        <v>1641</v>
      </c>
      <c r="B13" s="613" t="n">
        <v>0.172936471764706</v>
      </c>
      <c r="C13" s="613" t="n">
        <v>0.185728431764706</v>
      </c>
      <c r="D13" s="613" t="n">
        <v>0.196775782352941</v>
      </c>
      <c r="E13" s="613" t="n">
        <v>0.215706708823529</v>
      </c>
      <c r="F13" s="613" t="n">
        <v>0.211719051176471</v>
      </c>
      <c r="G13" s="613" t="n">
        <v>0.222562571176471</v>
      </c>
      <c r="H13" s="613" t="n">
        <v>0.191852904117647</v>
      </c>
      <c r="I13" s="613" t="n">
        <v>0.171481256470588</v>
      </c>
      <c r="J13" s="613" t="n">
        <v>0.158141665882353</v>
      </c>
      <c r="K13" s="613" t="n">
        <v>0.178510618235294</v>
      </c>
      <c r="L13" s="16"/>
    </row>
    <row r="14" customFormat="false" ht="12.75" hidden="false" customHeight="true" outlineLevel="0" collapsed="false">
      <c r="A14" s="2351" t="s">
        <v>122</v>
      </c>
      <c r="B14" s="2325" t="n">
        <v>353.32572533721</v>
      </c>
      <c r="C14" s="2325" t="n">
        <v>351.384289944977</v>
      </c>
      <c r="D14" s="2325" t="n">
        <v>353.795098144013</v>
      </c>
      <c r="E14" s="2325" t="n">
        <v>348.279895283538</v>
      </c>
      <c r="F14" s="2325" t="n">
        <v>339.251940582746</v>
      </c>
      <c r="G14" s="2325" t="n">
        <v>327.710661371133</v>
      </c>
      <c r="H14" s="2325" t="n">
        <v>322.436423155093</v>
      </c>
      <c r="I14" s="2325" t="n">
        <v>320.718534823954</v>
      </c>
      <c r="J14" s="2325" t="n">
        <v>324.889266416998</v>
      </c>
      <c r="K14" s="2325" t="n">
        <v>315.469925803767</v>
      </c>
      <c r="L14" s="16"/>
    </row>
    <row r="15" customFormat="false" ht="12.75" hidden="false" customHeight="true" outlineLevel="0" collapsed="false">
      <c r="A15" s="2352" t="s">
        <v>123</v>
      </c>
      <c r="B15" s="613" t="n">
        <v>5.789727</v>
      </c>
      <c r="C15" s="613" t="n">
        <v>5.3283085</v>
      </c>
      <c r="D15" s="613" t="n">
        <v>5.314746</v>
      </c>
      <c r="E15" s="613" t="n">
        <v>3.901315</v>
      </c>
      <c r="F15" s="613" t="n">
        <v>3.39419</v>
      </c>
      <c r="G15" s="613" t="n">
        <v>3.07381676646707</v>
      </c>
      <c r="H15" s="613" t="n">
        <v>2.87764</v>
      </c>
      <c r="I15" s="613" t="n">
        <v>2.84936</v>
      </c>
      <c r="J15" s="613" t="n">
        <v>2.62816</v>
      </c>
      <c r="K15" s="613" t="n">
        <v>2.52046</v>
      </c>
      <c r="L15" s="16"/>
    </row>
    <row r="16" customFormat="false" ht="13.5" hidden="false" customHeight="true" outlineLevel="0" collapsed="false">
      <c r="A16" s="2352" t="s">
        <v>1642</v>
      </c>
      <c r="B16" s="742" t="n">
        <v>347.53599833721</v>
      </c>
      <c r="C16" s="742" t="n">
        <v>346.055981444977</v>
      </c>
      <c r="D16" s="742" t="n">
        <v>348.480352144013</v>
      </c>
      <c r="E16" s="742" t="n">
        <v>344.378580283538</v>
      </c>
      <c r="F16" s="742" t="n">
        <v>335.857750582746</v>
      </c>
      <c r="G16" s="742" t="n">
        <v>324.636844604666</v>
      </c>
      <c r="H16" s="742" t="n">
        <v>319.558783155093</v>
      </c>
      <c r="I16" s="742" t="n">
        <v>317.869174823954</v>
      </c>
      <c r="J16" s="742" t="n">
        <v>322.261106416998</v>
      </c>
      <c r="K16" s="742" t="n">
        <v>312.949465803767</v>
      </c>
      <c r="L16" s="16"/>
    </row>
    <row r="17" customFormat="false" ht="12.75" hidden="false" customHeight="true" outlineLevel="0" collapsed="false">
      <c r="A17" s="2349" t="s">
        <v>2091</v>
      </c>
      <c r="B17" s="2333" t="n">
        <v>5.159712785416</v>
      </c>
      <c r="C17" s="2333" t="n">
        <v>4.947548740354</v>
      </c>
      <c r="D17" s="2333" t="n">
        <v>4.832542049062</v>
      </c>
      <c r="E17" s="2333" t="n">
        <v>4.86897198100888</v>
      </c>
      <c r="F17" s="2333" t="n">
        <v>5.06583384536729</v>
      </c>
      <c r="G17" s="2333" t="n">
        <v>5.35966666509311</v>
      </c>
      <c r="H17" s="2333" t="n">
        <v>2.99425888441061</v>
      </c>
      <c r="I17" s="2333" t="n">
        <v>3.22853102852866</v>
      </c>
      <c r="J17" s="2333" t="n">
        <v>3.1047534792186</v>
      </c>
      <c r="K17" s="2333" t="n">
        <v>3.0525504343915</v>
      </c>
      <c r="L17" s="16"/>
    </row>
    <row r="18" customFormat="false" ht="12.75" hidden="false" customHeight="true" outlineLevel="0" collapsed="false">
      <c r="A18" s="2351" t="s">
        <v>478</v>
      </c>
      <c r="B18" s="631" t="s">
        <v>120</v>
      </c>
      <c r="C18" s="631" t="s">
        <v>120</v>
      </c>
      <c r="D18" s="631" t="s">
        <v>120</v>
      </c>
      <c r="E18" s="631" t="s">
        <v>120</v>
      </c>
      <c r="F18" s="631" t="s">
        <v>120</v>
      </c>
      <c r="G18" s="631" t="s">
        <v>120</v>
      </c>
      <c r="H18" s="631" t="s">
        <v>120</v>
      </c>
      <c r="I18" s="631" t="s">
        <v>120</v>
      </c>
      <c r="J18" s="631" t="s">
        <v>120</v>
      </c>
      <c r="K18" s="631" t="s">
        <v>120</v>
      </c>
      <c r="L18" s="16"/>
    </row>
    <row r="19" customFormat="false" ht="12.75" hidden="false" customHeight="true" outlineLevel="0" collapsed="false">
      <c r="A19" s="2351" t="s">
        <v>487</v>
      </c>
      <c r="B19" s="613" t="n">
        <v>2.45081569</v>
      </c>
      <c r="C19" s="613" t="n">
        <v>2.43349407</v>
      </c>
      <c r="D19" s="613" t="n">
        <v>2.39817194</v>
      </c>
      <c r="E19" s="613" t="n">
        <v>2.28203694</v>
      </c>
      <c r="F19" s="613" t="n">
        <v>2.48899494</v>
      </c>
      <c r="G19" s="613" t="n">
        <v>2.6545149</v>
      </c>
      <c r="H19" s="613" t="n">
        <v>0.603752552</v>
      </c>
      <c r="I19" s="613" t="n">
        <v>0.616496656</v>
      </c>
      <c r="J19" s="613" t="n">
        <v>0.592519824</v>
      </c>
      <c r="K19" s="613" t="n">
        <v>0.593200764</v>
      </c>
      <c r="L19" s="16"/>
    </row>
    <row r="20" customFormat="false" ht="12.75" hidden="false" customHeight="true" outlineLevel="0" collapsed="false">
      <c r="A20" s="2351" t="s">
        <v>501</v>
      </c>
      <c r="B20" s="613" t="n">
        <v>2.708897095416</v>
      </c>
      <c r="C20" s="613" t="n">
        <v>2.514054670354</v>
      </c>
      <c r="D20" s="613" t="n">
        <v>2.434370109062</v>
      </c>
      <c r="E20" s="613" t="n">
        <v>2.58693504100888</v>
      </c>
      <c r="F20" s="613" t="n">
        <v>2.57683890536729</v>
      </c>
      <c r="G20" s="613" t="n">
        <v>2.70515176509311</v>
      </c>
      <c r="H20" s="613" t="n">
        <v>2.39050633241061</v>
      </c>
      <c r="I20" s="613" t="n">
        <v>2.61203437252866</v>
      </c>
      <c r="J20" s="613" t="n">
        <v>2.5122336552186</v>
      </c>
      <c r="K20" s="613" t="n">
        <v>2.4593496703915</v>
      </c>
      <c r="L20" s="16"/>
    </row>
    <row r="21" customFormat="false" ht="12.75" hidden="false" customHeight="true" outlineLevel="0" collapsed="false">
      <c r="A21" s="2351" t="s">
        <v>509</v>
      </c>
      <c r="B21" s="649"/>
      <c r="C21" s="649"/>
      <c r="D21" s="649"/>
      <c r="E21" s="649"/>
      <c r="F21" s="649"/>
      <c r="G21" s="649"/>
      <c r="H21" s="649"/>
      <c r="I21" s="649"/>
      <c r="J21" s="649"/>
      <c r="K21" s="649"/>
      <c r="L21" s="16"/>
    </row>
    <row r="22" customFormat="false" ht="13.5" hidden="false" customHeight="true" outlineLevel="0" collapsed="false">
      <c r="A22" s="2351" t="s">
        <v>2092</v>
      </c>
      <c r="B22" s="649"/>
      <c r="C22" s="649"/>
      <c r="D22" s="649"/>
      <c r="E22" s="649"/>
      <c r="F22" s="649"/>
      <c r="G22" s="649"/>
      <c r="H22" s="649"/>
      <c r="I22" s="649"/>
      <c r="J22" s="649"/>
      <c r="K22" s="649"/>
      <c r="L22" s="16"/>
    </row>
    <row r="23" customFormat="false" ht="13.5" hidden="false" customHeight="true" outlineLevel="0" collapsed="false">
      <c r="A23" s="2351" t="s">
        <v>2093</v>
      </c>
      <c r="B23" s="649"/>
      <c r="C23" s="649"/>
      <c r="D23" s="649"/>
      <c r="E23" s="649"/>
      <c r="F23" s="649"/>
      <c r="G23" s="649"/>
      <c r="H23" s="649"/>
      <c r="I23" s="649"/>
      <c r="J23" s="649"/>
      <c r="K23" s="649"/>
      <c r="L23" s="16"/>
    </row>
    <row r="24" customFormat="false" ht="13.5" hidden="false" customHeight="true" outlineLevel="0" collapsed="false">
      <c r="A24" s="2351" t="s">
        <v>1648</v>
      </c>
      <c r="B24" s="2330" t="s">
        <v>120</v>
      </c>
      <c r="C24" s="2330" t="s">
        <v>120</v>
      </c>
      <c r="D24" s="2330" t="s">
        <v>120</v>
      </c>
      <c r="E24" s="2330" t="s">
        <v>120</v>
      </c>
      <c r="F24" s="2330" t="s">
        <v>120</v>
      </c>
      <c r="G24" s="2330" t="s">
        <v>120</v>
      </c>
      <c r="H24" s="2330" t="s">
        <v>120</v>
      </c>
      <c r="I24" s="2330" t="s">
        <v>120</v>
      </c>
      <c r="J24" s="2330" t="s">
        <v>120</v>
      </c>
      <c r="K24" s="2330" t="s">
        <v>120</v>
      </c>
      <c r="L24" s="16"/>
    </row>
    <row r="25" customFormat="false" ht="13.5" hidden="false" customHeight="true" outlineLevel="0" collapsed="false">
      <c r="A25" s="2353" t="s">
        <v>2094</v>
      </c>
      <c r="B25" s="2354"/>
      <c r="C25" s="2354"/>
      <c r="D25" s="2354"/>
      <c r="E25" s="2354"/>
      <c r="F25" s="2354"/>
      <c r="G25" s="2354"/>
      <c r="H25" s="2354"/>
      <c r="I25" s="2354"/>
      <c r="J25" s="2354"/>
      <c r="K25" s="2354"/>
      <c r="L25" s="16"/>
    </row>
    <row r="26" customFormat="false" ht="12.75" hidden="false" customHeight="true" outlineLevel="0" collapsed="false">
      <c r="A26" s="2349" t="s">
        <v>2110</v>
      </c>
      <c r="B26" s="2355" t="n">
        <v>819.798679540109</v>
      </c>
      <c r="C26" s="2355" t="n">
        <v>829.390167782933</v>
      </c>
      <c r="D26" s="2355" t="n">
        <v>807.994529381027</v>
      </c>
      <c r="E26" s="2355" t="n">
        <v>805.179101480795</v>
      </c>
      <c r="F26" s="2355" t="n">
        <v>807.068851830375</v>
      </c>
      <c r="G26" s="2355" t="n">
        <v>820.145031289891</v>
      </c>
      <c r="H26" s="2355" t="n">
        <v>821.623157238361</v>
      </c>
      <c r="I26" s="2355" t="n">
        <v>823.136181731063</v>
      </c>
      <c r="J26" s="2355" t="n">
        <v>816.909963098125</v>
      </c>
      <c r="K26" s="2355" t="n">
        <v>823.215300800202</v>
      </c>
      <c r="L26" s="16"/>
    </row>
    <row r="27" customFormat="false" ht="12.75" hidden="false" customHeight="true" outlineLevel="0" collapsed="false">
      <c r="A27" s="2351" t="s">
        <v>1658</v>
      </c>
      <c r="B27" s="613" t="n">
        <v>579.932880894252</v>
      </c>
      <c r="C27" s="613" t="n">
        <v>592.805585395282</v>
      </c>
      <c r="D27" s="613" t="n">
        <v>574.807088702789</v>
      </c>
      <c r="E27" s="613" t="n">
        <v>568.741047422027</v>
      </c>
      <c r="F27" s="613" t="n">
        <v>573.866818376995</v>
      </c>
      <c r="G27" s="613" t="n">
        <v>584.150362440367</v>
      </c>
      <c r="H27" s="613" t="n">
        <v>586.803080416294</v>
      </c>
      <c r="I27" s="613" t="n">
        <v>589.389464967446</v>
      </c>
      <c r="J27" s="613" t="n">
        <v>585.329144834178</v>
      </c>
      <c r="K27" s="613" t="n">
        <v>591.838201243553</v>
      </c>
      <c r="L27" s="16"/>
    </row>
    <row r="28" customFormat="false" ht="12.75" hidden="false" customHeight="true" outlineLevel="0" collapsed="false">
      <c r="A28" s="2351" t="s">
        <v>819</v>
      </c>
      <c r="B28" s="613" t="n">
        <v>164.856866151885</v>
      </c>
      <c r="C28" s="613" t="n">
        <v>164.820028590888</v>
      </c>
      <c r="D28" s="613" t="n">
        <v>158.668313524673</v>
      </c>
      <c r="E28" s="613" t="n">
        <v>158.319206598864</v>
      </c>
      <c r="F28" s="613" t="n">
        <v>153.336496156374</v>
      </c>
      <c r="G28" s="613" t="n">
        <v>156.475978028746</v>
      </c>
      <c r="H28" s="613" t="n">
        <v>156.904065080651</v>
      </c>
      <c r="I28" s="613" t="n">
        <v>156.257805005514</v>
      </c>
      <c r="J28" s="613" t="n">
        <v>157.942992017446</v>
      </c>
      <c r="K28" s="613" t="n">
        <v>159.482751155252</v>
      </c>
      <c r="L28" s="16"/>
    </row>
    <row r="29" customFormat="false" ht="12.75" hidden="false" customHeight="true" outlineLevel="0" collapsed="false">
      <c r="A29" s="2351" t="s">
        <v>829</v>
      </c>
      <c r="B29" s="613" t="n">
        <v>74.3857155611211</v>
      </c>
      <c r="C29" s="613" t="n">
        <v>71.0875905899272</v>
      </c>
      <c r="D29" s="613" t="n">
        <v>73.857317715014</v>
      </c>
      <c r="E29" s="613" t="n">
        <v>77.4834327376985</v>
      </c>
      <c r="F29" s="613" t="n">
        <v>79.2245306628512</v>
      </c>
      <c r="G29" s="613" t="n">
        <v>78.9029781824447</v>
      </c>
      <c r="H29" s="613" t="n">
        <v>77.2742040886204</v>
      </c>
      <c r="I29" s="613" t="n">
        <v>76.9139727518859</v>
      </c>
      <c r="J29" s="613" t="n">
        <v>72.9946748470199</v>
      </c>
      <c r="K29" s="613" t="n">
        <v>71.2732836466403</v>
      </c>
      <c r="L29" s="16"/>
    </row>
    <row r="30" customFormat="false" ht="12.75" hidden="false" customHeight="true" outlineLevel="0" collapsed="false">
      <c r="A30" s="2351" t="s">
        <v>1775</v>
      </c>
      <c r="B30" s="631" t="s">
        <v>120</v>
      </c>
      <c r="C30" s="631" t="s">
        <v>120</v>
      </c>
      <c r="D30" s="631" t="s">
        <v>120</v>
      </c>
      <c r="E30" s="631" t="s">
        <v>120</v>
      </c>
      <c r="F30" s="631" t="s">
        <v>120</v>
      </c>
      <c r="G30" s="631" t="s">
        <v>120</v>
      </c>
      <c r="H30" s="631" t="s">
        <v>120</v>
      </c>
      <c r="I30" s="631" t="s">
        <v>120</v>
      </c>
      <c r="J30" s="631" t="s">
        <v>120</v>
      </c>
      <c r="K30" s="631" t="s">
        <v>120</v>
      </c>
      <c r="L30" s="16"/>
    </row>
    <row r="31" customFormat="false" ht="12.75" hidden="false" customHeight="true" outlineLevel="0" collapsed="false">
      <c r="A31" s="2351" t="s">
        <v>839</v>
      </c>
      <c r="B31" s="631" t="s">
        <v>170</v>
      </c>
      <c r="C31" s="631" t="s">
        <v>170</v>
      </c>
      <c r="D31" s="631" t="s">
        <v>170</v>
      </c>
      <c r="E31" s="631" t="s">
        <v>170</v>
      </c>
      <c r="F31" s="631" t="s">
        <v>170</v>
      </c>
      <c r="G31" s="631" t="s">
        <v>170</v>
      </c>
      <c r="H31" s="631" t="s">
        <v>170</v>
      </c>
      <c r="I31" s="631" t="s">
        <v>170</v>
      </c>
      <c r="J31" s="631" t="s">
        <v>170</v>
      </c>
      <c r="K31" s="631" t="s">
        <v>170</v>
      </c>
      <c r="L31" s="16"/>
    </row>
    <row r="32" customFormat="false" ht="12.75" hidden="false" customHeight="true" outlineLevel="0" collapsed="false">
      <c r="A32" s="2351" t="s">
        <v>1660</v>
      </c>
      <c r="B32" s="613" t="n">
        <v>0.623216932850248</v>
      </c>
      <c r="C32" s="613" t="n">
        <v>0.676963206835049</v>
      </c>
      <c r="D32" s="613" t="n">
        <v>0.661809438550799</v>
      </c>
      <c r="E32" s="613" t="n">
        <v>0.635414722205698</v>
      </c>
      <c r="F32" s="613" t="n">
        <v>0.641006634155125</v>
      </c>
      <c r="G32" s="613" t="n">
        <v>0.615712638333436</v>
      </c>
      <c r="H32" s="613" t="n">
        <v>0.641807652795796</v>
      </c>
      <c r="I32" s="613" t="n">
        <v>0.574939006217399</v>
      </c>
      <c r="J32" s="613" t="n">
        <v>0.643151399481165</v>
      </c>
      <c r="K32" s="613" t="n">
        <v>0.621064754756131</v>
      </c>
      <c r="L32" s="16"/>
    </row>
    <row r="33" customFormat="false" ht="13.5" hidden="false" customHeight="true" outlineLevel="0" collapsed="false">
      <c r="A33" s="2351" t="s">
        <v>1648</v>
      </c>
      <c r="B33" s="2330" t="s">
        <v>120</v>
      </c>
      <c r="C33" s="2330" t="s">
        <v>120</v>
      </c>
      <c r="D33" s="2330" t="s">
        <v>120</v>
      </c>
      <c r="E33" s="2330" t="s">
        <v>120</v>
      </c>
      <c r="F33" s="2330" t="s">
        <v>120</v>
      </c>
      <c r="G33" s="2330" t="s">
        <v>120</v>
      </c>
      <c r="H33" s="2330" t="s">
        <v>120</v>
      </c>
      <c r="I33" s="2330" t="s">
        <v>120</v>
      </c>
      <c r="J33" s="2330" t="s">
        <v>120</v>
      </c>
      <c r="K33" s="2330" t="s">
        <v>120</v>
      </c>
      <c r="L33" s="16"/>
    </row>
    <row r="34" customFormat="false" ht="12.75" hidden="false" customHeight="true" outlineLevel="0" collapsed="false">
      <c r="A34" s="2349" t="s">
        <v>1661</v>
      </c>
      <c r="B34" s="2333" t="n">
        <v>6.8043096</v>
      </c>
      <c r="C34" s="2333" t="n">
        <v>1.7396136</v>
      </c>
      <c r="D34" s="2333" t="n">
        <v>2.8761552</v>
      </c>
      <c r="E34" s="2333" t="n">
        <v>7.1820576</v>
      </c>
      <c r="F34" s="2333" t="n">
        <v>2.897388</v>
      </c>
      <c r="G34" s="2333" t="n">
        <v>1.3035528</v>
      </c>
      <c r="H34" s="2333" t="n">
        <v>1.0559808</v>
      </c>
      <c r="I34" s="2333" t="n">
        <v>3.5275536</v>
      </c>
      <c r="J34" s="2333" t="n">
        <v>4.1063616</v>
      </c>
      <c r="K34" s="2333" t="n">
        <v>2.0216016</v>
      </c>
      <c r="L34" s="16"/>
    </row>
    <row r="35" customFormat="false" ht="12.75" hidden="false" customHeight="true" outlineLevel="0" collapsed="false">
      <c r="A35" s="1704" t="s">
        <v>1127</v>
      </c>
      <c r="B35" s="613" t="n">
        <v>6.8043096</v>
      </c>
      <c r="C35" s="613" t="n">
        <v>1.7396136</v>
      </c>
      <c r="D35" s="613" t="n">
        <v>2.8761552</v>
      </c>
      <c r="E35" s="613" t="n">
        <v>7.1820576</v>
      </c>
      <c r="F35" s="613" t="n">
        <v>2.897388</v>
      </c>
      <c r="G35" s="613" t="n">
        <v>1.3035528</v>
      </c>
      <c r="H35" s="613" t="n">
        <v>1.0559808</v>
      </c>
      <c r="I35" s="613" t="n">
        <v>3.5275536</v>
      </c>
      <c r="J35" s="613" t="n">
        <v>4.1063616</v>
      </c>
      <c r="K35" s="613" t="n">
        <v>2.0216016</v>
      </c>
      <c r="L35" s="16"/>
    </row>
    <row r="36" customFormat="false" ht="12.75" hidden="false" customHeight="true" outlineLevel="0" collapsed="false">
      <c r="A36" s="1704" t="s">
        <v>1130</v>
      </c>
      <c r="B36" s="631" t="s">
        <v>170</v>
      </c>
      <c r="C36" s="631" t="s">
        <v>170</v>
      </c>
      <c r="D36" s="631" t="s">
        <v>170</v>
      </c>
      <c r="E36" s="631" t="s">
        <v>170</v>
      </c>
      <c r="F36" s="631" t="s">
        <v>170</v>
      </c>
      <c r="G36" s="631" t="s">
        <v>170</v>
      </c>
      <c r="H36" s="631" t="s">
        <v>170</v>
      </c>
      <c r="I36" s="631" t="s">
        <v>170</v>
      </c>
      <c r="J36" s="631" t="s">
        <v>170</v>
      </c>
      <c r="K36" s="631" t="s">
        <v>170</v>
      </c>
      <c r="L36" s="16"/>
    </row>
    <row r="37" customFormat="false" ht="12.75" hidden="false" customHeight="true" outlineLevel="0" collapsed="false">
      <c r="A37" s="1704" t="s">
        <v>1133</v>
      </c>
      <c r="B37" s="631" t="s">
        <v>170</v>
      </c>
      <c r="C37" s="631" t="s">
        <v>170</v>
      </c>
      <c r="D37" s="631" t="s">
        <v>170</v>
      </c>
      <c r="E37" s="631" t="s">
        <v>170</v>
      </c>
      <c r="F37" s="631" t="s">
        <v>170</v>
      </c>
      <c r="G37" s="631" t="s">
        <v>170</v>
      </c>
      <c r="H37" s="631" t="s">
        <v>170</v>
      </c>
      <c r="I37" s="631" t="s">
        <v>170</v>
      </c>
      <c r="J37" s="631" t="s">
        <v>170</v>
      </c>
      <c r="K37" s="631" t="s">
        <v>170</v>
      </c>
      <c r="L37" s="16"/>
    </row>
    <row r="38" customFormat="false" ht="12.75" hidden="false" customHeight="true" outlineLevel="0" collapsed="false">
      <c r="A38" s="1704" t="s">
        <v>1136</v>
      </c>
      <c r="B38" s="631" t="s">
        <v>170</v>
      </c>
      <c r="C38" s="631" t="s">
        <v>170</v>
      </c>
      <c r="D38" s="631" t="s">
        <v>170</v>
      </c>
      <c r="E38" s="631" t="s">
        <v>170</v>
      </c>
      <c r="F38" s="631" t="s">
        <v>170</v>
      </c>
      <c r="G38" s="631" t="s">
        <v>170</v>
      </c>
      <c r="H38" s="631" t="s">
        <v>170</v>
      </c>
      <c r="I38" s="631" t="s">
        <v>170</v>
      </c>
      <c r="J38" s="631" t="s">
        <v>170</v>
      </c>
      <c r="K38" s="631" t="s">
        <v>170</v>
      </c>
      <c r="L38" s="16"/>
    </row>
    <row r="39" customFormat="false" ht="12.75" hidden="false" customHeight="true" outlineLevel="0" collapsed="false">
      <c r="A39" s="1704" t="s">
        <v>1663</v>
      </c>
      <c r="B39" s="631" t="s">
        <v>170</v>
      </c>
      <c r="C39" s="631" t="s">
        <v>170</v>
      </c>
      <c r="D39" s="631" t="s">
        <v>170</v>
      </c>
      <c r="E39" s="631" t="s">
        <v>170</v>
      </c>
      <c r="F39" s="631" t="s">
        <v>170</v>
      </c>
      <c r="G39" s="631" t="s">
        <v>170</v>
      </c>
      <c r="H39" s="631" t="s">
        <v>170</v>
      </c>
      <c r="I39" s="631" t="s">
        <v>170</v>
      </c>
      <c r="J39" s="631" t="s">
        <v>170</v>
      </c>
      <c r="K39" s="631" t="s">
        <v>170</v>
      </c>
      <c r="L39" s="16"/>
    </row>
    <row r="40" customFormat="false" ht="12.75" hidden="false" customHeight="true" outlineLevel="0" collapsed="false">
      <c r="A40" s="1704" t="s">
        <v>1142</v>
      </c>
      <c r="B40" s="631" t="s">
        <v>170</v>
      </c>
      <c r="C40" s="631" t="s">
        <v>170</v>
      </c>
      <c r="D40" s="631" t="s">
        <v>170</v>
      </c>
      <c r="E40" s="631" t="s">
        <v>170</v>
      </c>
      <c r="F40" s="631" t="s">
        <v>170</v>
      </c>
      <c r="G40" s="631" t="s">
        <v>170</v>
      </c>
      <c r="H40" s="631" t="s">
        <v>170</v>
      </c>
      <c r="I40" s="631" t="s">
        <v>170</v>
      </c>
      <c r="J40" s="631" t="s">
        <v>170</v>
      </c>
      <c r="K40" s="631" t="s">
        <v>170</v>
      </c>
      <c r="L40" s="16"/>
    </row>
    <row r="41" customFormat="false" ht="13.5" hidden="false" customHeight="true" outlineLevel="0" collapsed="false">
      <c r="A41" s="2334" t="s">
        <v>1664</v>
      </c>
      <c r="B41" s="2330" t="s">
        <v>120</v>
      </c>
      <c r="C41" s="2330" t="s">
        <v>120</v>
      </c>
      <c r="D41" s="2330" t="s">
        <v>120</v>
      </c>
      <c r="E41" s="2330" t="s">
        <v>120</v>
      </c>
      <c r="F41" s="2330" t="s">
        <v>120</v>
      </c>
      <c r="G41" s="2330" t="s">
        <v>120</v>
      </c>
      <c r="H41" s="2330" t="s">
        <v>120</v>
      </c>
      <c r="I41" s="2330" t="s">
        <v>120</v>
      </c>
      <c r="J41" s="2330" t="s">
        <v>120</v>
      </c>
      <c r="K41" s="2330" t="s">
        <v>120</v>
      </c>
      <c r="L41" s="16"/>
    </row>
    <row r="42" customFormat="false" ht="12.75" hidden="false" customHeight="true" outlineLevel="0" collapsed="false">
      <c r="A42" s="2353" t="s">
        <v>1665</v>
      </c>
      <c r="B42" s="2333" t="n">
        <v>735.549972279948</v>
      </c>
      <c r="C42" s="2333" t="n">
        <v>787.214767313372</v>
      </c>
      <c r="D42" s="2333" t="n">
        <v>773.851810384451</v>
      </c>
      <c r="E42" s="2333" t="n">
        <v>796.155752597411</v>
      </c>
      <c r="F42" s="2333" t="n">
        <v>831.866639202295</v>
      </c>
      <c r="G42" s="2333" t="n">
        <v>868.512139666704</v>
      </c>
      <c r="H42" s="2333" t="n">
        <v>877.681653091722</v>
      </c>
      <c r="I42" s="2333" t="n">
        <v>892.692876283036</v>
      </c>
      <c r="J42" s="2333" t="n">
        <v>882.428922423368</v>
      </c>
      <c r="K42" s="2333" t="n">
        <v>887.845041017423</v>
      </c>
      <c r="L42" s="16"/>
    </row>
    <row r="43" customFormat="false" ht="12.75" hidden="false" customHeight="true" outlineLevel="0" collapsed="false">
      <c r="A43" s="2351" t="s">
        <v>1471</v>
      </c>
      <c r="B43" s="613" t="n">
        <v>633.224372508311</v>
      </c>
      <c r="C43" s="613" t="n">
        <v>673.991614044391</v>
      </c>
      <c r="D43" s="613" t="n">
        <v>660.749061274385</v>
      </c>
      <c r="E43" s="613" t="n">
        <v>678.799004480915</v>
      </c>
      <c r="F43" s="613" t="n">
        <v>714.564813508598</v>
      </c>
      <c r="G43" s="613" t="n">
        <v>750.209268519983</v>
      </c>
      <c r="H43" s="613" t="n">
        <v>760.429226365248</v>
      </c>
      <c r="I43" s="613" t="n">
        <v>771.555999275573</v>
      </c>
      <c r="J43" s="613" t="n">
        <v>762.216234405633</v>
      </c>
      <c r="K43" s="613" t="n">
        <v>764.722124323355</v>
      </c>
      <c r="L43" s="16"/>
    </row>
    <row r="44" customFormat="false" ht="12.75" hidden="false" customHeight="true" outlineLevel="0" collapsed="false">
      <c r="A44" s="2351" t="s">
        <v>1667</v>
      </c>
      <c r="B44" s="613" t="n">
        <v>94.6675513116048</v>
      </c>
      <c r="C44" s="613" t="n">
        <v>98.4292160077344</v>
      </c>
      <c r="D44" s="613" t="n">
        <v>101.478439937868</v>
      </c>
      <c r="E44" s="613" t="n">
        <v>104.725759493701</v>
      </c>
      <c r="F44" s="613" t="n">
        <v>105.464192540406</v>
      </c>
      <c r="G44" s="613" t="n">
        <v>105.371978130904</v>
      </c>
      <c r="H44" s="613" t="n">
        <v>106.337396612602</v>
      </c>
      <c r="I44" s="613" t="n">
        <v>107.847095849784</v>
      </c>
      <c r="J44" s="613" t="n">
        <v>108.398898298148</v>
      </c>
      <c r="K44" s="613" t="n">
        <v>108.662501048722</v>
      </c>
      <c r="L44" s="16"/>
    </row>
    <row r="45" customFormat="false" ht="12.75" hidden="false" customHeight="true" outlineLevel="0" collapsed="false">
      <c r="A45" s="2351" t="s">
        <v>1668</v>
      </c>
      <c r="B45" s="613" t="n">
        <v>7.64738860430287</v>
      </c>
      <c r="C45" s="613" t="n">
        <v>14.781210021605</v>
      </c>
      <c r="D45" s="613" t="n">
        <v>11.6095145486438</v>
      </c>
      <c r="E45" s="613" t="n">
        <v>12.6141266153289</v>
      </c>
      <c r="F45" s="613" t="n">
        <v>11.8140582250428</v>
      </c>
      <c r="G45" s="613" t="n">
        <v>12.9078712754551</v>
      </c>
      <c r="H45" s="613" t="n">
        <v>10.894129373075</v>
      </c>
      <c r="I45" s="613" t="n">
        <v>13.2417107993887</v>
      </c>
      <c r="J45" s="613" t="n">
        <v>11.7562139576458</v>
      </c>
      <c r="K45" s="613" t="n">
        <v>14.3820867811934</v>
      </c>
      <c r="L45" s="16"/>
    </row>
    <row r="46" customFormat="false" ht="13.5" hidden="false" customHeight="true" outlineLevel="0" collapsed="false">
      <c r="A46" s="2351" t="s">
        <v>766</v>
      </c>
      <c r="B46" s="742" t="n">
        <v>0.0106598557295352</v>
      </c>
      <c r="C46" s="742" t="n">
        <v>0.0127272396418429</v>
      </c>
      <c r="D46" s="742" t="n">
        <v>0.0147946235541506</v>
      </c>
      <c r="E46" s="742" t="n">
        <v>0.0168620074664583</v>
      </c>
      <c r="F46" s="742" t="n">
        <v>0.0235749282481063</v>
      </c>
      <c r="G46" s="742" t="n">
        <v>0.0230217403622251</v>
      </c>
      <c r="H46" s="742" t="n">
        <v>0.0209007407968952</v>
      </c>
      <c r="I46" s="742" t="n">
        <v>0.0480703582897801</v>
      </c>
      <c r="J46" s="742" t="n">
        <v>0.0575757619404916</v>
      </c>
      <c r="K46" s="742" t="n">
        <v>0.078328864152652</v>
      </c>
      <c r="L46" s="16"/>
    </row>
    <row r="47" customFormat="false" ht="12.75" hidden="false" customHeight="true" outlineLevel="0" collapsed="false">
      <c r="A47" s="2356" t="s">
        <v>2097</v>
      </c>
      <c r="B47" s="2333" t="s">
        <v>120</v>
      </c>
      <c r="C47" s="2333" t="s">
        <v>120</v>
      </c>
      <c r="D47" s="2333" t="s">
        <v>120</v>
      </c>
      <c r="E47" s="2333" t="s">
        <v>120</v>
      </c>
      <c r="F47" s="2333" t="s">
        <v>120</v>
      </c>
      <c r="G47" s="2333" t="s">
        <v>120</v>
      </c>
      <c r="H47" s="2333" t="s">
        <v>120</v>
      </c>
      <c r="I47" s="2333" t="s">
        <v>120</v>
      </c>
      <c r="J47" s="2333" t="s">
        <v>120</v>
      </c>
      <c r="K47" s="2333" t="s">
        <v>120</v>
      </c>
      <c r="L47" s="16"/>
    </row>
    <row r="48" customFormat="false" ht="13.5" hidden="false" customHeight="true" outlineLevel="0" collapsed="false">
      <c r="A48" s="336"/>
      <c r="B48" s="2330"/>
      <c r="C48" s="2330"/>
      <c r="D48" s="2330"/>
      <c r="E48" s="2330"/>
      <c r="F48" s="2330"/>
      <c r="G48" s="2330"/>
      <c r="H48" s="2330"/>
      <c r="I48" s="2330"/>
      <c r="J48" s="2330"/>
      <c r="K48" s="2330"/>
      <c r="L48" s="16"/>
    </row>
    <row r="49" customFormat="false" ht="14.25" hidden="false" customHeight="true" outlineLevel="0" collapsed="false">
      <c r="A49" s="2335" t="s">
        <v>2111</v>
      </c>
      <c r="B49" s="2337" t="n">
        <v>1988.43029987341</v>
      </c>
      <c r="C49" s="2337" t="n">
        <v>2045.85619874124</v>
      </c>
      <c r="D49" s="2337" t="n">
        <v>2017.63823552563</v>
      </c>
      <c r="E49" s="2337" t="n">
        <v>2035.80182256167</v>
      </c>
      <c r="F49" s="2337" t="n">
        <v>2063.17370197233</v>
      </c>
      <c r="G49" s="2337" t="n">
        <v>2102.15694374897</v>
      </c>
      <c r="H49" s="2337" t="n">
        <v>2104.72997997423</v>
      </c>
      <c r="I49" s="2337" t="n">
        <v>2123.32404603614</v>
      </c>
      <c r="J49" s="2337" t="n">
        <v>2109.93232415829</v>
      </c>
      <c r="K49" s="2337" t="n">
        <v>2111.88028161369</v>
      </c>
      <c r="L49" s="16"/>
    </row>
    <row r="50" customFormat="false" ht="14.25" hidden="false" customHeight="true" outlineLevel="0" collapsed="false">
      <c r="A50" s="2335" t="s">
        <v>2112</v>
      </c>
      <c r="B50" s="2337" t="n">
        <v>1981.62599027341</v>
      </c>
      <c r="C50" s="2337" t="n">
        <v>2044.11658514124</v>
      </c>
      <c r="D50" s="2337" t="n">
        <v>2014.76208032563</v>
      </c>
      <c r="E50" s="2337" t="n">
        <v>2028.61976496167</v>
      </c>
      <c r="F50" s="2337" t="n">
        <v>2060.27631397233</v>
      </c>
      <c r="G50" s="2337" t="n">
        <v>2100.85339094897</v>
      </c>
      <c r="H50" s="2337" t="n">
        <v>2103.67399917423</v>
      </c>
      <c r="I50" s="2337" t="n">
        <v>2119.79649243614</v>
      </c>
      <c r="J50" s="2337" t="n">
        <v>2105.82596255829</v>
      </c>
      <c r="K50" s="2337" t="n">
        <v>2109.85868001369</v>
      </c>
      <c r="L50" s="16"/>
    </row>
    <row r="51" customFormat="false" ht="13.5" hidden="false" customHeight="true" outlineLevel="0" collapsed="false">
      <c r="A51" s="2338"/>
      <c r="B51" s="2330"/>
      <c r="C51" s="2330"/>
      <c r="D51" s="2330"/>
      <c r="E51" s="2330"/>
      <c r="F51" s="2330"/>
      <c r="G51" s="2330"/>
      <c r="H51" s="2330"/>
      <c r="I51" s="2330"/>
      <c r="J51" s="2330"/>
      <c r="K51" s="2330"/>
      <c r="L51" s="16"/>
    </row>
    <row r="52" customFormat="false" ht="12.75" hidden="false" customHeight="true" outlineLevel="0" collapsed="false">
      <c r="A52" s="2353" t="s">
        <v>1880</v>
      </c>
      <c r="B52" s="401"/>
      <c r="C52" s="401"/>
      <c r="D52" s="401"/>
      <c r="E52" s="401"/>
      <c r="F52" s="401"/>
      <c r="G52" s="401"/>
      <c r="H52" s="401"/>
      <c r="I52" s="401"/>
      <c r="J52" s="401"/>
      <c r="K52" s="401"/>
      <c r="L52" s="16"/>
    </row>
    <row r="53" customFormat="false" ht="12.75" hidden="false" customHeight="true" outlineLevel="0" collapsed="false">
      <c r="A53" s="2357" t="s">
        <v>136</v>
      </c>
      <c r="B53" s="2325" t="n">
        <v>0.541594297519988</v>
      </c>
      <c r="C53" s="2325" t="n">
        <v>0.469325719206829</v>
      </c>
      <c r="D53" s="2325" t="n">
        <v>0.473301008554315</v>
      </c>
      <c r="E53" s="2325" t="n">
        <v>0.496639630516959</v>
      </c>
      <c r="F53" s="2325" t="n">
        <v>0.501147511428452</v>
      </c>
      <c r="G53" s="2325" t="n">
        <v>0.546885487817741</v>
      </c>
      <c r="H53" s="2325" t="n">
        <v>0.453942540882847</v>
      </c>
      <c r="I53" s="2325" t="n">
        <v>0.487909459847653</v>
      </c>
      <c r="J53" s="2325" t="n">
        <v>0.507154902755189</v>
      </c>
      <c r="K53" s="2325" t="n">
        <v>0.52972624067979</v>
      </c>
      <c r="L53" s="16"/>
    </row>
    <row r="54" customFormat="false" ht="12.75" hidden="false" customHeight="true" outlineLevel="0" collapsed="false">
      <c r="A54" s="2352" t="s">
        <v>137</v>
      </c>
      <c r="B54" s="613" t="n">
        <v>0.122174570061651</v>
      </c>
      <c r="C54" s="613" t="n">
        <v>0.123703795964178</v>
      </c>
      <c r="D54" s="613" t="n">
        <v>0.137176547211771</v>
      </c>
      <c r="E54" s="613" t="n">
        <v>0.144872514275261</v>
      </c>
      <c r="F54" s="613" t="n">
        <v>0.150668464057869</v>
      </c>
      <c r="G54" s="613" t="n">
        <v>0.161082518684369</v>
      </c>
      <c r="H54" s="613" t="n">
        <v>0.180626812627363</v>
      </c>
      <c r="I54" s="613" t="n">
        <v>0.195357743448277</v>
      </c>
      <c r="J54" s="613" t="n">
        <v>0.212475630652209</v>
      </c>
      <c r="K54" s="613" t="n">
        <v>0.235151655086873</v>
      </c>
      <c r="L54" s="16"/>
    </row>
    <row r="55" customFormat="false" ht="12.75" hidden="false" customHeight="true" outlineLevel="0" collapsed="false">
      <c r="A55" s="2352" t="s">
        <v>138</v>
      </c>
      <c r="B55" s="613" t="n">
        <v>0.419419727458337</v>
      </c>
      <c r="C55" s="613" t="n">
        <v>0.345621923242651</v>
      </c>
      <c r="D55" s="613" t="n">
        <v>0.336124461342544</v>
      </c>
      <c r="E55" s="613" t="n">
        <v>0.351767116241698</v>
      </c>
      <c r="F55" s="613" t="n">
        <v>0.350479047370583</v>
      </c>
      <c r="G55" s="613" t="n">
        <v>0.385802969133372</v>
      </c>
      <c r="H55" s="613" t="n">
        <v>0.273315728255484</v>
      </c>
      <c r="I55" s="613" t="n">
        <v>0.292551716399376</v>
      </c>
      <c r="J55" s="613" t="n">
        <v>0.29467927210298</v>
      </c>
      <c r="K55" s="613" t="n">
        <v>0.294574585592917</v>
      </c>
      <c r="L55" s="16"/>
    </row>
    <row r="56" customFormat="false" ht="12.75" hidden="false" customHeight="true" outlineLevel="0" collapsed="false">
      <c r="A56" s="2357" t="s">
        <v>139</v>
      </c>
      <c r="B56" s="631" t="s">
        <v>140</v>
      </c>
      <c r="C56" s="631" t="s">
        <v>140</v>
      </c>
      <c r="D56" s="631" t="s">
        <v>140</v>
      </c>
      <c r="E56" s="631" t="s">
        <v>140</v>
      </c>
      <c r="F56" s="631" t="s">
        <v>140</v>
      </c>
      <c r="G56" s="631" t="s">
        <v>140</v>
      </c>
      <c r="H56" s="631" t="s">
        <v>140</v>
      </c>
      <c r="I56" s="631" t="s">
        <v>140</v>
      </c>
      <c r="J56" s="631" t="s">
        <v>140</v>
      </c>
      <c r="K56" s="631" t="s">
        <v>140</v>
      </c>
      <c r="L56" s="16"/>
    </row>
    <row r="57" customFormat="false" ht="14.25" hidden="false" customHeight="true" outlineLevel="0" collapsed="false">
      <c r="A57" s="2358" t="s">
        <v>141</v>
      </c>
      <c r="B57" s="2359"/>
      <c r="C57" s="2359"/>
      <c r="D57" s="2359"/>
      <c r="E57" s="2359"/>
      <c r="F57" s="2359"/>
      <c r="G57" s="2359"/>
      <c r="H57" s="2359"/>
      <c r="I57" s="2359"/>
      <c r="J57" s="2359"/>
      <c r="K57" s="2359"/>
      <c r="L57" s="16"/>
    </row>
    <row r="58" customFormat="false" ht="12" hidden="false" customHeight="true" outlineLevel="0" collapsed="false">
      <c r="A58" s="693"/>
      <c r="B58" s="693"/>
      <c r="C58" s="693"/>
    </row>
    <row r="59" customFormat="false" ht="12" hidden="false" customHeight="true" outlineLevel="0" collapsed="false">
      <c r="A59" s="109" t="s">
        <v>2100</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7</v>
      </c>
    </row>
    <row r="2" customFormat="false" ht="15.75" hidden="false" customHeight="true" outlineLevel="0" collapsed="false">
      <c r="A2" s="4" t="s">
        <v>148</v>
      </c>
      <c r="J2" s="112" t="s">
        <v>79</v>
      </c>
    </row>
    <row r="3" customFormat="false" ht="15.75" hidden="false" customHeight="true" outlineLevel="0" collapsed="false">
      <c r="A3" s="4" t="s">
        <v>196</v>
      </c>
      <c r="I3" s="112"/>
      <c r="J3" s="112" t="s">
        <v>80</v>
      </c>
    </row>
    <row r="4" customFormat="false" ht="12.75" hidden="false" customHeight="true" outlineLevel="0" collapsed="false"/>
    <row r="5" customFormat="false" ht="14.25" hidden="false" customHeight="true" outlineLevel="0" collapsed="false">
      <c r="A5" s="148" t="s">
        <v>81</v>
      </c>
      <c r="B5" s="114" t="s">
        <v>150</v>
      </c>
      <c r="C5" s="114"/>
      <c r="D5" s="114" t="s">
        <v>175</v>
      </c>
      <c r="E5" s="114"/>
      <c r="F5" s="114"/>
      <c r="G5" s="116"/>
      <c r="H5" s="117" t="s">
        <v>152</v>
      </c>
      <c r="I5" s="117"/>
      <c r="J5" s="117"/>
    </row>
    <row r="6" customFormat="false" ht="13.5" hidden="false" customHeight="true" outlineLevel="0" collapsed="false">
      <c r="A6" s="149"/>
      <c r="B6" s="119" t="s">
        <v>153</v>
      </c>
      <c r="C6" s="119"/>
      <c r="D6" s="119" t="s">
        <v>179</v>
      </c>
      <c r="E6" s="119" t="s">
        <v>83</v>
      </c>
      <c r="F6" s="119" t="s">
        <v>84</v>
      </c>
      <c r="G6" s="120"/>
      <c r="H6" s="121" t="s">
        <v>155</v>
      </c>
      <c r="I6" s="119" t="s">
        <v>83</v>
      </c>
      <c r="J6" s="122" t="s">
        <v>84</v>
      </c>
    </row>
    <row r="7" customFormat="false" ht="15" hidden="false" customHeight="true" outlineLevel="0" collapsed="false">
      <c r="A7" s="150"/>
      <c r="B7" s="74" t="s">
        <v>156</v>
      </c>
      <c r="C7" s="75" t="s">
        <v>157</v>
      </c>
      <c r="D7" s="124" t="s">
        <v>158</v>
      </c>
      <c r="E7" s="124" t="s">
        <v>159</v>
      </c>
      <c r="F7" s="124"/>
      <c r="G7" s="124"/>
      <c r="H7" s="125" t="s">
        <v>89</v>
      </c>
      <c r="I7" s="125"/>
      <c r="J7" s="125"/>
    </row>
    <row r="8" customFormat="false" ht="12.75" hidden="false" customHeight="true" outlineLevel="0" collapsed="false">
      <c r="A8" s="126" t="s">
        <v>197</v>
      </c>
      <c r="B8" s="151" t="n">
        <v>1614251.65807408</v>
      </c>
      <c r="C8" s="152" t="s">
        <v>161</v>
      </c>
      <c r="D8" s="50"/>
      <c r="E8" s="50"/>
      <c r="F8" s="50"/>
      <c r="G8" s="81"/>
      <c r="H8" s="151" t="n">
        <v>91847.1805708601</v>
      </c>
      <c r="I8" s="151" t="n">
        <v>25.5323414962919</v>
      </c>
      <c r="J8" s="153" t="n">
        <v>5.64405965960388</v>
      </c>
    </row>
    <row r="9" customFormat="false" ht="12.75" hidden="false" customHeight="true" outlineLevel="0" collapsed="false">
      <c r="A9" s="83" t="s">
        <v>162</v>
      </c>
      <c r="B9" s="151" t="n">
        <v>364749.18451686</v>
      </c>
      <c r="C9" s="152" t="s">
        <v>161</v>
      </c>
      <c r="D9" s="151" t="n">
        <v>71.2995976915638</v>
      </c>
      <c r="E9" s="151" t="n">
        <v>4.74925482476608</v>
      </c>
      <c r="F9" s="151" t="n">
        <v>8.73120102498379</v>
      </c>
      <c r="G9" s="81"/>
      <c r="H9" s="151" t="n">
        <v>26006.4701143781</v>
      </c>
      <c r="I9" s="151" t="n">
        <v>1.73228682439619</v>
      </c>
      <c r="J9" s="153" t="n">
        <v>3.18469845371561</v>
      </c>
    </row>
    <row r="10" customFormat="false" ht="12.75" hidden="false" customHeight="true" outlineLevel="0" collapsed="false">
      <c r="A10" s="83" t="s">
        <v>163</v>
      </c>
      <c r="B10" s="151" t="n">
        <v>338.90238</v>
      </c>
      <c r="C10" s="152" t="s">
        <v>161</v>
      </c>
      <c r="D10" s="151" t="n">
        <v>93.1962874724114</v>
      </c>
      <c r="E10" s="151" t="n">
        <v>200</v>
      </c>
      <c r="F10" s="151" t="n">
        <v>1.5</v>
      </c>
      <c r="G10" s="81"/>
      <c r="H10" s="151" t="n">
        <v>31.5844436315644</v>
      </c>
      <c r="I10" s="151" t="n">
        <v>0.067780476</v>
      </c>
      <c r="J10" s="153" t="n">
        <v>0.00050835357</v>
      </c>
    </row>
    <row r="11" customFormat="false" ht="12.75" hidden="false" customHeight="true" outlineLevel="0" collapsed="false">
      <c r="A11" s="83" t="s">
        <v>164</v>
      </c>
      <c r="B11" s="151" t="n">
        <v>1134103.80851827</v>
      </c>
      <c r="C11" s="152" t="s">
        <v>161</v>
      </c>
      <c r="D11" s="151" t="n">
        <v>55.5895946721447</v>
      </c>
      <c r="E11" s="151" t="n">
        <v>2.5</v>
      </c>
      <c r="F11" s="151" t="n">
        <v>1</v>
      </c>
      <c r="G11" s="81"/>
      <c r="H11" s="151" t="n">
        <v>63044.3710316661</v>
      </c>
      <c r="I11" s="151" t="n">
        <v>2.83525952129567</v>
      </c>
      <c r="J11" s="153" t="n">
        <v>1.13410380851827</v>
      </c>
    </row>
    <row r="12" customFormat="false" ht="12.75" hidden="false" customHeight="true" outlineLevel="0" collapsed="false">
      <c r="A12" s="83" t="s">
        <v>165</v>
      </c>
      <c r="B12" s="151" t="n">
        <v>90695.5434189519</v>
      </c>
      <c r="C12" s="152" t="s">
        <v>161</v>
      </c>
      <c r="D12" s="151" t="n">
        <v>86.5445232418999</v>
      </c>
      <c r="E12" s="151" t="n">
        <v>228.662252496151</v>
      </c>
      <c r="F12" s="151" t="n">
        <v>11.6865783460151</v>
      </c>
      <c r="G12" s="99" t="s">
        <v>166</v>
      </c>
      <c r="H12" s="151" t="n">
        <v>7849.20256535822</v>
      </c>
      <c r="I12" s="151" t="n">
        <v>20.73864724954</v>
      </c>
      <c r="J12" s="153" t="n">
        <v>1.0599205738</v>
      </c>
    </row>
    <row r="13" customFormat="false" ht="12.75" hidden="false" customHeight="true" outlineLevel="0" collapsed="false">
      <c r="A13" s="83" t="s">
        <v>167</v>
      </c>
      <c r="B13" s="151" t="n">
        <v>24364.21924</v>
      </c>
      <c r="C13" s="152" t="s">
        <v>161</v>
      </c>
      <c r="D13" s="151" t="n">
        <v>113.476034423678</v>
      </c>
      <c r="E13" s="151" t="n">
        <v>6.5</v>
      </c>
      <c r="F13" s="151" t="n">
        <v>10.8695652173913</v>
      </c>
      <c r="G13" s="81"/>
      <c r="H13" s="151" t="n">
        <v>2764.75498118427</v>
      </c>
      <c r="I13" s="151" t="n">
        <v>0.15836742506</v>
      </c>
      <c r="J13" s="153" t="n">
        <v>0.26482847</v>
      </c>
    </row>
    <row r="14" customFormat="false" ht="12.75" hidden="false" customHeight="true" outlineLevel="0" collapsed="false">
      <c r="A14" s="100" t="s">
        <v>115</v>
      </c>
      <c r="B14" s="151" t="n">
        <v>441704.161783764</v>
      </c>
      <c r="C14" s="152" t="s">
        <v>161</v>
      </c>
      <c r="D14" s="50"/>
      <c r="E14" s="50"/>
      <c r="F14" s="50"/>
      <c r="G14" s="81"/>
      <c r="H14" s="151" t="n">
        <v>25099.4214428821</v>
      </c>
      <c r="I14" s="151" t="n">
        <v>3.34316408087331</v>
      </c>
      <c r="J14" s="153" t="n">
        <v>0.958130604263628</v>
      </c>
    </row>
    <row r="15" customFormat="false" ht="12.75" hidden="false" customHeight="true" outlineLevel="0" collapsed="false">
      <c r="A15" s="83" t="s">
        <v>162</v>
      </c>
      <c r="B15" s="20" t="n">
        <v>60936.3378371</v>
      </c>
      <c r="C15" s="152" t="s">
        <v>161</v>
      </c>
      <c r="D15" s="151" t="n">
        <v>70.4208112776337</v>
      </c>
      <c r="E15" s="151" t="n">
        <v>4.03634598771362</v>
      </c>
      <c r="F15" s="151" t="n">
        <v>2.00047645462511</v>
      </c>
      <c r="G15" s="81"/>
      <c r="H15" s="20" t="n">
        <v>4291.18634677655</v>
      </c>
      <c r="I15" s="20" t="n">
        <v>0.24596014273474</v>
      </c>
      <c r="J15" s="21" t="n">
        <v>0.1219017090742</v>
      </c>
    </row>
    <row r="16" customFormat="false" ht="12.75" hidden="false" customHeight="true" outlineLevel="0" collapsed="false">
      <c r="A16" s="83" t="s">
        <v>163</v>
      </c>
      <c r="B16" s="20" t="s">
        <v>170</v>
      </c>
      <c r="C16" s="152" t="s">
        <v>161</v>
      </c>
      <c r="D16" s="154" t="s">
        <v>170</v>
      </c>
      <c r="E16" s="154" t="s">
        <v>170</v>
      </c>
      <c r="F16" s="154" t="s">
        <v>170</v>
      </c>
      <c r="G16" s="81"/>
      <c r="H16" s="20" t="s">
        <v>170</v>
      </c>
      <c r="I16" s="20" t="s">
        <v>170</v>
      </c>
      <c r="J16" s="21" t="s">
        <v>170</v>
      </c>
    </row>
    <row r="17" customFormat="false" ht="12.75" hidden="false" customHeight="true" outlineLevel="0" collapsed="false">
      <c r="A17" s="83" t="s">
        <v>164</v>
      </c>
      <c r="B17" s="20" t="n">
        <v>324583.768263428</v>
      </c>
      <c r="C17" s="152" t="s">
        <v>161</v>
      </c>
      <c r="D17" s="151" t="n">
        <v>55.5895946721447</v>
      </c>
      <c r="E17" s="151" t="n">
        <v>2.5</v>
      </c>
      <c r="F17" s="151" t="n">
        <v>1</v>
      </c>
      <c r="G17" s="81"/>
      <c r="H17" s="20" t="n">
        <v>18043.4801149213</v>
      </c>
      <c r="I17" s="20" t="n">
        <v>0.811459420658571</v>
      </c>
      <c r="J17" s="21" t="n">
        <v>0.324583768263428</v>
      </c>
    </row>
    <row r="18" customFormat="false" ht="12.75" hidden="false" customHeight="true" outlineLevel="0" collapsed="false">
      <c r="A18" s="83" t="s">
        <v>165</v>
      </c>
      <c r="B18" s="20" t="n">
        <v>31819.8364432358</v>
      </c>
      <c r="C18" s="152" t="s">
        <v>161</v>
      </c>
      <c r="D18" s="151" t="n">
        <v>75.8593156711485</v>
      </c>
      <c r="E18" s="151" t="n">
        <v>66.8569461761716</v>
      </c>
      <c r="F18" s="151" t="n">
        <v>7.75669156459375</v>
      </c>
      <c r="G18" s="99" t="s">
        <v>166</v>
      </c>
      <c r="H18" s="20" t="n">
        <v>2413.83101735174</v>
      </c>
      <c r="I18" s="20" t="n">
        <v>2.12737709242</v>
      </c>
      <c r="J18" s="21" t="n">
        <v>0.246816656926</v>
      </c>
    </row>
    <row r="19" customFormat="false" ht="12.75" hidden="false" customHeight="true" outlineLevel="0" collapsed="false">
      <c r="A19" s="83" t="s">
        <v>167</v>
      </c>
      <c r="B19" s="20" t="n">
        <v>24364.21924</v>
      </c>
      <c r="C19" s="152" t="s">
        <v>161</v>
      </c>
      <c r="D19" s="151" t="n">
        <v>113.476034423678</v>
      </c>
      <c r="E19" s="151" t="n">
        <v>6.5</v>
      </c>
      <c r="F19" s="151" t="n">
        <v>10.8695652173913</v>
      </c>
      <c r="G19" s="81"/>
      <c r="H19" s="20" t="n">
        <v>2764.75498118427</v>
      </c>
      <c r="I19" s="20" t="n">
        <v>0.15836742506</v>
      </c>
      <c r="J19" s="21" t="n">
        <v>0.26482847</v>
      </c>
    </row>
    <row r="20" customFormat="false" ht="12.75" hidden="false" customHeight="true" outlineLevel="0" collapsed="false">
      <c r="A20" s="100" t="s">
        <v>116</v>
      </c>
      <c r="B20" s="151" t="n">
        <v>1049339.08768532</v>
      </c>
      <c r="C20" s="152" t="s">
        <v>161</v>
      </c>
      <c r="D20" s="50"/>
      <c r="E20" s="50"/>
      <c r="F20" s="50"/>
      <c r="G20" s="81"/>
      <c r="H20" s="79" t="n">
        <v>58376.9308906845</v>
      </c>
      <c r="I20" s="79" t="n">
        <v>19.5727412949827</v>
      </c>
      <c r="J20" s="129" t="n">
        <v>1.91425466028189</v>
      </c>
    </row>
    <row r="21" customFormat="false" ht="12.75" hidden="false" customHeight="true" outlineLevel="0" collapsed="false">
      <c r="A21" s="83" t="s">
        <v>162</v>
      </c>
      <c r="B21" s="20" t="n">
        <v>194450.10536476</v>
      </c>
      <c r="C21" s="152" t="s">
        <v>161</v>
      </c>
      <c r="D21" s="151" t="n">
        <v>70.6696042642248</v>
      </c>
      <c r="E21" s="151" t="n">
        <v>5.04021727315147</v>
      </c>
      <c r="F21" s="151" t="n">
        <v>1.99880683527512</v>
      </c>
      <c r="G21" s="81"/>
      <c r="H21" s="20" t="n">
        <v>13741.7119952644</v>
      </c>
      <c r="I21" s="20" t="n">
        <v>0.980070779825586</v>
      </c>
      <c r="J21" s="21" t="n">
        <v>0.388668199723049</v>
      </c>
    </row>
    <row r="22" customFormat="false" ht="12.75" hidden="false" customHeight="true" outlineLevel="0" collapsed="false">
      <c r="A22" s="83" t="s">
        <v>163</v>
      </c>
      <c r="B22" s="20" t="n">
        <v>338.90238</v>
      </c>
      <c r="C22" s="152" t="s">
        <v>161</v>
      </c>
      <c r="D22" s="151" t="n">
        <v>93.1962874724114</v>
      </c>
      <c r="E22" s="151" t="n">
        <v>200</v>
      </c>
      <c r="F22" s="151" t="n">
        <v>1.5</v>
      </c>
      <c r="G22" s="81"/>
      <c r="H22" s="20" t="n">
        <v>31.5844436315644</v>
      </c>
      <c r="I22" s="20" t="n">
        <v>0.067780476</v>
      </c>
      <c r="J22" s="21" t="n">
        <v>0.00050835357</v>
      </c>
    </row>
    <row r="23" customFormat="false" ht="12.75" hidden="false" customHeight="true" outlineLevel="0" collapsed="false">
      <c r="A23" s="83" t="s">
        <v>164</v>
      </c>
      <c r="B23" s="20" t="n">
        <v>802373.80241484</v>
      </c>
      <c r="C23" s="152" t="s">
        <v>161</v>
      </c>
      <c r="D23" s="151" t="n">
        <v>55.5895946721447</v>
      </c>
      <c r="E23" s="151" t="n">
        <v>2.5</v>
      </c>
      <c r="F23" s="151" t="n">
        <v>1</v>
      </c>
      <c r="G23" s="81"/>
      <c r="H23" s="20" t="n">
        <v>44603.6344517885</v>
      </c>
      <c r="I23" s="20" t="n">
        <v>2.0059345060371</v>
      </c>
      <c r="J23" s="21" t="n">
        <v>0.80237380241484</v>
      </c>
    </row>
    <row r="24" customFormat="false" ht="12.75" hidden="false" customHeight="true" outlineLevel="0" collapsed="false">
      <c r="A24" s="83" t="s">
        <v>165</v>
      </c>
      <c r="B24" s="20" t="n">
        <v>52176.2775257161</v>
      </c>
      <c r="C24" s="152" t="s">
        <v>161</v>
      </c>
      <c r="D24" s="151" t="n">
        <v>92.4942875486054</v>
      </c>
      <c r="E24" s="151" t="n">
        <v>316.598966359344</v>
      </c>
      <c r="F24" s="151" t="n">
        <v>13.8512047782213</v>
      </c>
      <c r="G24" s="99" t="s">
        <v>166</v>
      </c>
      <c r="H24" s="20" t="n">
        <v>4826.00761667942</v>
      </c>
      <c r="I24" s="20" t="n">
        <v>16.51895553312</v>
      </c>
      <c r="J24" s="21" t="n">
        <v>0.722704304574</v>
      </c>
    </row>
    <row r="25" customFormat="false" ht="12.75" hidden="false" customHeight="true" outlineLevel="0" collapsed="false">
      <c r="A25" s="83" t="s">
        <v>167</v>
      </c>
      <c r="B25" s="20" t="s">
        <v>170</v>
      </c>
      <c r="C25" s="152" t="s">
        <v>161</v>
      </c>
      <c r="D25" s="154" t="s">
        <v>170</v>
      </c>
      <c r="E25" s="154" t="s">
        <v>170</v>
      </c>
      <c r="F25" s="154" t="s">
        <v>170</v>
      </c>
      <c r="G25" s="81"/>
      <c r="H25" s="20" t="s">
        <v>170</v>
      </c>
      <c r="I25" s="20" t="s">
        <v>170</v>
      </c>
      <c r="J25" s="21" t="s">
        <v>170</v>
      </c>
    </row>
    <row r="26" customFormat="false" ht="12.75" hidden="false" customHeight="true" outlineLevel="0" collapsed="false">
      <c r="A26" s="100" t="s">
        <v>117</v>
      </c>
      <c r="B26" s="151" t="n">
        <v>123208.408605</v>
      </c>
      <c r="C26" s="152" t="s">
        <v>161</v>
      </c>
      <c r="D26" s="50"/>
      <c r="E26" s="50"/>
      <c r="F26" s="50"/>
      <c r="G26" s="81"/>
      <c r="H26" s="79" t="n">
        <v>8370.82823729348</v>
      </c>
      <c r="I26" s="79" t="n">
        <v>2.61643612043586</v>
      </c>
      <c r="J26" s="129" t="n">
        <v>2.77167439505836</v>
      </c>
    </row>
    <row r="27" customFormat="false" ht="12.75" hidden="false" customHeight="true" outlineLevel="0" collapsed="false">
      <c r="A27" s="83" t="s">
        <v>162</v>
      </c>
      <c r="B27" s="20" t="n">
        <v>109362.741315</v>
      </c>
      <c r="C27" s="152" t="s">
        <v>161</v>
      </c>
      <c r="D27" s="151" t="n">
        <v>72.9093992749384</v>
      </c>
      <c r="E27" s="151" t="n">
        <v>4.62914421994674</v>
      </c>
      <c r="F27" s="151" t="n">
        <v>24.4519158240191</v>
      </c>
      <c r="G27" s="81"/>
      <c r="H27" s="20" t="n">
        <v>7973.57177233714</v>
      </c>
      <c r="I27" s="20" t="n">
        <v>0.506255901835863</v>
      </c>
      <c r="J27" s="21" t="n">
        <v>2.67412854491836</v>
      </c>
    </row>
    <row r="28" customFormat="false" ht="12.75" hidden="false" customHeight="true" outlineLevel="0" collapsed="false">
      <c r="A28" s="83" t="s">
        <v>163</v>
      </c>
      <c r="B28" s="20" t="s">
        <v>170</v>
      </c>
      <c r="C28" s="152" t="s">
        <v>161</v>
      </c>
      <c r="D28" s="154" t="s">
        <v>170</v>
      </c>
      <c r="E28" s="154" t="s">
        <v>170</v>
      </c>
      <c r="F28" s="154" t="s">
        <v>170</v>
      </c>
      <c r="G28" s="81"/>
      <c r="H28" s="20" t="s">
        <v>170</v>
      </c>
      <c r="I28" s="20" t="s">
        <v>170</v>
      </c>
      <c r="J28" s="21" t="s">
        <v>170</v>
      </c>
    </row>
    <row r="29" customFormat="false" ht="12.75" hidden="false" customHeight="true" outlineLevel="0" collapsed="false">
      <c r="A29" s="83" t="s">
        <v>164</v>
      </c>
      <c r="B29" s="20" t="n">
        <v>7146.23784</v>
      </c>
      <c r="C29" s="152" t="s">
        <v>161</v>
      </c>
      <c r="D29" s="151" t="n">
        <v>55.5895946721447</v>
      </c>
      <c r="E29" s="151" t="n">
        <v>2.5</v>
      </c>
      <c r="F29" s="151" t="n">
        <v>1</v>
      </c>
      <c r="G29" s="81"/>
      <c r="H29" s="20" t="n">
        <v>397.256464956343</v>
      </c>
      <c r="I29" s="20" t="n">
        <v>0.0178655946</v>
      </c>
      <c r="J29" s="21" t="n">
        <v>0.00714623784</v>
      </c>
    </row>
    <row r="30" customFormat="false" ht="12.75" hidden="false" customHeight="true" outlineLevel="0" collapsed="false">
      <c r="A30" s="83" t="s">
        <v>165</v>
      </c>
      <c r="B30" s="20" t="n">
        <v>6699.42945</v>
      </c>
      <c r="C30" s="152" t="s">
        <v>161</v>
      </c>
      <c r="D30" s="151" t="n">
        <v>90.9575861459459</v>
      </c>
      <c r="E30" s="151" t="n">
        <v>312.312360271217</v>
      </c>
      <c r="F30" s="151" t="n">
        <v>13.4936285208586</v>
      </c>
      <c r="G30" s="99" t="s">
        <v>166</v>
      </c>
      <c r="H30" s="20" t="n">
        <v>609.363931327062</v>
      </c>
      <c r="I30" s="20" t="n">
        <v>2.092314624</v>
      </c>
      <c r="J30" s="21" t="n">
        <v>0.0903996123</v>
      </c>
    </row>
    <row r="31" customFormat="false" ht="12.75" hidden="false" customHeight="true" outlineLevel="0" collapsed="false">
      <c r="A31" s="155" t="s">
        <v>167</v>
      </c>
      <c r="B31" s="24" t="s">
        <v>170</v>
      </c>
      <c r="C31" s="156" t="s">
        <v>161</v>
      </c>
      <c r="D31" s="154" t="s">
        <v>170</v>
      </c>
      <c r="E31" s="154" t="s">
        <v>170</v>
      </c>
      <c r="F31" s="154" t="s">
        <v>170</v>
      </c>
      <c r="G31" s="92"/>
      <c r="H31" s="24" t="s">
        <v>170</v>
      </c>
      <c r="I31" s="24" t="s">
        <v>170</v>
      </c>
      <c r="J31" s="157" t="s">
        <v>170</v>
      </c>
    </row>
    <row r="32" customFormat="false" ht="12.75" hidden="false" customHeight="true" outlineLevel="0" collapsed="false">
      <c r="A32" s="158" t="s">
        <v>198</v>
      </c>
      <c r="B32" s="159" t="n">
        <v>16935.340620342</v>
      </c>
      <c r="C32" s="160" t="s">
        <v>161</v>
      </c>
      <c r="D32" s="161"/>
      <c r="E32" s="161"/>
      <c r="F32" s="161"/>
      <c r="G32" s="162"/>
      <c r="H32" s="159" t="n">
        <v>1197.68507679077</v>
      </c>
      <c r="I32" s="159" t="n">
        <v>0.160433549411765</v>
      </c>
      <c r="J32" s="153" t="n">
        <v>0.291374957647059</v>
      </c>
    </row>
    <row r="33" customFormat="false" ht="12.75" hidden="false" customHeight="true" outlineLevel="0" collapsed="false">
      <c r="A33" s="158" t="s">
        <v>199</v>
      </c>
      <c r="B33" s="154" t="s">
        <v>120</v>
      </c>
      <c r="C33" s="152" t="s">
        <v>161</v>
      </c>
      <c r="D33" s="163"/>
      <c r="E33" s="163"/>
      <c r="F33" s="163"/>
      <c r="G33" s="164"/>
      <c r="H33" s="154" t="s">
        <v>120</v>
      </c>
      <c r="I33" s="154" t="s">
        <v>120</v>
      </c>
      <c r="J33" s="165" t="s">
        <v>120</v>
      </c>
    </row>
    <row r="34" customFormat="false" ht="12.75" hidden="false" customHeight="true" outlineLevel="0" collapsed="false">
      <c r="A34" s="166" t="s">
        <v>200</v>
      </c>
      <c r="B34" s="159" t="n">
        <v>16935.340620342</v>
      </c>
      <c r="C34" s="160" t="s">
        <v>161</v>
      </c>
      <c r="D34" s="161"/>
      <c r="E34" s="161"/>
      <c r="F34" s="161"/>
      <c r="G34" s="162"/>
      <c r="H34" s="159" t="n">
        <v>1197.68507679077</v>
      </c>
      <c r="I34" s="159" t="n">
        <v>0.160433549411765</v>
      </c>
      <c r="J34" s="153" t="n">
        <v>0.291374957647059</v>
      </c>
    </row>
    <row r="35" customFormat="false" ht="13.5" hidden="false" customHeight="true" outlineLevel="0" collapsed="false">
      <c r="A35" s="133" t="s">
        <v>104</v>
      </c>
      <c r="B35" s="167"/>
      <c r="C35" s="168"/>
      <c r="D35" s="163"/>
      <c r="E35" s="163"/>
      <c r="F35" s="163"/>
      <c r="G35" s="169"/>
      <c r="H35" s="167"/>
      <c r="I35" s="167"/>
      <c r="J35" s="170"/>
    </row>
    <row r="36" customFormat="false" ht="12.75" hidden="false" customHeight="true" outlineLevel="0" collapsed="false">
      <c r="A36" s="83" t="s">
        <v>162</v>
      </c>
      <c r="B36" s="20" t="n">
        <v>16935.340620342</v>
      </c>
      <c r="C36" s="152" t="s">
        <v>161</v>
      </c>
      <c r="D36" s="151" t="n">
        <v>70.7210503550287</v>
      </c>
      <c r="E36" s="151" t="n">
        <v>9.47329923905157</v>
      </c>
      <c r="F36" s="151" t="n">
        <v>17.2051430307266</v>
      </c>
      <c r="G36" s="81"/>
      <c r="H36" s="20" t="n">
        <v>1197.68507679077</v>
      </c>
      <c r="I36" s="20" t="n">
        <v>0.160433549411765</v>
      </c>
      <c r="J36" s="21" t="n">
        <v>0.291374957647059</v>
      </c>
    </row>
    <row r="37" customFormat="false" ht="12.75" hidden="false" customHeight="true" outlineLevel="0" collapsed="false">
      <c r="A37" s="83" t="s">
        <v>163</v>
      </c>
      <c r="B37" s="20" t="s">
        <v>170</v>
      </c>
      <c r="C37" s="152" t="s">
        <v>161</v>
      </c>
      <c r="D37" s="154" t="s">
        <v>170</v>
      </c>
      <c r="E37" s="154" t="s">
        <v>170</v>
      </c>
      <c r="F37" s="154" t="s">
        <v>170</v>
      </c>
      <c r="G37" s="81"/>
      <c r="H37" s="20" t="s">
        <v>170</v>
      </c>
      <c r="I37" s="20" t="s">
        <v>170</v>
      </c>
      <c r="J37" s="21" t="s">
        <v>170</v>
      </c>
    </row>
    <row r="38" customFormat="false" ht="12.75" hidden="false" customHeight="true" outlineLevel="0" collapsed="false">
      <c r="A38" s="83" t="s">
        <v>164</v>
      </c>
      <c r="B38" s="20" t="s">
        <v>170</v>
      </c>
      <c r="C38" s="152" t="s">
        <v>161</v>
      </c>
      <c r="D38" s="154" t="s">
        <v>170</v>
      </c>
      <c r="E38" s="154" t="s">
        <v>170</v>
      </c>
      <c r="F38" s="154" t="s">
        <v>170</v>
      </c>
      <c r="G38" s="81"/>
      <c r="H38" s="20" t="s">
        <v>170</v>
      </c>
      <c r="I38" s="20" t="s">
        <v>170</v>
      </c>
      <c r="J38" s="21" t="s">
        <v>170</v>
      </c>
    </row>
    <row r="39" customFormat="false" ht="12.75" hidden="false" customHeight="true" outlineLevel="0" collapsed="false">
      <c r="A39" s="83" t="s">
        <v>165</v>
      </c>
      <c r="B39" s="20" t="s">
        <v>170</v>
      </c>
      <c r="C39" s="152" t="s">
        <v>161</v>
      </c>
      <c r="D39" s="154" t="s">
        <v>170</v>
      </c>
      <c r="E39" s="154" t="s">
        <v>170</v>
      </c>
      <c r="F39" s="154" t="s">
        <v>170</v>
      </c>
      <c r="G39" s="99" t="s">
        <v>166</v>
      </c>
      <c r="H39" s="20" t="s">
        <v>170</v>
      </c>
      <c r="I39" s="20" t="s">
        <v>170</v>
      </c>
      <c r="J39" s="21" t="s">
        <v>170</v>
      </c>
    </row>
    <row r="40" customFormat="false" ht="12.75" hidden="false" customHeight="true" outlineLevel="0" collapsed="false">
      <c r="A40" s="89" t="s">
        <v>167</v>
      </c>
      <c r="B40" s="24" t="s">
        <v>170</v>
      </c>
      <c r="C40" s="156" t="s">
        <v>161</v>
      </c>
      <c r="D40" s="171" t="s">
        <v>170</v>
      </c>
      <c r="E40" s="171" t="s">
        <v>170</v>
      </c>
      <c r="F40" s="171" t="s">
        <v>170</v>
      </c>
      <c r="G40" s="92"/>
      <c r="H40" s="24" t="s">
        <v>170</v>
      </c>
      <c r="I40" s="24" t="s">
        <v>170</v>
      </c>
      <c r="J40" s="25" t="s">
        <v>170</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201</v>
      </c>
      <c r="B42" s="172"/>
      <c r="C42" s="172"/>
      <c r="D42" s="172"/>
      <c r="E42" s="172"/>
      <c r="F42" s="172"/>
      <c r="G42" s="172"/>
      <c r="H42" s="172"/>
      <c r="I42" s="172"/>
      <c r="J42" s="172"/>
    </row>
    <row r="43" customFormat="false" ht="13.5" hidden="false" customHeight="true" outlineLevel="0" collapsed="false">
      <c r="A43" s="173" t="s">
        <v>202</v>
      </c>
    </row>
    <row r="44" customFormat="false" ht="13.5" hidden="false" customHeight="true" outlineLevel="0" collapsed="false">
      <c r="A44" s="174" t="s">
        <v>203</v>
      </c>
      <c r="B44" s="174"/>
      <c r="C44" s="174"/>
      <c r="D44" s="174"/>
      <c r="E44" s="174"/>
      <c r="F44" s="174"/>
      <c r="G44" s="174"/>
      <c r="H44" s="174"/>
      <c r="I44" s="174"/>
      <c r="J44" s="174"/>
    </row>
    <row r="45" customFormat="false" ht="13.5" hidden="false" customHeight="true" outlineLevel="0" collapsed="false">
      <c r="A45" s="175" t="s">
        <v>204</v>
      </c>
    </row>
    <row r="46" customFormat="false" ht="13.5" hidden="false" customHeight="true" outlineLevel="0" collapsed="false">
      <c r="A46" s="173" t="s">
        <v>205</v>
      </c>
    </row>
    <row r="47" customFormat="false" ht="13.5" hidden="false" customHeight="true" outlineLevel="0" collapsed="false">
      <c r="A47" s="176" t="s">
        <v>206</v>
      </c>
    </row>
    <row r="48" customFormat="false" ht="13.5" hidden="false" customHeight="true" outlineLevel="0" collapsed="false">
      <c r="A48" s="177" t="s">
        <v>207</v>
      </c>
    </row>
    <row r="49" customFormat="false" ht="13.5" hidden="false" customHeight="true" outlineLevel="0" collapsed="false">
      <c r="A49" s="177" t="s">
        <v>208</v>
      </c>
    </row>
    <row r="50" customFormat="false" ht="6" hidden="false" customHeight="true" outlineLevel="0" collapsed="false"/>
    <row r="51" customFormat="false" ht="12" hidden="false" customHeight="true" outlineLevel="0" collapsed="false">
      <c r="A51" s="178" t="s">
        <v>143</v>
      </c>
      <c r="B51" s="179"/>
      <c r="C51" s="179"/>
      <c r="D51" s="179"/>
      <c r="E51" s="179"/>
      <c r="F51" s="179"/>
      <c r="G51" s="179"/>
      <c r="H51" s="179"/>
      <c r="I51" s="179"/>
      <c r="J51" s="180"/>
    </row>
    <row r="52" customFormat="false" ht="12.75" hidden="false" customHeight="true" outlineLevel="0" collapsed="false">
      <c r="A52" s="181" t="s">
        <v>209</v>
      </c>
      <c r="B52" s="181"/>
      <c r="C52" s="181"/>
      <c r="D52" s="181"/>
      <c r="E52" s="181"/>
      <c r="F52" s="181"/>
      <c r="G52" s="181"/>
      <c r="H52" s="181"/>
      <c r="I52" s="181"/>
      <c r="J52" s="181"/>
    </row>
    <row r="53" customFormat="false" ht="12.75" hidden="false" customHeight="true" outlineLevel="0" collapsed="false">
      <c r="A53" s="181" t="s">
        <v>210</v>
      </c>
      <c r="B53" s="181"/>
      <c r="C53" s="181"/>
      <c r="D53" s="181"/>
      <c r="E53" s="181"/>
      <c r="F53" s="181"/>
      <c r="G53" s="181"/>
      <c r="H53" s="181"/>
      <c r="I53" s="181"/>
      <c r="J53" s="181"/>
    </row>
    <row r="54" customFormat="false" ht="12.75" hidden="false" customHeight="true" outlineLevel="0" collapsed="false">
      <c r="A54" s="181" t="s">
        <v>211</v>
      </c>
      <c r="B54" s="181"/>
      <c r="C54" s="181"/>
      <c r="D54" s="181"/>
      <c r="E54" s="181"/>
      <c r="F54" s="181"/>
      <c r="G54" s="181"/>
      <c r="H54" s="181"/>
      <c r="I54" s="181"/>
      <c r="J54" s="181"/>
    </row>
    <row r="55" customFormat="false" ht="36" hidden="false" customHeight="true" outlineLevel="0" collapsed="false">
      <c r="A55" s="63" t="s">
        <v>145</v>
      </c>
      <c r="B55" s="63"/>
      <c r="C55" s="63"/>
      <c r="D55" s="63"/>
      <c r="E55" s="63"/>
      <c r="F55" s="63"/>
      <c r="G55" s="63"/>
      <c r="H55" s="63"/>
      <c r="I55" s="63"/>
      <c r="J55" s="63"/>
    </row>
    <row r="56" customFormat="false" ht="12.75" hidden="false" customHeight="true" outlineLevel="0" collapsed="false">
      <c r="A56" s="63" t="s">
        <v>146</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32" t="s">
        <v>2078</v>
      </c>
      <c r="H1" s="112" t="s">
        <v>77</v>
      </c>
    </row>
    <row r="2" customFormat="false" ht="15.75" hidden="false" customHeight="true" outlineLevel="0" collapsed="false">
      <c r="A2" s="632" t="s">
        <v>2108</v>
      </c>
      <c r="H2" s="112" t="s">
        <v>79</v>
      </c>
    </row>
    <row r="3" customFormat="false" ht="15.75" hidden="false" customHeight="true" outlineLevel="0" collapsed="false">
      <c r="A3" s="632" t="s">
        <v>1974</v>
      </c>
      <c r="H3" s="112" t="s">
        <v>80</v>
      </c>
    </row>
    <row r="4" customFormat="false" ht="12.75" hidden="false" customHeight="true" outlineLevel="0" collapsed="false"/>
    <row r="5" customFormat="false" ht="49.5" hidden="false" customHeight="true" outlineLevel="0" collapsed="false">
      <c r="A5" s="2348" t="s">
        <v>81</v>
      </c>
      <c r="B5" s="2320" t="s">
        <v>2101</v>
      </c>
      <c r="C5" s="2320" t="s">
        <v>2102</v>
      </c>
      <c r="D5" s="2320" t="s">
        <v>2103</v>
      </c>
      <c r="E5" s="2320" t="s">
        <v>2104</v>
      </c>
      <c r="F5" s="2320" t="s">
        <v>2105</v>
      </c>
      <c r="G5" s="2320" t="s">
        <v>2106</v>
      </c>
      <c r="H5" s="2341" t="s">
        <v>2107</v>
      </c>
      <c r="I5" s="16"/>
    </row>
    <row r="6" customFormat="false" ht="12.75" hidden="false" customHeight="true" outlineLevel="0" collapsed="false">
      <c r="A6" s="2348"/>
      <c r="B6" s="2321" t="s">
        <v>89</v>
      </c>
      <c r="C6" s="2321" t="s">
        <v>89</v>
      </c>
      <c r="D6" s="2321" t="s">
        <v>89</v>
      </c>
      <c r="E6" s="2321" t="s">
        <v>89</v>
      </c>
      <c r="F6" s="2321" t="s">
        <v>89</v>
      </c>
      <c r="G6" s="2321" t="s">
        <v>89</v>
      </c>
      <c r="H6" s="2342" t="s">
        <v>1506</v>
      </c>
      <c r="I6" s="16"/>
    </row>
    <row r="7" customFormat="false" ht="13.5" hidden="false" customHeight="true" outlineLevel="0" collapsed="false">
      <c r="A7" s="2349" t="s">
        <v>2090</v>
      </c>
      <c r="B7" s="2350" t="n">
        <v>381.492142498919</v>
      </c>
      <c r="C7" s="2350" t="n">
        <v>358.72391294836</v>
      </c>
      <c r="D7" s="2350" t="n">
        <v>351.58144617816</v>
      </c>
      <c r="E7" s="2350" t="n">
        <v>345.191029652116</v>
      </c>
      <c r="F7" s="2350" t="n">
        <v>340.914809747378</v>
      </c>
      <c r="G7" s="2350" t="n">
        <v>331.987020667735</v>
      </c>
      <c r="H7" s="2360" t="n">
        <v>-21.1652515989641</v>
      </c>
      <c r="I7" s="16"/>
    </row>
    <row r="8" customFormat="false" ht="12.75" hidden="false" customHeight="true" outlineLevel="0" collapsed="false">
      <c r="A8" s="2351" t="s">
        <v>1710</v>
      </c>
      <c r="B8" s="2325" t="n">
        <v>75.6026991723705</v>
      </c>
      <c r="C8" s="2325" t="n">
        <v>69.7444150586874</v>
      </c>
      <c r="D8" s="2325" t="n">
        <v>63.8825355049861</v>
      </c>
      <c r="E8" s="2325" t="n">
        <v>64.4206152120664</v>
      </c>
      <c r="F8" s="2325" t="n">
        <v>69.9020892383251</v>
      </c>
      <c r="G8" s="2325" t="n">
        <v>67.1303056638475</v>
      </c>
      <c r="H8" s="2344" t="n">
        <v>-0.975919930925465</v>
      </c>
      <c r="I8" s="16"/>
    </row>
    <row r="9" customFormat="false" ht="12.75" hidden="false" customHeight="true" outlineLevel="0" collapsed="false">
      <c r="A9" s="2352" t="s">
        <v>1637</v>
      </c>
      <c r="B9" s="613" t="n">
        <v>6.8556256368132</v>
      </c>
      <c r="C9" s="613" t="n">
        <v>5.95284388922188</v>
      </c>
      <c r="D9" s="613" t="n">
        <v>5.92793346157096</v>
      </c>
      <c r="E9" s="613" t="n">
        <v>6.1495940949455</v>
      </c>
      <c r="F9" s="613" t="n">
        <v>6.2206010543922</v>
      </c>
      <c r="G9" s="613" t="n">
        <v>6.3421144631525</v>
      </c>
      <c r="H9" s="613" t="n">
        <v>-31.5889117910508</v>
      </c>
      <c r="I9" s="16"/>
    </row>
    <row r="10" customFormat="false" ht="12.75" hidden="false" customHeight="true" outlineLevel="0" collapsed="false">
      <c r="A10" s="2352" t="s">
        <v>2109</v>
      </c>
      <c r="B10" s="613" t="n">
        <v>5.76241723943472</v>
      </c>
      <c r="C10" s="613" t="n">
        <v>5.83054319890726</v>
      </c>
      <c r="D10" s="613" t="n">
        <v>5.70601284554116</v>
      </c>
      <c r="E10" s="613" t="n">
        <v>5.84885550717257</v>
      </c>
      <c r="F10" s="613" t="n">
        <v>5.76838717473589</v>
      </c>
      <c r="G10" s="613" t="n">
        <v>6.28926519333494</v>
      </c>
      <c r="H10" s="613" t="n">
        <v>-6.6440640043669</v>
      </c>
      <c r="I10" s="16"/>
    </row>
    <row r="11" customFormat="false" ht="12.75" hidden="false" customHeight="true" outlineLevel="0" collapsed="false">
      <c r="A11" s="2352" t="s">
        <v>1639</v>
      </c>
      <c r="B11" s="613" t="n">
        <v>40.0489257716837</v>
      </c>
      <c r="C11" s="613" t="n">
        <v>34.057182256654</v>
      </c>
      <c r="D11" s="613" t="n">
        <v>30.9701512069513</v>
      </c>
      <c r="E11" s="613" t="n">
        <v>29.4685213717827</v>
      </c>
      <c r="F11" s="613" t="n">
        <v>31.2445559205182</v>
      </c>
      <c r="G11" s="613" t="n">
        <v>28.8061509616564</v>
      </c>
      <c r="H11" s="613" t="n">
        <v>-21.8955885930226</v>
      </c>
      <c r="I11" s="16"/>
    </row>
    <row r="12" customFormat="false" ht="12.75" hidden="false" customHeight="true" outlineLevel="0" collapsed="false">
      <c r="A12" s="2352" t="s">
        <v>1640</v>
      </c>
      <c r="B12" s="613" t="n">
        <v>22.8094574303212</v>
      </c>
      <c r="C12" s="613" t="n">
        <v>23.8157642874337</v>
      </c>
      <c r="D12" s="613" t="n">
        <v>21.2060598232756</v>
      </c>
      <c r="E12" s="613" t="n">
        <v>22.8556775605186</v>
      </c>
      <c r="F12" s="613" t="n">
        <v>26.5330381763259</v>
      </c>
      <c r="G12" s="613" t="n">
        <v>25.5323414962919</v>
      </c>
      <c r="H12" s="613" t="n">
        <v>73.3367131225578</v>
      </c>
      <c r="I12" s="16"/>
    </row>
    <row r="13" customFormat="false" ht="12.75" hidden="false" customHeight="true" outlineLevel="0" collapsed="false">
      <c r="A13" s="2352" t="s">
        <v>1641</v>
      </c>
      <c r="B13" s="613" t="n">
        <v>0.126273094117647</v>
      </c>
      <c r="C13" s="613" t="n">
        <v>0.0880814264705882</v>
      </c>
      <c r="D13" s="613" t="n">
        <v>0.0723781676470588</v>
      </c>
      <c r="E13" s="613" t="n">
        <v>0.0979666776470588</v>
      </c>
      <c r="F13" s="613" t="n">
        <v>0.135506912352941</v>
      </c>
      <c r="G13" s="613" t="n">
        <v>0.160433549411765</v>
      </c>
      <c r="H13" s="613" t="n">
        <v>-7.22977763184173</v>
      </c>
      <c r="I13" s="16"/>
    </row>
    <row r="14" customFormat="false" ht="12.75" hidden="false" customHeight="true" outlineLevel="0" collapsed="false">
      <c r="A14" s="2351" t="s">
        <v>122</v>
      </c>
      <c r="B14" s="2325" t="n">
        <v>305.889443326548</v>
      </c>
      <c r="C14" s="2325" t="n">
        <v>288.979497889673</v>
      </c>
      <c r="D14" s="2325" t="n">
        <v>287.698910673174</v>
      </c>
      <c r="E14" s="2325" t="n">
        <v>280.77041444005</v>
      </c>
      <c r="F14" s="2325" t="n">
        <v>271.012720509053</v>
      </c>
      <c r="G14" s="2325" t="n">
        <v>264.856715003888</v>
      </c>
      <c r="H14" s="2344" t="n">
        <v>-25.0389382909745</v>
      </c>
      <c r="I14" s="16"/>
    </row>
    <row r="15" customFormat="false" ht="12.75" hidden="false" customHeight="true" outlineLevel="0" collapsed="false">
      <c r="A15" s="2352" t="s">
        <v>123</v>
      </c>
      <c r="B15" s="613" t="n">
        <v>3.4818855</v>
      </c>
      <c r="C15" s="613" t="n">
        <v>3.8533585</v>
      </c>
      <c r="D15" s="613" t="n">
        <v>3.7197945</v>
      </c>
      <c r="E15" s="613" t="n">
        <v>4.501375</v>
      </c>
      <c r="F15" s="613" t="n">
        <v>3.045447</v>
      </c>
      <c r="G15" s="613" t="n">
        <v>3.2703925</v>
      </c>
      <c r="H15" s="613" t="n">
        <v>-43.5138737975038</v>
      </c>
      <c r="I15" s="16"/>
    </row>
    <row r="16" customFormat="false" ht="13.5" hidden="false" customHeight="true" outlineLevel="0" collapsed="false">
      <c r="A16" s="2352" t="s">
        <v>1642</v>
      </c>
      <c r="B16" s="742" t="n">
        <v>302.407557826548</v>
      </c>
      <c r="C16" s="742" t="n">
        <v>285.126139389673</v>
      </c>
      <c r="D16" s="742" t="n">
        <v>283.979116173174</v>
      </c>
      <c r="E16" s="742" t="n">
        <v>276.26903944005</v>
      </c>
      <c r="F16" s="742" t="n">
        <v>267.967273509053</v>
      </c>
      <c r="G16" s="742" t="n">
        <v>261.586322503888</v>
      </c>
      <c r="H16" s="742" t="n">
        <v>-24.7311577058346</v>
      </c>
      <c r="I16" s="16"/>
    </row>
    <row r="17" customFormat="false" ht="12.75" hidden="false" customHeight="true" outlineLevel="0" collapsed="false">
      <c r="A17" s="2349" t="s">
        <v>2091</v>
      </c>
      <c r="B17" s="2333" t="n">
        <v>3.0149334638021</v>
      </c>
      <c r="C17" s="2333" t="n">
        <v>2.8282998394396</v>
      </c>
      <c r="D17" s="2333" t="n">
        <v>2.70623203022688</v>
      </c>
      <c r="E17" s="2333" t="n">
        <v>2.76624375078799</v>
      </c>
      <c r="F17" s="2333" t="n">
        <v>2.91011361034792</v>
      </c>
      <c r="G17" s="2333" t="n">
        <v>3.0588952318532</v>
      </c>
      <c r="H17" s="2346" t="n">
        <v>-40.7157847913704</v>
      </c>
      <c r="I17" s="16"/>
    </row>
    <row r="18" customFormat="false" ht="12.75" hidden="false" customHeight="true" outlineLevel="0" collapsed="false">
      <c r="A18" s="2351" t="s">
        <v>478</v>
      </c>
      <c r="B18" s="631" t="s">
        <v>120</v>
      </c>
      <c r="C18" s="631" t="s">
        <v>120</v>
      </c>
      <c r="D18" s="631" t="s">
        <v>120</v>
      </c>
      <c r="E18" s="631" t="s">
        <v>120</v>
      </c>
      <c r="F18" s="631" t="s">
        <v>120</v>
      </c>
      <c r="G18" s="631" t="s">
        <v>120</v>
      </c>
      <c r="H18" s="613" t="n">
        <v>0</v>
      </c>
      <c r="I18" s="16"/>
    </row>
    <row r="19" customFormat="false" ht="12.75" hidden="false" customHeight="true" outlineLevel="0" collapsed="false">
      <c r="A19" s="2351" t="s">
        <v>487</v>
      </c>
      <c r="B19" s="613" t="n">
        <v>0.4020434</v>
      </c>
      <c r="C19" s="613" t="n">
        <v>0.327405556</v>
      </c>
      <c r="D19" s="613" t="n">
        <v>0.330877868</v>
      </c>
      <c r="E19" s="613" t="n">
        <v>0.309197156</v>
      </c>
      <c r="F19" s="613" t="n">
        <v>0.32899</v>
      </c>
      <c r="G19" s="613" t="n">
        <v>0.334413</v>
      </c>
      <c r="H19" s="613" t="n">
        <v>-86.3550326789364</v>
      </c>
      <c r="I19" s="16"/>
    </row>
    <row r="20" customFormat="false" ht="12.75" hidden="false" customHeight="true" outlineLevel="0" collapsed="false">
      <c r="A20" s="2351" t="s">
        <v>501</v>
      </c>
      <c r="B20" s="613" t="n">
        <v>2.6128900638021</v>
      </c>
      <c r="C20" s="613" t="n">
        <v>2.5008942834396</v>
      </c>
      <c r="D20" s="613" t="n">
        <v>2.37535416222688</v>
      </c>
      <c r="E20" s="613" t="n">
        <v>2.45704659478799</v>
      </c>
      <c r="F20" s="613" t="n">
        <v>2.58112361034792</v>
      </c>
      <c r="G20" s="613" t="n">
        <v>2.7244822318532</v>
      </c>
      <c r="H20" s="613" t="n">
        <v>0.575331431510379</v>
      </c>
      <c r="I20" s="16"/>
    </row>
    <row r="21" customFormat="false" ht="12.75" hidden="false" customHeight="true" outlineLevel="0" collapsed="false">
      <c r="A21" s="2351" t="s">
        <v>509</v>
      </c>
      <c r="B21" s="649"/>
      <c r="C21" s="649"/>
      <c r="D21" s="649"/>
      <c r="E21" s="649"/>
      <c r="F21" s="649"/>
      <c r="G21" s="649"/>
      <c r="H21" s="649"/>
      <c r="I21" s="16"/>
    </row>
    <row r="22" customFormat="false" ht="13.5" hidden="false" customHeight="true" outlineLevel="0" collapsed="false">
      <c r="A22" s="2351" t="s">
        <v>2092</v>
      </c>
      <c r="B22" s="649"/>
      <c r="C22" s="649"/>
      <c r="D22" s="649"/>
      <c r="E22" s="649"/>
      <c r="F22" s="649"/>
      <c r="G22" s="649"/>
      <c r="H22" s="649"/>
      <c r="I22" s="16"/>
    </row>
    <row r="23" customFormat="false" ht="13.5" hidden="false" customHeight="true" outlineLevel="0" collapsed="false">
      <c r="A23" s="2351" t="s">
        <v>2093</v>
      </c>
      <c r="B23" s="649"/>
      <c r="C23" s="649"/>
      <c r="D23" s="649"/>
      <c r="E23" s="649"/>
      <c r="F23" s="649"/>
      <c r="G23" s="649"/>
      <c r="H23" s="649"/>
      <c r="I23" s="16"/>
    </row>
    <row r="24" customFormat="false" ht="13.5" hidden="false" customHeight="true" outlineLevel="0" collapsed="false">
      <c r="A24" s="2351" t="s">
        <v>1648</v>
      </c>
      <c r="B24" s="2330" t="s">
        <v>120</v>
      </c>
      <c r="C24" s="2330" t="s">
        <v>120</v>
      </c>
      <c r="D24" s="2330" t="s">
        <v>120</v>
      </c>
      <c r="E24" s="2330" t="s">
        <v>120</v>
      </c>
      <c r="F24" s="2330" t="s">
        <v>120</v>
      </c>
      <c r="G24" s="2330" t="s">
        <v>120</v>
      </c>
      <c r="H24" s="742" t="n">
        <v>0</v>
      </c>
      <c r="I24" s="16"/>
    </row>
    <row r="25" customFormat="false" ht="13.5" hidden="false" customHeight="true" outlineLevel="0" collapsed="false">
      <c r="A25" s="2353" t="s">
        <v>2094</v>
      </c>
      <c r="B25" s="2354"/>
      <c r="C25" s="2354"/>
      <c r="D25" s="2354"/>
      <c r="E25" s="2354"/>
      <c r="F25" s="2354"/>
      <c r="G25" s="2354"/>
      <c r="H25" s="2361"/>
      <c r="I25" s="16"/>
    </row>
    <row r="26" customFormat="false" ht="12.75" hidden="false" customHeight="true" outlineLevel="0" collapsed="false">
      <c r="A26" s="2349" t="s">
        <v>2110</v>
      </c>
      <c r="B26" s="2355" t="n">
        <v>801.769660070173</v>
      </c>
      <c r="C26" s="2355" t="n">
        <v>765.510402004188</v>
      </c>
      <c r="D26" s="2355" t="n">
        <v>748.857029593461</v>
      </c>
      <c r="E26" s="2355" t="n">
        <v>751.455456887235</v>
      </c>
      <c r="F26" s="2355" t="n">
        <v>740.146575940006</v>
      </c>
      <c r="G26" s="2355" t="n">
        <v>737.011898396747</v>
      </c>
      <c r="H26" s="2362" t="n">
        <v>-10.0984282128636</v>
      </c>
      <c r="I26" s="16"/>
    </row>
    <row r="27" customFormat="false" ht="12.75" hidden="false" customHeight="true" outlineLevel="0" collapsed="false">
      <c r="A27" s="2351" t="s">
        <v>1658</v>
      </c>
      <c r="B27" s="613" t="n">
        <v>579.299403738573</v>
      </c>
      <c r="C27" s="613" t="n">
        <v>539.993577871529</v>
      </c>
      <c r="D27" s="613" t="n">
        <v>525.239588522413</v>
      </c>
      <c r="E27" s="613" t="n">
        <v>526.470341556485</v>
      </c>
      <c r="F27" s="613" t="n">
        <v>516.012880456829</v>
      </c>
      <c r="G27" s="613" t="n">
        <v>516.368807583581</v>
      </c>
      <c r="H27" s="613" t="n">
        <v>-10.9605913726871</v>
      </c>
      <c r="I27" s="16"/>
    </row>
    <row r="28" customFormat="false" ht="12.75" hidden="false" customHeight="true" outlineLevel="0" collapsed="false">
      <c r="A28" s="2351" t="s">
        <v>819</v>
      </c>
      <c r="B28" s="613" t="n">
        <v>156.095518113372</v>
      </c>
      <c r="C28" s="613" t="n">
        <v>159.179036017423</v>
      </c>
      <c r="D28" s="613" t="n">
        <v>155.388848777202</v>
      </c>
      <c r="E28" s="613" t="n">
        <v>154.839997220984</v>
      </c>
      <c r="F28" s="613" t="n">
        <v>150.462689999321</v>
      </c>
      <c r="G28" s="613" t="n">
        <v>150.064036891891</v>
      </c>
      <c r="H28" s="613" t="n">
        <v>-8.97313506273081</v>
      </c>
      <c r="I28" s="16"/>
    </row>
    <row r="29" customFormat="false" ht="12.75" hidden="false" customHeight="true" outlineLevel="0" collapsed="false">
      <c r="A29" s="2351" t="s">
        <v>829</v>
      </c>
      <c r="B29" s="613" t="n">
        <v>65.7968555951116</v>
      </c>
      <c r="C29" s="613" t="n">
        <v>65.8034988908911</v>
      </c>
      <c r="D29" s="613" t="n">
        <v>67.6272423234731</v>
      </c>
      <c r="E29" s="613" t="n">
        <v>69.5988964962936</v>
      </c>
      <c r="F29" s="613" t="n">
        <v>73.00258104082</v>
      </c>
      <c r="G29" s="613" t="n">
        <v>69.9578045826562</v>
      </c>
      <c r="H29" s="613" t="n">
        <v>-5.95263612786865</v>
      </c>
      <c r="I29" s="16"/>
    </row>
    <row r="30" customFormat="false" ht="12.75" hidden="false" customHeight="true" outlineLevel="0" collapsed="false">
      <c r="A30" s="2351" t="s">
        <v>1775</v>
      </c>
      <c r="B30" s="631" t="s">
        <v>120</v>
      </c>
      <c r="C30" s="631" t="s">
        <v>120</v>
      </c>
      <c r="D30" s="631" t="s">
        <v>120</v>
      </c>
      <c r="E30" s="631" t="s">
        <v>120</v>
      </c>
      <c r="F30" s="631" t="s">
        <v>120</v>
      </c>
      <c r="G30" s="631" t="s">
        <v>120</v>
      </c>
      <c r="H30" s="613" t="n">
        <v>0</v>
      </c>
      <c r="I30" s="16"/>
    </row>
    <row r="31" customFormat="false" ht="12.75" hidden="false" customHeight="true" outlineLevel="0" collapsed="false">
      <c r="A31" s="2351" t="s">
        <v>839</v>
      </c>
      <c r="B31" s="631" t="s">
        <v>170</v>
      </c>
      <c r="C31" s="631" t="s">
        <v>170</v>
      </c>
      <c r="D31" s="631" t="s">
        <v>170</v>
      </c>
      <c r="E31" s="631" t="s">
        <v>170</v>
      </c>
      <c r="F31" s="631" t="s">
        <v>170</v>
      </c>
      <c r="G31" s="631" t="s">
        <v>170</v>
      </c>
      <c r="H31" s="613" t="n">
        <v>0</v>
      </c>
      <c r="I31" s="16"/>
    </row>
    <row r="32" customFormat="false" ht="12.75" hidden="false" customHeight="true" outlineLevel="0" collapsed="false">
      <c r="A32" s="2351" t="s">
        <v>1660</v>
      </c>
      <c r="B32" s="613" t="n">
        <v>0.577882623115769</v>
      </c>
      <c r="C32" s="613" t="n">
        <v>0.534289224345688</v>
      </c>
      <c r="D32" s="613" t="n">
        <v>0.601349970371868</v>
      </c>
      <c r="E32" s="613" t="n">
        <v>0.546221613471881</v>
      </c>
      <c r="F32" s="613" t="n">
        <v>0.668424443037134</v>
      </c>
      <c r="G32" s="613" t="n">
        <v>0.621249338618737</v>
      </c>
      <c r="H32" s="613" t="n">
        <v>-0.315715784953462</v>
      </c>
      <c r="I32" s="16"/>
    </row>
    <row r="33" customFormat="false" ht="13.5" hidden="false" customHeight="true" outlineLevel="0" collapsed="false">
      <c r="A33" s="2351" t="s">
        <v>1648</v>
      </c>
      <c r="B33" s="2330" t="s">
        <v>120</v>
      </c>
      <c r="C33" s="2330" t="s">
        <v>120</v>
      </c>
      <c r="D33" s="2330" t="s">
        <v>120</v>
      </c>
      <c r="E33" s="2330" t="s">
        <v>120</v>
      </c>
      <c r="F33" s="2330" t="s">
        <v>120</v>
      </c>
      <c r="G33" s="2330" t="s">
        <v>120</v>
      </c>
      <c r="H33" s="742" t="n">
        <v>0</v>
      </c>
      <c r="I33" s="16"/>
    </row>
    <row r="34" customFormat="false" ht="12.75" hidden="false" customHeight="true" outlineLevel="0" collapsed="false">
      <c r="A34" s="2349" t="s">
        <v>1661</v>
      </c>
      <c r="B34" s="2333" t="n">
        <v>4.142988</v>
      </c>
      <c r="C34" s="2333" t="n">
        <v>2.62801953611318</v>
      </c>
      <c r="D34" s="2333" t="n">
        <v>1.47282811962349</v>
      </c>
      <c r="E34" s="2333" t="n">
        <v>3.09401654049742</v>
      </c>
      <c r="F34" s="2333" t="n">
        <v>1.64833761096</v>
      </c>
      <c r="G34" s="2333" t="n">
        <v>1.62671557479643</v>
      </c>
      <c r="H34" s="2346" t="n">
        <v>-76.0928636345937</v>
      </c>
      <c r="I34" s="16"/>
    </row>
    <row r="35" customFormat="false" ht="12.75" hidden="false" customHeight="true" outlineLevel="0" collapsed="false">
      <c r="A35" s="1704" t="s">
        <v>1127</v>
      </c>
      <c r="B35" s="613" t="n">
        <v>4.142988</v>
      </c>
      <c r="C35" s="613" t="n">
        <v>2.62801953611318</v>
      </c>
      <c r="D35" s="613" t="n">
        <v>1.47282811962349</v>
      </c>
      <c r="E35" s="613" t="n">
        <v>3.09401654049742</v>
      </c>
      <c r="F35" s="613" t="n">
        <v>1.64833761096</v>
      </c>
      <c r="G35" s="613" t="n">
        <v>1.62671557479643</v>
      </c>
      <c r="H35" s="613" t="n">
        <v>-76.0928636345937</v>
      </c>
      <c r="I35" s="16"/>
    </row>
    <row r="36" customFormat="false" ht="12.75" hidden="false" customHeight="true" outlineLevel="0" collapsed="false">
      <c r="A36" s="1704" t="s">
        <v>1130</v>
      </c>
      <c r="B36" s="631" t="s">
        <v>170</v>
      </c>
      <c r="C36" s="631" t="s">
        <v>170</v>
      </c>
      <c r="D36" s="631" t="s">
        <v>170</v>
      </c>
      <c r="E36" s="631" t="s">
        <v>170</v>
      </c>
      <c r="F36" s="631" t="s">
        <v>170</v>
      </c>
      <c r="G36" s="631" t="s">
        <v>170</v>
      </c>
      <c r="H36" s="613" t="n">
        <v>0</v>
      </c>
      <c r="I36" s="16"/>
    </row>
    <row r="37" customFormat="false" ht="12.75" hidden="false" customHeight="true" outlineLevel="0" collapsed="false">
      <c r="A37" s="1704" t="s">
        <v>1133</v>
      </c>
      <c r="B37" s="631" t="s">
        <v>170</v>
      </c>
      <c r="C37" s="631" t="s">
        <v>170</v>
      </c>
      <c r="D37" s="631" t="s">
        <v>170</v>
      </c>
      <c r="E37" s="631" t="s">
        <v>170</v>
      </c>
      <c r="F37" s="631" t="s">
        <v>170</v>
      </c>
      <c r="G37" s="631" t="s">
        <v>170</v>
      </c>
      <c r="H37" s="613" t="n">
        <v>0</v>
      </c>
      <c r="I37" s="16"/>
    </row>
    <row r="38" customFormat="false" ht="12.75" hidden="false" customHeight="true" outlineLevel="0" collapsed="false">
      <c r="A38" s="1704" t="s">
        <v>1136</v>
      </c>
      <c r="B38" s="631" t="s">
        <v>170</v>
      </c>
      <c r="C38" s="631" t="s">
        <v>170</v>
      </c>
      <c r="D38" s="631" t="s">
        <v>170</v>
      </c>
      <c r="E38" s="631" t="s">
        <v>170</v>
      </c>
      <c r="F38" s="631" t="s">
        <v>170</v>
      </c>
      <c r="G38" s="631" t="s">
        <v>170</v>
      </c>
      <c r="H38" s="613" t="n">
        <v>0</v>
      </c>
      <c r="I38" s="16"/>
    </row>
    <row r="39" customFormat="false" ht="12.75" hidden="false" customHeight="true" outlineLevel="0" collapsed="false">
      <c r="A39" s="1704" t="s">
        <v>1663</v>
      </c>
      <c r="B39" s="631" t="s">
        <v>170</v>
      </c>
      <c r="C39" s="631" t="s">
        <v>170</v>
      </c>
      <c r="D39" s="631" t="s">
        <v>170</v>
      </c>
      <c r="E39" s="631" t="s">
        <v>170</v>
      </c>
      <c r="F39" s="631" t="s">
        <v>170</v>
      </c>
      <c r="G39" s="631" t="s">
        <v>170</v>
      </c>
      <c r="H39" s="613" t="n">
        <v>0</v>
      </c>
      <c r="I39" s="16"/>
    </row>
    <row r="40" customFormat="false" ht="12.75" hidden="false" customHeight="true" outlineLevel="0" collapsed="false">
      <c r="A40" s="1704" t="s">
        <v>1142</v>
      </c>
      <c r="B40" s="631" t="s">
        <v>170</v>
      </c>
      <c r="C40" s="631" t="s">
        <v>170</v>
      </c>
      <c r="D40" s="631" t="s">
        <v>170</v>
      </c>
      <c r="E40" s="631" t="s">
        <v>170</v>
      </c>
      <c r="F40" s="631" t="s">
        <v>170</v>
      </c>
      <c r="G40" s="631" t="s">
        <v>170</v>
      </c>
      <c r="H40" s="613" t="n">
        <v>0</v>
      </c>
      <c r="I40" s="16"/>
    </row>
    <row r="41" customFormat="false" ht="13.5" hidden="false" customHeight="true" outlineLevel="0" collapsed="false">
      <c r="A41" s="2334" t="s">
        <v>1664</v>
      </c>
      <c r="B41" s="2330" t="s">
        <v>120</v>
      </c>
      <c r="C41" s="2330" t="s">
        <v>120</v>
      </c>
      <c r="D41" s="2330" t="s">
        <v>120</v>
      </c>
      <c r="E41" s="2330" t="s">
        <v>120</v>
      </c>
      <c r="F41" s="2330" t="s">
        <v>120</v>
      </c>
      <c r="G41" s="2330" t="s">
        <v>120</v>
      </c>
      <c r="H41" s="742" t="n">
        <v>0</v>
      </c>
      <c r="I41" s="16"/>
    </row>
    <row r="42" customFormat="false" ht="12.75" hidden="false" customHeight="true" outlineLevel="0" collapsed="false">
      <c r="A42" s="2353" t="s">
        <v>1665</v>
      </c>
      <c r="B42" s="2333" t="n">
        <v>922.8099361491</v>
      </c>
      <c r="C42" s="2333" t="n">
        <v>917.266056129482</v>
      </c>
      <c r="D42" s="2333" t="n">
        <v>889.048272045646</v>
      </c>
      <c r="E42" s="2333" t="n">
        <v>857.062978333393</v>
      </c>
      <c r="F42" s="2333" t="n">
        <v>817.380578821125</v>
      </c>
      <c r="G42" s="2333" t="n">
        <v>813.351678368515</v>
      </c>
      <c r="H42" s="2346" t="n">
        <v>10.5773515084786</v>
      </c>
      <c r="I42" s="16"/>
    </row>
    <row r="43" customFormat="false" ht="12.75" hidden="false" customHeight="true" outlineLevel="0" collapsed="false">
      <c r="A43" s="2351" t="s">
        <v>1471</v>
      </c>
      <c r="B43" s="613" t="n">
        <v>801.155469874781</v>
      </c>
      <c r="C43" s="613" t="n">
        <v>793.416913848304</v>
      </c>
      <c r="D43" s="613" t="n">
        <v>765.107070388739</v>
      </c>
      <c r="E43" s="613" t="n">
        <v>733.437875227972</v>
      </c>
      <c r="F43" s="613" t="n">
        <v>690.022574862605</v>
      </c>
      <c r="G43" s="613" t="n">
        <v>687.457967454672</v>
      </c>
      <c r="H43" s="613" t="n">
        <v>8.56467269753569</v>
      </c>
      <c r="I43" s="16"/>
    </row>
    <row r="44" customFormat="false" ht="12.75" hidden="false" customHeight="true" outlineLevel="0" collapsed="false">
      <c r="A44" s="2351" t="s">
        <v>1667</v>
      </c>
      <c r="B44" s="613" t="n">
        <v>109.619370675292</v>
      </c>
      <c r="C44" s="613" t="n">
        <v>110.743893358366</v>
      </c>
      <c r="D44" s="613" t="n">
        <v>111.190754630154</v>
      </c>
      <c r="E44" s="613" t="n">
        <v>110.597399306661</v>
      </c>
      <c r="F44" s="613" t="n">
        <v>110.984773999461</v>
      </c>
      <c r="G44" s="613" t="n">
        <v>111.552653705567</v>
      </c>
      <c r="H44" s="613" t="n">
        <v>17.8362090917338</v>
      </c>
      <c r="I44" s="16"/>
    </row>
    <row r="45" customFormat="false" ht="12.75" hidden="false" customHeight="true" outlineLevel="0" collapsed="false">
      <c r="A45" s="2351" t="s">
        <v>1668</v>
      </c>
      <c r="B45" s="613" t="n">
        <v>11.9382108464161</v>
      </c>
      <c r="C45" s="613" t="n">
        <v>12.9807044431897</v>
      </c>
      <c r="D45" s="613" t="n">
        <v>12.5931402176794</v>
      </c>
      <c r="E45" s="613" t="n">
        <v>12.8490030730814</v>
      </c>
      <c r="F45" s="613" t="n">
        <v>16.1968697905437</v>
      </c>
      <c r="G45" s="613" t="n">
        <v>14.1409678389018</v>
      </c>
      <c r="H45" s="613" t="n">
        <v>84.9123742834941</v>
      </c>
      <c r="I45" s="16"/>
    </row>
    <row r="46" customFormat="false" ht="13.5" hidden="false" customHeight="true" outlineLevel="0" collapsed="false">
      <c r="A46" s="2351" t="s">
        <v>766</v>
      </c>
      <c r="B46" s="742" t="n">
        <v>0.096884752610608</v>
      </c>
      <c r="C46" s="742" t="n">
        <v>0.124544479622251</v>
      </c>
      <c r="D46" s="742" t="n">
        <v>0.157306809073739</v>
      </c>
      <c r="E46" s="742" t="n">
        <v>0.178700725678448</v>
      </c>
      <c r="F46" s="742" t="n">
        <v>0.176360168514877</v>
      </c>
      <c r="G46" s="742" t="n">
        <v>0.200089369373868</v>
      </c>
      <c r="H46" s="742" t="n">
        <v>1777.03637319858</v>
      </c>
      <c r="I46" s="16"/>
    </row>
    <row r="47" customFormat="false" ht="12.75" hidden="false" customHeight="true" outlineLevel="0" collapsed="false">
      <c r="A47" s="2356" t="s">
        <v>2097</v>
      </c>
      <c r="B47" s="2333" t="s">
        <v>120</v>
      </c>
      <c r="C47" s="2333" t="s">
        <v>120</v>
      </c>
      <c r="D47" s="2333" t="s">
        <v>120</v>
      </c>
      <c r="E47" s="2333" t="s">
        <v>120</v>
      </c>
      <c r="F47" s="2333" t="s">
        <v>120</v>
      </c>
      <c r="G47" s="2333" t="s">
        <v>120</v>
      </c>
      <c r="H47" s="2346" t="n">
        <v>0</v>
      </c>
      <c r="I47" s="16"/>
    </row>
    <row r="48" customFormat="false" ht="13.5" hidden="false" customHeight="true" outlineLevel="0" collapsed="false">
      <c r="A48" s="336"/>
      <c r="B48" s="2330"/>
      <c r="C48" s="2330"/>
      <c r="D48" s="2330"/>
      <c r="E48" s="2330"/>
      <c r="F48" s="2330"/>
      <c r="G48" s="2330"/>
      <c r="H48" s="2330"/>
      <c r="I48" s="16"/>
    </row>
    <row r="49" customFormat="false" ht="14.25" hidden="false" customHeight="true" outlineLevel="0" collapsed="false">
      <c r="A49" s="2335" t="s">
        <v>2111</v>
      </c>
      <c r="B49" s="2337" t="n">
        <v>2113.22966018199</v>
      </c>
      <c r="C49" s="2337" t="n">
        <v>2046.95669045758</v>
      </c>
      <c r="D49" s="2337" t="n">
        <v>1993.66580796712</v>
      </c>
      <c r="E49" s="2337" t="n">
        <v>1959.56972516403</v>
      </c>
      <c r="F49" s="2337" t="n">
        <v>1903.00041572982</v>
      </c>
      <c r="G49" s="2337" t="n">
        <v>1887.03620823965</v>
      </c>
      <c r="H49" s="2347" t="n">
        <v>-5.09920270477748</v>
      </c>
      <c r="I49" s="16"/>
    </row>
    <row r="50" customFormat="false" ht="14.25" hidden="false" customHeight="true" outlineLevel="0" collapsed="false">
      <c r="A50" s="2335" t="s">
        <v>2112</v>
      </c>
      <c r="B50" s="2337" t="n">
        <v>2109.08667218199</v>
      </c>
      <c r="C50" s="2337" t="n">
        <v>2044.32867092147</v>
      </c>
      <c r="D50" s="2337" t="n">
        <v>1992.19297984749</v>
      </c>
      <c r="E50" s="2337" t="n">
        <v>1956.47570862353</v>
      </c>
      <c r="F50" s="2337" t="n">
        <v>1901.35207811886</v>
      </c>
      <c r="G50" s="2337" t="n">
        <v>1885.40949266485</v>
      </c>
      <c r="H50" s="2347" t="n">
        <v>-4.85543175557991</v>
      </c>
      <c r="I50" s="16"/>
    </row>
    <row r="51" customFormat="false" ht="13.5" hidden="false" customHeight="true" outlineLevel="0" collapsed="false">
      <c r="A51" s="2338"/>
      <c r="B51" s="2330"/>
      <c r="C51" s="2330"/>
      <c r="D51" s="2330"/>
      <c r="E51" s="2330"/>
      <c r="F51" s="2330"/>
      <c r="G51" s="2330"/>
      <c r="H51" s="2330"/>
      <c r="I51" s="16"/>
    </row>
    <row r="52" customFormat="false" ht="12.75" hidden="false" customHeight="true" outlineLevel="0" collapsed="false">
      <c r="A52" s="2353" t="s">
        <v>1880</v>
      </c>
      <c r="B52" s="401"/>
      <c r="C52" s="401"/>
      <c r="D52" s="401"/>
      <c r="E52" s="401"/>
      <c r="F52" s="401"/>
      <c r="G52" s="401"/>
      <c r="H52" s="2363"/>
      <c r="I52" s="16"/>
    </row>
    <row r="53" customFormat="false" ht="12.75" hidden="false" customHeight="true" outlineLevel="0" collapsed="false">
      <c r="A53" s="2357" t="s">
        <v>136</v>
      </c>
      <c r="B53" s="2325" t="n">
        <v>0.632692226746714</v>
      </c>
      <c r="C53" s="2325" t="n">
        <v>0.69269915288998</v>
      </c>
      <c r="D53" s="2325" t="n">
        <v>0.748655777110707</v>
      </c>
      <c r="E53" s="2325" t="n">
        <v>0.820123164869354</v>
      </c>
      <c r="F53" s="2325" t="n">
        <v>0.872850139859262</v>
      </c>
      <c r="G53" s="2325" t="n">
        <v>0.910596056373851</v>
      </c>
      <c r="H53" s="2344" t="n">
        <v>68.1325044490973</v>
      </c>
      <c r="I53" s="16"/>
    </row>
    <row r="54" customFormat="false" ht="12.75" hidden="false" customHeight="true" outlineLevel="0" collapsed="false">
      <c r="A54" s="2352" t="s">
        <v>137</v>
      </c>
      <c r="B54" s="613" t="n">
        <v>0.265578648442797</v>
      </c>
      <c r="C54" s="613" t="n">
        <v>0.276061250248782</v>
      </c>
      <c r="D54" s="613" t="n">
        <v>0.271283494745271</v>
      </c>
      <c r="E54" s="613" t="n">
        <v>0.284821603131923</v>
      </c>
      <c r="F54" s="613" t="n">
        <v>0.29994467678719</v>
      </c>
      <c r="G54" s="613" t="n">
        <v>0.317508478919817</v>
      </c>
      <c r="H54" s="613" t="n">
        <v>159.880987311515</v>
      </c>
      <c r="I54" s="16"/>
    </row>
    <row r="55" customFormat="false" ht="12.75" hidden="false" customHeight="true" outlineLevel="0" collapsed="false">
      <c r="A55" s="2352" t="s">
        <v>138</v>
      </c>
      <c r="B55" s="613" t="n">
        <v>0.367113578303917</v>
      </c>
      <c r="C55" s="613" t="n">
        <v>0.416637902641198</v>
      </c>
      <c r="D55" s="613" t="n">
        <v>0.477372282365436</v>
      </c>
      <c r="E55" s="613" t="n">
        <v>0.535301561737431</v>
      </c>
      <c r="F55" s="613" t="n">
        <v>0.572905463072072</v>
      </c>
      <c r="G55" s="613" t="n">
        <v>0.593087577454034</v>
      </c>
      <c r="H55" s="613" t="n">
        <v>41.4066956383086</v>
      </c>
      <c r="I55" s="16"/>
    </row>
    <row r="56" customFormat="false" ht="12.75" hidden="false" customHeight="true" outlineLevel="0" collapsed="false">
      <c r="A56" s="2357" t="s">
        <v>139</v>
      </c>
      <c r="B56" s="631" t="s">
        <v>140</v>
      </c>
      <c r="C56" s="631" t="s">
        <v>140</v>
      </c>
      <c r="D56" s="631" t="s">
        <v>140</v>
      </c>
      <c r="E56" s="631" t="s">
        <v>140</v>
      </c>
      <c r="F56" s="631" t="s">
        <v>140</v>
      </c>
      <c r="G56" s="631" t="s">
        <v>140</v>
      </c>
      <c r="H56" s="613" t="n">
        <v>0</v>
      </c>
      <c r="I56" s="16"/>
    </row>
    <row r="57" customFormat="false" ht="14.25" hidden="false" customHeight="true" outlineLevel="0" collapsed="false">
      <c r="A57" s="2358" t="s">
        <v>141</v>
      </c>
      <c r="B57" s="2359"/>
      <c r="C57" s="2359"/>
      <c r="D57" s="2359"/>
      <c r="E57" s="2359"/>
      <c r="F57" s="2359"/>
      <c r="G57" s="2359"/>
      <c r="H57" s="2359"/>
      <c r="I57" s="16"/>
    </row>
    <row r="58" customFormat="false" ht="12" hidden="false" customHeight="true" outlineLevel="0" collapsed="false">
      <c r="A58" s="693"/>
      <c r="B58" s="693"/>
      <c r="C58" s="693"/>
    </row>
    <row r="59" customFormat="false" ht="12" hidden="false" customHeight="true" outlineLevel="0" collapsed="false">
      <c r="A59" s="109" t="s">
        <v>2100</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32" t="s">
        <v>2078</v>
      </c>
      <c r="K1" s="112" t="s">
        <v>77</v>
      </c>
    </row>
    <row r="2" customFormat="false" ht="15.75" hidden="false" customHeight="true" outlineLevel="0" collapsed="false">
      <c r="A2" s="632" t="s">
        <v>2113</v>
      </c>
      <c r="K2" s="112" t="s">
        <v>79</v>
      </c>
    </row>
    <row r="3" customFormat="false" ht="15.75" hidden="false" customHeight="true" outlineLevel="0" collapsed="false">
      <c r="A3" s="632" t="s">
        <v>1902</v>
      </c>
      <c r="K3" s="112" t="s">
        <v>80</v>
      </c>
    </row>
    <row r="4" customFormat="false" ht="12.75" hidden="false" customHeight="true" outlineLevel="0" collapsed="false"/>
    <row r="5" customFormat="false" ht="60" hidden="false" customHeight="true" outlineLevel="0" collapsed="false">
      <c r="A5" s="2364" t="s">
        <v>81</v>
      </c>
      <c r="B5" s="2320" t="s">
        <v>2080</v>
      </c>
      <c r="C5" s="2320" t="s">
        <v>2081</v>
      </c>
      <c r="D5" s="2320" t="s">
        <v>2082</v>
      </c>
      <c r="E5" s="2320" t="s">
        <v>2083</v>
      </c>
      <c r="F5" s="2320" t="s">
        <v>2084</v>
      </c>
      <c r="G5" s="2320" t="s">
        <v>2085</v>
      </c>
      <c r="H5" s="2320" t="s">
        <v>2086</v>
      </c>
      <c r="I5" s="2320" t="s">
        <v>2087</v>
      </c>
      <c r="J5" s="2320" t="s">
        <v>2088</v>
      </c>
      <c r="K5" s="2320" t="s">
        <v>2089</v>
      </c>
      <c r="L5" s="16"/>
    </row>
    <row r="6" customFormat="false" ht="12.75" hidden="false" customHeight="true" outlineLevel="0" collapsed="false">
      <c r="A6" s="2364"/>
      <c r="B6" s="2321" t="s">
        <v>89</v>
      </c>
      <c r="C6" s="2321" t="s">
        <v>89</v>
      </c>
      <c r="D6" s="2321" t="s">
        <v>89</v>
      </c>
      <c r="E6" s="2321" t="s">
        <v>89</v>
      </c>
      <c r="F6" s="2321" t="s">
        <v>89</v>
      </c>
      <c r="G6" s="2321" t="s">
        <v>89</v>
      </c>
      <c r="H6" s="2321" t="s">
        <v>89</v>
      </c>
      <c r="I6" s="2321" t="s">
        <v>89</v>
      </c>
      <c r="J6" s="2321" t="s">
        <v>89</v>
      </c>
      <c r="K6" s="2321" t="s">
        <v>89</v>
      </c>
      <c r="L6" s="16"/>
    </row>
    <row r="7" customFormat="false" ht="12" hidden="false" customHeight="true" outlineLevel="0" collapsed="false">
      <c r="A7" s="2353" t="s">
        <v>2090</v>
      </c>
      <c r="B7" s="2329" t="n">
        <v>16.8451222294471</v>
      </c>
      <c r="C7" s="2329" t="n">
        <v>16.7213587779661</v>
      </c>
      <c r="D7" s="2329" t="n">
        <v>16.9756384592616</v>
      </c>
      <c r="E7" s="2329" t="n">
        <v>17.0398992736488</v>
      </c>
      <c r="F7" s="2329" t="n">
        <v>17.33851115961</v>
      </c>
      <c r="G7" s="2329" t="n">
        <v>18.2996114477457</v>
      </c>
      <c r="H7" s="2329" t="n">
        <v>18.7446897943433</v>
      </c>
      <c r="I7" s="2329" t="n">
        <v>19.2995452819163</v>
      </c>
      <c r="J7" s="2329" t="n">
        <v>20.4575250572976</v>
      </c>
      <c r="K7" s="2329" t="n">
        <v>21.3034180461338</v>
      </c>
      <c r="L7" s="16"/>
    </row>
    <row r="8" customFormat="false" ht="12" hidden="false" customHeight="true" outlineLevel="0" collapsed="false">
      <c r="A8" s="2351" t="s">
        <v>1710</v>
      </c>
      <c r="B8" s="2325" t="n">
        <v>16.8413631456964</v>
      </c>
      <c r="C8" s="2325" t="n">
        <v>16.7178421490278</v>
      </c>
      <c r="D8" s="2325" t="n">
        <v>16.971980229477</v>
      </c>
      <c r="E8" s="2325" t="n">
        <v>17.0361097024579</v>
      </c>
      <c r="F8" s="2325" t="n">
        <v>17.3345095146416</v>
      </c>
      <c r="G8" s="2325" t="n">
        <v>18.295372953522</v>
      </c>
      <c r="H8" s="2325" t="n">
        <v>18.74029243742</v>
      </c>
      <c r="I8" s="2325" t="n">
        <v>19.2948048913031</v>
      </c>
      <c r="J8" s="2325" t="n">
        <v>20.4530253489989</v>
      </c>
      <c r="K8" s="2325" t="n">
        <v>21.2993947920189</v>
      </c>
      <c r="L8" s="16"/>
    </row>
    <row r="9" customFormat="false" ht="12" hidden="false" customHeight="true" outlineLevel="0" collapsed="false">
      <c r="A9" s="2352" t="s">
        <v>1637</v>
      </c>
      <c r="B9" s="613" t="n">
        <v>1.62736413761888</v>
      </c>
      <c r="C9" s="613" t="n">
        <v>1.54968825279202</v>
      </c>
      <c r="D9" s="613" t="n">
        <v>1.51349479908325</v>
      </c>
      <c r="E9" s="613" t="n">
        <v>1.43535450374689</v>
      </c>
      <c r="F9" s="613" t="n">
        <v>1.46243521307733</v>
      </c>
      <c r="G9" s="613" t="n">
        <v>1.64160717690568</v>
      </c>
      <c r="H9" s="613" t="n">
        <v>1.58711709112634</v>
      </c>
      <c r="I9" s="613" t="n">
        <v>1.58512282877595</v>
      </c>
      <c r="J9" s="613" t="n">
        <v>1.6068251086436</v>
      </c>
      <c r="K9" s="613" t="n">
        <v>1.5215108483304</v>
      </c>
      <c r="L9" s="16"/>
    </row>
    <row r="10" customFormat="false" ht="12.75" hidden="false" customHeight="true" outlineLevel="0" collapsed="false">
      <c r="A10" s="2352" t="s">
        <v>2109</v>
      </c>
      <c r="B10" s="613" t="n">
        <v>4.9309255780637</v>
      </c>
      <c r="C10" s="613" t="n">
        <v>4.88832429195871</v>
      </c>
      <c r="D10" s="613" t="n">
        <v>4.89964982082506</v>
      </c>
      <c r="E10" s="613" t="n">
        <v>4.51188767002097</v>
      </c>
      <c r="F10" s="613" t="n">
        <v>4.51729437093321</v>
      </c>
      <c r="G10" s="613" t="n">
        <v>4.54454616722679</v>
      </c>
      <c r="H10" s="613" t="n">
        <v>4.44601786678765</v>
      </c>
      <c r="I10" s="613" t="n">
        <v>4.49772901119939</v>
      </c>
      <c r="J10" s="613" t="n">
        <v>4.52440655249039</v>
      </c>
      <c r="K10" s="613" t="n">
        <v>4.544590114613</v>
      </c>
      <c r="L10" s="16"/>
    </row>
    <row r="11" customFormat="false" ht="12" hidden="false" customHeight="true" outlineLevel="0" collapsed="false">
      <c r="A11" s="2352" t="s">
        <v>1639</v>
      </c>
      <c r="B11" s="613" t="n">
        <v>5.53977734729845</v>
      </c>
      <c r="C11" s="613" t="n">
        <v>5.60603286562232</v>
      </c>
      <c r="D11" s="613" t="n">
        <v>5.79083891843983</v>
      </c>
      <c r="E11" s="613" t="n">
        <v>6.03012365143605</v>
      </c>
      <c r="F11" s="613" t="n">
        <v>6.44036803154859</v>
      </c>
      <c r="G11" s="613" t="n">
        <v>7.01332670452037</v>
      </c>
      <c r="H11" s="613" t="n">
        <v>7.58989869027071</v>
      </c>
      <c r="I11" s="613" t="n">
        <v>8.11194704948709</v>
      </c>
      <c r="J11" s="613" t="n">
        <v>9.16509255683456</v>
      </c>
      <c r="K11" s="613" t="n">
        <v>9.95759260619726</v>
      </c>
      <c r="L11" s="16"/>
    </row>
    <row r="12" customFormat="false" ht="12" hidden="false" customHeight="true" outlineLevel="0" collapsed="false">
      <c r="A12" s="2352" t="s">
        <v>1640</v>
      </c>
      <c r="B12" s="613" t="n">
        <v>4.51827541565656</v>
      </c>
      <c r="C12" s="613" t="n">
        <v>4.43823875159596</v>
      </c>
      <c r="D12" s="613" t="n">
        <v>4.52624996171705</v>
      </c>
      <c r="E12" s="613" t="n">
        <v>4.78275439195992</v>
      </c>
      <c r="F12" s="613" t="n">
        <v>4.66437436437662</v>
      </c>
      <c r="G12" s="613" t="n">
        <v>4.88102603016323</v>
      </c>
      <c r="H12" s="613" t="n">
        <v>4.93562474276473</v>
      </c>
      <c r="I12" s="613" t="n">
        <v>4.88586913595834</v>
      </c>
      <c r="J12" s="613" t="n">
        <v>4.98731078750099</v>
      </c>
      <c r="K12" s="613" t="n">
        <v>5.13461445993706</v>
      </c>
      <c r="L12" s="16"/>
    </row>
    <row r="13" customFormat="false" ht="12" hidden="false" customHeight="true" outlineLevel="0" collapsed="false">
      <c r="A13" s="2352" t="s">
        <v>1641</v>
      </c>
      <c r="B13" s="613" t="n">
        <v>0.225020667058824</v>
      </c>
      <c r="C13" s="613" t="n">
        <v>0.235557987058824</v>
      </c>
      <c r="D13" s="613" t="n">
        <v>0.241746729411765</v>
      </c>
      <c r="E13" s="613" t="n">
        <v>0.275989485294118</v>
      </c>
      <c r="F13" s="613" t="n">
        <v>0.250037534705882</v>
      </c>
      <c r="G13" s="613" t="n">
        <v>0.214866874705882</v>
      </c>
      <c r="H13" s="613" t="n">
        <v>0.181634046470588</v>
      </c>
      <c r="I13" s="613" t="n">
        <v>0.214136865882353</v>
      </c>
      <c r="J13" s="613" t="n">
        <v>0.169390343529412</v>
      </c>
      <c r="K13" s="613" t="n">
        <v>0.141086762941176</v>
      </c>
      <c r="L13" s="16"/>
    </row>
    <row r="14" customFormat="false" ht="12" hidden="false" customHeight="true" outlineLevel="0" collapsed="false">
      <c r="A14" s="2351" t="s">
        <v>122</v>
      </c>
      <c r="B14" s="2325" t="n">
        <v>0.00375908375063851</v>
      </c>
      <c r="C14" s="2325" t="n">
        <v>0.0035166289383021</v>
      </c>
      <c r="D14" s="2325" t="n">
        <v>0.00365822978461925</v>
      </c>
      <c r="E14" s="2325" t="n">
        <v>0.00378957119087979</v>
      </c>
      <c r="F14" s="2325" t="n">
        <v>0.00400164496840168</v>
      </c>
      <c r="G14" s="2325" t="n">
        <v>0.00423849422370225</v>
      </c>
      <c r="H14" s="2325" t="n">
        <v>0.00439735692325364</v>
      </c>
      <c r="I14" s="2325" t="n">
        <v>0.00474039061322923</v>
      </c>
      <c r="J14" s="2325" t="n">
        <v>0.00449970829869788</v>
      </c>
      <c r="K14" s="2325" t="n">
        <v>0.0040232541148926</v>
      </c>
      <c r="L14" s="16"/>
    </row>
    <row r="15" customFormat="false" ht="12" hidden="false" customHeight="true" outlineLevel="0" collapsed="false">
      <c r="A15" s="2352" t="s">
        <v>123</v>
      </c>
      <c r="B15" s="631" t="s">
        <v>120</v>
      </c>
      <c r="C15" s="631" t="s">
        <v>120</v>
      </c>
      <c r="D15" s="631" t="s">
        <v>120</v>
      </c>
      <c r="E15" s="631" t="s">
        <v>120</v>
      </c>
      <c r="F15" s="631" t="s">
        <v>120</v>
      </c>
      <c r="G15" s="631" t="s">
        <v>120</v>
      </c>
      <c r="H15" s="631" t="s">
        <v>120</v>
      </c>
      <c r="I15" s="631" t="s">
        <v>120</v>
      </c>
      <c r="J15" s="631" t="s">
        <v>120</v>
      </c>
      <c r="K15" s="631" t="s">
        <v>120</v>
      </c>
      <c r="L15" s="16"/>
    </row>
    <row r="16" customFormat="false" ht="12.75" hidden="false" customHeight="true" outlineLevel="0" collapsed="false">
      <c r="A16" s="2352" t="s">
        <v>1642</v>
      </c>
      <c r="B16" s="742" t="n">
        <v>0.00375908375063851</v>
      </c>
      <c r="C16" s="742" t="n">
        <v>0.0035166289383021</v>
      </c>
      <c r="D16" s="742" t="n">
        <v>0.00365822978461925</v>
      </c>
      <c r="E16" s="742" t="n">
        <v>0.00378957119087979</v>
      </c>
      <c r="F16" s="742" t="n">
        <v>0.00400164496840168</v>
      </c>
      <c r="G16" s="742" t="n">
        <v>0.00423849422370225</v>
      </c>
      <c r="H16" s="742" t="n">
        <v>0.00439735692325364</v>
      </c>
      <c r="I16" s="742" t="n">
        <v>0.00474039061322923</v>
      </c>
      <c r="J16" s="742" t="n">
        <v>0.00449970829869788</v>
      </c>
      <c r="K16" s="742" t="n">
        <v>0.0040232541148926</v>
      </c>
      <c r="L16" s="16"/>
    </row>
    <row r="17" customFormat="false" ht="12" hidden="false" customHeight="true" outlineLevel="0" collapsed="false">
      <c r="A17" s="2353" t="s">
        <v>2091</v>
      </c>
      <c r="B17" s="2329" t="n">
        <v>21.5368114532761</v>
      </c>
      <c r="C17" s="2329" t="n">
        <v>22.8094317497452</v>
      </c>
      <c r="D17" s="2329" t="n">
        <v>21.1088808846237</v>
      </c>
      <c r="E17" s="2329" t="n">
        <v>21.6522878714056</v>
      </c>
      <c r="F17" s="2329" t="n">
        <v>20.3592785145198</v>
      </c>
      <c r="G17" s="2329" t="n">
        <v>23.3524947148846</v>
      </c>
      <c r="H17" s="2329" t="n">
        <v>22.6610563775614</v>
      </c>
      <c r="I17" s="2329" t="n">
        <v>22.7830357287581</v>
      </c>
      <c r="J17" s="2329" t="n">
        <v>23.0595263842369</v>
      </c>
      <c r="K17" s="2329" t="n">
        <v>23.557237838924</v>
      </c>
      <c r="L17" s="16"/>
    </row>
    <row r="18" customFormat="false" ht="12" hidden="false" customHeight="true" outlineLevel="0" collapsed="false">
      <c r="A18" s="2351" t="s">
        <v>478</v>
      </c>
      <c r="B18" s="631" t="s">
        <v>120</v>
      </c>
      <c r="C18" s="631" t="s">
        <v>120</v>
      </c>
      <c r="D18" s="631" t="s">
        <v>120</v>
      </c>
      <c r="E18" s="631" t="s">
        <v>120</v>
      </c>
      <c r="F18" s="631" t="s">
        <v>120</v>
      </c>
      <c r="G18" s="631" t="s">
        <v>120</v>
      </c>
      <c r="H18" s="631" t="s">
        <v>120</v>
      </c>
      <c r="I18" s="631" t="s">
        <v>120</v>
      </c>
      <c r="J18" s="631" t="s">
        <v>120</v>
      </c>
      <c r="K18" s="631" t="s">
        <v>120</v>
      </c>
      <c r="L18" s="16"/>
    </row>
    <row r="19" customFormat="false" ht="12" hidden="false" customHeight="true" outlineLevel="0" collapsed="false">
      <c r="A19" s="2351" t="s">
        <v>487</v>
      </c>
      <c r="B19" s="613" t="n">
        <v>21.5368114532761</v>
      </c>
      <c r="C19" s="613" t="n">
        <v>22.8094317497452</v>
      </c>
      <c r="D19" s="613" t="n">
        <v>21.1088808846237</v>
      </c>
      <c r="E19" s="613" t="n">
        <v>21.6522878714056</v>
      </c>
      <c r="F19" s="613" t="n">
        <v>20.3592785145198</v>
      </c>
      <c r="G19" s="613" t="n">
        <v>23.3524947148846</v>
      </c>
      <c r="H19" s="613" t="n">
        <v>22.6610563775614</v>
      </c>
      <c r="I19" s="613" t="n">
        <v>22.7830357287581</v>
      </c>
      <c r="J19" s="613" t="n">
        <v>23.0595263842369</v>
      </c>
      <c r="K19" s="613" t="n">
        <v>23.557237838924</v>
      </c>
      <c r="L19" s="16"/>
    </row>
    <row r="20" customFormat="false" ht="12" hidden="false" customHeight="true" outlineLevel="0" collapsed="false">
      <c r="A20" s="2351" t="s">
        <v>501</v>
      </c>
      <c r="B20" s="631" t="s">
        <v>120</v>
      </c>
      <c r="C20" s="631" t="s">
        <v>120</v>
      </c>
      <c r="D20" s="631" t="s">
        <v>120</v>
      </c>
      <c r="E20" s="631" t="s">
        <v>120</v>
      </c>
      <c r="F20" s="631" t="s">
        <v>120</v>
      </c>
      <c r="G20" s="631" t="s">
        <v>120</v>
      </c>
      <c r="H20" s="631" t="s">
        <v>120</v>
      </c>
      <c r="I20" s="631" t="s">
        <v>120</v>
      </c>
      <c r="J20" s="631" t="s">
        <v>120</v>
      </c>
      <c r="K20" s="631" t="s">
        <v>120</v>
      </c>
      <c r="L20" s="16"/>
    </row>
    <row r="21" customFormat="false" ht="12" hidden="false" customHeight="true" outlineLevel="0" collapsed="false">
      <c r="A21" s="2351" t="s">
        <v>509</v>
      </c>
      <c r="B21" s="649"/>
      <c r="C21" s="649"/>
      <c r="D21" s="649"/>
      <c r="E21" s="649"/>
      <c r="F21" s="649"/>
      <c r="G21" s="649"/>
      <c r="H21" s="649"/>
      <c r="I21" s="649"/>
      <c r="J21" s="649"/>
      <c r="K21" s="649"/>
      <c r="L21" s="16"/>
    </row>
    <row r="22" customFormat="false" ht="13.5" hidden="false" customHeight="true" outlineLevel="0" collapsed="false">
      <c r="A22" s="2351" t="s">
        <v>2092</v>
      </c>
      <c r="B22" s="649"/>
      <c r="C22" s="649"/>
      <c r="D22" s="649"/>
      <c r="E22" s="649"/>
      <c r="F22" s="649"/>
      <c r="G22" s="649"/>
      <c r="H22" s="649"/>
      <c r="I22" s="649"/>
      <c r="J22" s="649"/>
      <c r="K22" s="649"/>
      <c r="L22" s="16"/>
    </row>
    <row r="23" customFormat="false" ht="13.5" hidden="false" customHeight="true" outlineLevel="0" collapsed="false">
      <c r="A23" s="2351" t="s">
        <v>2093</v>
      </c>
      <c r="B23" s="649"/>
      <c r="C23" s="649"/>
      <c r="D23" s="649"/>
      <c r="E23" s="649"/>
      <c r="F23" s="649"/>
      <c r="G23" s="649"/>
      <c r="H23" s="649"/>
      <c r="I23" s="649"/>
      <c r="J23" s="649"/>
      <c r="K23" s="649"/>
      <c r="L23" s="16"/>
    </row>
    <row r="24" customFormat="false" ht="12.75" hidden="false" customHeight="true" outlineLevel="0" collapsed="false">
      <c r="A24" s="2351" t="s">
        <v>1648</v>
      </c>
      <c r="B24" s="2330" t="s">
        <v>120</v>
      </c>
      <c r="C24" s="2330" t="s">
        <v>120</v>
      </c>
      <c r="D24" s="2330" t="s">
        <v>120</v>
      </c>
      <c r="E24" s="2330" t="s">
        <v>120</v>
      </c>
      <c r="F24" s="2330" t="s">
        <v>120</v>
      </c>
      <c r="G24" s="2330" t="s">
        <v>120</v>
      </c>
      <c r="H24" s="2330" t="s">
        <v>120</v>
      </c>
      <c r="I24" s="2330" t="s">
        <v>120</v>
      </c>
      <c r="J24" s="2330" t="s">
        <v>120</v>
      </c>
      <c r="K24" s="2330" t="s">
        <v>120</v>
      </c>
      <c r="L24" s="16"/>
    </row>
    <row r="25" customFormat="false" ht="12.75" hidden="false" customHeight="true" outlineLevel="0" collapsed="false">
      <c r="A25" s="2353" t="s">
        <v>2094</v>
      </c>
      <c r="B25" s="742" t="n">
        <v>2.56908407961265</v>
      </c>
      <c r="C25" s="742" t="n">
        <v>2.41901881587968</v>
      </c>
      <c r="D25" s="742" t="n">
        <v>2.41208917859285</v>
      </c>
      <c r="E25" s="742" t="n">
        <v>2.4451493272774</v>
      </c>
      <c r="F25" s="742" t="n">
        <v>2.4105</v>
      </c>
      <c r="G25" s="742" t="n">
        <v>2.438</v>
      </c>
      <c r="H25" s="742" t="n">
        <v>2.905475</v>
      </c>
      <c r="I25" s="742" t="n">
        <v>2.9061</v>
      </c>
      <c r="J25" s="742" t="n">
        <v>3.351125</v>
      </c>
      <c r="K25" s="742" t="n">
        <v>3.28225</v>
      </c>
      <c r="L25" s="16"/>
    </row>
    <row r="26" customFormat="false" ht="12" hidden="false" customHeight="true" outlineLevel="0" collapsed="false">
      <c r="A26" s="2353" t="s">
        <v>1657</v>
      </c>
      <c r="B26" s="2329" t="n">
        <v>75.3621878380025</v>
      </c>
      <c r="C26" s="2329" t="n">
        <v>77.2768602683532</v>
      </c>
      <c r="D26" s="2329" t="n">
        <v>77.0839827260055</v>
      </c>
      <c r="E26" s="2329" t="n">
        <v>78.2434012026896</v>
      </c>
      <c r="F26" s="2329" t="n">
        <v>76.4307219439017</v>
      </c>
      <c r="G26" s="2329" t="n">
        <v>74.6029127119419</v>
      </c>
      <c r="H26" s="2329" t="n">
        <v>73.689305536295</v>
      </c>
      <c r="I26" s="2329" t="n">
        <v>76.984061948153</v>
      </c>
      <c r="J26" s="2329" t="n">
        <v>75.0448592305616</v>
      </c>
      <c r="K26" s="2329" t="n">
        <v>75.8323916692887</v>
      </c>
      <c r="L26" s="16"/>
    </row>
    <row r="27" customFormat="false" ht="12" hidden="false" customHeight="true" outlineLevel="0" collapsed="false">
      <c r="A27" s="2351" t="s">
        <v>1658</v>
      </c>
      <c r="B27" s="649"/>
      <c r="C27" s="649"/>
      <c r="D27" s="649"/>
      <c r="E27" s="649"/>
      <c r="F27" s="649"/>
      <c r="G27" s="649"/>
      <c r="H27" s="649"/>
      <c r="I27" s="649"/>
      <c r="J27" s="649"/>
      <c r="K27" s="649"/>
      <c r="L27" s="16"/>
    </row>
    <row r="28" customFormat="false" ht="12" hidden="false" customHeight="true" outlineLevel="0" collapsed="false">
      <c r="A28" s="2351" t="s">
        <v>819</v>
      </c>
      <c r="B28" s="613" t="n">
        <v>12.6490490553118</v>
      </c>
      <c r="C28" s="613" t="n">
        <v>12.6278570620976</v>
      </c>
      <c r="D28" s="613" t="n">
        <v>12.0928141922821</v>
      </c>
      <c r="E28" s="613" t="n">
        <v>11.9778051668672</v>
      </c>
      <c r="F28" s="613" t="n">
        <v>11.9339609646319</v>
      </c>
      <c r="G28" s="613" t="n">
        <v>12.2004313073165</v>
      </c>
      <c r="H28" s="613" t="n">
        <v>12.3350745843145</v>
      </c>
      <c r="I28" s="613" t="n">
        <v>12.4414342210799</v>
      </c>
      <c r="J28" s="613" t="n">
        <v>12.6965968712093</v>
      </c>
      <c r="K28" s="613" t="n">
        <v>12.8881176994477</v>
      </c>
      <c r="L28" s="16"/>
    </row>
    <row r="29" customFormat="false" ht="12" hidden="false" customHeight="true" outlineLevel="0" collapsed="false">
      <c r="A29" s="2351" t="s">
        <v>829</v>
      </c>
      <c r="B29" s="649"/>
      <c r="C29" s="649"/>
      <c r="D29" s="649"/>
      <c r="E29" s="649"/>
      <c r="F29" s="649"/>
      <c r="G29" s="649"/>
      <c r="H29" s="649"/>
      <c r="I29" s="649"/>
      <c r="J29" s="649"/>
      <c r="K29" s="649"/>
      <c r="L29" s="16"/>
    </row>
    <row r="30" customFormat="false" ht="12" hidden="false" customHeight="true" outlineLevel="0" collapsed="false">
      <c r="A30" s="2351" t="s">
        <v>1775</v>
      </c>
      <c r="B30" s="613" t="n">
        <v>62.7001498788528</v>
      </c>
      <c r="C30" s="613" t="n">
        <v>64.6351423268623</v>
      </c>
      <c r="D30" s="613" t="n">
        <v>64.9775087090766</v>
      </c>
      <c r="E30" s="613" t="n">
        <v>66.2523115014816</v>
      </c>
      <c r="F30" s="613" t="n">
        <v>64.4833655365779</v>
      </c>
      <c r="G30" s="613" t="n">
        <v>62.3896236790836</v>
      </c>
      <c r="H30" s="613" t="n">
        <v>61.3408870662734</v>
      </c>
      <c r="I30" s="613" t="n">
        <v>64.5303526145775</v>
      </c>
      <c r="J30" s="613" t="n">
        <v>62.3348488529926</v>
      </c>
      <c r="K30" s="613" t="n">
        <v>62.931194166762</v>
      </c>
      <c r="L30" s="16"/>
    </row>
    <row r="31" customFormat="false" ht="12" hidden="false" customHeight="true" outlineLevel="0" collapsed="false">
      <c r="A31" s="2351" t="s">
        <v>839</v>
      </c>
      <c r="B31" s="631" t="s">
        <v>170</v>
      </c>
      <c r="C31" s="631" t="s">
        <v>170</v>
      </c>
      <c r="D31" s="631" t="s">
        <v>170</v>
      </c>
      <c r="E31" s="631" t="s">
        <v>170</v>
      </c>
      <c r="F31" s="631" t="s">
        <v>170</v>
      </c>
      <c r="G31" s="631" t="s">
        <v>170</v>
      </c>
      <c r="H31" s="631" t="s">
        <v>170</v>
      </c>
      <c r="I31" s="631" t="s">
        <v>170</v>
      </c>
      <c r="J31" s="631" t="s">
        <v>170</v>
      </c>
      <c r="K31" s="631" t="s">
        <v>170</v>
      </c>
      <c r="L31" s="16"/>
    </row>
    <row r="32" customFormat="false" ht="12" hidden="false" customHeight="true" outlineLevel="0" collapsed="false">
      <c r="A32" s="2351" t="s">
        <v>1660</v>
      </c>
      <c r="B32" s="613" t="n">
        <v>0.012988903837932</v>
      </c>
      <c r="C32" s="613" t="n">
        <v>0.01386087939324</v>
      </c>
      <c r="D32" s="613" t="n">
        <v>0.0136598246467373</v>
      </c>
      <c r="E32" s="613" t="n">
        <v>0.013284534340836</v>
      </c>
      <c r="F32" s="613" t="n">
        <v>0.0133954426918026</v>
      </c>
      <c r="G32" s="613" t="n">
        <v>0.0128577255417539</v>
      </c>
      <c r="H32" s="613" t="n">
        <v>0.0133438857070694</v>
      </c>
      <c r="I32" s="613" t="n">
        <v>0.0122751124955704</v>
      </c>
      <c r="J32" s="613" t="n">
        <v>0.0134135063597573</v>
      </c>
      <c r="K32" s="613" t="n">
        <v>0.0130798030789935</v>
      </c>
      <c r="L32" s="16"/>
    </row>
    <row r="33" customFormat="false" ht="12.75" hidden="false" customHeight="true" outlineLevel="0" collapsed="false">
      <c r="A33" s="2351" t="s">
        <v>1648</v>
      </c>
      <c r="B33" s="2330" t="s">
        <v>120</v>
      </c>
      <c r="C33" s="2330" t="s">
        <v>120</v>
      </c>
      <c r="D33" s="2330" t="s">
        <v>120</v>
      </c>
      <c r="E33" s="2330" t="s">
        <v>120</v>
      </c>
      <c r="F33" s="2330" t="s">
        <v>120</v>
      </c>
      <c r="G33" s="2330" t="s">
        <v>120</v>
      </c>
      <c r="H33" s="2330" t="s">
        <v>120</v>
      </c>
      <c r="I33" s="2330" t="s">
        <v>120</v>
      </c>
      <c r="J33" s="2330" t="s">
        <v>120</v>
      </c>
      <c r="K33" s="2330" t="s">
        <v>120</v>
      </c>
      <c r="L33" s="16"/>
    </row>
    <row r="34" customFormat="false" ht="12" hidden="false" customHeight="true" outlineLevel="0" collapsed="false">
      <c r="A34" s="2353" t="s">
        <v>1661</v>
      </c>
      <c r="B34" s="2329" t="n">
        <v>0.0467796285</v>
      </c>
      <c r="C34" s="2329" t="n">
        <v>0.0119598435</v>
      </c>
      <c r="D34" s="2329" t="n">
        <v>0.019773567</v>
      </c>
      <c r="E34" s="2329" t="n">
        <v>0.177290288315502</v>
      </c>
      <c r="F34" s="2329" t="n">
        <v>0.343257310654762</v>
      </c>
      <c r="G34" s="2329" t="n">
        <v>0.268323791869048</v>
      </c>
      <c r="H34" s="2329" t="n">
        <v>0.007259868</v>
      </c>
      <c r="I34" s="2329" t="n">
        <v>0.0895459863571429</v>
      </c>
      <c r="J34" s="2329" t="n">
        <v>0.545182279452381</v>
      </c>
      <c r="K34" s="2329" t="n">
        <v>0.747504002666667</v>
      </c>
      <c r="L34" s="16"/>
    </row>
    <row r="35" customFormat="false" ht="12.75" hidden="false" customHeight="true" outlineLevel="0" collapsed="false">
      <c r="A35" s="1704" t="s">
        <v>1127</v>
      </c>
      <c r="B35" s="613" t="n">
        <v>0.0467796285</v>
      </c>
      <c r="C35" s="613" t="n">
        <v>0.0119598435</v>
      </c>
      <c r="D35" s="613" t="n">
        <v>0.019773567</v>
      </c>
      <c r="E35" s="613" t="n">
        <v>0.049376646</v>
      </c>
      <c r="F35" s="613" t="n">
        <v>0.0199195425</v>
      </c>
      <c r="G35" s="613" t="n">
        <v>0.0089619255</v>
      </c>
      <c r="H35" s="613" t="n">
        <v>0.007259868</v>
      </c>
      <c r="I35" s="613" t="n">
        <v>0.024251931</v>
      </c>
      <c r="J35" s="613" t="n">
        <v>0.028231236</v>
      </c>
      <c r="K35" s="613" t="n">
        <v>0.013898511</v>
      </c>
      <c r="L35" s="16"/>
    </row>
    <row r="36" customFormat="false" ht="12.75" hidden="false" customHeight="true" outlineLevel="0" collapsed="false">
      <c r="A36" s="1704" t="s">
        <v>1130</v>
      </c>
      <c r="B36" s="631" t="s">
        <v>170</v>
      </c>
      <c r="C36" s="631" t="s">
        <v>170</v>
      </c>
      <c r="D36" s="631" t="s">
        <v>170</v>
      </c>
      <c r="E36" s="613" t="n">
        <v>0.127913642315502</v>
      </c>
      <c r="F36" s="613" t="n">
        <v>0.323337768154762</v>
      </c>
      <c r="G36" s="613" t="n">
        <v>0.259361866369048</v>
      </c>
      <c r="H36" s="631" t="s">
        <v>170</v>
      </c>
      <c r="I36" s="613" t="n">
        <v>0.0652940553571429</v>
      </c>
      <c r="J36" s="613" t="n">
        <v>0.516951043452381</v>
      </c>
      <c r="K36" s="613" t="n">
        <v>0.733605491666667</v>
      </c>
      <c r="L36" s="16"/>
    </row>
    <row r="37" customFormat="false" ht="12.75" hidden="false" customHeight="true" outlineLevel="0" collapsed="false">
      <c r="A37" s="1704" t="s">
        <v>1133</v>
      </c>
      <c r="B37" s="631" t="s">
        <v>170</v>
      </c>
      <c r="C37" s="631" t="s">
        <v>170</v>
      </c>
      <c r="D37" s="631" t="s">
        <v>170</v>
      </c>
      <c r="E37" s="631" t="s">
        <v>170</v>
      </c>
      <c r="F37" s="631" t="s">
        <v>170</v>
      </c>
      <c r="G37" s="631" t="s">
        <v>170</v>
      </c>
      <c r="H37" s="631" t="s">
        <v>170</v>
      </c>
      <c r="I37" s="631" t="s">
        <v>170</v>
      </c>
      <c r="J37" s="631" t="s">
        <v>170</v>
      </c>
      <c r="K37" s="631" t="s">
        <v>170</v>
      </c>
      <c r="L37" s="16"/>
    </row>
    <row r="38" customFormat="false" ht="12" hidden="false" customHeight="true" outlineLevel="0" collapsed="false">
      <c r="A38" s="1704" t="s">
        <v>1136</v>
      </c>
      <c r="B38" s="631" t="s">
        <v>170</v>
      </c>
      <c r="C38" s="631" t="s">
        <v>170</v>
      </c>
      <c r="D38" s="631" t="s">
        <v>170</v>
      </c>
      <c r="E38" s="631" t="s">
        <v>170</v>
      </c>
      <c r="F38" s="631" t="s">
        <v>170</v>
      </c>
      <c r="G38" s="631" t="s">
        <v>170</v>
      </c>
      <c r="H38" s="631" t="s">
        <v>170</v>
      </c>
      <c r="I38" s="631" t="s">
        <v>170</v>
      </c>
      <c r="J38" s="631" t="s">
        <v>170</v>
      </c>
      <c r="K38" s="631" t="s">
        <v>170</v>
      </c>
      <c r="L38" s="16"/>
    </row>
    <row r="39" customFormat="false" ht="12" hidden="false" customHeight="true" outlineLevel="0" collapsed="false">
      <c r="A39" s="1704" t="s">
        <v>1663</v>
      </c>
      <c r="B39" s="631" t="s">
        <v>170</v>
      </c>
      <c r="C39" s="631" t="s">
        <v>170</v>
      </c>
      <c r="D39" s="631" t="s">
        <v>170</v>
      </c>
      <c r="E39" s="631" t="s">
        <v>170</v>
      </c>
      <c r="F39" s="631" t="s">
        <v>170</v>
      </c>
      <c r="G39" s="631" t="s">
        <v>170</v>
      </c>
      <c r="H39" s="631" t="s">
        <v>170</v>
      </c>
      <c r="I39" s="631" t="s">
        <v>170</v>
      </c>
      <c r="J39" s="631" t="s">
        <v>170</v>
      </c>
      <c r="K39" s="631" t="s">
        <v>170</v>
      </c>
      <c r="L39" s="16"/>
    </row>
    <row r="40" customFormat="false" ht="13.5" hidden="false" customHeight="true" outlineLevel="0" collapsed="false">
      <c r="A40" s="1704" t="s">
        <v>1142</v>
      </c>
      <c r="B40" s="631" t="s">
        <v>170</v>
      </c>
      <c r="C40" s="631" t="s">
        <v>170</v>
      </c>
      <c r="D40" s="631" t="s">
        <v>170</v>
      </c>
      <c r="E40" s="631" t="s">
        <v>170</v>
      </c>
      <c r="F40" s="631" t="s">
        <v>170</v>
      </c>
      <c r="G40" s="631" t="s">
        <v>170</v>
      </c>
      <c r="H40" s="631" t="s">
        <v>170</v>
      </c>
      <c r="I40" s="631" t="s">
        <v>170</v>
      </c>
      <c r="J40" s="631" t="s">
        <v>170</v>
      </c>
      <c r="K40" s="631" t="s">
        <v>170</v>
      </c>
      <c r="L40" s="16"/>
    </row>
    <row r="41" customFormat="false" ht="12.75" hidden="false" customHeight="true" outlineLevel="0" collapsed="false">
      <c r="A41" s="2334" t="s">
        <v>1664</v>
      </c>
      <c r="B41" s="2330" t="s">
        <v>120</v>
      </c>
      <c r="C41" s="2330" t="s">
        <v>120</v>
      </c>
      <c r="D41" s="2330" t="s">
        <v>120</v>
      </c>
      <c r="E41" s="2330" t="s">
        <v>120</v>
      </c>
      <c r="F41" s="2330" t="s">
        <v>120</v>
      </c>
      <c r="G41" s="2330" t="s">
        <v>120</v>
      </c>
      <c r="H41" s="2330" t="s">
        <v>120</v>
      </c>
      <c r="I41" s="2330" t="s">
        <v>120</v>
      </c>
      <c r="J41" s="2330" t="s">
        <v>120</v>
      </c>
      <c r="K41" s="2330" t="s">
        <v>120</v>
      </c>
      <c r="L41" s="16"/>
    </row>
    <row r="42" customFormat="false" ht="12" hidden="false" customHeight="true" outlineLevel="0" collapsed="false">
      <c r="A42" s="2353" t="s">
        <v>1665</v>
      </c>
      <c r="B42" s="2329" t="n">
        <v>6.29735129896768</v>
      </c>
      <c r="C42" s="2329" t="n">
        <v>6.57459815979535</v>
      </c>
      <c r="D42" s="2329" t="n">
        <v>6.40955173981038</v>
      </c>
      <c r="E42" s="2329" t="n">
        <v>6.27965205397588</v>
      </c>
      <c r="F42" s="2329" t="n">
        <v>6.285497276341</v>
      </c>
      <c r="G42" s="2329" t="n">
        <v>6.27030865628951</v>
      </c>
      <c r="H42" s="2329" t="n">
        <v>6.36399803269121</v>
      </c>
      <c r="I42" s="2329" t="n">
        <v>6.4290916573046</v>
      </c>
      <c r="J42" s="2329" t="n">
        <v>6.50991160285465</v>
      </c>
      <c r="K42" s="2329" t="n">
        <v>6.73571364927748</v>
      </c>
      <c r="L42" s="16"/>
    </row>
    <row r="43" customFormat="false" ht="12" hidden="false" customHeight="true" outlineLevel="0" collapsed="false">
      <c r="A43" s="2351" t="s">
        <v>1471</v>
      </c>
      <c r="B43" s="649"/>
      <c r="C43" s="649"/>
      <c r="D43" s="649"/>
      <c r="E43" s="649"/>
      <c r="F43" s="649"/>
      <c r="G43" s="649"/>
      <c r="H43" s="649"/>
      <c r="I43" s="649"/>
      <c r="J43" s="649"/>
      <c r="K43" s="649"/>
      <c r="L43" s="16"/>
    </row>
    <row r="44" customFormat="false" ht="12" hidden="false" customHeight="true" outlineLevel="0" collapsed="false">
      <c r="A44" s="2351" t="s">
        <v>1667</v>
      </c>
      <c r="B44" s="613" t="n">
        <v>6.01373902921894</v>
      </c>
      <c r="C44" s="613" t="n">
        <v>6.08399112536297</v>
      </c>
      <c r="D44" s="613" t="n">
        <v>6.01126388438785</v>
      </c>
      <c r="E44" s="613" t="n">
        <v>5.86115061226327</v>
      </c>
      <c r="F44" s="613" t="n">
        <v>5.88945381402277</v>
      </c>
      <c r="G44" s="613" t="n">
        <v>5.85143486460417</v>
      </c>
      <c r="H44" s="613" t="n">
        <v>6.00765220338382</v>
      </c>
      <c r="I44" s="613" t="n">
        <v>5.9950546273497</v>
      </c>
      <c r="J44" s="613" t="n">
        <v>6.12299469081875</v>
      </c>
      <c r="K44" s="613" t="n">
        <v>6.28326891242247</v>
      </c>
      <c r="L44" s="16"/>
    </row>
    <row r="45" customFormat="false" ht="12" hidden="false" customHeight="true" outlineLevel="0" collapsed="false">
      <c r="A45" s="2351" t="s">
        <v>1668</v>
      </c>
      <c r="B45" s="613" t="n">
        <v>0.283612269748747</v>
      </c>
      <c r="C45" s="613" t="n">
        <v>0.490607034432383</v>
      </c>
      <c r="D45" s="613" t="n">
        <v>0.398287855422523</v>
      </c>
      <c r="E45" s="613" t="n">
        <v>0.418501441712615</v>
      </c>
      <c r="F45" s="613" t="n">
        <v>0.396043462318231</v>
      </c>
      <c r="G45" s="613" t="n">
        <v>0.418873791685331</v>
      </c>
      <c r="H45" s="613" t="n">
        <v>0.356345829307392</v>
      </c>
      <c r="I45" s="613" t="n">
        <v>0.434037029954896</v>
      </c>
      <c r="J45" s="613" t="n">
        <v>0.386916912035904</v>
      </c>
      <c r="K45" s="613" t="n">
        <v>0.452444736855007</v>
      </c>
      <c r="L45" s="16"/>
    </row>
    <row r="46" customFormat="false" ht="12.75" hidden="false" customHeight="true" outlineLevel="0" collapsed="false">
      <c r="A46" s="2351" t="s">
        <v>766</v>
      </c>
      <c r="B46" s="2330" t="s">
        <v>120</v>
      </c>
      <c r="C46" s="2330" t="s">
        <v>120</v>
      </c>
      <c r="D46" s="2330" t="s">
        <v>120</v>
      </c>
      <c r="E46" s="2330" t="s">
        <v>120</v>
      </c>
      <c r="F46" s="2330" t="s">
        <v>120</v>
      </c>
      <c r="G46" s="2330" t="s">
        <v>120</v>
      </c>
      <c r="H46" s="2330" t="s">
        <v>120</v>
      </c>
      <c r="I46" s="2330" t="s">
        <v>120</v>
      </c>
      <c r="J46" s="2330" t="s">
        <v>120</v>
      </c>
      <c r="K46" s="2330" t="s">
        <v>120</v>
      </c>
      <c r="L46" s="16"/>
    </row>
    <row r="47" customFormat="false" ht="12.75" hidden="false" customHeight="true" outlineLevel="0" collapsed="false">
      <c r="A47" s="2356" t="s">
        <v>2097</v>
      </c>
      <c r="B47" s="2329" t="s">
        <v>120</v>
      </c>
      <c r="C47" s="2329" t="s">
        <v>120</v>
      </c>
      <c r="D47" s="2329" t="s">
        <v>120</v>
      </c>
      <c r="E47" s="2329" t="s">
        <v>120</v>
      </c>
      <c r="F47" s="2329" t="s">
        <v>120</v>
      </c>
      <c r="G47" s="2329" t="s">
        <v>120</v>
      </c>
      <c r="H47" s="2329" t="s">
        <v>120</v>
      </c>
      <c r="I47" s="2329" t="s">
        <v>120</v>
      </c>
      <c r="J47" s="2329" t="s">
        <v>120</v>
      </c>
      <c r="K47" s="2329" t="s">
        <v>120</v>
      </c>
      <c r="L47" s="16"/>
    </row>
    <row r="48" customFormat="false" ht="13.5" hidden="false" customHeight="true" outlineLevel="0" collapsed="false">
      <c r="A48" s="336"/>
      <c r="B48" s="2330"/>
      <c r="C48" s="2330"/>
      <c r="D48" s="2330"/>
      <c r="E48" s="2330"/>
      <c r="F48" s="2330"/>
      <c r="G48" s="2330"/>
      <c r="H48" s="2330"/>
      <c r="I48" s="2330"/>
      <c r="J48" s="2330"/>
      <c r="K48" s="2330"/>
      <c r="L48" s="16"/>
    </row>
    <row r="49" customFormat="false" ht="14.25" hidden="false" customHeight="true" outlineLevel="0" collapsed="false">
      <c r="A49" s="2335" t="s">
        <v>2114</v>
      </c>
      <c r="B49" s="2337" t="n">
        <v>122.657336527806</v>
      </c>
      <c r="C49" s="2337" t="n">
        <v>125.81322761524</v>
      </c>
      <c r="D49" s="2337" t="n">
        <v>124.009916555294</v>
      </c>
      <c r="E49" s="2337" t="n">
        <v>125.837680017313</v>
      </c>
      <c r="F49" s="2337" t="n">
        <v>123.167766205027</v>
      </c>
      <c r="G49" s="2337" t="n">
        <v>125.231651322731</v>
      </c>
      <c r="H49" s="2337" t="n">
        <v>124.371784608891</v>
      </c>
      <c r="I49" s="2337" t="n">
        <v>128.491380602489</v>
      </c>
      <c r="J49" s="2337" t="n">
        <v>128.968129554403</v>
      </c>
      <c r="K49" s="2337" t="n">
        <v>131.458515206291</v>
      </c>
      <c r="L49" s="16"/>
    </row>
    <row r="50" customFormat="false" ht="14.25" hidden="false" customHeight="true" outlineLevel="0" collapsed="false">
      <c r="A50" s="2335" t="s">
        <v>2115</v>
      </c>
      <c r="B50" s="2337" t="n">
        <v>122.610556899306</v>
      </c>
      <c r="C50" s="2337" t="n">
        <v>125.80126777174</v>
      </c>
      <c r="D50" s="2337" t="n">
        <v>123.990142988294</v>
      </c>
      <c r="E50" s="2337" t="n">
        <v>125.660389728997</v>
      </c>
      <c r="F50" s="2337" t="n">
        <v>122.824508894373</v>
      </c>
      <c r="G50" s="2337" t="n">
        <v>124.963327530862</v>
      </c>
      <c r="H50" s="2337" t="n">
        <v>124.364524740891</v>
      </c>
      <c r="I50" s="2337" t="n">
        <v>128.401834616132</v>
      </c>
      <c r="J50" s="2337" t="n">
        <v>128.422947274951</v>
      </c>
      <c r="K50" s="2337" t="n">
        <v>130.711011203624</v>
      </c>
      <c r="L50" s="16"/>
    </row>
    <row r="51" customFormat="false" ht="12.75" hidden="false" customHeight="true" outlineLevel="0" collapsed="false">
      <c r="A51" s="336"/>
      <c r="B51" s="2330"/>
      <c r="C51" s="2330"/>
      <c r="D51" s="2330"/>
      <c r="E51" s="2330"/>
      <c r="F51" s="2330"/>
      <c r="G51" s="2330"/>
      <c r="H51" s="2330"/>
      <c r="I51" s="2330"/>
      <c r="J51" s="2330"/>
      <c r="K51" s="2330"/>
      <c r="L51" s="16"/>
    </row>
    <row r="52" customFormat="false" ht="12" hidden="false" customHeight="true" outlineLevel="0" collapsed="false">
      <c r="A52" s="2353" t="s">
        <v>1880</v>
      </c>
      <c r="B52" s="649"/>
      <c r="C52" s="649"/>
      <c r="D52" s="649"/>
      <c r="E52" s="649"/>
      <c r="F52" s="649"/>
      <c r="G52" s="649"/>
      <c r="H52" s="649"/>
      <c r="I52" s="649"/>
      <c r="J52" s="649"/>
      <c r="K52" s="649"/>
      <c r="L52" s="16"/>
    </row>
    <row r="53" customFormat="false" ht="12" hidden="false" customHeight="true" outlineLevel="0" collapsed="false">
      <c r="A53" s="2357" t="s">
        <v>136</v>
      </c>
      <c r="B53" s="2329" t="n">
        <v>0.167738460655556</v>
      </c>
      <c r="C53" s="2329" t="n">
        <v>0.148758646198041</v>
      </c>
      <c r="D53" s="2329" t="n">
        <v>0.152389589691345</v>
      </c>
      <c r="E53" s="2329" t="n">
        <v>0.160081764331119</v>
      </c>
      <c r="F53" s="2329" t="n">
        <v>0.162389847298822</v>
      </c>
      <c r="G53" s="2329" t="n">
        <v>0.176573847768899</v>
      </c>
      <c r="H53" s="2329" t="n">
        <v>0.155518498201462</v>
      </c>
      <c r="I53" s="2329" t="n">
        <v>0.167387295039834</v>
      </c>
      <c r="J53" s="2329" t="n">
        <v>0.175785843227461</v>
      </c>
      <c r="K53" s="2329" t="n">
        <v>0.186131898824778</v>
      </c>
      <c r="L53" s="16"/>
    </row>
    <row r="54" customFormat="false" ht="12" hidden="false" customHeight="true" outlineLevel="0" collapsed="false">
      <c r="A54" s="2352" t="s">
        <v>137</v>
      </c>
      <c r="B54" s="613" t="n">
        <v>0.0558932</v>
      </c>
      <c r="C54" s="613" t="n">
        <v>0.0565928</v>
      </c>
      <c r="D54" s="613" t="n">
        <v>0.0627564</v>
      </c>
      <c r="E54" s="613" t="n">
        <v>0.0662772</v>
      </c>
      <c r="F54" s="613" t="n">
        <v>0.068928768</v>
      </c>
      <c r="G54" s="613" t="n">
        <v>0.073693056</v>
      </c>
      <c r="H54" s="613" t="n">
        <v>0.082634304</v>
      </c>
      <c r="I54" s="613" t="n">
        <v>0.089373504</v>
      </c>
      <c r="J54" s="613" t="n">
        <v>0.097204704</v>
      </c>
      <c r="K54" s="613" t="n">
        <v>0.107578676</v>
      </c>
      <c r="L54" s="16"/>
    </row>
    <row r="55" customFormat="false" ht="12" hidden="false" customHeight="true" outlineLevel="0" collapsed="false">
      <c r="A55" s="2352" t="s">
        <v>138</v>
      </c>
      <c r="B55" s="613" t="n">
        <v>0.111845260655556</v>
      </c>
      <c r="C55" s="613" t="n">
        <v>0.0921658461980405</v>
      </c>
      <c r="D55" s="613" t="n">
        <v>0.0896331896913452</v>
      </c>
      <c r="E55" s="613" t="n">
        <v>0.0938045643311194</v>
      </c>
      <c r="F55" s="613" t="n">
        <v>0.0934610792988221</v>
      </c>
      <c r="G55" s="613" t="n">
        <v>0.102880791768899</v>
      </c>
      <c r="H55" s="613" t="n">
        <v>0.0728841942014623</v>
      </c>
      <c r="I55" s="613" t="n">
        <v>0.0780137910398337</v>
      </c>
      <c r="J55" s="613" t="n">
        <v>0.0785811392274614</v>
      </c>
      <c r="K55" s="613" t="n">
        <v>0.0785532228247778</v>
      </c>
      <c r="L55" s="16"/>
    </row>
    <row r="56" customFormat="false" ht="12" hidden="false" customHeight="true" outlineLevel="0" collapsed="false">
      <c r="A56" s="2357" t="s">
        <v>139</v>
      </c>
      <c r="B56" s="2365" t="s">
        <v>140</v>
      </c>
      <c r="C56" s="2365" t="s">
        <v>140</v>
      </c>
      <c r="D56" s="2365" t="s">
        <v>140</v>
      </c>
      <c r="E56" s="2365" t="s">
        <v>140</v>
      </c>
      <c r="F56" s="2365" t="s">
        <v>140</v>
      </c>
      <c r="G56" s="2365" t="s">
        <v>140</v>
      </c>
      <c r="H56" s="2365" t="s">
        <v>140</v>
      </c>
      <c r="I56" s="2365" t="s">
        <v>140</v>
      </c>
      <c r="J56" s="2365" t="s">
        <v>140</v>
      </c>
      <c r="K56" s="2365" t="s">
        <v>140</v>
      </c>
      <c r="L56" s="16"/>
    </row>
    <row r="57" customFormat="false" ht="14.25" hidden="false" customHeight="true" outlineLevel="0" collapsed="false">
      <c r="A57" s="2358" t="s">
        <v>141</v>
      </c>
      <c r="B57" s="649"/>
      <c r="C57" s="649"/>
      <c r="D57" s="649"/>
      <c r="E57" s="649"/>
      <c r="F57" s="649"/>
      <c r="G57" s="649"/>
      <c r="H57" s="649"/>
      <c r="I57" s="649"/>
      <c r="J57" s="649"/>
      <c r="K57" s="649"/>
      <c r="L57" s="16"/>
    </row>
    <row r="58" customFormat="false" ht="12" hidden="false" customHeight="true" outlineLevel="0" collapsed="false">
      <c r="A58" s="693"/>
      <c r="B58" s="702"/>
      <c r="C58" s="702"/>
    </row>
    <row r="59" customFormat="false" ht="12" hidden="false" customHeight="true" outlineLevel="0" collapsed="false">
      <c r="A59" s="109" t="s">
        <v>2100</v>
      </c>
      <c r="B59" s="693"/>
      <c r="C59" s="693"/>
    </row>
    <row r="60" customFormat="false" ht="12" hidden="false" customHeight="true" outlineLevel="0" collapsed="false">
      <c r="A60" s="693"/>
      <c r="B60" s="693"/>
      <c r="C60"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32" t="s">
        <v>2078</v>
      </c>
      <c r="H1" s="112" t="s">
        <v>77</v>
      </c>
    </row>
    <row r="2" customFormat="false" ht="15.75" hidden="false" customHeight="true" outlineLevel="0" collapsed="false">
      <c r="A2" s="632" t="s">
        <v>2113</v>
      </c>
      <c r="H2" s="112" t="s">
        <v>79</v>
      </c>
    </row>
    <row r="3" customFormat="false" ht="15.75" hidden="false" customHeight="true" outlineLevel="0" collapsed="false">
      <c r="A3" s="632" t="s">
        <v>1974</v>
      </c>
      <c r="H3" s="112" t="s">
        <v>80</v>
      </c>
    </row>
    <row r="4" customFormat="false" ht="12.75" hidden="false" customHeight="true" outlineLevel="0" collapsed="false"/>
    <row r="5" customFormat="false" ht="60" hidden="false" customHeight="true" outlineLevel="0" collapsed="false">
      <c r="A5" s="2364" t="s">
        <v>81</v>
      </c>
      <c r="B5" s="2320" t="s">
        <v>2101</v>
      </c>
      <c r="C5" s="2320" t="s">
        <v>2102</v>
      </c>
      <c r="D5" s="2320" t="s">
        <v>2103</v>
      </c>
      <c r="E5" s="2320" t="s">
        <v>2104</v>
      </c>
      <c r="F5" s="2320" t="s">
        <v>2105</v>
      </c>
      <c r="G5" s="2320" t="s">
        <v>2106</v>
      </c>
      <c r="H5" s="2341" t="s">
        <v>2107</v>
      </c>
      <c r="I5" s="16"/>
    </row>
    <row r="6" customFormat="false" ht="12.75" hidden="false" customHeight="true" outlineLevel="0" collapsed="false">
      <c r="A6" s="2364"/>
      <c r="B6" s="2321" t="s">
        <v>89</v>
      </c>
      <c r="C6" s="2321" t="s">
        <v>89</v>
      </c>
      <c r="D6" s="2321" t="s">
        <v>89</v>
      </c>
      <c r="E6" s="2321" t="s">
        <v>89</v>
      </c>
      <c r="F6" s="2321" t="s">
        <v>89</v>
      </c>
      <c r="G6" s="2321" t="s">
        <v>89</v>
      </c>
      <c r="H6" s="2342" t="s">
        <v>1506</v>
      </c>
      <c r="I6" s="16"/>
    </row>
    <row r="7" customFormat="false" ht="12" hidden="false" customHeight="true" outlineLevel="0" collapsed="false">
      <c r="A7" s="2353" t="s">
        <v>2090</v>
      </c>
      <c r="B7" s="2329" t="n">
        <v>21.8937540097361</v>
      </c>
      <c r="C7" s="2329" t="n">
        <v>22.5993902920564</v>
      </c>
      <c r="D7" s="2329" t="n">
        <v>23.6069254785531</v>
      </c>
      <c r="E7" s="2329" t="n">
        <v>24.571191903772</v>
      </c>
      <c r="F7" s="2329" t="n">
        <v>25.7475658075499</v>
      </c>
      <c r="G7" s="2329" t="n">
        <v>25.8510738527628</v>
      </c>
      <c r="H7" s="2345" t="n">
        <v>53.4632607626457</v>
      </c>
      <c r="I7" s="16"/>
    </row>
    <row r="8" customFormat="false" ht="12" hidden="false" customHeight="true" outlineLevel="0" collapsed="false">
      <c r="A8" s="2351" t="s">
        <v>1710</v>
      </c>
      <c r="B8" s="2325" t="n">
        <v>21.8900692382217</v>
      </c>
      <c r="C8" s="2325" t="n">
        <v>22.5960888985138</v>
      </c>
      <c r="D8" s="2325" t="n">
        <v>23.6025891029969</v>
      </c>
      <c r="E8" s="2325" t="n">
        <v>24.5668446227336</v>
      </c>
      <c r="F8" s="2325" t="n">
        <v>25.7433318266496</v>
      </c>
      <c r="G8" s="2325" t="n">
        <v>25.846371244764</v>
      </c>
      <c r="H8" s="2344" t="n">
        <v>53.4695916308219</v>
      </c>
      <c r="I8" s="16"/>
    </row>
    <row r="9" customFormat="false" ht="12" hidden="false" customHeight="true" outlineLevel="0" collapsed="false">
      <c r="A9" s="2352" t="s">
        <v>1637</v>
      </c>
      <c r="B9" s="613" t="n">
        <v>1.6152516498504</v>
      </c>
      <c r="C9" s="613" t="n">
        <v>1.70366571827908</v>
      </c>
      <c r="D9" s="613" t="n">
        <v>1.77901102742356</v>
      </c>
      <c r="E9" s="613" t="n">
        <v>1.8095886498088</v>
      </c>
      <c r="F9" s="613" t="n">
        <v>1.8935642745131</v>
      </c>
      <c r="G9" s="613" t="n">
        <v>1.8972235474971</v>
      </c>
      <c r="H9" s="613" t="n">
        <v>16.5826076438597</v>
      </c>
      <c r="I9" s="16"/>
    </row>
    <row r="10" customFormat="false" ht="12.75" hidden="false" customHeight="true" outlineLevel="0" collapsed="false">
      <c r="A10" s="2352" t="s">
        <v>2109</v>
      </c>
      <c r="B10" s="613" t="n">
        <v>4.7120241116206</v>
      </c>
      <c r="C10" s="613" t="n">
        <v>4.79821583736</v>
      </c>
      <c r="D10" s="613" t="n">
        <v>4.8248234110496</v>
      </c>
      <c r="E10" s="613" t="n">
        <v>4.980700814657</v>
      </c>
      <c r="F10" s="613" t="n">
        <v>5.0842763508105</v>
      </c>
      <c r="G10" s="613" t="n">
        <v>5.0867801841607</v>
      </c>
      <c r="H10" s="613" t="n">
        <v>3.16075762307898</v>
      </c>
      <c r="I10" s="16"/>
    </row>
    <row r="11" customFormat="false" ht="12" hidden="false" customHeight="true" outlineLevel="0" collapsed="false">
      <c r="A11" s="2352" t="s">
        <v>1639</v>
      </c>
      <c r="B11" s="613" t="n">
        <v>10.3160461159267</v>
      </c>
      <c r="C11" s="613" t="n">
        <v>10.7621921909766</v>
      </c>
      <c r="D11" s="613" t="n">
        <v>11.8252865930931</v>
      </c>
      <c r="E11" s="613" t="n">
        <v>12.2388107880163</v>
      </c>
      <c r="F11" s="613" t="n">
        <v>12.8957279574094</v>
      </c>
      <c r="G11" s="613" t="n">
        <v>12.9269328958553</v>
      </c>
      <c r="H11" s="613" t="n">
        <v>133.347517155347</v>
      </c>
      <c r="I11" s="16"/>
    </row>
    <row r="12" customFormat="false" ht="12" hidden="false" customHeight="true" outlineLevel="0" collapsed="false">
      <c r="A12" s="2352" t="s">
        <v>1640</v>
      </c>
      <c r="B12" s="613" t="n">
        <v>5.11142388435343</v>
      </c>
      <c r="C12" s="613" t="n">
        <v>5.30084949601582</v>
      </c>
      <c r="D12" s="613" t="n">
        <v>5.15101065084241</v>
      </c>
      <c r="E12" s="613" t="n">
        <v>5.41263227966334</v>
      </c>
      <c r="F12" s="613" t="n">
        <v>5.59081370450479</v>
      </c>
      <c r="G12" s="613" t="n">
        <v>5.64405965960388</v>
      </c>
      <c r="H12" s="613" t="n">
        <v>24.9162377319075</v>
      </c>
      <c r="I12" s="16"/>
    </row>
    <row r="13" customFormat="false" ht="12" hidden="false" customHeight="true" outlineLevel="0" collapsed="false">
      <c r="A13" s="2352" t="s">
        <v>1641</v>
      </c>
      <c r="B13" s="613" t="n">
        <v>0.135323476470588</v>
      </c>
      <c r="C13" s="613" t="n">
        <v>0.0311656558823529</v>
      </c>
      <c r="D13" s="613" t="n">
        <v>0.0224574205882353</v>
      </c>
      <c r="E13" s="613" t="n">
        <v>0.125112090588235</v>
      </c>
      <c r="F13" s="613" t="n">
        <v>0.278949539411765</v>
      </c>
      <c r="G13" s="613" t="n">
        <v>0.291374957647059</v>
      </c>
      <c r="H13" s="613" t="n">
        <v>29.4880872301783</v>
      </c>
      <c r="I13" s="16"/>
    </row>
    <row r="14" customFormat="false" ht="12" hidden="false" customHeight="true" outlineLevel="0" collapsed="false">
      <c r="A14" s="2351" t="s">
        <v>122</v>
      </c>
      <c r="B14" s="2325" t="n">
        <v>0.0036847715143873</v>
      </c>
      <c r="C14" s="2325" t="n">
        <v>0.00330139354259029</v>
      </c>
      <c r="D14" s="2325" t="n">
        <v>0.00433637555611446</v>
      </c>
      <c r="E14" s="2325" t="n">
        <v>0.00434728103835469</v>
      </c>
      <c r="F14" s="2325" t="n">
        <v>0.0042339809003121</v>
      </c>
      <c r="G14" s="2325" t="n">
        <v>0.00470260799879963</v>
      </c>
      <c r="H14" s="2344" t="n">
        <v>25.0998464187145</v>
      </c>
      <c r="I14" s="16"/>
    </row>
    <row r="15" customFormat="false" ht="12" hidden="false" customHeight="true" outlineLevel="0" collapsed="false">
      <c r="A15" s="2352" t="s">
        <v>123</v>
      </c>
      <c r="B15" s="631" t="s">
        <v>120</v>
      </c>
      <c r="C15" s="631" t="s">
        <v>120</v>
      </c>
      <c r="D15" s="631" t="s">
        <v>120</v>
      </c>
      <c r="E15" s="631" t="s">
        <v>120</v>
      </c>
      <c r="F15" s="631" t="s">
        <v>120</v>
      </c>
      <c r="G15" s="631" t="s">
        <v>120</v>
      </c>
      <c r="H15" s="613" t="n">
        <v>0</v>
      </c>
      <c r="I15" s="16"/>
    </row>
    <row r="16" customFormat="false" ht="12.75" hidden="false" customHeight="true" outlineLevel="0" collapsed="false">
      <c r="A16" s="2352" t="s">
        <v>1642</v>
      </c>
      <c r="B16" s="742" t="n">
        <v>0.0036847715143873</v>
      </c>
      <c r="C16" s="742" t="n">
        <v>0.00330139354259029</v>
      </c>
      <c r="D16" s="742" t="n">
        <v>0.00433637555611446</v>
      </c>
      <c r="E16" s="742" t="n">
        <v>0.00434728103835469</v>
      </c>
      <c r="F16" s="742" t="n">
        <v>0.0042339809003121</v>
      </c>
      <c r="G16" s="742" t="n">
        <v>0.00470260799879963</v>
      </c>
      <c r="H16" s="742" t="n">
        <v>25.0998464187145</v>
      </c>
      <c r="I16" s="16"/>
    </row>
    <row r="17" customFormat="false" ht="12" hidden="false" customHeight="true" outlineLevel="0" collapsed="false">
      <c r="A17" s="2353" t="s">
        <v>2091</v>
      </c>
      <c r="B17" s="2329" t="n">
        <v>25.5427897863247</v>
      </c>
      <c r="C17" s="2329" t="n">
        <v>26.5549730193076</v>
      </c>
      <c r="D17" s="2329" t="n">
        <v>25.4894976442874</v>
      </c>
      <c r="E17" s="2329" t="n">
        <v>24.3774996301876</v>
      </c>
      <c r="F17" s="2329" t="n">
        <v>27.2355</v>
      </c>
      <c r="G17" s="2329" t="n">
        <v>25.0331</v>
      </c>
      <c r="H17" s="2345" t="n">
        <v>16.234011958126</v>
      </c>
      <c r="I17" s="16"/>
    </row>
    <row r="18" customFormat="false" ht="12" hidden="false" customHeight="true" outlineLevel="0" collapsed="false">
      <c r="A18" s="2351" t="s">
        <v>478</v>
      </c>
      <c r="B18" s="631" t="s">
        <v>120</v>
      </c>
      <c r="C18" s="631" t="s">
        <v>120</v>
      </c>
      <c r="D18" s="631" t="s">
        <v>120</v>
      </c>
      <c r="E18" s="631" t="s">
        <v>120</v>
      </c>
      <c r="F18" s="631" t="s">
        <v>120</v>
      </c>
      <c r="G18" s="631" t="s">
        <v>120</v>
      </c>
      <c r="H18" s="613" t="n">
        <v>0</v>
      </c>
      <c r="I18" s="16"/>
    </row>
    <row r="19" customFormat="false" ht="12" hidden="false" customHeight="true" outlineLevel="0" collapsed="false">
      <c r="A19" s="2351" t="s">
        <v>487</v>
      </c>
      <c r="B19" s="613" t="n">
        <v>25.5427897863247</v>
      </c>
      <c r="C19" s="613" t="n">
        <v>26.5549730193076</v>
      </c>
      <c r="D19" s="613" t="n">
        <v>25.4894976442874</v>
      </c>
      <c r="E19" s="613" t="n">
        <v>24.3774996301876</v>
      </c>
      <c r="F19" s="613" t="n">
        <v>27.2355</v>
      </c>
      <c r="G19" s="613" t="n">
        <v>25.0331</v>
      </c>
      <c r="H19" s="613" t="n">
        <v>16.234011958126</v>
      </c>
      <c r="I19" s="16"/>
    </row>
    <row r="20" customFormat="false" ht="12" hidden="false" customHeight="true" outlineLevel="0" collapsed="false">
      <c r="A20" s="2351" t="s">
        <v>501</v>
      </c>
      <c r="B20" s="631" t="s">
        <v>120</v>
      </c>
      <c r="C20" s="631" t="s">
        <v>120</v>
      </c>
      <c r="D20" s="631" t="s">
        <v>120</v>
      </c>
      <c r="E20" s="631" t="s">
        <v>120</v>
      </c>
      <c r="F20" s="631" t="s">
        <v>120</v>
      </c>
      <c r="G20" s="631" t="s">
        <v>120</v>
      </c>
      <c r="H20" s="613" t="n">
        <v>0</v>
      </c>
      <c r="I20" s="16"/>
    </row>
    <row r="21" customFormat="false" ht="12" hidden="false" customHeight="true" outlineLevel="0" collapsed="false">
      <c r="A21" s="2351" t="s">
        <v>509</v>
      </c>
      <c r="B21" s="649"/>
      <c r="C21" s="649"/>
      <c r="D21" s="649"/>
      <c r="E21" s="649"/>
      <c r="F21" s="649"/>
      <c r="G21" s="649"/>
      <c r="H21" s="649"/>
      <c r="I21" s="16"/>
    </row>
    <row r="22" customFormat="false" ht="13.5" hidden="false" customHeight="true" outlineLevel="0" collapsed="false">
      <c r="A22" s="2351" t="s">
        <v>2092</v>
      </c>
      <c r="B22" s="649"/>
      <c r="C22" s="649"/>
      <c r="D22" s="649"/>
      <c r="E22" s="649"/>
      <c r="F22" s="649"/>
      <c r="G22" s="649"/>
      <c r="H22" s="649"/>
      <c r="I22" s="16"/>
    </row>
    <row r="23" customFormat="false" ht="13.5" hidden="false" customHeight="true" outlineLevel="0" collapsed="false">
      <c r="A23" s="2351" t="s">
        <v>2093</v>
      </c>
      <c r="B23" s="649"/>
      <c r="C23" s="649"/>
      <c r="D23" s="649"/>
      <c r="E23" s="649"/>
      <c r="F23" s="649"/>
      <c r="G23" s="649"/>
      <c r="H23" s="649"/>
      <c r="I23" s="16"/>
    </row>
    <row r="24" customFormat="false" ht="12.75" hidden="false" customHeight="true" outlineLevel="0" collapsed="false">
      <c r="A24" s="2351" t="s">
        <v>1648</v>
      </c>
      <c r="B24" s="2330" t="s">
        <v>120</v>
      </c>
      <c r="C24" s="2330" t="s">
        <v>120</v>
      </c>
      <c r="D24" s="2330" t="s">
        <v>120</v>
      </c>
      <c r="E24" s="2330" t="s">
        <v>120</v>
      </c>
      <c r="F24" s="2330" t="s">
        <v>120</v>
      </c>
      <c r="G24" s="2330" t="s">
        <v>120</v>
      </c>
      <c r="H24" s="742" t="n">
        <v>0</v>
      </c>
      <c r="I24" s="16"/>
    </row>
    <row r="25" customFormat="false" ht="12.75" hidden="false" customHeight="true" outlineLevel="0" collapsed="false">
      <c r="A25" s="2353" t="s">
        <v>2094</v>
      </c>
      <c r="B25" s="742" t="n">
        <v>3.260325</v>
      </c>
      <c r="C25" s="742" t="n">
        <v>2.953025</v>
      </c>
      <c r="D25" s="742" t="n">
        <v>2.945725</v>
      </c>
      <c r="E25" s="742" t="n">
        <v>2.763875</v>
      </c>
      <c r="F25" s="742" t="n">
        <v>2.6744</v>
      </c>
      <c r="G25" s="742" t="n">
        <v>2.6052875</v>
      </c>
      <c r="H25" s="742" t="n">
        <v>1.40919562246514</v>
      </c>
      <c r="I25" s="16"/>
    </row>
    <row r="26" customFormat="false" ht="12" hidden="false" customHeight="true" outlineLevel="0" collapsed="false">
      <c r="A26" s="2353" t="s">
        <v>1657</v>
      </c>
      <c r="B26" s="2329" t="n">
        <v>74.5260959566401</v>
      </c>
      <c r="C26" s="2329" t="n">
        <v>73.8016387479812</v>
      </c>
      <c r="D26" s="2329" t="n">
        <v>72.6587180666154</v>
      </c>
      <c r="E26" s="2329" t="n">
        <v>71.9970833640246</v>
      </c>
      <c r="F26" s="2329" t="n">
        <v>72.1041284051742</v>
      </c>
      <c r="G26" s="2329" t="n">
        <v>70.1987606609499</v>
      </c>
      <c r="H26" s="2345" t="n">
        <v>-6.85148258719854</v>
      </c>
      <c r="I26" s="16"/>
    </row>
    <row r="27" customFormat="false" ht="12" hidden="false" customHeight="true" outlineLevel="0" collapsed="false">
      <c r="A27" s="2351" t="s">
        <v>1658</v>
      </c>
      <c r="B27" s="649"/>
      <c r="C27" s="649"/>
      <c r="D27" s="649"/>
      <c r="E27" s="649"/>
      <c r="F27" s="649"/>
      <c r="G27" s="649"/>
      <c r="H27" s="649"/>
      <c r="I27" s="16"/>
    </row>
    <row r="28" customFormat="false" ht="12" hidden="false" customHeight="true" outlineLevel="0" collapsed="false">
      <c r="A28" s="2351" t="s">
        <v>819</v>
      </c>
      <c r="B28" s="613" t="n">
        <v>12.4571123776554</v>
      </c>
      <c r="C28" s="613" t="n">
        <v>12.9019797264119</v>
      </c>
      <c r="D28" s="613" t="n">
        <v>12.4099939589092</v>
      </c>
      <c r="E28" s="613" t="n">
        <v>12.3081228206121</v>
      </c>
      <c r="F28" s="613" t="n">
        <v>12.0036743639512</v>
      </c>
      <c r="G28" s="613" t="n">
        <v>12.0169361755948</v>
      </c>
      <c r="H28" s="613" t="n">
        <v>-4.9973154262656</v>
      </c>
      <c r="I28" s="16"/>
    </row>
    <row r="29" customFormat="false" ht="12" hidden="false" customHeight="true" outlineLevel="0" collapsed="false">
      <c r="A29" s="2351" t="s">
        <v>829</v>
      </c>
      <c r="B29" s="649"/>
      <c r="C29" s="649"/>
      <c r="D29" s="649"/>
      <c r="E29" s="649"/>
      <c r="F29" s="649"/>
      <c r="G29" s="649"/>
      <c r="H29" s="649"/>
      <c r="I29" s="16"/>
    </row>
    <row r="30" customFormat="false" ht="12" hidden="false" customHeight="true" outlineLevel="0" collapsed="false">
      <c r="A30" s="2351" t="s">
        <v>1775</v>
      </c>
      <c r="B30" s="613" t="n">
        <v>62.0569034081095</v>
      </c>
      <c r="C30" s="613" t="n">
        <v>60.8883046529494</v>
      </c>
      <c r="D30" s="613" t="n">
        <v>60.2360807039925</v>
      </c>
      <c r="E30" s="613" t="n">
        <v>59.6772215603055</v>
      </c>
      <c r="F30" s="613" t="n">
        <v>60.0865046680648</v>
      </c>
      <c r="G30" s="613" t="n">
        <v>58.1687298030091</v>
      </c>
      <c r="H30" s="613" t="n">
        <v>-7.22712798071322</v>
      </c>
      <c r="I30" s="16"/>
    </row>
    <row r="31" customFormat="false" ht="12" hidden="false" customHeight="true" outlineLevel="0" collapsed="false">
      <c r="A31" s="2351" t="s">
        <v>839</v>
      </c>
      <c r="B31" s="631" t="s">
        <v>170</v>
      </c>
      <c r="C31" s="631" t="s">
        <v>170</v>
      </c>
      <c r="D31" s="631" t="s">
        <v>170</v>
      </c>
      <c r="E31" s="631" t="s">
        <v>170</v>
      </c>
      <c r="F31" s="631" t="s">
        <v>170</v>
      </c>
      <c r="G31" s="631" t="s">
        <v>170</v>
      </c>
      <c r="H31" s="613" t="n">
        <v>0</v>
      </c>
      <c r="I31" s="16"/>
    </row>
    <row r="32" customFormat="false" ht="12" hidden="false" customHeight="true" outlineLevel="0" collapsed="false">
      <c r="A32" s="2351" t="s">
        <v>1660</v>
      </c>
      <c r="B32" s="613" t="n">
        <v>0.0120801708752163</v>
      </c>
      <c r="C32" s="613" t="n">
        <v>0.0113543686198943</v>
      </c>
      <c r="D32" s="613" t="n">
        <v>0.0126434037136556</v>
      </c>
      <c r="E32" s="613" t="n">
        <v>0.0117389831069879</v>
      </c>
      <c r="F32" s="613" t="n">
        <v>0.0139493731582513</v>
      </c>
      <c r="G32" s="613" t="n">
        <v>0.0130946823459991</v>
      </c>
      <c r="H32" s="613" t="n">
        <v>0.814375942627216</v>
      </c>
      <c r="I32" s="16"/>
    </row>
    <row r="33" customFormat="false" ht="12.75" hidden="false" customHeight="true" outlineLevel="0" collapsed="false">
      <c r="A33" s="2351" t="s">
        <v>1648</v>
      </c>
      <c r="B33" s="2330" t="s">
        <v>120</v>
      </c>
      <c r="C33" s="2330" t="s">
        <v>120</v>
      </c>
      <c r="D33" s="2330" t="s">
        <v>120</v>
      </c>
      <c r="E33" s="2330" t="s">
        <v>120</v>
      </c>
      <c r="F33" s="2330" t="s">
        <v>120</v>
      </c>
      <c r="G33" s="2330" t="s">
        <v>120</v>
      </c>
      <c r="H33" s="742" t="n">
        <v>0</v>
      </c>
      <c r="I33" s="16"/>
    </row>
    <row r="34" customFormat="false" ht="12" hidden="false" customHeight="true" outlineLevel="0" collapsed="false">
      <c r="A34" s="2353" t="s">
        <v>1661</v>
      </c>
      <c r="B34" s="2329" t="n">
        <v>0.0284830425</v>
      </c>
      <c r="C34" s="2329" t="n">
        <v>0.0180676343107781</v>
      </c>
      <c r="D34" s="2329" t="n">
        <v>0.0101256933224115</v>
      </c>
      <c r="E34" s="2329" t="n">
        <v>0.0212713637159198</v>
      </c>
      <c r="F34" s="2329" t="n">
        <v>0.01133232107535</v>
      </c>
      <c r="G34" s="2329" t="n">
        <v>0.0111836695767254</v>
      </c>
      <c r="H34" s="2345" t="n">
        <v>-76.0928636345939</v>
      </c>
      <c r="I34" s="16"/>
    </row>
    <row r="35" customFormat="false" ht="12.75" hidden="false" customHeight="true" outlineLevel="0" collapsed="false">
      <c r="A35" s="1704" t="s">
        <v>1127</v>
      </c>
      <c r="B35" s="613" t="n">
        <v>0.0284830425</v>
      </c>
      <c r="C35" s="613" t="n">
        <v>0.0180676343107781</v>
      </c>
      <c r="D35" s="613" t="n">
        <v>0.0101256933224115</v>
      </c>
      <c r="E35" s="613" t="n">
        <v>0.0212713637159198</v>
      </c>
      <c r="F35" s="613" t="n">
        <v>0.01133232107535</v>
      </c>
      <c r="G35" s="613" t="n">
        <v>0.0111836695767254</v>
      </c>
      <c r="H35" s="613" t="n">
        <v>-76.0928636345939</v>
      </c>
      <c r="I35" s="16"/>
    </row>
    <row r="36" customFormat="false" ht="12.75" hidden="false" customHeight="true" outlineLevel="0" collapsed="false">
      <c r="A36" s="1704" t="s">
        <v>1130</v>
      </c>
      <c r="B36" s="631" t="s">
        <v>170</v>
      </c>
      <c r="C36" s="631" t="s">
        <v>170</v>
      </c>
      <c r="D36" s="631" t="s">
        <v>170</v>
      </c>
      <c r="E36" s="631" t="s">
        <v>170</v>
      </c>
      <c r="F36" s="631" t="s">
        <v>170</v>
      </c>
      <c r="G36" s="631" t="s">
        <v>170</v>
      </c>
      <c r="H36" s="613" t="n">
        <v>0</v>
      </c>
      <c r="I36" s="16"/>
    </row>
    <row r="37" customFormat="false" ht="12.75" hidden="false" customHeight="true" outlineLevel="0" collapsed="false">
      <c r="A37" s="1704" t="s">
        <v>1133</v>
      </c>
      <c r="B37" s="631" t="s">
        <v>170</v>
      </c>
      <c r="C37" s="631" t="s">
        <v>170</v>
      </c>
      <c r="D37" s="631" t="s">
        <v>170</v>
      </c>
      <c r="E37" s="631" t="s">
        <v>170</v>
      </c>
      <c r="F37" s="631" t="s">
        <v>170</v>
      </c>
      <c r="G37" s="631" t="s">
        <v>170</v>
      </c>
      <c r="H37" s="613" t="n">
        <v>0</v>
      </c>
      <c r="I37" s="16"/>
    </row>
    <row r="38" customFormat="false" ht="12" hidden="false" customHeight="true" outlineLevel="0" collapsed="false">
      <c r="A38" s="1704" t="s">
        <v>1136</v>
      </c>
      <c r="B38" s="631" t="s">
        <v>170</v>
      </c>
      <c r="C38" s="631" t="s">
        <v>170</v>
      </c>
      <c r="D38" s="631" t="s">
        <v>170</v>
      </c>
      <c r="E38" s="631" t="s">
        <v>170</v>
      </c>
      <c r="F38" s="631" t="s">
        <v>170</v>
      </c>
      <c r="G38" s="631" t="s">
        <v>170</v>
      </c>
      <c r="H38" s="613" t="n">
        <v>0</v>
      </c>
      <c r="I38" s="16"/>
    </row>
    <row r="39" customFormat="false" ht="12" hidden="false" customHeight="true" outlineLevel="0" collapsed="false">
      <c r="A39" s="1704" t="s">
        <v>1663</v>
      </c>
      <c r="B39" s="631" t="s">
        <v>170</v>
      </c>
      <c r="C39" s="631" t="s">
        <v>170</v>
      </c>
      <c r="D39" s="631" t="s">
        <v>170</v>
      </c>
      <c r="E39" s="631" t="s">
        <v>170</v>
      </c>
      <c r="F39" s="631" t="s">
        <v>170</v>
      </c>
      <c r="G39" s="631" t="s">
        <v>170</v>
      </c>
      <c r="H39" s="613" t="n">
        <v>0</v>
      </c>
      <c r="I39" s="16"/>
    </row>
    <row r="40" customFormat="false" ht="13.5" hidden="false" customHeight="true" outlineLevel="0" collapsed="false">
      <c r="A40" s="1704" t="s">
        <v>1142</v>
      </c>
      <c r="B40" s="631" t="s">
        <v>170</v>
      </c>
      <c r="C40" s="631" t="s">
        <v>170</v>
      </c>
      <c r="D40" s="631" t="s">
        <v>170</v>
      </c>
      <c r="E40" s="631" t="s">
        <v>170</v>
      </c>
      <c r="F40" s="631" t="s">
        <v>170</v>
      </c>
      <c r="G40" s="631" t="s">
        <v>170</v>
      </c>
      <c r="H40" s="613" t="n">
        <v>0</v>
      </c>
      <c r="I40" s="16"/>
    </row>
    <row r="41" customFormat="false" ht="12.75" hidden="false" customHeight="true" outlineLevel="0" collapsed="false">
      <c r="A41" s="2334" t="s">
        <v>1664</v>
      </c>
      <c r="B41" s="2330" t="s">
        <v>120</v>
      </c>
      <c r="C41" s="2330" t="s">
        <v>120</v>
      </c>
      <c r="D41" s="2330" t="s">
        <v>120</v>
      </c>
      <c r="E41" s="2330" t="s">
        <v>120</v>
      </c>
      <c r="F41" s="2330" t="s">
        <v>120</v>
      </c>
      <c r="G41" s="2330" t="s">
        <v>120</v>
      </c>
      <c r="H41" s="742" t="n">
        <v>0</v>
      </c>
      <c r="I41" s="16"/>
    </row>
    <row r="42" customFormat="false" ht="12" hidden="false" customHeight="true" outlineLevel="0" collapsed="false">
      <c r="A42" s="2353" t="s">
        <v>1665</v>
      </c>
      <c r="B42" s="2329" t="n">
        <v>6.70528610767315</v>
      </c>
      <c r="C42" s="2329" t="n">
        <v>6.64690016010429</v>
      </c>
      <c r="D42" s="2329" t="n">
        <v>6.63735643141652</v>
      </c>
      <c r="E42" s="2329" t="n">
        <v>6.67393454250589</v>
      </c>
      <c r="F42" s="2329" t="n">
        <v>6.80895023432151</v>
      </c>
      <c r="G42" s="2329" t="n">
        <v>6.79601812183599</v>
      </c>
      <c r="H42" s="2345" t="n">
        <v>7.91867563351685</v>
      </c>
      <c r="I42" s="16"/>
    </row>
    <row r="43" customFormat="false" ht="12" hidden="false" customHeight="true" outlineLevel="0" collapsed="false">
      <c r="A43" s="2351" t="s">
        <v>1471</v>
      </c>
      <c r="B43" s="649"/>
      <c r="C43" s="649"/>
      <c r="D43" s="649"/>
      <c r="E43" s="649"/>
      <c r="F43" s="649"/>
      <c r="G43" s="649"/>
      <c r="H43" s="649"/>
      <c r="I43" s="16"/>
    </row>
    <row r="44" customFormat="false" ht="12" hidden="false" customHeight="true" outlineLevel="0" collapsed="false">
      <c r="A44" s="2351" t="s">
        <v>1667</v>
      </c>
      <c r="B44" s="613" t="n">
        <v>6.34546315137275</v>
      </c>
      <c r="C44" s="613" t="n">
        <v>6.25412446268466</v>
      </c>
      <c r="D44" s="613" t="n">
        <v>6.25734499805002</v>
      </c>
      <c r="E44" s="613" t="n">
        <v>6.29198265940406</v>
      </c>
      <c r="F44" s="613" t="n">
        <v>6.33754029937729</v>
      </c>
      <c r="G44" s="613" t="n">
        <v>6.37878561248401</v>
      </c>
      <c r="H44" s="613" t="n">
        <v>6.07020992250277</v>
      </c>
      <c r="I44" s="16"/>
    </row>
    <row r="45" customFormat="false" ht="12" hidden="false" customHeight="true" outlineLevel="0" collapsed="false">
      <c r="A45" s="2351" t="s">
        <v>1668</v>
      </c>
      <c r="B45" s="613" t="n">
        <v>0.359822956300406</v>
      </c>
      <c r="C45" s="613" t="n">
        <v>0.392775697419631</v>
      </c>
      <c r="D45" s="613" t="n">
        <v>0.380011433366503</v>
      </c>
      <c r="E45" s="613" t="n">
        <v>0.381951883101834</v>
      </c>
      <c r="F45" s="613" t="n">
        <v>0.471409934944218</v>
      </c>
      <c r="G45" s="613" t="n">
        <v>0.417232509351979</v>
      </c>
      <c r="H45" s="613" t="n">
        <v>47.1137019994257</v>
      </c>
      <c r="I45" s="16"/>
    </row>
    <row r="46" customFormat="false" ht="12.75" hidden="false" customHeight="true" outlineLevel="0" collapsed="false">
      <c r="A46" s="2351" t="s">
        <v>766</v>
      </c>
      <c r="B46" s="2330" t="s">
        <v>120</v>
      </c>
      <c r="C46" s="2330" t="s">
        <v>120</v>
      </c>
      <c r="D46" s="2330" t="s">
        <v>120</v>
      </c>
      <c r="E46" s="2330" t="s">
        <v>120</v>
      </c>
      <c r="F46" s="2330" t="s">
        <v>120</v>
      </c>
      <c r="G46" s="2330" t="s">
        <v>120</v>
      </c>
      <c r="H46" s="742" t="n">
        <v>0</v>
      </c>
      <c r="I46" s="16"/>
    </row>
    <row r="47" customFormat="false" ht="12.75" hidden="false" customHeight="true" outlineLevel="0" collapsed="false">
      <c r="A47" s="2356" t="s">
        <v>2097</v>
      </c>
      <c r="B47" s="2329" t="s">
        <v>120</v>
      </c>
      <c r="C47" s="2329" t="s">
        <v>120</v>
      </c>
      <c r="D47" s="2329" t="s">
        <v>120</v>
      </c>
      <c r="E47" s="2329" t="s">
        <v>120</v>
      </c>
      <c r="F47" s="2329" t="s">
        <v>120</v>
      </c>
      <c r="G47" s="2329" t="s">
        <v>120</v>
      </c>
      <c r="H47" s="2345" t="n">
        <v>0</v>
      </c>
      <c r="I47" s="16"/>
    </row>
    <row r="48" customFormat="false" ht="13.5" hidden="false" customHeight="true" outlineLevel="0" collapsed="false">
      <c r="A48" s="336"/>
      <c r="B48" s="2330"/>
      <c r="C48" s="2330"/>
      <c r="D48" s="2330"/>
      <c r="E48" s="2330"/>
      <c r="F48" s="2330"/>
      <c r="G48" s="2330"/>
      <c r="H48" s="2330"/>
      <c r="I48" s="16"/>
    </row>
    <row r="49" customFormat="false" ht="14.25" hidden="false" customHeight="true" outlineLevel="0" collapsed="false">
      <c r="A49" s="2335" t="s">
        <v>2114</v>
      </c>
      <c r="B49" s="2337" t="n">
        <v>131.956733902874</v>
      </c>
      <c r="C49" s="2337" t="n">
        <v>132.57399485376</v>
      </c>
      <c r="D49" s="2337" t="n">
        <v>131.348348314195</v>
      </c>
      <c r="E49" s="2337" t="n">
        <v>130.404855804206</v>
      </c>
      <c r="F49" s="2337" t="n">
        <v>134.581876768121</v>
      </c>
      <c r="G49" s="2337" t="n">
        <v>130.495423805125</v>
      </c>
      <c r="H49" s="2347" t="n">
        <v>6.39023110985468</v>
      </c>
      <c r="I49" s="16"/>
    </row>
    <row r="50" customFormat="false" ht="14.25" hidden="false" customHeight="true" outlineLevel="0" collapsed="false">
      <c r="A50" s="2335" t="s">
        <v>2115</v>
      </c>
      <c r="B50" s="2337" t="n">
        <v>131.928250860374</v>
      </c>
      <c r="C50" s="2337" t="n">
        <v>132.55592721945</v>
      </c>
      <c r="D50" s="2337" t="n">
        <v>131.338222620872</v>
      </c>
      <c r="E50" s="2337" t="n">
        <v>130.38358444049</v>
      </c>
      <c r="F50" s="2337" t="n">
        <v>134.570544447046</v>
      </c>
      <c r="G50" s="2337" t="n">
        <v>130.484240135549</v>
      </c>
      <c r="H50" s="2347" t="n">
        <v>6.42170090028157</v>
      </c>
      <c r="I50" s="16"/>
    </row>
    <row r="51" customFormat="false" ht="12.75" hidden="false" customHeight="true" outlineLevel="0" collapsed="false">
      <c r="A51" s="336"/>
      <c r="B51" s="2330"/>
      <c r="C51" s="2330"/>
      <c r="D51" s="2330"/>
      <c r="E51" s="2330"/>
      <c r="F51" s="2330"/>
      <c r="G51" s="2330"/>
      <c r="H51" s="2330"/>
      <c r="I51" s="16"/>
    </row>
    <row r="52" customFormat="false" ht="12" hidden="false" customHeight="true" outlineLevel="0" collapsed="false">
      <c r="A52" s="2353" t="s">
        <v>1880</v>
      </c>
      <c r="B52" s="649"/>
      <c r="C52" s="649"/>
      <c r="D52" s="649"/>
      <c r="E52" s="649"/>
      <c r="F52" s="649"/>
      <c r="G52" s="649"/>
      <c r="H52" s="649"/>
      <c r="I52" s="16"/>
    </row>
    <row r="53" customFormat="false" ht="12" hidden="false" customHeight="true" outlineLevel="0" collapsed="false">
      <c r="A53" s="2357" t="s">
        <v>136</v>
      </c>
      <c r="B53" s="2329" t="n">
        <v>0.219395564814378</v>
      </c>
      <c r="C53" s="2329" t="n">
        <v>0.23739769870432</v>
      </c>
      <c r="D53" s="2329" t="n">
        <v>0.251407775297449</v>
      </c>
      <c r="E53" s="2329" t="n">
        <v>0.273049083129982</v>
      </c>
      <c r="F53" s="2329" t="n">
        <v>0.289995390152552</v>
      </c>
      <c r="G53" s="2329" t="n">
        <v>0.303412487321076</v>
      </c>
      <c r="H53" s="2345" t="n">
        <v>80.8842683635454</v>
      </c>
      <c r="I53" s="16"/>
    </row>
    <row r="54" customFormat="false" ht="12" hidden="false" customHeight="true" outlineLevel="0" collapsed="false">
      <c r="A54" s="2352" t="s">
        <v>137</v>
      </c>
      <c r="B54" s="613" t="n">
        <v>0.1214986106</v>
      </c>
      <c r="C54" s="613" t="n">
        <v>0.126294258</v>
      </c>
      <c r="D54" s="613" t="n">
        <v>0.1241085</v>
      </c>
      <c r="E54" s="613" t="n">
        <v>0.130302</v>
      </c>
      <c r="F54" s="613" t="n">
        <v>0.1372206</v>
      </c>
      <c r="G54" s="613" t="n">
        <v>0.1452558</v>
      </c>
      <c r="H54" s="613" t="n">
        <v>159.880987311516</v>
      </c>
      <c r="I54" s="16"/>
    </row>
    <row r="55" customFormat="false" ht="12" hidden="false" customHeight="true" outlineLevel="0" collapsed="false">
      <c r="A55" s="2352" t="s">
        <v>138</v>
      </c>
      <c r="B55" s="613" t="n">
        <v>0.0978969542143779</v>
      </c>
      <c r="C55" s="613" t="n">
        <v>0.11110344070432</v>
      </c>
      <c r="D55" s="613" t="n">
        <v>0.127299275297449</v>
      </c>
      <c r="E55" s="613" t="n">
        <v>0.142747083129982</v>
      </c>
      <c r="F55" s="613" t="n">
        <v>0.152774790152552</v>
      </c>
      <c r="G55" s="613" t="n">
        <v>0.158156687321076</v>
      </c>
      <c r="H55" s="613" t="n">
        <v>41.4066956383095</v>
      </c>
      <c r="I55" s="16"/>
    </row>
    <row r="56" customFormat="false" ht="12" hidden="false" customHeight="true" outlineLevel="0" collapsed="false">
      <c r="A56" s="2357" t="s">
        <v>139</v>
      </c>
      <c r="B56" s="2365" t="s">
        <v>140</v>
      </c>
      <c r="C56" s="2365" t="s">
        <v>140</v>
      </c>
      <c r="D56" s="2365" t="s">
        <v>140</v>
      </c>
      <c r="E56" s="2365" t="s">
        <v>140</v>
      </c>
      <c r="F56" s="2365" t="s">
        <v>140</v>
      </c>
      <c r="G56" s="2365" t="s">
        <v>140</v>
      </c>
      <c r="H56" s="389" t="n">
        <v>0</v>
      </c>
      <c r="I56" s="16"/>
    </row>
    <row r="57" customFormat="false" ht="14.25" hidden="false" customHeight="true" outlineLevel="0" collapsed="false">
      <c r="A57" s="2358" t="s">
        <v>141</v>
      </c>
      <c r="B57" s="649"/>
      <c r="C57" s="649"/>
      <c r="D57" s="649"/>
      <c r="E57" s="649"/>
      <c r="F57" s="649"/>
      <c r="G57" s="649"/>
      <c r="H57" s="649"/>
      <c r="I57" s="16"/>
    </row>
    <row r="58" customFormat="false" ht="12" hidden="false" customHeight="true" outlineLevel="0" collapsed="false">
      <c r="A58" s="693"/>
      <c r="B58" s="702"/>
      <c r="C58" s="702"/>
    </row>
    <row r="59" customFormat="false" ht="12" hidden="false" customHeight="true" outlineLevel="0" collapsed="false">
      <c r="A59" s="109" t="s">
        <v>2100</v>
      </c>
      <c r="B59" s="693"/>
      <c r="C59" s="693"/>
    </row>
    <row r="60" customFormat="false" ht="12" hidden="false" customHeight="true" outlineLevel="0" collapsed="false">
      <c r="A60" s="693"/>
      <c r="B60" s="693"/>
      <c r="C60"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32" t="s">
        <v>2078</v>
      </c>
      <c r="K1" s="112" t="s">
        <v>77</v>
      </c>
    </row>
    <row r="2" customFormat="false" ht="17.25" hidden="false" customHeight="true" outlineLevel="0" collapsed="false">
      <c r="A2" s="632" t="s">
        <v>2116</v>
      </c>
      <c r="K2" s="112" t="s">
        <v>79</v>
      </c>
    </row>
    <row r="3" customFormat="false" ht="15.75" hidden="false" customHeight="true" outlineLevel="0" collapsed="false">
      <c r="A3" s="632" t="s">
        <v>1902</v>
      </c>
      <c r="K3" s="112" t="s">
        <v>80</v>
      </c>
    </row>
    <row r="4" customFormat="false" ht="13.5" hidden="false" customHeight="true" outlineLevel="0" collapsed="false">
      <c r="C4" s="1017"/>
    </row>
    <row r="5" customFormat="false" ht="12.75" hidden="false" customHeight="true" outlineLevel="0" collapsed="false">
      <c r="A5" s="2366" t="s">
        <v>81</v>
      </c>
      <c r="B5" s="2367" t="s">
        <v>2080</v>
      </c>
      <c r="C5" s="2367" t="s">
        <v>2081</v>
      </c>
      <c r="D5" s="2367" t="s">
        <v>2082</v>
      </c>
      <c r="E5" s="2367" t="s">
        <v>2083</v>
      </c>
      <c r="F5" s="2367" t="s">
        <v>2084</v>
      </c>
      <c r="G5" s="2367" t="s">
        <v>2085</v>
      </c>
      <c r="H5" s="2367" t="s">
        <v>2086</v>
      </c>
      <c r="I5" s="2367" t="s">
        <v>2087</v>
      </c>
      <c r="J5" s="2367" t="s">
        <v>2088</v>
      </c>
      <c r="K5" s="2367" t="s">
        <v>2089</v>
      </c>
      <c r="L5" s="16"/>
    </row>
    <row r="6" customFormat="false" ht="27" hidden="false" customHeight="true" outlineLevel="0" collapsed="false">
      <c r="A6" s="2366"/>
      <c r="B6" s="2368" t="s">
        <v>89</v>
      </c>
      <c r="C6" s="2368" t="s">
        <v>89</v>
      </c>
      <c r="D6" s="2368" t="s">
        <v>89</v>
      </c>
      <c r="E6" s="2368" t="s">
        <v>89</v>
      </c>
      <c r="F6" s="2368" t="s">
        <v>89</v>
      </c>
      <c r="G6" s="2368" t="s">
        <v>89</v>
      </c>
      <c r="H6" s="2368" t="s">
        <v>89</v>
      </c>
      <c r="I6" s="2368" t="s">
        <v>89</v>
      </c>
      <c r="J6" s="2368" t="s">
        <v>89</v>
      </c>
      <c r="K6" s="2368" t="s">
        <v>89</v>
      </c>
      <c r="L6" s="16"/>
    </row>
    <row r="7" customFormat="false" ht="16.5" hidden="false" customHeight="true" outlineLevel="0" collapsed="false">
      <c r="A7" s="2369" t="s">
        <v>2117</v>
      </c>
      <c r="B7" s="2370" t="n">
        <v>351</v>
      </c>
      <c r="C7" s="2370" t="n">
        <v>355.433955555556</v>
      </c>
      <c r="D7" s="2370" t="n">
        <v>358.780071111111</v>
      </c>
      <c r="E7" s="2370" t="n">
        <v>355.417130666667</v>
      </c>
      <c r="F7" s="2370" t="n">
        <v>481.896479822222</v>
      </c>
      <c r="G7" s="2370" t="n">
        <v>671.294515617778</v>
      </c>
      <c r="H7" s="2370" t="n">
        <v>450.325454889333</v>
      </c>
      <c r="I7" s="2370" t="n">
        <v>755.740183096288</v>
      </c>
      <c r="J7" s="2370" t="n">
        <v>1181.723090548</v>
      </c>
      <c r="K7" s="2370" t="n">
        <v>1523.65415459458</v>
      </c>
      <c r="L7" s="16"/>
    </row>
    <row r="8" customFormat="false" ht="12.75" hidden="false" customHeight="true" outlineLevel="0" collapsed="false">
      <c r="A8" s="2371" t="s">
        <v>591</v>
      </c>
      <c r="B8" s="2372" t="n">
        <v>0.03</v>
      </c>
      <c r="C8" s="2372" t="n">
        <v>0.03</v>
      </c>
      <c r="D8" s="2372" t="n">
        <v>0.03</v>
      </c>
      <c r="E8" s="2372" t="n">
        <v>0.03</v>
      </c>
      <c r="F8" s="2372" t="n">
        <v>0.03</v>
      </c>
      <c r="G8" s="2372" t="n">
        <v>0.0301347</v>
      </c>
      <c r="H8" s="2372" t="n">
        <v>0.000209967</v>
      </c>
      <c r="I8" s="2372" t="n">
        <v>0.00029367501</v>
      </c>
      <c r="J8" s="2372" t="n">
        <v>0.0018918428615</v>
      </c>
      <c r="K8" s="2372" t="n">
        <v>0.002188111586677</v>
      </c>
      <c r="L8" s="16"/>
    </row>
    <row r="9" customFormat="false" ht="12.75" hidden="false" customHeight="true" outlineLevel="0" collapsed="false">
      <c r="A9" s="2371" t="s">
        <v>592</v>
      </c>
      <c r="B9" s="2372" t="s">
        <v>181</v>
      </c>
      <c r="C9" s="2372" t="s">
        <v>181</v>
      </c>
      <c r="D9" s="2372" t="s">
        <v>181</v>
      </c>
      <c r="E9" s="2372" t="s">
        <v>181</v>
      </c>
      <c r="F9" s="2372" t="s">
        <v>181</v>
      </c>
      <c r="G9" s="2372" t="s">
        <v>181</v>
      </c>
      <c r="H9" s="2372" t="n">
        <v>0.0002921</v>
      </c>
      <c r="I9" s="2372" t="n">
        <v>0.00078499</v>
      </c>
      <c r="J9" s="2372" t="n">
        <v>0.018616291</v>
      </c>
      <c r="K9" s="2372" t="n">
        <v>0.0454417333285715</v>
      </c>
      <c r="L9" s="16"/>
    </row>
    <row r="10" customFormat="false" ht="12.75" hidden="false" customHeight="true" outlineLevel="0" collapsed="false">
      <c r="A10" s="2371" t="s">
        <v>593</v>
      </c>
      <c r="B10" s="2372" t="s">
        <v>181</v>
      </c>
      <c r="C10" s="2372" t="s">
        <v>181</v>
      </c>
      <c r="D10" s="2372" t="s">
        <v>181</v>
      </c>
      <c r="E10" s="2372" t="s">
        <v>181</v>
      </c>
      <c r="F10" s="2372" t="s">
        <v>181</v>
      </c>
      <c r="G10" s="2372" t="s">
        <v>181</v>
      </c>
      <c r="H10" s="2372" t="s">
        <v>181</v>
      </c>
      <c r="I10" s="2372" t="s">
        <v>181</v>
      </c>
      <c r="J10" s="2372" t="s">
        <v>181</v>
      </c>
      <c r="K10" s="2372" t="s">
        <v>181</v>
      </c>
      <c r="L10" s="16"/>
    </row>
    <row r="11" customFormat="false" ht="12.75" hidden="false" customHeight="true" outlineLevel="0" collapsed="false">
      <c r="A11" s="2371" t="s">
        <v>594</v>
      </c>
      <c r="B11" s="2372" t="s">
        <v>181</v>
      </c>
      <c r="C11" s="2372" t="s">
        <v>181</v>
      </c>
      <c r="D11" s="2372" t="s">
        <v>181</v>
      </c>
      <c r="E11" s="2372" t="s">
        <v>181</v>
      </c>
      <c r="F11" s="2372" t="s">
        <v>181</v>
      </c>
      <c r="G11" s="2372" t="s">
        <v>181</v>
      </c>
      <c r="H11" s="2372" t="s">
        <v>181</v>
      </c>
      <c r="I11" s="2372" t="s">
        <v>181</v>
      </c>
      <c r="J11" s="2372" t="s">
        <v>181</v>
      </c>
      <c r="K11" s="2372" t="s">
        <v>181</v>
      </c>
      <c r="L11" s="16"/>
    </row>
    <row r="12" customFormat="false" ht="12.75" hidden="false" customHeight="true" outlineLevel="0" collapsed="false">
      <c r="A12" s="2371" t="s">
        <v>595</v>
      </c>
      <c r="B12" s="2372" t="s">
        <v>181</v>
      </c>
      <c r="C12" s="2372" t="n">
        <v>0.001</v>
      </c>
      <c r="D12" s="2372" t="n">
        <v>0.002</v>
      </c>
      <c r="E12" s="2372" t="n">
        <v>0.001</v>
      </c>
      <c r="F12" s="2372" t="n">
        <v>0.002</v>
      </c>
      <c r="G12" s="2372" t="n">
        <v>0.0106594</v>
      </c>
      <c r="H12" s="2372" t="n">
        <v>0.01186023</v>
      </c>
      <c r="I12" s="2372" t="n">
        <v>0.0436937435</v>
      </c>
      <c r="J12" s="2372" t="n">
        <v>0.054353793825</v>
      </c>
      <c r="K12" s="2372" t="n">
        <v>0.0785072007408928</v>
      </c>
      <c r="L12" s="16"/>
    </row>
    <row r="13" customFormat="false" ht="12.75" hidden="false" customHeight="true" outlineLevel="0" collapsed="false">
      <c r="A13" s="2371" t="s">
        <v>596</v>
      </c>
      <c r="B13" s="2372" t="s">
        <v>181</v>
      </c>
      <c r="C13" s="2372" t="s">
        <v>181</v>
      </c>
      <c r="D13" s="2372" t="s">
        <v>181</v>
      </c>
      <c r="E13" s="2372" t="s">
        <v>181</v>
      </c>
      <c r="F13" s="2372" t="s">
        <v>181</v>
      </c>
      <c r="G13" s="2372" t="s">
        <v>181</v>
      </c>
      <c r="H13" s="2372" t="s">
        <v>181</v>
      </c>
      <c r="I13" s="2372" t="s">
        <v>181</v>
      </c>
      <c r="J13" s="2372" t="s">
        <v>181</v>
      </c>
      <c r="K13" s="2372" t="s">
        <v>181</v>
      </c>
      <c r="L13" s="16"/>
    </row>
    <row r="14" customFormat="false" ht="12.75" hidden="false" customHeight="true" outlineLevel="0" collapsed="false">
      <c r="A14" s="2371" t="s">
        <v>597</v>
      </c>
      <c r="B14" s="2372" t="s">
        <v>181</v>
      </c>
      <c r="C14" s="2372" t="n">
        <v>0.00125688888888889</v>
      </c>
      <c r="D14" s="2372" t="n">
        <v>0.00167697777777778</v>
      </c>
      <c r="E14" s="2372" t="n">
        <v>0.00124394666666667</v>
      </c>
      <c r="F14" s="2372" t="n">
        <v>0.0963819075555555</v>
      </c>
      <c r="G14" s="2372" t="n">
        <v>0.202559881244445</v>
      </c>
      <c r="H14" s="2372" t="n">
        <v>0.288152188453333</v>
      </c>
      <c r="I14" s="2372" t="n">
        <v>0.430814067330222</v>
      </c>
      <c r="J14" s="2372" t="n">
        <v>0.678523667839194</v>
      </c>
      <c r="K14" s="2372" t="n">
        <v>0.850213655613226</v>
      </c>
      <c r="L14" s="16"/>
    </row>
    <row r="15" customFormat="false" ht="12.75" hidden="false" customHeight="true" outlineLevel="0" collapsed="false">
      <c r="A15" s="2371" t="s">
        <v>598</v>
      </c>
      <c r="B15" s="2372" t="s">
        <v>181</v>
      </c>
      <c r="C15" s="2372" t="s">
        <v>181</v>
      </c>
      <c r="D15" s="2372" t="s">
        <v>181</v>
      </c>
      <c r="E15" s="2372" t="s">
        <v>181</v>
      </c>
      <c r="F15" s="2372" t="s">
        <v>181</v>
      </c>
      <c r="G15" s="2372" t="s">
        <v>181</v>
      </c>
      <c r="H15" s="2372" t="s">
        <v>181</v>
      </c>
      <c r="I15" s="2372" t="s">
        <v>181</v>
      </c>
      <c r="J15" s="2372" t="s">
        <v>181</v>
      </c>
      <c r="K15" s="2372" t="s">
        <v>181</v>
      </c>
      <c r="L15" s="16"/>
    </row>
    <row r="16" customFormat="false" ht="12.75" hidden="false" customHeight="true" outlineLevel="0" collapsed="false">
      <c r="A16" s="2371" t="s">
        <v>599</v>
      </c>
      <c r="B16" s="2372" t="s">
        <v>181</v>
      </c>
      <c r="C16" s="2372" t="s">
        <v>181</v>
      </c>
      <c r="D16" s="2372" t="s">
        <v>181</v>
      </c>
      <c r="E16" s="2372" t="s">
        <v>181</v>
      </c>
      <c r="F16" s="2372" t="s">
        <v>181</v>
      </c>
      <c r="G16" s="2372" t="s">
        <v>181</v>
      </c>
      <c r="H16" s="2372" t="s">
        <v>181</v>
      </c>
      <c r="I16" s="2372" t="s">
        <v>181</v>
      </c>
      <c r="J16" s="2372" t="s">
        <v>181</v>
      </c>
      <c r="K16" s="2372" t="s">
        <v>181</v>
      </c>
      <c r="L16" s="16"/>
    </row>
    <row r="17" customFormat="false" ht="12.75" hidden="false" customHeight="true" outlineLevel="0" collapsed="false">
      <c r="A17" s="2371" t="s">
        <v>600</v>
      </c>
      <c r="B17" s="2372" t="s">
        <v>181</v>
      </c>
      <c r="C17" s="2372" t="s">
        <v>181</v>
      </c>
      <c r="D17" s="2372" t="s">
        <v>181</v>
      </c>
      <c r="E17" s="2372" t="s">
        <v>181</v>
      </c>
      <c r="F17" s="2372" t="s">
        <v>181</v>
      </c>
      <c r="G17" s="2372" t="n">
        <v>0.0067222</v>
      </c>
      <c r="H17" s="2372" t="n">
        <v>0.01008199</v>
      </c>
      <c r="I17" s="2372" t="n">
        <v>0.0170495905</v>
      </c>
      <c r="J17" s="2372" t="n">
        <v>0.026756310975</v>
      </c>
      <c r="K17" s="2372" t="n">
        <v>0.0337068668548215</v>
      </c>
      <c r="L17" s="16"/>
    </row>
    <row r="18" customFormat="false" ht="12.75" hidden="false" customHeight="true" outlineLevel="0" collapsed="false">
      <c r="A18" s="2371" t="s">
        <v>601</v>
      </c>
      <c r="B18" s="2372" t="s">
        <v>181</v>
      </c>
      <c r="C18" s="2372" t="s">
        <v>181</v>
      </c>
      <c r="D18" s="2372" t="s">
        <v>181</v>
      </c>
      <c r="E18" s="2372" t="s">
        <v>181</v>
      </c>
      <c r="F18" s="2372" t="s">
        <v>181</v>
      </c>
      <c r="G18" s="2372" t="s">
        <v>181</v>
      </c>
      <c r="H18" s="2372" t="n">
        <v>0.00053825</v>
      </c>
      <c r="I18" s="2372" t="n">
        <v>0.0015878375</v>
      </c>
      <c r="J18" s="2372" t="n">
        <v>0.003980195625</v>
      </c>
      <c r="K18" s="2372" t="n">
        <v>0.00528693584375</v>
      </c>
      <c r="L18" s="16"/>
    </row>
    <row r="19" customFormat="false" ht="12.75" hidden="false" customHeight="true" outlineLevel="0" collapsed="false">
      <c r="A19" s="2373" t="s">
        <v>602</v>
      </c>
      <c r="B19" s="2365" t="s">
        <v>181</v>
      </c>
      <c r="C19" s="2365" t="s">
        <v>181</v>
      </c>
      <c r="D19" s="2365" t="s">
        <v>181</v>
      </c>
      <c r="E19" s="2365" t="s">
        <v>181</v>
      </c>
      <c r="F19" s="2365" t="s">
        <v>181</v>
      </c>
      <c r="G19" s="2365" t="s">
        <v>181</v>
      </c>
      <c r="H19" s="2365" t="s">
        <v>181</v>
      </c>
      <c r="I19" s="2365" t="s">
        <v>181</v>
      </c>
      <c r="J19" s="2365" t="s">
        <v>181</v>
      </c>
      <c r="K19" s="2365" t="s">
        <v>181</v>
      </c>
      <c r="L19" s="16"/>
    </row>
    <row r="20" customFormat="false" ht="12.75" hidden="false" customHeight="true" outlineLevel="0" collapsed="false">
      <c r="A20" s="2374" t="s">
        <v>603</v>
      </c>
      <c r="B20" s="2375" t="s">
        <v>181</v>
      </c>
      <c r="C20" s="2375" t="s">
        <v>181</v>
      </c>
      <c r="D20" s="2375" t="s">
        <v>181</v>
      </c>
      <c r="E20" s="2375" t="s">
        <v>181</v>
      </c>
      <c r="F20" s="2375" t="s">
        <v>181</v>
      </c>
      <c r="G20" s="2375" t="s">
        <v>181</v>
      </c>
      <c r="H20" s="2375" t="s">
        <v>181</v>
      </c>
      <c r="I20" s="2375" t="s">
        <v>181</v>
      </c>
      <c r="J20" s="2375" t="s">
        <v>181</v>
      </c>
      <c r="K20" s="2375" t="s">
        <v>181</v>
      </c>
      <c r="L20" s="16"/>
    </row>
    <row r="21" customFormat="false" ht="14.25" hidden="false" customHeight="true" outlineLevel="0" collapsed="false">
      <c r="A21" s="2376" t="s">
        <v>2118</v>
      </c>
      <c r="B21" s="2365" t="s">
        <v>181</v>
      </c>
      <c r="C21" s="2365" t="s">
        <v>181</v>
      </c>
      <c r="D21" s="2365" t="s">
        <v>181</v>
      </c>
      <c r="E21" s="2365" t="s">
        <v>181</v>
      </c>
      <c r="F21" s="2365" t="s">
        <v>181</v>
      </c>
      <c r="G21" s="2365" t="s">
        <v>181</v>
      </c>
      <c r="H21" s="2365" t="s">
        <v>181</v>
      </c>
      <c r="I21" s="2365" t="s">
        <v>181</v>
      </c>
      <c r="J21" s="2365" t="s">
        <v>181</v>
      </c>
      <c r="K21" s="2365" t="s">
        <v>181</v>
      </c>
      <c r="L21" s="16"/>
    </row>
    <row r="22" customFormat="false" ht="13.5" hidden="false" customHeight="true" outlineLevel="0" collapsed="false">
      <c r="A22" s="2377"/>
      <c r="B22" s="2378"/>
      <c r="C22" s="2378"/>
      <c r="D22" s="2378"/>
      <c r="E22" s="2378"/>
      <c r="F22" s="2378"/>
      <c r="G22" s="2378"/>
      <c r="H22" s="2378"/>
      <c r="I22" s="2378"/>
      <c r="J22" s="2378"/>
      <c r="K22" s="2378"/>
      <c r="L22" s="16"/>
    </row>
    <row r="23" customFormat="false" ht="15.75" hidden="false" customHeight="true" outlineLevel="0" collapsed="false">
      <c r="A23" s="2379" t="s">
        <v>2119</v>
      </c>
      <c r="B23" s="2380" t="n">
        <v>1807.65238661947</v>
      </c>
      <c r="C23" s="2380" t="n">
        <v>1451.54196810772</v>
      </c>
      <c r="D23" s="2380" t="n">
        <v>849.556256300186</v>
      </c>
      <c r="E23" s="2380" t="n">
        <v>707.47341790641</v>
      </c>
      <c r="F23" s="2380" t="n">
        <v>476.83647465175</v>
      </c>
      <c r="G23" s="2380" t="n">
        <v>490.804370595006</v>
      </c>
      <c r="H23" s="2380" t="n">
        <v>243.3890542592</v>
      </c>
      <c r="I23" s="2380" t="n">
        <v>252.0762580736</v>
      </c>
      <c r="J23" s="2380" t="n">
        <v>270.42768688</v>
      </c>
      <c r="K23" s="2380" t="n">
        <v>258.0006545824</v>
      </c>
      <c r="L23" s="16"/>
    </row>
    <row r="24" customFormat="false" ht="13.5" hidden="false" customHeight="true" outlineLevel="0" collapsed="false">
      <c r="A24" s="2371" t="s">
        <v>2120</v>
      </c>
      <c r="B24" s="2372" t="n">
        <v>0.213343728</v>
      </c>
      <c r="C24" s="2372" t="n">
        <v>0.169954193355</v>
      </c>
      <c r="D24" s="2372" t="n">
        <v>0.10065451216</v>
      </c>
      <c r="E24" s="2372" t="n">
        <v>0.08458269396</v>
      </c>
      <c r="F24" s="2372" t="n">
        <v>0.05648950464</v>
      </c>
      <c r="G24" s="2372" t="n">
        <v>0.0550351171234395</v>
      </c>
      <c r="H24" s="2372" t="n">
        <v>0.026814418978344</v>
      </c>
      <c r="I24" s="2372" t="n">
        <v>0.0275298191834395</v>
      </c>
      <c r="J24" s="2372" t="n">
        <v>0.0280726333757962</v>
      </c>
      <c r="K24" s="2372" t="n">
        <v>0.0250636036859873</v>
      </c>
      <c r="L24" s="16"/>
    </row>
    <row r="25" customFormat="false" ht="13.5" hidden="false" customHeight="true" outlineLevel="0" collapsed="false">
      <c r="A25" s="2373" t="s">
        <v>2121</v>
      </c>
      <c r="B25" s="2365" t="n">
        <v>0.0457519733282031</v>
      </c>
      <c r="C25" s="2365" t="n">
        <v>0.037699968619589</v>
      </c>
      <c r="D25" s="2365" t="n">
        <v>0.021228470354368</v>
      </c>
      <c r="E25" s="2365" t="n">
        <v>0.017139772518088</v>
      </c>
      <c r="F25" s="2365" t="n">
        <v>0.011918988531712</v>
      </c>
      <c r="G25" s="2365" t="n">
        <v>0.0144647944883315</v>
      </c>
      <c r="H25" s="2365" t="n">
        <v>0.00751036205434395</v>
      </c>
      <c r="I25" s="2365" t="n">
        <v>0.00794917754143949</v>
      </c>
      <c r="J25" s="2365" t="n">
        <v>0.00955565977579618</v>
      </c>
      <c r="K25" s="2365" t="n">
        <v>0.0103190196329873</v>
      </c>
      <c r="L25" s="16"/>
    </row>
    <row r="26" customFormat="false" ht="13.5" hidden="false" customHeight="true" outlineLevel="0" collapsed="false">
      <c r="A26" s="2373" t="s">
        <v>2122</v>
      </c>
      <c r="B26" s="2365" t="s">
        <v>181</v>
      </c>
      <c r="C26" s="2365" t="s">
        <v>181</v>
      </c>
      <c r="D26" s="2365" t="s">
        <v>181</v>
      </c>
      <c r="E26" s="2365" t="s">
        <v>181</v>
      </c>
      <c r="F26" s="2365" t="s">
        <v>181</v>
      </c>
      <c r="G26" s="2365" t="s">
        <v>181</v>
      </c>
      <c r="H26" s="2365" t="s">
        <v>181</v>
      </c>
      <c r="I26" s="2365" t="s">
        <v>181</v>
      </c>
      <c r="J26" s="2365" t="s">
        <v>181</v>
      </c>
      <c r="K26" s="2365" t="s">
        <v>181</v>
      </c>
      <c r="L26" s="16"/>
    </row>
    <row r="27" customFormat="false" ht="13.5" hidden="false" customHeight="true" outlineLevel="0" collapsed="false">
      <c r="A27" s="2373" t="s">
        <v>2123</v>
      </c>
      <c r="B27" s="2365" t="s">
        <v>181</v>
      </c>
      <c r="C27" s="2365" t="s">
        <v>181</v>
      </c>
      <c r="D27" s="2365" t="s">
        <v>181</v>
      </c>
      <c r="E27" s="2365" t="s">
        <v>181</v>
      </c>
      <c r="F27" s="2365" t="s">
        <v>181</v>
      </c>
      <c r="G27" s="2365" t="s">
        <v>181</v>
      </c>
      <c r="H27" s="2365" t="s">
        <v>181</v>
      </c>
      <c r="I27" s="2365" t="s">
        <v>181</v>
      </c>
      <c r="J27" s="2365" t="s">
        <v>181</v>
      </c>
      <c r="K27" s="2365" t="s">
        <v>181</v>
      </c>
      <c r="L27" s="16"/>
    </row>
    <row r="28" customFormat="false" ht="13.5" hidden="false" customHeight="true" outlineLevel="0" collapsed="false">
      <c r="A28" s="2373" t="s">
        <v>2124</v>
      </c>
      <c r="B28" s="2365" t="s">
        <v>181</v>
      </c>
      <c r="C28" s="2365" t="s">
        <v>181</v>
      </c>
      <c r="D28" s="2365" t="s">
        <v>181</v>
      </c>
      <c r="E28" s="2365" t="s">
        <v>181</v>
      </c>
      <c r="F28" s="2365" t="s">
        <v>181</v>
      </c>
      <c r="G28" s="2365" t="s">
        <v>181</v>
      </c>
      <c r="H28" s="2365" t="s">
        <v>181</v>
      </c>
      <c r="I28" s="2365" t="s">
        <v>181</v>
      </c>
      <c r="J28" s="2365" t="n">
        <v>5E-006</v>
      </c>
      <c r="K28" s="2365" t="n">
        <v>1.75E-005</v>
      </c>
      <c r="L28" s="16"/>
    </row>
    <row r="29" customFormat="false" ht="13.5" hidden="false" customHeight="true" outlineLevel="0" collapsed="false">
      <c r="A29" s="2373" t="s">
        <v>2125</v>
      </c>
      <c r="B29" s="2365" t="s">
        <v>181</v>
      </c>
      <c r="C29" s="2365" t="s">
        <v>181</v>
      </c>
      <c r="D29" s="2365" t="s">
        <v>181</v>
      </c>
      <c r="E29" s="2365" t="s">
        <v>181</v>
      </c>
      <c r="F29" s="2365" t="s">
        <v>181</v>
      </c>
      <c r="G29" s="2365" t="s">
        <v>181</v>
      </c>
      <c r="H29" s="2365" t="s">
        <v>181</v>
      </c>
      <c r="I29" s="2365" t="s">
        <v>181</v>
      </c>
      <c r="J29" s="2365" t="s">
        <v>181</v>
      </c>
      <c r="K29" s="2365" t="s">
        <v>181</v>
      </c>
      <c r="L29" s="16"/>
    </row>
    <row r="30" customFormat="false" ht="13.5" hidden="false" customHeight="true" outlineLevel="0" collapsed="false">
      <c r="A30" s="2374" t="s">
        <v>2126</v>
      </c>
      <c r="B30" s="2375" t="s">
        <v>181</v>
      </c>
      <c r="C30" s="2375" t="s">
        <v>181</v>
      </c>
      <c r="D30" s="2375" t="s">
        <v>181</v>
      </c>
      <c r="E30" s="2375" t="s">
        <v>181</v>
      </c>
      <c r="F30" s="2375" t="s">
        <v>181</v>
      </c>
      <c r="G30" s="2375" t="s">
        <v>181</v>
      </c>
      <c r="H30" s="2375" t="s">
        <v>181</v>
      </c>
      <c r="I30" s="2375" t="s">
        <v>181</v>
      </c>
      <c r="J30" s="2375" t="s">
        <v>181</v>
      </c>
      <c r="K30" s="2375" t="s">
        <v>181</v>
      </c>
      <c r="L30" s="16"/>
    </row>
    <row r="31" customFormat="false" ht="14.25" hidden="false" customHeight="true" outlineLevel="0" collapsed="false">
      <c r="A31" s="2376" t="s">
        <v>2127</v>
      </c>
      <c r="B31" s="2365" t="s">
        <v>181</v>
      </c>
      <c r="C31" s="2365" t="s">
        <v>181</v>
      </c>
      <c r="D31" s="2365" t="s">
        <v>181</v>
      </c>
      <c r="E31" s="2365" t="s">
        <v>181</v>
      </c>
      <c r="F31" s="2365" t="s">
        <v>181</v>
      </c>
      <c r="G31" s="2365" t="s">
        <v>181</v>
      </c>
      <c r="H31" s="2365" t="s">
        <v>181</v>
      </c>
      <c r="I31" s="2365" t="s">
        <v>181</v>
      </c>
      <c r="J31" s="2365" t="s">
        <v>181</v>
      </c>
      <c r="K31" s="2365" t="s">
        <v>181</v>
      </c>
      <c r="L31" s="16"/>
    </row>
    <row r="32" customFormat="false" ht="13.5" hidden="false" customHeight="true" outlineLevel="0" collapsed="false">
      <c r="A32" s="2377"/>
      <c r="B32" s="2378"/>
      <c r="C32" s="2378"/>
      <c r="D32" s="2378"/>
      <c r="E32" s="2378"/>
      <c r="F32" s="2378"/>
      <c r="G32" s="2378"/>
      <c r="H32" s="2378"/>
      <c r="I32" s="2378"/>
      <c r="J32" s="2378"/>
      <c r="K32" s="2378"/>
      <c r="L32" s="16"/>
    </row>
    <row r="33" customFormat="false" ht="15.75" hidden="false" customHeight="true" outlineLevel="0" collapsed="false">
      <c r="A33" s="2379" t="s">
        <v>2128</v>
      </c>
      <c r="B33" s="2380" t="n">
        <v>332.923291940426</v>
      </c>
      <c r="C33" s="2380" t="n">
        <v>356.388213594468</v>
      </c>
      <c r="D33" s="2380" t="n">
        <v>358.264817287658</v>
      </c>
      <c r="E33" s="2380" t="n">
        <v>370.396917693191</v>
      </c>
      <c r="F33" s="2380" t="n">
        <v>415.661890804935</v>
      </c>
      <c r="G33" s="2380" t="n">
        <v>601.454698584</v>
      </c>
      <c r="H33" s="2380" t="n">
        <v>682.555742552</v>
      </c>
      <c r="I33" s="2380" t="n">
        <v>728.63548556</v>
      </c>
      <c r="J33" s="2380" t="n">
        <v>604.807314104</v>
      </c>
      <c r="K33" s="2380" t="n">
        <v>404.5064006</v>
      </c>
      <c r="L33" s="16"/>
    </row>
    <row r="34" customFormat="false" ht="14.25" hidden="false" customHeight="true" outlineLevel="0" collapsed="false">
      <c r="A34" s="2381" t="s">
        <v>2129</v>
      </c>
      <c r="B34" s="2382" t="n">
        <v>0.0139298448510638</v>
      </c>
      <c r="C34" s="2382" t="n">
        <v>0.0149116407361702</v>
      </c>
      <c r="D34" s="2382" t="n">
        <v>0.0149901597191489</v>
      </c>
      <c r="E34" s="2382" t="n">
        <v>0.0154977789829787</v>
      </c>
      <c r="F34" s="2382" t="n">
        <v>0.0173917109123404</v>
      </c>
      <c r="G34" s="2382" t="n">
        <v>0.02516546856</v>
      </c>
      <c r="H34" s="2382" t="n">
        <v>0.02855881768</v>
      </c>
      <c r="I34" s="2382" t="n">
        <v>0.0304868404</v>
      </c>
      <c r="J34" s="2382" t="n">
        <v>0.02530574536</v>
      </c>
      <c r="K34" s="2382" t="n">
        <v>0.016924954</v>
      </c>
      <c r="L34" s="16"/>
    </row>
    <row r="35" customFormat="false" ht="15" hidden="false" customHeight="true" outlineLevel="0" collapsed="false"/>
    <row r="36" customFormat="false" ht="15" hidden="false" customHeight="true" outlineLevel="0" collapsed="false">
      <c r="A36" s="109" t="s">
        <v>210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32" t="s">
        <v>2078</v>
      </c>
      <c r="H1" s="112" t="s">
        <v>77</v>
      </c>
    </row>
    <row r="2" customFormat="false" ht="17.25" hidden="false" customHeight="true" outlineLevel="0" collapsed="false">
      <c r="A2" s="632" t="s">
        <v>2116</v>
      </c>
      <c r="H2" s="112" t="s">
        <v>79</v>
      </c>
    </row>
    <row r="3" customFormat="false" ht="15.75" hidden="false" customHeight="true" outlineLevel="0" collapsed="false">
      <c r="A3" s="632" t="s">
        <v>1974</v>
      </c>
      <c r="H3" s="112" t="s">
        <v>80</v>
      </c>
    </row>
    <row r="4" customFormat="false" ht="13.5" hidden="false" customHeight="true" outlineLevel="0" collapsed="false">
      <c r="C4" s="1017"/>
    </row>
    <row r="5" customFormat="false" ht="36" hidden="false" customHeight="true" outlineLevel="0" collapsed="false">
      <c r="A5" s="2366" t="s">
        <v>81</v>
      </c>
      <c r="B5" s="2367" t="s">
        <v>2101</v>
      </c>
      <c r="C5" s="2367" t="s">
        <v>2102</v>
      </c>
      <c r="D5" s="2367" t="s">
        <v>2103</v>
      </c>
      <c r="E5" s="2367" t="s">
        <v>2104</v>
      </c>
      <c r="F5" s="2367" t="s">
        <v>2105</v>
      </c>
      <c r="G5" s="2367" t="s">
        <v>2106</v>
      </c>
      <c r="H5" s="2383" t="s">
        <v>2107</v>
      </c>
      <c r="I5" s="16"/>
    </row>
    <row r="6" customFormat="false" ht="27" hidden="false" customHeight="true" outlineLevel="0" collapsed="false">
      <c r="A6" s="2366"/>
      <c r="B6" s="2368" t="s">
        <v>89</v>
      </c>
      <c r="C6" s="2368" t="s">
        <v>89</v>
      </c>
      <c r="D6" s="2368" t="s">
        <v>89</v>
      </c>
      <c r="E6" s="2368" t="s">
        <v>89</v>
      </c>
      <c r="F6" s="2368" t="s">
        <v>89</v>
      </c>
      <c r="G6" s="2368" t="s">
        <v>89</v>
      </c>
      <c r="H6" s="2384" t="s">
        <v>1506</v>
      </c>
      <c r="I6" s="16"/>
    </row>
    <row r="7" customFormat="false" ht="16.5" hidden="false" customHeight="true" outlineLevel="0" collapsed="false">
      <c r="A7" s="2369" t="s">
        <v>2117</v>
      </c>
      <c r="B7" s="2370" t="n">
        <v>1985.67004063082</v>
      </c>
      <c r="C7" s="2370" t="n">
        <v>2549.74930185511</v>
      </c>
      <c r="D7" s="2370" t="n">
        <v>3099.89640033441</v>
      </c>
      <c r="E7" s="2370" t="n">
        <v>3795.82432924197</v>
      </c>
      <c r="F7" s="2370" t="n">
        <v>4515.13105814905</v>
      </c>
      <c r="G7" s="2370" t="n">
        <v>5267.21355113897</v>
      </c>
      <c r="H7" s="2385" t="n">
        <v>1400.63064135013</v>
      </c>
      <c r="I7" s="16"/>
    </row>
    <row r="8" customFormat="false" ht="12.75" hidden="false" customHeight="true" outlineLevel="0" collapsed="false">
      <c r="A8" s="2371" t="s">
        <v>591</v>
      </c>
      <c r="B8" s="2372" t="n">
        <v>0.00104375908305727</v>
      </c>
      <c r="C8" s="2372" t="n">
        <v>0.00136920514193199</v>
      </c>
      <c r="D8" s="2372" t="n">
        <v>0.00140808967276948</v>
      </c>
      <c r="E8" s="2372" t="n">
        <v>0.00177174487295575</v>
      </c>
      <c r="F8" s="2372" t="n">
        <v>0.00197329237698636</v>
      </c>
      <c r="G8" s="2372" t="n">
        <v>0.00206442958054703</v>
      </c>
      <c r="H8" s="2386" t="n">
        <v>-93.1185680648432</v>
      </c>
      <c r="I8" s="16"/>
    </row>
    <row r="9" customFormat="false" ht="12.75" hidden="false" customHeight="true" outlineLevel="0" collapsed="false">
      <c r="A9" s="2371" t="s">
        <v>592</v>
      </c>
      <c r="B9" s="2372" t="n">
        <v>0.0809917742814286</v>
      </c>
      <c r="C9" s="2372" t="n">
        <v>0.124393953996143</v>
      </c>
      <c r="D9" s="2372" t="n">
        <v>0.174863058596528</v>
      </c>
      <c r="E9" s="2372" t="n">
        <v>0.231692395594018</v>
      </c>
      <c r="F9" s="2372" t="n">
        <v>0.294245941748902</v>
      </c>
      <c r="G9" s="2372" t="n">
        <v>0.361951276145441</v>
      </c>
      <c r="H9" s="2386" t="n">
        <v>100</v>
      </c>
      <c r="I9" s="16"/>
    </row>
    <row r="10" customFormat="false" ht="12.75" hidden="false" customHeight="true" outlineLevel="0" collapsed="false">
      <c r="A10" s="2371" t="s">
        <v>593</v>
      </c>
      <c r="B10" s="2372" t="s">
        <v>181</v>
      </c>
      <c r="C10" s="2372" t="s">
        <v>181</v>
      </c>
      <c r="D10" s="2372" t="s">
        <v>181</v>
      </c>
      <c r="E10" s="2372" t="s">
        <v>181</v>
      </c>
      <c r="F10" s="2372" t="s">
        <v>181</v>
      </c>
      <c r="G10" s="2372" t="s">
        <v>181</v>
      </c>
      <c r="H10" s="2386" t="n">
        <v>0</v>
      </c>
      <c r="I10" s="16"/>
    </row>
    <row r="11" customFormat="false" ht="12.75" hidden="false" customHeight="true" outlineLevel="0" collapsed="false">
      <c r="A11" s="2371" t="s">
        <v>594</v>
      </c>
      <c r="B11" s="2372" t="s">
        <v>181</v>
      </c>
      <c r="C11" s="2372" t="s">
        <v>181</v>
      </c>
      <c r="D11" s="2372" t="s">
        <v>181</v>
      </c>
      <c r="E11" s="2372" t="s">
        <v>181</v>
      </c>
      <c r="F11" s="2372" t="s">
        <v>181</v>
      </c>
      <c r="G11" s="2372" t="s">
        <v>181</v>
      </c>
      <c r="H11" s="2386" t="n">
        <v>0</v>
      </c>
      <c r="I11" s="16"/>
    </row>
    <row r="12" customFormat="false" ht="12.75" hidden="false" customHeight="true" outlineLevel="0" collapsed="false">
      <c r="A12" s="2371" t="s">
        <v>595</v>
      </c>
      <c r="B12" s="2372" t="n">
        <v>0.133685905507419</v>
      </c>
      <c r="C12" s="2372" t="n">
        <v>0.20373156069812</v>
      </c>
      <c r="D12" s="2372" t="n">
        <v>0.28458944451125</v>
      </c>
      <c r="E12" s="2372" t="n">
        <v>0.378298708663206</v>
      </c>
      <c r="F12" s="2372" t="n">
        <v>0.476983570969811</v>
      </c>
      <c r="G12" s="2372" t="n">
        <v>0.588045359672824</v>
      </c>
      <c r="H12" s="2386" t="n">
        <v>100</v>
      </c>
      <c r="I12" s="16"/>
    </row>
    <row r="13" customFormat="false" ht="12.75" hidden="false" customHeight="true" outlineLevel="0" collapsed="false">
      <c r="A13" s="2371" t="s">
        <v>596</v>
      </c>
      <c r="B13" s="2372" t="s">
        <v>181</v>
      </c>
      <c r="C13" s="2372" t="s">
        <v>181</v>
      </c>
      <c r="D13" s="2372" t="s">
        <v>181</v>
      </c>
      <c r="E13" s="2372" t="s">
        <v>181</v>
      </c>
      <c r="F13" s="2372" t="s">
        <v>181</v>
      </c>
      <c r="G13" s="2372" t="s">
        <v>181</v>
      </c>
      <c r="H13" s="2386" t="n">
        <v>0</v>
      </c>
      <c r="I13" s="16"/>
    </row>
    <row r="14" customFormat="false" ht="12.75" hidden="false" customHeight="true" outlineLevel="0" collapsed="false">
      <c r="A14" s="2371" t="s">
        <v>597</v>
      </c>
      <c r="B14" s="2372" t="n">
        <v>1.0128977287274</v>
      </c>
      <c r="C14" s="2372" t="n">
        <v>1.18731555602413</v>
      </c>
      <c r="D14" s="2372" t="n">
        <v>1.31297602996489</v>
      </c>
      <c r="E14" s="2372" t="n">
        <v>1.4952614605761</v>
      </c>
      <c r="F14" s="2372" t="n">
        <v>1.67124306275399</v>
      </c>
      <c r="G14" s="2372" t="n">
        <v>1.82743021628054</v>
      </c>
      <c r="H14" s="2386" t="n">
        <v>100</v>
      </c>
      <c r="I14" s="16"/>
    </row>
    <row r="15" customFormat="false" ht="12.75" hidden="false" customHeight="true" outlineLevel="0" collapsed="false">
      <c r="A15" s="2371" t="s">
        <v>598</v>
      </c>
      <c r="B15" s="2372" t="s">
        <v>181</v>
      </c>
      <c r="C15" s="2372" t="s">
        <v>181</v>
      </c>
      <c r="D15" s="2372" t="s">
        <v>181</v>
      </c>
      <c r="E15" s="2372" t="s">
        <v>181</v>
      </c>
      <c r="F15" s="2372" t="s">
        <v>181</v>
      </c>
      <c r="G15" s="2372" t="s">
        <v>181</v>
      </c>
      <c r="H15" s="2386" t="n">
        <v>0</v>
      </c>
      <c r="I15" s="16"/>
    </row>
    <row r="16" customFormat="false" ht="12.75" hidden="false" customHeight="true" outlineLevel="0" collapsed="false">
      <c r="A16" s="2371" t="s">
        <v>599</v>
      </c>
      <c r="B16" s="2372" t="s">
        <v>181</v>
      </c>
      <c r="C16" s="2372" t="s">
        <v>181</v>
      </c>
      <c r="D16" s="2372" t="s">
        <v>181</v>
      </c>
      <c r="E16" s="2372" t="s">
        <v>181</v>
      </c>
      <c r="F16" s="2372" t="s">
        <v>181</v>
      </c>
      <c r="G16" s="2372" t="s">
        <v>181</v>
      </c>
      <c r="H16" s="2386" t="n">
        <v>0</v>
      </c>
      <c r="I16" s="16"/>
    </row>
    <row r="17" customFormat="false" ht="12.75" hidden="false" customHeight="true" outlineLevel="0" collapsed="false">
      <c r="A17" s="2371" t="s">
        <v>600</v>
      </c>
      <c r="B17" s="2372" t="n">
        <v>0.055285609226366</v>
      </c>
      <c r="C17" s="2372" t="n">
        <v>0.0822111287650478</v>
      </c>
      <c r="D17" s="2372" t="n">
        <v>0.11321608661251</v>
      </c>
      <c r="E17" s="2372" t="n">
        <v>0.151046510853313</v>
      </c>
      <c r="F17" s="2372" t="n">
        <v>0.19246112816779</v>
      </c>
      <c r="G17" s="2372" t="n">
        <v>0.238330728902258</v>
      </c>
      <c r="H17" s="2386" t="n">
        <v>100</v>
      </c>
      <c r="I17" s="16"/>
    </row>
    <row r="18" customFormat="false" ht="12.75" hidden="false" customHeight="true" outlineLevel="0" collapsed="false">
      <c r="A18" s="2371" t="s">
        <v>601</v>
      </c>
      <c r="B18" s="2372" t="n">
        <v>0.0067725890515625</v>
      </c>
      <c r="C18" s="2372" t="n">
        <v>0.00914229293231771</v>
      </c>
      <c r="D18" s="2372" t="n">
        <v>0.0123518449523685</v>
      </c>
      <c r="E18" s="2372" t="n">
        <v>0.0163592527047501</v>
      </c>
      <c r="F18" s="2372" t="n">
        <v>0.0211246234028459</v>
      </c>
      <c r="G18" s="2372" t="n">
        <v>0.0275683922327036</v>
      </c>
      <c r="H18" s="2386" t="n">
        <v>100</v>
      </c>
      <c r="I18" s="16"/>
    </row>
    <row r="19" customFormat="false" ht="12.75" hidden="false" customHeight="true" outlineLevel="0" collapsed="false">
      <c r="A19" s="2373" t="s">
        <v>602</v>
      </c>
      <c r="B19" s="2365" t="s">
        <v>181</v>
      </c>
      <c r="C19" s="2365" t="s">
        <v>181</v>
      </c>
      <c r="D19" s="2365" t="s">
        <v>181</v>
      </c>
      <c r="E19" s="2365" t="s">
        <v>181</v>
      </c>
      <c r="F19" s="2365" t="s">
        <v>181</v>
      </c>
      <c r="G19" s="2365" t="s">
        <v>181</v>
      </c>
      <c r="H19" s="389" t="n">
        <v>0</v>
      </c>
      <c r="I19" s="16"/>
    </row>
    <row r="20" customFormat="false" ht="12.75" hidden="false" customHeight="true" outlineLevel="0" collapsed="false">
      <c r="A20" s="2374" t="s">
        <v>603</v>
      </c>
      <c r="B20" s="2375" t="s">
        <v>181</v>
      </c>
      <c r="C20" s="2375" t="s">
        <v>181</v>
      </c>
      <c r="D20" s="2375" t="s">
        <v>181</v>
      </c>
      <c r="E20" s="2375" t="s">
        <v>181</v>
      </c>
      <c r="F20" s="2375" t="s">
        <v>181</v>
      </c>
      <c r="G20" s="2375" t="s">
        <v>181</v>
      </c>
      <c r="H20" s="391" t="n">
        <v>0</v>
      </c>
      <c r="I20" s="16"/>
    </row>
    <row r="21" customFormat="false" ht="14.25" hidden="false" customHeight="true" outlineLevel="0" collapsed="false">
      <c r="A21" s="2376" t="s">
        <v>2118</v>
      </c>
      <c r="B21" s="2365" t="s">
        <v>181</v>
      </c>
      <c r="C21" s="2365" t="s">
        <v>181</v>
      </c>
      <c r="D21" s="2365" t="s">
        <v>181</v>
      </c>
      <c r="E21" s="2365" t="s">
        <v>181</v>
      </c>
      <c r="F21" s="2365" t="s">
        <v>181</v>
      </c>
      <c r="G21" s="2365" t="s">
        <v>181</v>
      </c>
      <c r="H21" s="389" t="n">
        <v>0</v>
      </c>
      <c r="I21" s="16"/>
    </row>
    <row r="22" customFormat="false" ht="13.5" hidden="false" customHeight="true" outlineLevel="0" collapsed="false">
      <c r="A22" s="2377"/>
      <c r="B22" s="2378"/>
      <c r="C22" s="2378"/>
      <c r="D22" s="2378"/>
      <c r="E22" s="2378"/>
      <c r="F22" s="2378"/>
      <c r="G22" s="2378"/>
      <c r="H22" s="2387"/>
      <c r="I22" s="16"/>
    </row>
    <row r="23" customFormat="false" ht="15.75" hidden="false" customHeight="true" outlineLevel="0" collapsed="false">
      <c r="A23" s="2379" t="s">
        <v>2119</v>
      </c>
      <c r="B23" s="2380" t="n">
        <v>345.845408227848</v>
      </c>
      <c r="C23" s="2380" t="n">
        <v>451.236420253165</v>
      </c>
      <c r="D23" s="2380" t="n">
        <v>423.739671729957</v>
      </c>
      <c r="E23" s="2380" t="n">
        <v>497.633313080169</v>
      </c>
      <c r="F23" s="2380" t="n">
        <v>350.003724894515</v>
      </c>
      <c r="G23" s="2380" t="n">
        <v>361.234862447257</v>
      </c>
      <c r="H23" s="2388" t="n">
        <v>-80.0163535245396</v>
      </c>
      <c r="I23" s="16"/>
    </row>
    <row r="24" customFormat="false" ht="13.5" hidden="false" customHeight="true" outlineLevel="0" collapsed="false">
      <c r="A24" s="2371" t="s">
        <v>2120</v>
      </c>
      <c r="B24" s="2372" t="n">
        <v>0.0358313367733613</v>
      </c>
      <c r="C24" s="2372" t="n">
        <v>0.0470614397922753</v>
      </c>
      <c r="D24" s="2372" t="n">
        <v>0.0421880778967867</v>
      </c>
      <c r="E24" s="2372" t="n">
        <v>0.0528517396949043</v>
      </c>
      <c r="F24" s="2372" t="n">
        <v>0.0376498701720221</v>
      </c>
      <c r="G24" s="2372" t="n">
        <v>0.0365946017526777</v>
      </c>
      <c r="H24" s="2386" t="n">
        <v>-82.8471162026954</v>
      </c>
      <c r="I24" s="16"/>
    </row>
    <row r="25" customFormat="false" ht="13.5" hidden="false" customHeight="true" outlineLevel="0" collapsed="false">
      <c r="A25" s="2373" t="s">
        <v>2121</v>
      </c>
      <c r="B25" s="2365" t="n">
        <v>0.0122360836088043</v>
      </c>
      <c r="C25" s="2365" t="n">
        <v>0.0146919269858742</v>
      </c>
      <c r="D25" s="2365" t="n">
        <v>0.0150645831957439</v>
      </c>
      <c r="E25" s="2365" t="n">
        <v>0.0150956889561548</v>
      </c>
      <c r="F25" s="2365" t="n">
        <v>0.010023395156852</v>
      </c>
      <c r="G25" s="2365" t="n">
        <v>0.0118546323610347</v>
      </c>
      <c r="H25" s="389" t="n">
        <v>-74.0893528766614</v>
      </c>
      <c r="I25" s="16"/>
    </row>
    <row r="26" customFormat="false" ht="13.5" hidden="false" customHeight="true" outlineLevel="0" collapsed="false">
      <c r="A26" s="2373" t="s">
        <v>2122</v>
      </c>
      <c r="B26" s="2365" t="s">
        <v>181</v>
      </c>
      <c r="C26" s="2365" t="n">
        <v>0.00128228571428571</v>
      </c>
      <c r="D26" s="2365" t="n">
        <v>0.00145095238095238</v>
      </c>
      <c r="E26" s="2365" t="n">
        <v>0.00188257142857143</v>
      </c>
      <c r="F26" s="2365" t="n">
        <v>0.00167671428571429</v>
      </c>
      <c r="G26" s="2365" t="n">
        <v>0.000612333333333333</v>
      </c>
      <c r="H26" s="389" t="n">
        <v>100</v>
      </c>
      <c r="I26" s="16"/>
    </row>
    <row r="27" customFormat="false" ht="13.5" hidden="false" customHeight="true" outlineLevel="0" collapsed="false">
      <c r="A27" s="2373" t="s">
        <v>2123</v>
      </c>
      <c r="B27" s="2365" t="s">
        <v>181</v>
      </c>
      <c r="C27" s="2365" t="s">
        <v>181</v>
      </c>
      <c r="D27" s="2365" t="s">
        <v>181</v>
      </c>
      <c r="E27" s="2365" t="s">
        <v>181</v>
      </c>
      <c r="F27" s="2365" t="s">
        <v>181</v>
      </c>
      <c r="G27" s="2365" t="s">
        <v>181</v>
      </c>
      <c r="H27" s="389" t="n">
        <v>0</v>
      </c>
      <c r="I27" s="16"/>
    </row>
    <row r="28" customFormat="false" ht="13.5" hidden="false" customHeight="true" outlineLevel="0" collapsed="false">
      <c r="A28" s="2373" t="s">
        <v>2124</v>
      </c>
      <c r="B28" s="2365" t="n">
        <v>4.25E-005</v>
      </c>
      <c r="C28" s="2365" t="n">
        <v>0.000137394636015326</v>
      </c>
      <c r="D28" s="2365" t="n">
        <v>8.80842911877395E-005</v>
      </c>
      <c r="E28" s="2365" t="n">
        <v>0.000234329501915709</v>
      </c>
      <c r="F28" s="2365" t="n">
        <v>0.000152567049808429</v>
      </c>
      <c r="G28" s="2365" t="n">
        <v>0.00115183908045977</v>
      </c>
      <c r="H28" s="389" t="n">
        <v>100</v>
      </c>
      <c r="I28" s="16"/>
    </row>
    <row r="29" customFormat="false" ht="13.5" hidden="false" customHeight="true" outlineLevel="0" collapsed="false">
      <c r="A29" s="2373" t="s">
        <v>2125</v>
      </c>
      <c r="B29" s="2365" t="s">
        <v>181</v>
      </c>
      <c r="C29" s="2365" t="s">
        <v>181</v>
      </c>
      <c r="D29" s="2365" t="s">
        <v>181</v>
      </c>
      <c r="E29" s="2365" t="s">
        <v>181</v>
      </c>
      <c r="F29" s="2365" t="s">
        <v>181</v>
      </c>
      <c r="G29" s="2365" t="s">
        <v>181</v>
      </c>
      <c r="H29" s="389" t="n">
        <v>0</v>
      </c>
      <c r="I29" s="16"/>
    </row>
    <row r="30" customFormat="false" ht="13.5" hidden="false" customHeight="true" outlineLevel="0" collapsed="false">
      <c r="A30" s="2374" t="s">
        <v>2126</v>
      </c>
      <c r="B30" s="2375" t="s">
        <v>181</v>
      </c>
      <c r="C30" s="2375" t="s">
        <v>181</v>
      </c>
      <c r="D30" s="2375" t="s">
        <v>181</v>
      </c>
      <c r="E30" s="2375" t="s">
        <v>181</v>
      </c>
      <c r="F30" s="2375" t="s">
        <v>181</v>
      </c>
      <c r="G30" s="2375" t="s">
        <v>181</v>
      </c>
      <c r="H30" s="391" t="n">
        <v>0</v>
      </c>
      <c r="I30" s="16"/>
    </row>
    <row r="31" customFormat="false" ht="14.25" hidden="false" customHeight="true" outlineLevel="0" collapsed="false">
      <c r="A31" s="2376" t="s">
        <v>2127</v>
      </c>
      <c r="B31" s="2365" t="s">
        <v>181</v>
      </c>
      <c r="C31" s="2365" t="s">
        <v>181</v>
      </c>
      <c r="D31" s="2365" t="s">
        <v>181</v>
      </c>
      <c r="E31" s="2365" t="s">
        <v>181</v>
      </c>
      <c r="F31" s="2365" t="s">
        <v>181</v>
      </c>
      <c r="G31" s="2365" t="s">
        <v>181</v>
      </c>
      <c r="H31" s="389" t="n">
        <v>0</v>
      </c>
      <c r="I31" s="16"/>
    </row>
    <row r="32" customFormat="false" ht="13.5" hidden="false" customHeight="true" outlineLevel="0" collapsed="false">
      <c r="A32" s="2377"/>
      <c r="B32" s="2378"/>
      <c r="C32" s="2378"/>
      <c r="D32" s="2378"/>
      <c r="E32" s="2378"/>
      <c r="F32" s="2378"/>
      <c r="G32" s="2378"/>
      <c r="H32" s="2387"/>
      <c r="I32" s="16"/>
    </row>
    <row r="33" customFormat="false" ht="15.75" hidden="false" customHeight="true" outlineLevel="0" collapsed="false">
      <c r="A33" s="2379" t="s">
        <v>2128</v>
      </c>
      <c r="B33" s="2380" t="n">
        <v>493.4326124</v>
      </c>
      <c r="C33" s="2380" t="n">
        <v>794.955762637333</v>
      </c>
      <c r="D33" s="2380" t="n">
        <v>737.652079816</v>
      </c>
      <c r="E33" s="2380" t="n">
        <v>464.688777005334</v>
      </c>
      <c r="F33" s="2380" t="n">
        <v>491.570978672</v>
      </c>
      <c r="G33" s="2380" t="n">
        <v>460.171662813333</v>
      </c>
      <c r="H33" s="2388" t="n">
        <v>38.2215284882132</v>
      </c>
      <c r="I33" s="16"/>
    </row>
    <row r="34" customFormat="false" ht="14.25" hidden="false" customHeight="true" outlineLevel="0" collapsed="false">
      <c r="A34" s="2381" t="s">
        <v>2129</v>
      </c>
      <c r="B34" s="2382" t="n">
        <v>0.020645716</v>
      </c>
      <c r="C34" s="2382" t="n">
        <v>0.0332617473906834</v>
      </c>
      <c r="D34" s="2382" t="n">
        <v>0.0308641037579916</v>
      </c>
      <c r="E34" s="2382" t="n">
        <v>0.0194430450629847</v>
      </c>
      <c r="F34" s="2382" t="n">
        <v>0.0205678233753975</v>
      </c>
      <c r="G34" s="2382" t="n">
        <v>0.0192540444691771</v>
      </c>
      <c r="H34" s="2389" t="n">
        <v>38.2215284882136</v>
      </c>
      <c r="I34" s="16"/>
    </row>
    <row r="35" customFormat="false" ht="15" hidden="false" customHeight="true" outlineLevel="0" collapsed="false"/>
    <row r="36" customFormat="false" ht="15" hidden="false" customHeight="true" outlineLevel="0" collapsed="false">
      <c r="A36" s="109" t="s">
        <v>210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32" t="s">
        <v>2130</v>
      </c>
      <c r="B1" s="363"/>
      <c r="C1" s="112" t="s">
        <v>77</v>
      </c>
    </row>
    <row r="2" customFormat="false" ht="14.25" hidden="false" customHeight="true" outlineLevel="0" collapsed="false">
      <c r="A2" s="632" t="s">
        <v>2131</v>
      </c>
      <c r="B2" s="363"/>
      <c r="C2" s="112" t="s">
        <v>79</v>
      </c>
    </row>
    <row r="3" customFormat="false" ht="14.25" hidden="false" customHeight="true" outlineLevel="0" collapsed="false">
      <c r="A3" s="632" t="s">
        <v>1902</v>
      </c>
      <c r="B3" s="363"/>
      <c r="C3" s="112" t="s">
        <v>80</v>
      </c>
    </row>
    <row r="4" customFormat="false" ht="12.75" hidden="false" customHeight="true" outlineLevel="0" collapsed="false">
      <c r="A4" s="745"/>
      <c r="B4" s="363"/>
      <c r="C4" s="363"/>
    </row>
    <row r="5" customFormat="false" ht="12.75" hidden="false" customHeight="true" outlineLevel="0" collapsed="false">
      <c r="A5" s="2390" t="s">
        <v>2132</v>
      </c>
      <c r="B5" s="2320" t="s">
        <v>2080</v>
      </c>
      <c r="C5" s="2320" t="s">
        <v>2081</v>
      </c>
      <c r="D5" s="2320" t="s">
        <v>2082</v>
      </c>
      <c r="E5" s="2320" t="s">
        <v>2083</v>
      </c>
      <c r="F5" s="2320" t="s">
        <v>2084</v>
      </c>
      <c r="G5" s="2320" t="s">
        <v>2085</v>
      </c>
      <c r="H5" s="2320" t="s">
        <v>2086</v>
      </c>
      <c r="I5" s="2320" t="s">
        <v>2087</v>
      </c>
      <c r="J5" s="2320" t="s">
        <v>2088</v>
      </c>
      <c r="K5" s="2320" t="s">
        <v>2089</v>
      </c>
      <c r="L5" s="16"/>
    </row>
    <row r="6" customFormat="false" ht="18" hidden="false" customHeight="true" outlineLevel="0" collapsed="false">
      <c r="A6" s="2390"/>
      <c r="B6" s="2321" t="s">
        <v>2133</v>
      </c>
      <c r="C6" s="2321" t="s">
        <v>2133</v>
      </c>
      <c r="D6" s="2321" t="s">
        <v>2133</v>
      </c>
      <c r="E6" s="2321" t="s">
        <v>2133</v>
      </c>
      <c r="F6" s="2321" t="s">
        <v>2133</v>
      </c>
      <c r="G6" s="2321" t="s">
        <v>2133</v>
      </c>
      <c r="H6" s="2321" t="s">
        <v>2133</v>
      </c>
      <c r="I6" s="2321" t="s">
        <v>2133</v>
      </c>
      <c r="J6" s="2321" t="s">
        <v>2133</v>
      </c>
      <c r="K6" s="2321" t="s">
        <v>2133</v>
      </c>
      <c r="L6" s="16"/>
    </row>
    <row r="7" customFormat="false" ht="14.25" hidden="false" customHeight="true" outlineLevel="0" collapsed="false">
      <c r="A7" s="2391" t="s">
        <v>2134</v>
      </c>
      <c r="B7" s="2392" t="n">
        <v>355493.978280148</v>
      </c>
      <c r="C7" s="2392" t="n">
        <v>332667.657867665</v>
      </c>
      <c r="D7" s="2392" t="n">
        <v>336172.390444565</v>
      </c>
      <c r="E7" s="2392" t="n">
        <v>344954.104143556</v>
      </c>
      <c r="F7" s="2392" t="n">
        <v>322441.44735663</v>
      </c>
      <c r="G7" s="2392" t="n">
        <v>342202.192191559</v>
      </c>
      <c r="H7" s="2392" t="n">
        <v>332898.125613732</v>
      </c>
      <c r="I7" s="2392" t="n">
        <v>344400.104976437</v>
      </c>
      <c r="J7" s="2392" t="n">
        <v>358867.400621036</v>
      </c>
      <c r="K7" s="2392" t="n">
        <v>356362.655651577</v>
      </c>
      <c r="L7" s="16"/>
    </row>
    <row r="8" customFormat="false" ht="13.5" hidden="false" customHeight="true" outlineLevel="0" collapsed="false">
      <c r="A8" s="2391" t="s">
        <v>2135</v>
      </c>
      <c r="B8" s="2392" t="n">
        <v>434783.224149233</v>
      </c>
      <c r="C8" s="2392" t="n">
        <v>434201.256878875</v>
      </c>
      <c r="D8" s="2392" t="n">
        <v>433841.874448655</v>
      </c>
      <c r="E8" s="2392" t="n">
        <v>427711.939533552</v>
      </c>
      <c r="F8" s="2392" t="n">
        <v>420928.012035997</v>
      </c>
      <c r="G8" s="2392" t="n">
        <v>445845.182728451</v>
      </c>
      <c r="H8" s="2392" t="n">
        <v>439327.677330987</v>
      </c>
      <c r="I8" s="2392" t="n">
        <v>443568.440689178</v>
      </c>
      <c r="J8" s="2392" t="n">
        <v>454875.374066482</v>
      </c>
      <c r="K8" s="2392" t="n">
        <v>459911.35350764</v>
      </c>
      <c r="L8" s="16"/>
    </row>
    <row r="9" customFormat="false" ht="13.5" hidden="false" customHeight="true" outlineLevel="0" collapsed="false">
      <c r="A9" s="2391" t="s">
        <v>2136</v>
      </c>
      <c r="B9" s="2392" t="n">
        <v>41757.0362973416</v>
      </c>
      <c r="C9" s="2392" t="n">
        <v>42962.980173566</v>
      </c>
      <c r="D9" s="2392" t="n">
        <v>42370.4029460382</v>
      </c>
      <c r="E9" s="2392" t="n">
        <v>42751.8382737951</v>
      </c>
      <c r="F9" s="2392" t="n">
        <v>43326.6477414189</v>
      </c>
      <c r="G9" s="2392" t="n">
        <v>44145.2958187284</v>
      </c>
      <c r="H9" s="2392" t="n">
        <v>44199.3295794588</v>
      </c>
      <c r="I9" s="2392" t="n">
        <v>44589.8049667589</v>
      </c>
      <c r="J9" s="2392" t="n">
        <v>44308.5788073241</v>
      </c>
      <c r="K9" s="2392" t="n">
        <v>44349.4859138875</v>
      </c>
      <c r="L9" s="16"/>
    </row>
    <row r="10" customFormat="false" ht="13.5" hidden="false" customHeight="true" outlineLevel="0" collapsed="false">
      <c r="A10" s="2393" t="s">
        <v>2137</v>
      </c>
      <c r="B10" s="2392" t="n">
        <v>41614.1457957416</v>
      </c>
      <c r="C10" s="2392" t="n">
        <v>42926.448287966</v>
      </c>
      <c r="D10" s="2392" t="n">
        <v>42310.0036868382</v>
      </c>
      <c r="E10" s="2392" t="n">
        <v>42601.0150641951</v>
      </c>
      <c r="F10" s="2392" t="n">
        <v>43265.8025934189</v>
      </c>
      <c r="G10" s="2392" t="n">
        <v>44117.9212099284</v>
      </c>
      <c r="H10" s="2392" t="n">
        <v>44177.1539826588</v>
      </c>
      <c r="I10" s="2392" t="n">
        <v>44515.7263411589</v>
      </c>
      <c r="J10" s="2392" t="n">
        <v>44222.3452137241</v>
      </c>
      <c r="K10" s="2392" t="n">
        <v>44307.0322802875</v>
      </c>
      <c r="L10" s="16"/>
    </row>
    <row r="11" customFormat="false" ht="13.5" hidden="false" customHeight="true" outlineLevel="0" collapsed="false">
      <c r="A11" s="2393" t="s">
        <v>2138</v>
      </c>
      <c r="B11" s="2392" t="n">
        <v>38023.7743236199</v>
      </c>
      <c r="C11" s="2392" t="n">
        <v>39002.1005607244</v>
      </c>
      <c r="D11" s="2392" t="n">
        <v>38443.0741321411</v>
      </c>
      <c r="E11" s="2392" t="n">
        <v>39009.680805367</v>
      </c>
      <c r="F11" s="2392" t="n">
        <v>38182.0075235584</v>
      </c>
      <c r="G11" s="2392" t="n">
        <v>38821.8119100466</v>
      </c>
      <c r="H11" s="2392" t="n">
        <v>38555.2532287562</v>
      </c>
      <c r="I11" s="2392" t="n">
        <v>39832.3279867716</v>
      </c>
      <c r="J11" s="2392" t="n">
        <v>39980.1201618649</v>
      </c>
      <c r="K11" s="2392" t="n">
        <v>40752.1397139502</v>
      </c>
      <c r="L11" s="16"/>
    </row>
    <row r="12" customFormat="false" ht="13.5" hidden="false" customHeight="true" outlineLevel="0" collapsed="false">
      <c r="A12" s="2393" t="s">
        <v>2139</v>
      </c>
      <c r="B12" s="2392" t="n">
        <v>38009.2726387849</v>
      </c>
      <c r="C12" s="2392" t="n">
        <v>38998.3930092394</v>
      </c>
      <c r="D12" s="2392" t="n">
        <v>38436.9443263711</v>
      </c>
      <c r="E12" s="2392" t="n">
        <v>38954.7208159891</v>
      </c>
      <c r="F12" s="2392" t="n">
        <v>38075.5977572556</v>
      </c>
      <c r="G12" s="2392" t="n">
        <v>38738.6315345672</v>
      </c>
      <c r="H12" s="2392" t="n">
        <v>38553.0026696762</v>
      </c>
      <c r="I12" s="2392" t="n">
        <v>39804.5687310009</v>
      </c>
      <c r="J12" s="2392" t="n">
        <v>39811.1136552348</v>
      </c>
      <c r="K12" s="2392" t="n">
        <v>40520.4134731234</v>
      </c>
      <c r="L12" s="16"/>
    </row>
    <row r="13" customFormat="false" ht="12.75" hidden="false" customHeight="true" outlineLevel="0" collapsed="false">
      <c r="A13" s="2393" t="s">
        <v>695</v>
      </c>
      <c r="B13" s="2392" t="n">
        <v>351</v>
      </c>
      <c r="C13" s="2392" t="n">
        <v>355.433955555556</v>
      </c>
      <c r="D13" s="2392" t="n">
        <v>358.780071111111</v>
      </c>
      <c r="E13" s="2392" t="n">
        <v>355.417130666667</v>
      </c>
      <c r="F13" s="2392" t="n">
        <v>481.896479822222</v>
      </c>
      <c r="G13" s="2392" t="n">
        <v>671.294515617778</v>
      </c>
      <c r="H13" s="2392" t="n">
        <v>450.325454889333</v>
      </c>
      <c r="I13" s="2392" t="n">
        <v>755.740183096288</v>
      </c>
      <c r="J13" s="2392" t="n">
        <v>1181.723090548</v>
      </c>
      <c r="K13" s="2392" t="n">
        <v>1523.65415459458</v>
      </c>
      <c r="L13" s="16"/>
    </row>
    <row r="14" customFormat="false" ht="12.75" hidden="false" customHeight="true" outlineLevel="0" collapsed="false">
      <c r="A14" s="2393" t="s">
        <v>698</v>
      </c>
      <c r="B14" s="2392" t="n">
        <v>1807.65238661947</v>
      </c>
      <c r="C14" s="2392" t="n">
        <v>1451.54196810772</v>
      </c>
      <c r="D14" s="2392" t="n">
        <v>849.556256300186</v>
      </c>
      <c r="E14" s="2392" t="n">
        <v>707.47341790641</v>
      </c>
      <c r="F14" s="2392" t="n">
        <v>476.83647465175</v>
      </c>
      <c r="G14" s="2392" t="n">
        <v>490.804370595006</v>
      </c>
      <c r="H14" s="2392" t="n">
        <v>243.3890542592</v>
      </c>
      <c r="I14" s="2392" t="n">
        <v>252.0762580736</v>
      </c>
      <c r="J14" s="2392" t="n">
        <v>270.42768688</v>
      </c>
      <c r="K14" s="2392" t="n">
        <v>258.0006545824</v>
      </c>
      <c r="L14" s="16"/>
    </row>
    <row r="15" customFormat="false" ht="14.25" hidden="false" customHeight="true" outlineLevel="0" collapsed="false">
      <c r="A15" s="2393" t="s">
        <v>2140</v>
      </c>
      <c r="B15" s="2392" t="n">
        <v>332.923291940426</v>
      </c>
      <c r="C15" s="2392" t="n">
        <v>356.388213594468</v>
      </c>
      <c r="D15" s="2392" t="n">
        <v>358.264817287658</v>
      </c>
      <c r="E15" s="2392" t="n">
        <v>370.396917693191</v>
      </c>
      <c r="F15" s="2392" t="n">
        <v>415.661890804935</v>
      </c>
      <c r="G15" s="2392" t="n">
        <v>601.454698584</v>
      </c>
      <c r="H15" s="2392" t="n">
        <v>682.555742552</v>
      </c>
      <c r="I15" s="2392" t="n">
        <v>728.63548556</v>
      </c>
      <c r="J15" s="2392" t="n">
        <v>604.807314104</v>
      </c>
      <c r="K15" s="2392" t="n">
        <v>404.5064006</v>
      </c>
      <c r="L15" s="16"/>
    </row>
    <row r="16" customFormat="false" ht="12.75" hidden="false" customHeight="true" outlineLevel="0" collapsed="false">
      <c r="A16" s="2394" t="s">
        <v>2141</v>
      </c>
      <c r="B16" s="2395" t="n">
        <v>437766.364579669</v>
      </c>
      <c r="C16" s="2395" t="n">
        <v>416796.102739213</v>
      </c>
      <c r="D16" s="2395" t="n">
        <v>418552.468667443</v>
      </c>
      <c r="E16" s="2395" t="n">
        <v>428148.910688985</v>
      </c>
      <c r="F16" s="2395" t="n">
        <v>405324.497466886</v>
      </c>
      <c r="G16" s="2395" t="n">
        <v>426932.853505131</v>
      </c>
      <c r="H16" s="2395" t="n">
        <v>417028.978673647</v>
      </c>
      <c r="I16" s="2395" t="n">
        <v>430558.689856697</v>
      </c>
      <c r="J16" s="2395" t="n">
        <v>445213.057681757</v>
      </c>
      <c r="K16" s="2395" t="n">
        <v>443650.442489192</v>
      </c>
      <c r="L16" s="16"/>
    </row>
    <row r="17" customFormat="false" ht="13.5" hidden="false" customHeight="true" outlineLevel="0" collapsed="false">
      <c r="A17" s="2396" t="s">
        <v>2142</v>
      </c>
      <c r="B17" s="2397" t="n">
        <v>516898.218262319</v>
      </c>
      <c r="C17" s="2397" t="n">
        <v>518289.462313338</v>
      </c>
      <c r="D17" s="2397" t="n">
        <v>516155.423606564</v>
      </c>
      <c r="E17" s="2397" t="n">
        <v>510700.962880003</v>
      </c>
      <c r="F17" s="2397" t="n">
        <v>503643.80723195</v>
      </c>
      <c r="G17" s="2397" t="n">
        <v>530465.289057744</v>
      </c>
      <c r="H17" s="2397" t="n">
        <v>523434.104235022</v>
      </c>
      <c r="I17" s="2397" t="n">
        <v>529625.187688068</v>
      </c>
      <c r="J17" s="2397" t="n">
        <v>540965.791026973</v>
      </c>
      <c r="K17" s="2397" t="n">
        <v>546924.960470828</v>
      </c>
      <c r="L17" s="16"/>
    </row>
    <row r="18" customFormat="false" ht="12" hidden="false" customHeight="true" outlineLevel="0" collapsed="false">
      <c r="A18" s="693"/>
      <c r="B18" s="693"/>
      <c r="C18" s="693"/>
    </row>
    <row r="19" customFormat="false" ht="12.75" hidden="false" customHeight="true" outlineLevel="0" collapsed="false">
      <c r="A19" s="693"/>
      <c r="B19" s="693"/>
      <c r="C19" s="693"/>
    </row>
    <row r="20" customFormat="false" ht="12.75" hidden="false" customHeight="true" outlineLevel="0" collapsed="false">
      <c r="A20" s="2390" t="s">
        <v>81</v>
      </c>
      <c r="B20" s="2320" t="s">
        <v>2080</v>
      </c>
      <c r="C20" s="2320" t="s">
        <v>2081</v>
      </c>
      <c r="D20" s="2320" t="s">
        <v>2082</v>
      </c>
      <c r="E20" s="2320" t="s">
        <v>2083</v>
      </c>
      <c r="F20" s="2320" t="s">
        <v>2084</v>
      </c>
      <c r="G20" s="2320" t="s">
        <v>2085</v>
      </c>
      <c r="H20" s="2320" t="s">
        <v>2086</v>
      </c>
      <c r="I20" s="2320" t="s">
        <v>2087</v>
      </c>
      <c r="J20" s="2320" t="s">
        <v>2088</v>
      </c>
      <c r="K20" s="2320" t="s">
        <v>2089</v>
      </c>
      <c r="L20" s="16"/>
    </row>
    <row r="21" customFormat="false" ht="18" hidden="false" customHeight="true" outlineLevel="0" collapsed="false">
      <c r="A21" s="2390"/>
      <c r="B21" s="2321" t="s">
        <v>2133</v>
      </c>
      <c r="C21" s="2321" t="s">
        <v>2133</v>
      </c>
      <c r="D21" s="2321" t="s">
        <v>2133</v>
      </c>
      <c r="E21" s="2321" t="s">
        <v>2133</v>
      </c>
      <c r="F21" s="2321" t="s">
        <v>2133</v>
      </c>
      <c r="G21" s="2321" t="s">
        <v>2133</v>
      </c>
      <c r="H21" s="2321" t="s">
        <v>2133</v>
      </c>
      <c r="I21" s="2321" t="s">
        <v>2133</v>
      </c>
      <c r="J21" s="2321" t="s">
        <v>2133</v>
      </c>
      <c r="K21" s="2321" t="s">
        <v>2133</v>
      </c>
      <c r="L21" s="16"/>
    </row>
    <row r="22" customFormat="false" ht="13.5" hidden="false" customHeight="true" outlineLevel="0" collapsed="false">
      <c r="A22" s="2393" t="s">
        <v>2143</v>
      </c>
      <c r="B22" s="2392" t="n">
        <v>419445.581856297</v>
      </c>
      <c r="C22" s="2392" t="n">
        <v>419285.420058216</v>
      </c>
      <c r="D22" s="2392" t="n">
        <v>418584.768078133</v>
      </c>
      <c r="E22" s="2392" t="n">
        <v>415320.582624825</v>
      </c>
      <c r="F22" s="2392" t="n">
        <v>409450.297852996</v>
      </c>
      <c r="G22" s="2392" t="n">
        <v>432680.318526924</v>
      </c>
      <c r="H22" s="2392" t="n">
        <v>428624.914843467</v>
      </c>
      <c r="I22" s="2392" t="n">
        <v>432915.157464075</v>
      </c>
      <c r="J22" s="2392" t="n">
        <v>444636.832337681</v>
      </c>
      <c r="K22" s="2392" t="n">
        <v>449765.859740462</v>
      </c>
      <c r="L22" s="16"/>
    </row>
    <row r="23" customFormat="false" ht="12.75" hidden="false" customHeight="true" outlineLevel="0" collapsed="false">
      <c r="A23" s="2393" t="s">
        <v>1643</v>
      </c>
      <c r="B23" s="2392" t="n">
        <v>36544.4950003823</v>
      </c>
      <c r="C23" s="2392" t="n">
        <v>36164.727586071</v>
      </c>
      <c r="D23" s="2392" t="n">
        <v>35572.0066405969</v>
      </c>
      <c r="E23" s="2392" t="n">
        <v>32735.9027805381</v>
      </c>
      <c r="F23" s="2392" t="n">
        <v>31399.4337084569</v>
      </c>
      <c r="G23" s="2392" t="n">
        <v>34589.6856703769</v>
      </c>
      <c r="H23" s="2392" t="n">
        <v>31555.690180239</v>
      </c>
      <c r="I23" s="2392" t="n">
        <v>32031.9896999392</v>
      </c>
      <c r="J23" s="2392" t="n">
        <v>32489.4421259456</v>
      </c>
      <c r="K23" s="2392" t="n">
        <v>32888.8140898508</v>
      </c>
      <c r="L23" s="16"/>
    </row>
    <row r="24" customFormat="false" ht="12.75" hidden="false" customHeight="true" outlineLevel="0" collapsed="false">
      <c r="A24" s="2393" t="s">
        <v>1656</v>
      </c>
      <c r="B24" s="2392" t="n">
        <v>2394.46256272713</v>
      </c>
      <c r="C24" s="2392" t="n">
        <v>2334.43839764139</v>
      </c>
      <c r="D24" s="2392" t="n">
        <v>2334.44488862627</v>
      </c>
      <c r="E24" s="2392" t="n">
        <v>2293.11940773309</v>
      </c>
      <c r="F24" s="2392" t="n">
        <v>2210.29905311905</v>
      </c>
      <c r="G24" s="2392" t="n">
        <v>2179.76527570795</v>
      </c>
      <c r="H24" s="2392" t="n">
        <v>2279.44691468676</v>
      </c>
      <c r="I24" s="2392" t="n">
        <v>2279.7922371299</v>
      </c>
      <c r="J24" s="2392" t="n">
        <v>2366.99645926783</v>
      </c>
      <c r="K24" s="2392" t="n">
        <v>2348.43926821294</v>
      </c>
      <c r="L24" s="16"/>
    </row>
    <row r="25" customFormat="false" ht="12.75" hidden="false" customHeight="true" outlineLevel="0" collapsed="false">
      <c r="A25" s="2393" t="s">
        <v>2110</v>
      </c>
      <c r="B25" s="2392" t="n">
        <v>40578.0505001231</v>
      </c>
      <c r="C25" s="2392" t="n">
        <v>41373.0202066311</v>
      </c>
      <c r="D25" s="2392" t="n">
        <v>40863.9197620632</v>
      </c>
      <c r="E25" s="2392" t="n">
        <v>41164.2155039305</v>
      </c>
      <c r="F25" s="2392" t="n">
        <v>40641.9696910474</v>
      </c>
      <c r="G25" s="2392" t="n">
        <v>40349.9485977897</v>
      </c>
      <c r="H25" s="2392" t="n">
        <v>40097.771018257</v>
      </c>
      <c r="I25" s="2392" t="n">
        <v>41150.9190202798</v>
      </c>
      <c r="J25" s="2392" t="n">
        <v>40419.0155865347</v>
      </c>
      <c r="K25" s="2392" t="n">
        <v>40795.5627342837</v>
      </c>
      <c r="L25" s="16"/>
    </row>
    <row r="26" customFormat="false" ht="13.5" hidden="false" customHeight="true" outlineLevel="0" collapsed="false">
      <c r="A26" s="2393" t="s">
        <v>2144</v>
      </c>
      <c r="B26" s="2392" t="n">
        <v>-79131.8536826501</v>
      </c>
      <c r="C26" s="2392" t="n">
        <v>-101493.359574125</v>
      </c>
      <c r="D26" s="2392" t="n">
        <v>-97602.9549391208</v>
      </c>
      <c r="E26" s="2392" t="n">
        <v>-82552.0521910178</v>
      </c>
      <c r="F26" s="2392" t="n">
        <v>-98319.3097650639</v>
      </c>
      <c r="G26" s="2392" t="n">
        <v>-103532.435552613</v>
      </c>
      <c r="H26" s="2392" t="n">
        <v>-106405.125561375</v>
      </c>
      <c r="I26" s="2392" t="n">
        <v>-99066.4978313705</v>
      </c>
      <c r="J26" s="2392" t="n">
        <v>-95752.7333452157</v>
      </c>
      <c r="K26" s="2392" t="n">
        <v>-103274.517981636</v>
      </c>
      <c r="L26" s="16"/>
    </row>
    <row r="27" customFormat="false" ht="12.75" hidden="false" customHeight="true" outlineLevel="0" collapsed="false">
      <c r="A27" s="2393" t="s">
        <v>2145</v>
      </c>
      <c r="B27" s="2392" t="n">
        <v>17935.6283427902</v>
      </c>
      <c r="C27" s="2392" t="n">
        <v>19131.8560647789</v>
      </c>
      <c r="D27" s="2392" t="n">
        <v>18800.2842371443</v>
      </c>
      <c r="E27" s="2392" t="n">
        <v>19187.1425629754</v>
      </c>
      <c r="F27" s="2392" t="n">
        <v>19941.8069263309</v>
      </c>
      <c r="G27" s="2392" t="n">
        <v>20665.5709869443</v>
      </c>
      <c r="H27" s="2392" t="n">
        <v>20876.2812783728</v>
      </c>
      <c r="I27" s="2392" t="n">
        <v>21247.3292666437</v>
      </c>
      <c r="J27" s="2392" t="n">
        <v>21053.5045175434</v>
      </c>
      <c r="K27" s="2392" t="n">
        <v>21126.284638019</v>
      </c>
      <c r="L27" s="16"/>
    </row>
    <row r="28" customFormat="false" ht="12.75" hidden="false" customHeight="true" outlineLevel="0" collapsed="false">
      <c r="A28" s="2398" t="s">
        <v>1693</v>
      </c>
      <c r="B28" s="2399" t="s">
        <v>120</v>
      </c>
      <c r="C28" s="2399" t="s">
        <v>120</v>
      </c>
      <c r="D28" s="2399" t="s">
        <v>120</v>
      </c>
      <c r="E28" s="2399" t="s">
        <v>120</v>
      </c>
      <c r="F28" s="2399" t="s">
        <v>120</v>
      </c>
      <c r="G28" s="2399" t="s">
        <v>120</v>
      </c>
      <c r="H28" s="2399" t="s">
        <v>120</v>
      </c>
      <c r="I28" s="2399" t="s">
        <v>120</v>
      </c>
      <c r="J28" s="2399" t="s">
        <v>120</v>
      </c>
      <c r="K28" s="2399" t="s">
        <v>120</v>
      </c>
      <c r="L28" s="16"/>
    </row>
    <row r="29" customFormat="false" ht="15" hidden="false" customHeight="true" outlineLevel="0" collapsed="false">
      <c r="A29" s="2400" t="s">
        <v>2146</v>
      </c>
      <c r="B29" s="2397" t="n">
        <v>437766.364579669</v>
      </c>
      <c r="C29" s="2397" t="n">
        <v>416796.102739213</v>
      </c>
      <c r="D29" s="2397" t="n">
        <v>418552.468667443</v>
      </c>
      <c r="E29" s="2397" t="n">
        <v>428148.910688985</v>
      </c>
      <c r="F29" s="2397" t="n">
        <v>405324.497466886</v>
      </c>
      <c r="G29" s="2397" t="n">
        <v>426932.853505131</v>
      </c>
      <c r="H29" s="2397" t="n">
        <v>417028.978673647</v>
      </c>
      <c r="I29" s="2397" t="n">
        <v>430558.689856697</v>
      </c>
      <c r="J29" s="2397" t="n">
        <v>445213.057681757</v>
      </c>
      <c r="K29" s="2397" t="n">
        <v>443650.442489192</v>
      </c>
      <c r="L29" s="16"/>
    </row>
    <row r="30" customFormat="false" ht="9" hidden="false" customHeight="true" outlineLevel="0" collapsed="false">
      <c r="A30" s="1352"/>
      <c r="B30" s="1352"/>
      <c r="C30" s="1352"/>
    </row>
    <row r="31" customFormat="false" ht="42.75" hidden="false" customHeight="true" outlineLevel="0" collapsed="false">
      <c r="A31" s="932" t="s">
        <v>2147</v>
      </c>
      <c r="B31" s="932"/>
      <c r="C31" s="932"/>
    </row>
    <row r="32" customFormat="false" ht="29.25" hidden="false" customHeight="true" outlineLevel="0" collapsed="false">
      <c r="A32" s="2401" t="s">
        <v>2148</v>
      </c>
      <c r="B32" s="2401"/>
      <c r="C32" s="2401"/>
    </row>
    <row r="33" customFormat="false" ht="43.5" hidden="false" customHeight="true" outlineLevel="0" collapsed="false">
      <c r="A33" s="2402" t="s">
        <v>2149</v>
      </c>
      <c r="B33" s="2402"/>
      <c r="C33" s="2402"/>
    </row>
    <row r="34" customFormat="false" ht="66" hidden="false" customHeight="true" outlineLevel="0" collapsed="false">
      <c r="A34" s="2401" t="s">
        <v>2150</v>
      </c>
      <c r="B34" s="2401"/>
      <c r="C34" s="2401"/>
    </row>
    <row r="35" customFormat="false" ht="13.5" hidden="false" customHeight="true" outlineLevel="0" collapsed="false">
      <c r="A35" s="2403" t="s">
        <v>2151</v>
      </c>
      <c r="B35" s="1352"/>
      <c r="C35" s="135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32" t="s">
        <v>2130</v>
      </c>
      <c r="B1" s="363"/>
      <c r="C1" s="112" t="s">
        <v>77</v>
      </c>
    </row>
    <row r="2" customFormat="false" ht="14.25" hidden="false" customHeight="true" outlineLevel="0" collapsed="false">
      <c r="A2" s="632" t="s">
        <v>2131</v>
      </c>
      <c r="B2" s="363"/>
      <c r="C2" s="112" t="s">
        <v>79</v>
      </c>
    </row>
    <row r="3" customFormat="false" ht="14.25" hidden="false" customHeight="true" outlineLevel="0" collapsed="false">
      <c r="A3" s="632" t="s">
        <v>1974</v>
      </c>
      <c r="B3" s="363"/>
      <c r="C3" s="112" t="s">
        <v>80</v>
      </c>
    </row>
    <row r="4" customFormat="false" ht="12.75" hidden="false" customHeight="true" outlineLevel="0" collapsed="false">
      <c r="A4" s="745"/>
      <c r="B4" s="363"/>
      <c r="C4" s="363"/>
    </row>
    <row r="5" customFormat="false" ht="36" hidden="false" customHeight="true" outlineLevel="0" collapsed="false">
      <c r="A5" s="2390" t="s">
        <v>2132</v>
      </c>
      <c r="B5" s="2320" t="s">
        <v>2101</v>
      </c>
      <c r="C5" s="2320" t="s">
        <v>2102</v>
      </c>
      <c r="D5" s="2320" t="s">
        <v>2103</v>
      </c>
      <c r="E5" s="2320" t="s">
        <v>2104</v>
      </c>
      <c r="F5" s="2320" t="s">
        <v>2105</v>
      </c>
      <c r="G5" s="2320" t="s">
        <v>2106</v>
      </c>
      <c r="H5" s="2341" t="s">
        <v>2107</v>
      </c>
      <c r="I5" s="16"/>
    </row>
    <row r="6" customFormat="false" ht="18" hidden="false" customHeight="true" outlineLevel="0" collapsed="false">
      <c r="A6" s="2390"/>
      <c r="B6" s="2321" t="s">
        <v>2133</v>
      </c>
      <c r="C6" s="2321" t="s">
        <v>2133</v>
      </c>
      <c r="D6" s="2321" t="s">
        <v>2133</v>
      </c>
      <c r="E6" s="2321" t="s">
        <v>2133</v>
      </c>
      <c r="F6" s="2321" t="s">
        <v>2133</v>
      </c>
      <c r="G6" s="2321" t="s">
        <v>2133</v>
      </c>
      <c r="H6" s="2342" t="s">
        <v>305</v>
      </c>
      <c r="I6" s="16"/>
    </row>
    <row r="7" customFormat="false" ht="14.25" hidden="false" customHeight="true" outlineLevel="0" collapsed="false">
      <c r="A7" s="2391" t="s">
        <v>2134</v>
      </c>
      <c r="B7" s="2392" t="n">
        <v>367150.745584613</v>
      </c>
      <c r="C7" s="2392" t="n">
        <v>361413.30818654</v>
      </c>
      <c r="D7" s="2392" t="n">
        <v>359381.424141113</v>
      </c>
      <c r="E7" s="2392" t="n">
        <v>361445.664736526</v>
      </c>
      <c r="F7" s="2392" t="n">
        <v>378435.023323538</v>
      </c>
      <c r="G7" s="2392" t="n">
        <v>378331.635003904</v>
      </c>
      <c r="H7" s="2404" t="n">
        <v>6.42420353622944</v>
      </c>
      <c r="I7" s="16"/>
    </row>
    <row r="8" customFormat="false" ht="13.5" hidden="false" customHeight="true" outlineLevel="0" collapsed="false">
      <c r="A8" s="2391" t="s">
        <v>2135</v>
      </c>
      <c r="B8" s="2392" t="n">
        <v>464276.382924374</v>
      </c>
      <c r="C8" s="2392" t="n">
        <v>470178.077571651</v>
      </c>
      <c r="D8" s="2392" t="n">
        <v>472394.767025415</v>
      </c>
      <c r="E8" s="2392" t="n">
        <v>487837.005104303</v>
      </c>
      <c r="F8" s="2392" t="n">
        <v>491054.864450238</v>
      </c>
      <c r="G8" s="2392" t="n">
        <v>491833.789176403</v>
      </c>
      <c r="H8" s="2404" t="n">
        <v>13.1216113820409</v>
      </c>
      <c r="I8" s="16"/>
    </row>
    <row r="9" customFormat="false" ht="13.5" hidden="false" customHeight="true" outlineLevel="0" collapsed="false">
      <c r="A9" s="2391" t="s">
        <v>2136</v>
      </c>
      <c r="B9" s="2392" t="n">
        <v>44377.8228638218</v>
      </c>
      <c r="C9" s="2392" t="n">
        <v>42986.0904996092</v>
      </c>
      <c r="D9" s="2392" t="n">
        <v>41866.9819673095</v>
      </c>
      <c r="E9" s="2392" t="n">
        <v>41150.9642284446</v>
      </c>
      <c r="F9" s="2392" t="n">
        <v>39963.0087303262</v>
      </c>
      <c r="G9" s="2392" t="n">
        <v>39627.7603730327</v>
      </c>
      <c r="H9" s="2404" t="n">
        <v>-5.09920270477748</v>
      </c>
      <c r="I9" s="16"/>
    </row>
    <row r="10" customFormat="false" ht="13.5" hidden="false" customHeight="true" outlineLevel="0" collapsed="false">
      <c r="A10" s="2393" t="s">
        <v>2137</v>
      </c>
      <c r="B10" s="2392" t="n">
        <v>44290.8201158218</v>
      </c>
      <c r="C10" s="2392" t="n">
        <v>42930.9020893509</v>
      </c>
      <c r="D10" s="2392" t="n">
        <v>41836.0525767973</v>
      </c>
      <c r="E10" s="2392" t="n">
        <v>41085.9898810941</v>
      </c>
      <c r="F10" s="2392" t="n">
        <v>39928.3936404961</v>
      </c>
      <c r="G10" s="2392" t="n">
        <v>39593.5993459619</v>
      </c>
      <c r="H10" s="2404" t="n">
        <v>-4.85543175557991</v>
      </c>
      <c r="I10" s="16"/>
    </row>
    <row r="11" customFormat="false" ht="13.5" hidden="false" customHeight="true" outlineLevel="0" collapsed="false">
      <c r="A11" s="2393" t="s">
        <v>2138</v>
      </c>
      <c r="B11" s="2392" t="n">
        <v>40906.5875098909</v>
      </c>
      <c r="C11" s="2392" t="n">
        <v>41097.9384046656</v>
      </c>
      <c r="D11" s="2392" t="n">
        <v>40717.9879774005</v>
      </c>
      <c r="E11" s="2392" t="n">
        <v>40425.5052993039</v>
      </c>
      <c r="F11" s="2392" t="n">
        <v>41720.3817981175</v>
      </c>
      <c r="G11" s="2392" t="n">
        <v>40453.5813795888</v>
      </c>
      <c r="H11" s="2404" t="n">
        <v>6.39023110985468</v>
      </c>
      <c r="I11" s="16"/>
    </row>
    <row r="12" customFormat="false" ht="13.5" hidden="false" customHeight="true" outlineLevel="0" collapsed="false">
      <c r="A12" s="2393" t="s">
        <v>2139</v>
      </c>
      <c r="B12" s="2392" t="n">
        <v>40897.7577667159</v>
      </c>
      <c r="C12" s="2392" t="n">
        <v>41092.3374380295</v>
      </c>
      <c r="D12" s="2392" t="n">
        <v>40714.8490124703</v>
      </c>
      <c r="E12" s="2392" t="n">
        <v>40418.9111765519</v>
      </c>
      <c r="F12" s="2392" t="n">
        <v>41716.8687785843</v>
      </c>
      <c r="G12" s="2392" t="n">
        <v>40450.1144420202</v>
      </c>
      <c r="H12" s="2404" t="n">
        <v>6.42170090028157</v>
      </c>
      <c r="I12" s="16"/>
    </row>
    <row r="13" customFormat="false" ht="12.75" hidden="false" customHeight="true" outlineLevel="0" collapsed="false">
      <c r="A13" s="2393" t="s">
        <v>695</v>
      </c>
      <c r="B13" s="2392" t="n">
        <v>1985.67004063082</v>
      </c>
      <c r="C13" s="2392" t="n">
        <v>2549.74930185511</v>
      </c>
      <c r="D13" s="2392" t="n">
        <v>3099.89640033441</v>
      </c>
      <c r="E13" s="2392" t="n">
        <v>3795.82432924197</v>
      </c>
      <c r="F13" s="2392" t="n">
        <v>4515.13105814905</v>
      </c>
      <c r="G13" s="2392" t="n">
        <v>5267.21355113897</v>
      </c>
      <c r="H13" s="2404" t="n">
        <v>1400.63064135013</v>
      </c>
      <c r="I13" s="16"/>
    </row>
    <row r="14" customFormat="false" ht="12.75" hidden="false" customHeight="true" outlineLevel="0" collapsed="false">
      <c r="A14" s="2393" t="s">
        <v>698</v>
      </c>
      <c r="B14" s="2392" t="n">
        <v>345.845408227848</v>
      </c>
      <c r="C14" s="2392" t="n">
        <v>451.236420253165</v>
      </c>
      <c r="D14" s="2392" t="n">
        <v>423.739671729957</v>
      </c>
      <c r="E14" s="2392" t="n">
        <v>497.633313080169</v>
      </c>
      <c r="F14" s="2392" t="n">
        <v>350.003724894515</v>
      </c>
      <c r="G14" s="2392" t="n">
        <v>361.234862447257</v>
      </c>
      <c r="H14" s="2404" t="n">
        <v>-80.0163535245396</v>
      </c>
      <c r="I14" s="16"/>
    </row>
    <row r="15" customFormat="false" ht="14.25" hidden="false" customHeight="true" outlineLevel="0" collapsed="false">
      <c r="A15" s="2393" t="s">
        <v>2140</v>
      </c>
      <c r="B15" s="2392" t="n">
        <v>493.4326124</v>
      </c>
      <c r="C15" s="2392" t="n">
        <v>794.955762637333</v>
      </c>
      <c r="D15" s="2392" t="n">
        <v>737.652079816</v>
      </c>
      <c r="E15" s="2392" t="n">
        <v>464.688777005334</v>
      </c>
      <c r="F15" s="2392" t="n">
        <v>491.570978672</v>
      </c>
      <c r="G15" s="2392" t="n">
        <v>460.171662813333</v>
      </c>
      <c r="H15" s="2404" t="n">
        <v>38.2215284882132</v>
      </c>
      <c r="I15" s="16"/>
    </row>
    <row r="16" customFormat="false" ht="12.75" hidden="false" customHeight="true" outlineLevel="0" collapsed="false">
      <c r="A16" s="2394" t="s">
        <v>2141</v>
      </c>
      <c r="B16" s="2395" t="n">
        <v>455260.104019584</v>
      </c>
      <c r="C16" s="2395" t="n">
        <v>449293.27857556</v>
      </c>
      <c r="D16" s="2395" t="n">
        <v>446227.682237704</v>
      </c>
      <c r="E16" s="2395" t="n">
        <v>447780.280683602</v>
      </c>
      <c r="F16" s="2395" t="n">
        <v>465475.119613697</v>
      </c>
      <c r="G16" s="2395" t="n">
        <v>464501.596832925</v>
      </c>
      <c r="H16" s="2405" t="n">
        <v>6.10719196732403</v>
      </c>
      <c r="I16" s="16"/>
    </row>
    <row r="17" customFormat="false" ht="13.5" hidden="false" customHeight="true" outlineLevel="0" collapsed="false">
      <c r="A17" s="2396" t="s">
        <v>2142</v>
      </c>
      <c r="B17" s="2397" t="n">
        <v>552289.908868171</v>
      </c>
      <c r="C17" s="2397" t="n">
        <v>557997.258583776</v>
      </c>
      <c r="D17" s="2397" t="n">
        <v>559206.956766564</v>
      </c>
      <c r="E17" s="2397" t="n">
        <v>574100.052581277</v>
      </c>
      <c r="F17" s="2397" t="n">
        <v>578056.832631034</v>
      </c>
      <c r="G17" s="2397" t="n">
        <v>577966.123040785</v>
      </c>
      <c r="H17" s="2406" t="n">
        <v>11.8142997249557</v>
      </c>
      <c r="I17" s="16"/>
    </row>
    <row r="18" customFormat="false" ht="12" hidden="false" customHeight="true" outlineLevel="0" collapsed="false">
      <c r="A18" s="693"/>
      <c r="B18" s="693"/>
      <c r="C18" s="693"/>
    </row>
    <row r="19" customFormat="false" ht="12.75" hidden="false" customHeight="true" outlineLevel="0" collapsed="false">
      <c r="A19" s="693"/>
      <c r="B19" s="693"/>
      <c r="C19" s="693"/>
    </row>
    <row r="20" customFormat="false" ht="36" hidden="false" customHeight="true" outlineLevel="0" collapsed="false">
      <c r="A20" s="2390" t="s">
        <v>81</v>
      </c>
      <c r="B20" s="2320" t="s">
        <v>2101</v>
      </c>
      <c r="C20" s="2320" t="s">
        <v>2102</v>
      </c>
      <c r="D20" s="2320" t="s">
        <v>2103</v>
      </c>
      <c r="E20" s="2320" t="s">
        <v>2104</v>
      </c>
      <c r="F20" s="2320" t="s">
        <v>2105</v>
      </c>
      <c r="G20" s="2320" t="s">
        <v>2106</v>
      </c>
      <c r="H20" s="2341" t="s">
        <v>2107</v>
      </c>
      <c r="I20" s="16"/>
    </row>
    <row r="21" customFormat="false" ht="18" hidden="false" customHeight="true" outlineLevel="0" collapsed="false">
      <c r="A21" s="2390"/>
      <c r="B21" s="2321" t="s">
        <v>2133</v>
      </c>
      <c r="C21" s="2321" t="s">
        <v>2133</v>
      </c>
      <c r="D21" s="2321" t="s">
        <v>2133</v>
      </c>
      <c r="E21" s="2321" t="s">
        <v>2133</v>
      </c>
      <c r="F21" s="2321" t="s">
        <v>2133</v>
      </c>
      <c r="G21" s="2321" t="s">
        <v>2133</v>
      </c>
      <c r="H21" s="2342" t="s">
        <v>305</v>
      </c>
      <c r="I21" s="16"/>
    </row>
    <row r="22" customFormat="false" ht="13.5" hidden="false" customHeight="true" outlineLevel="0" collapsed="false">
      <c r="A22" s="2393" t="s">
        <v>2143</v>
      </c>
      <c r="B22" s="2392" t="n">
        <v>453441.061352619</v>
      </c>
      <c r="C22" s="2392" t="n">
        <v>458293.9582285</v>
      </c>
      <c r="D22" s="2392" t="n">
        <v>460763.20989577</v>
      </c>
      <c r="E22" s="2392" t="n">
        <v>475389.06278756</v>
      </c>
      <c r="F22" s="2392" t="n">
        <v>477901.496327901</v>
      </c>
      <c r="G22" s="2392" t="n">
        <v>478037.782736912</v>
      </c>
      <c r="H22" s="2404" t="n">
        <v>13.9689636546676</v>
      </c>
      <c r="I22" s="16"/>
    </row>
    <row r="23" customFormat="false" ht="12.75" hidden="false" customHeight="true" outlineLevel="0" collapsed="false">
      <c r="A23" s="2393" t="s">
        <v>1643</v>
      </c>
      <c r="B23" s="2392" t="n">
        <v>34964.8523326927</v>
      </c>
      <c r="C23" s="2392" t="n">
        <v>36993.1832806496</v>
      </c>
      <c r="D23" s="2392" t="n">
        <v>37001.7772033567</v>
      </c>
      <c r="E23" s="2392" t="n">
        <v>38161.6568781249</v>
      </c>
      <c r="F23" s="2392" t="n">
        <v>40640.7721732621</v>
      </c>
      <c r="G23" s="2392" t="n">
        <v>41119.0348903587</v>
      </c>
      <c r="H23" s="2404" t="n">
        <v>12.5177263769236</v>
      </c>
      <c r="I23" s="16"/>
    </row>
    <row r="24" customFormat="false" ht="12.75" hidden="false" customHeight="true" outlineLevel="0" collapsed="false">
      <c r="A24" s="2393" t="s">
        <v>1656</v>
      </c>
      <c r="B24" s="2392" t="n">
        <v>2284.52569374065</v>
      </c>
      <c r="C24" s="2392" t="n">
        <v>2210.50837194746</v>
      </c>
      <c r="D24" s="2392" t="n">
        <v>2219.20211630014</v>
      </c>
      <c r="E24" s="2392" t="n">
        <v>2166.67412711277</v>
      </c>
      <c r="F24" s="2392" t="n">
        <v>2144.20967754343</v>
      </c>
      <c r="G24" s="2392" t="n">
        <v>2139.42105231014</v>
      </c>
      <c r="H24" s="2404" t="n">
        <v>-10.6513049895637</v>
      </c>
      <c r="I24" s="16"/>
    </row>
    <row r="25" customFormat="false" ht="12.75" hidden="false" customHeight="true" outlineLevel="0" collapsed="false">
      <c r="A25" s="2393" t="s">
        <v>2110</v>
      </c>
      <c r="B25" s="2392" t="n">
        <v>39940.2526080321</v>
      </c>
      <c r="C25" s="2392" t="n">
        <v>38954.2264539621</v>
      </c>
      <c r="D25" s="2392" t="n">
        <v>38250.2002221135</v>
      </c>
      <c r="E25" s="2392" t="n">
        <v>38099.6604374796</v>
      </c>
      <c r="F25" s="2392" t="n">
        <v>37895.3579003441</v>
      </c>
      <c r="G25" s="2392" t="n">
        <v>37238.8656712262</v>
      </c>
      <c r="H25" s="2404" t="n">
        <v>-8.22904202577886</v>
      </c>
      <c r="I25" s="16"/>
    </row>
    <row r="26" customFormat="false" ht="13.5" hidden="false" customHeight="true" outlineLevel="0" collapsed="false">
      <c r="A26" s="2393" t="s">
        <v>2144</v>
      </c>
      <c r="B26" s="2392" t="n">
        <v>-97029.8048485865</v>
      </c>
      <c r="C26" s="2392" t="n">
        <v>-108703.980008216</v>
      </c>
      <c r="D26" s="2392" t="n">
        <v>-112979.27452886</v>
      </c>
      <c r="E26" s="2392" t="n">
        <v>-126319.771897675</v>
      </c>
      <c r="F26" s="2392" t="n">
        <v>-112581.713017337</v>
      </c>
      <c r="G26" s="2392" t="n">
        <v>-113464.52620786</v>
      </c>
      <c r="H26" s="2404" t="n">
        <v>43.3866653280959</v>
      </c>
      <c r="I26" s="16"/>
    </row>
    <row r="27" customFormat="false" ht="12.75" hidden="false" customHeight="true" outlineLevel="0" collapsed="false">
      <c r="A27" s="2393" t="s">
        <v>2145</v>
      </c>
      <c r="B27" s="2392" t="n">
        <v>21659.2168810862</v>
      </c>
      <c r="C27" s="2392" t="n">
        <v>21545.3822487177</v>
      </c>
      <c r="D27" s="2392" t="n">
        <v>20972.5673290232</v>
      </c>
      <c r="E27" s="2392" t="n">
        <v>20282.9983509986</v>
      </c>
      <c r="F27" s="2392" t="n">
        <v>19474.9965519833</v>
      </c>
      <c r="G27" s="2392" t="n">
        <v>19431.018689978</v>
      </c>
      <c r="H27" s="2404" t="n">
        <v>8.33754089127809</v>
      </c>
      <c r="I27" s="16"/>
    </row>
    <row r="28" customFormat="false" ht="12.75" hidden="false" customHeight="true" outlineLevel="0" collapsed="false">
      <c r="A28" s="2398" t="s">
        <v>1693</v>
      </c>
      <c r="B28" s="2399" t="s">
        <v>120</v>
      </c>
      <c r="C28" s="2399" t="s">
        <v>120</v>
      </c>
      <c r="D28" s="2399" t="s">
        <v>120</v>
      </c>
      <c r="E28" s="2399" t="s">
        <v>120</v>
      </c>
      <c r="F28" s="2399" t="s">
        <v>120</v>
      </c>
      <c r="G28" s="2399" t="s">
        <v>120</v>
      </c>
      <c r="H28" s="2407" t="n">
        <v>0</v>
      </c>
      <c r="I28" s="16"/>
    </row>
    <row r="29" customFormat="false" ht="15" hidden="false" customHeight="true" outlineLevel="0" collapsed="false">
      <c r="A29" s="2400" t="s">
        <v>2146</v>
      </c>
      <c r="B29" s="2397" t="n">
        <v>455260.104019584</v>
      </c>
      <c r="C29" s="2397" t="n">
        <v>449293.27857556</v>
      </c>
      <c r="D29" s="2397" t="n">
        <v>446227.682237704</v>
      </c>
      <c r="E29" s="2397" t="n">
        <v>447780.280683602</v>
      </c>
      <c r="F29" s="2397" t="n">
        <v>465475.119613697</v>
      </c>
      <c r="G29" s="2397" t="n">
        <v>464501.596832925</v>
      </c>
      <c r="H29" s="2406" t="n">
        <v>6.10719196732403</v>
      </c>
      <c r="I29" s="16"/>
    </row>
    <row r="30" customFormat="false" ht="9" hidden="false" customHeight="true" outlineLevel="0" collapsed="false">
      <c r="A30" s="1352"/>
      <c r="B30" s="1352"/>
      <c r="C30" s="1352"/>
    </row>
    <row r="31" customFormat="false" ht="42.75" hidden="false" customHeight="true" outlineLevel="0" collapsed="false">
      <c r="A31" s="932" t="s">
        <v>2147</v>
      </c>
      <c r="B31" s="932"/>
      <c r="C31" s="932"/>
    </row>
    <row r="32" customFormat="false" ht="29.25" hidden="false" customHeight="true" outlineLevel="0" collapsed="false">
      <c r="A32" s="2401" t="s">
        <v>2148</v>
      </c>
      <c r="B32" s="2401"/>
      <c r="C32" s="2401"/>
    </row>
    <row r="33" customFormat="false" ht="43.5" hidden="false" customHeight="true" outlineLevel="0" collapsed="false">
      <c r="A33" s="2402" t="s">
        <v>2149</v>
      </c>
      <c r="B33" s="2402"/>
      <c r="C33" s="2402"/>
    </row>
    <row r="34" customFormat="false" ht="66" hidden="false" customHeight="true" outlineLevel="0" collapsed="false">
      <c r="A34" s="2401" t="s">
        <v>2150</v>
      </c>
      <c r="B34" s="2401"/>
      <c r="C34" s="2401"/>
    </row>
    <row r="35" customFormat="false" ht="13.5" hidden="false" customHeight="true" outlineLevel="0" collapsed="false">
      <c r="A35" s="2403" t="s">
        <v>2151</v>
      </c>
      <c r="B35" s="1352"/>
      <c r="C35" s="1352"/>
    </row>
    <row r="36" customFormat="false" ht="9.75" hidden="false" customHeight="true" outlineLevel="0" collapsed="false">
      <c r="A36" s="1352"/>
      <c r="B36" s="1352"/>
      <c r="C36" s="1352"/>
    </row>
    <row r="37" customFormat="false" ht="14.25" hidden="false" customHeight="true" outlineLevel="0" collapsed="false">
      <c r="A37" s="2408" t="s">
        <v>441</v>
      </c>
      <c r="B37" s="2409"/>
      <c r="C37" s="2410"/>
    </row>
    <row r="38" customFormat="false" ht="15.75" hidden="false" customHeight="true" outlineLevel="0" collapsed="false">
      <c r="A38" s="2411" t="s">
        <v>2152</v>
      </c>
      <c r="B38" s="2411"/>
      <c r="C38" s="2411"/>
    </row>
    <row r="39" customFormat="false" ht="20.25" hidden="false" customHeight="true" outlineLevel="0" collapsed="false">
      <c r="A39" s="2411"/>
      <c r="B39" s="2411"/>
      <c r="C39" s="2411"/>
    </row>
    <row r="40" customFormat="false" ht="13.5" hidden="false" customHeight="true" outlineLevel="0" collapsed="false">
      <c r="A40" s="2412" t="s">
        <v>2153</v>
      </c>
      <c r="B40" s="2412"/>
      <c r="C40" s="241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13" width="2.56"/>
    <col collapsed="false" customWidth="true" hidden="false" outlineLevel="0" max="2" min="2" style="2413" width="18.7"/>
    <col collapsed="false" customWidth="true" hidden="false" outlineLevel="0" max="3" min="3" style="2413" width="9.28"/>
    <col collapsed="false" customWidth="false" hidden="false" outlineLevel="0" max="12" min="4" style="2413" width="7.99"/>
    <col collapsed="false" customWidth="true" hidden="false" outlineLevel="0" max="13" min="13" style="2413" width="12.14"/>
    <col collapsed="false" customWidth="false" hidden="false" outlineLevel="0" max="257" min="14" style="2413" width="7.99"/>
  </cols>
  <sheetData>
    <row r="4" customFormat="false" ht="12" hidden="false" customHeight="true" outlineLevel="0" collapsed="false">
      <c r="B4" s="2413" t="s">
        <v>2154</v>
      </c>
      <c r="C4" s="2414" t="s">
        <v>80</v>
      </c>
    </row>
    <row r="5" customFormat="false" ht="12" hidden="false" customHeight="true" outlineLevel="0" collapsed="false">
      <c r="C5" s="2414"/>
    </row>
    <row r="6" customFormat="false" ht="12" hidden="false" customHeight="true" outlineLevel="0" collapsed="false">
      <c r="B6" s="2413" t="s">
        <v>2155</v>
      </c>
      <c r="C6" s="2414" t="s">
        <v>77</v>
      </c>
    </row>
    <row r="7" customFormat="false" ht="12" hidden="false" customHeight="true" outlineLevel="0" collapsed="false">
      <c r="C7" s="2414"/>
    </row>
    <row r="8" customFormat="false" ht="12" hidden="false" customHeight="true" outlineLevel="0" collapsed="false">
      <c r="B8" s="2413" t="s">
        <v>2156</v>
      </c>
      <c r="C8" s="2414" t="s">
        <v>2157</v>
      </c>
    </row>
    <row r="9" customFormat="false" ht="12" hidden="false" customHeight="true" outlineLevel="0" collapsed="false">
      <c r="C9" s="2414"/>
    </row>
    <row r="10" customFormat="false" ht="12" hidden="false" customHeight="true" outlineLevel="0" collapsed="false">
      <c r="B10" s="2413" t="s">
        <v>2158</v>
      </c>
      <c r="C10" s="2414" t="s">
        <v>2159</v>
      </c>
    </row>
    <row r="11" customFormat="false" ht="12" hidden="false" customHeight="true" outlineLevel="0" collapsed="false">
      <c r="C11" s="2414"/>
    </row>
    <row r="12" customFormat="false" ht="12" hidden="false" customHeight="true" outlineLevel="0" collapsed="false">
      <c r="B12" s="2413" t="s">
        <v>2160</v>
      </c>
      <c r="C12" s="2414" t="s">
        <v>2161</v>
      </c>
    </row>
    <row r="13" customFormat="false" ht="12" hidden="false" customHeight="true" outlineLevel="0" collapsed="false">
      <c r="C13" s="2414"/>
    </row>
    <row r="14" customFormat="false" ht="12" hidden="false" customHeight="true" outlineLevel="0" collapsed="false">
      <c r="B14" s="2413" t="s">
        <v>2162</v>
      </c>
      <c r="C14" s="2414" t="s">
        <v>2163</v>
      </c>
    </row>
    <row r="15" customFormat="false" ht="12" hidden="false" customHeight="true" outlineLevel="0" collapsed="false">
      <c r="C15" s="2414"/>
    </row>
    <row r="16" customFormat="false" ht="12" hidden="false" customHeight="true" outlineLevel="0" collapsed="false">
      <c r="B16" s="2413" t="s">
        <v>2164</v>
      </c>
      <c r="C16" s="2414" t="s">
        <v>2165</v>
      </c>
    </row>
    <row r="17" customFormat="false" ht="12" hidden="false" customHeight="true" outlineLevel="0" collapsed="false">
      <c r="C17" s="2414"/>
    </row>
    <row r="18" customFormat="false" ht="12" hidden="false" customHeight="true" outlineLevel="0" collapsed="false">
      <c r="B18" s="2413" t="s">
        <v>2166</v>
      </c>
      <c r="C18" s="2414" t="s">
        <v>2167</v>
      </c>
    </row>
    <row r="19" customFormat="false" ht="12" hidden="false" customHeight="true" outlineLevel="0" collapsed="false">
      <c r="C19" s="2414"/>
    </row>
    <row r="20" customFormat="false" ht="12" hidden="false" customHeight="true" outlineLevel="0" collapsed="false">
      <c r="C20" s="2414"/>
    </row>
    <row r="21" customFormat="false" ht="12" hidden="false" customHeight="true" outlineLevel="0" collapsed="false">
      <c r="C21" s="2414"/>
    </row>
    <row r="22" customFormat="false" ht="12" hidden="false" customHeight="true" outlineLevel="0" collapsed="false">
      <c r="C22" s="2414"/>
    </row>
    <row r="23" customFormat="false" ht="12" hidden="false" customHeight="true" outlineLevel="0" collapsed="false">
      <c r="C23" s="2414"/>
    </row>
    <row r="24" customFormat="false" ht="12" hidden="false" customHeight="true" outlineLevel="0" collapsed="false">
      <c r="B24" s="2413" t="s">
        <v>2168</v>
      </c>
      <c r="C24" s="2414" t="s">
        <v>79</v>
      </c>
    </row>
    <row r="25" customFormat="false" ht="12" hidden="false" customHeight="true" outlineLevel="0" collapsed="false">
      <c r="C25" s="2414"/>
    </row>
    <row r="26" customFormat="false" ht="12" hidden="false" customHeight="true" outlineLevel="0" collapsed="false">
      <c r="B26" s="2413" t="s">
        <v>2169</v>
      </c>
      <c r="C26" s="2414"/>
    </row>
    <row r="28" customFormat="false" ht="12" hidden="false" customHeight="true" outlineLevel="0" collapsed="false">
      <c r="B28" s="2415" t="s">
        <v>2170</v>
      </c>
      <c r="C28" s="2413" t="n">
        <v>1</v>
      </c>
    </row>
    <row r="30" customFormat="false" ht="12" hidden="false" customHeight="true" outlineLevel="0" collapsed="false">
      <c r="B30" s="2416" t="s">
        <v>2171</v>
      </c>
      <c r="C30" s="2413" t="s">
        <v>2172</v>
      </c>
    </row>
    <row r="33" customFormat="false" ht="12" hidden="false" customHeight="true" outlineLevel="0" collapsed="false">
      <c r="B33" s="2416" t="s">
        <v>2173</v>
      </c>
    </row>
    <row r="35" customFormat="false" ht="12" hidden="false" customHeight="true" outlineLevel="0" collapsed="false">
      <c r="B35" s="2416" t="s">
        <v>2174</v>
      </c>
      <c r="C35" s="2413" t="s">
        <v>2175</v>
      </c>
    </row>
    <row r="37" customFormat="false" ht="12" hidden="false" customHeight="true" outlineLevel="0" collapsed="false">
      <c r="B37" s="2416" t="s">
        <v>2176</v>
      </c>
      <c r="C37" s="2413" t="s">
        <v>2175</v>
      </c>
    </row>
    <row r="39" customFormat="false" ht="12" hidden="false" customHeight="true" outlineLevel="0" collapsed="false">
      <c r="B39" s="2416" t="s">
        <v>2177</v>
      </c>
      <c r="C39" s="2413" t="s">
        <v>2175</v>
      </c>
    </row>
    <row r="41" customFormat="false" ht="12" hidden="false" customHeight="true" outlineLevel="0" collapsed="false">
      <c r="B41" s="2416" t="s">
        <v>2178</v>
      </c>
      <c r="C41" s="2413" t="s">
        <v>2175</v>
      </c>
    </row>
    <row r="43" customFormat="false" ht="12" hidden="false" customHeight="true" outlineLevel="0" collapsed="false">
      <c r="B43" s="2416" t="s">
        <v>2179</v>
      </c>
      <c r="C43" s="2413" t="s">
        <v>2175</v>
      </c>
    </row>
    <row r="45" customFormat="false" ht="12" hidden="false" customHeight="true" outlineLevel="0" collapsed="false">
      <c r="B45" s="2416" t="s">
        <v>2180</v>
      </c>
      <c r="C45" s="2413" t="s">
        <v>2175</v>
      </c>
    </row>
    <row r="47" customFormat="false" ht="12" hidden="false" customHeight="true" outlineLevel="0" collapsed="false">
      <c r="B47" s="2416" t="s">
        <v>2181</v>
      </c>
      <c r="C47" s="2413" t="s">
        <v>2182</v>
      </c>
    </row>
    <row r="48" customFormat="false" ht="12" hidden="false" customHeight="true" outlineLevel="0" collapsed="false">
      <c r="B48" s="2416"/>
    </row>
    <row r="49" customFormat="false" ht="12" hidden="false" customHeight="true" outlineLevel="0" collapsed="false">
      <c r="B49" s="2416" t="s">
        <v>2183</v>
      </c>
      <c r="C49" s="2413" t="s">
        <v>2175</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2"/>
      <c r="C1" s="182"/>
      <c r="D1" s="182"/>
      <c r="E1" s="182"/>
      <c r="F1" s="182"/>
      <c r="G1" s="182"/>
      <c r="H1" s="182"/>
      <c r="I1" s="182"/>
      <c r="J1" s="182"/>
      <c r="K1" s="182"/>
      <c r="L1" s="182"/>
      <c r="M1" s="182"/>
      <c r="N1" s="182"/>
      <c r="O1" s="182"/>
      <c r="P1" s="182"/>
      <c r="Q1" s="182"/>
      <c r="R1" s="183"/>
      <c r="S1" s="112" t="s">
        <v>77</v>
      </c>
    </row>
    <row r="2" customFormat="false" ht="17.25" hidden="false" customHeight="true" outlineLevel="0" collapsed="false">
      <c r="A2" s="4" t="s">
        <v>213</v>
      </c>
      <c r="B2" s="182"/>
      <c r="C2" s="182"/>
      <c r="D2" s="182"/>
      <c r="E2" s="182"/>
      <c r="F2" s="182"/>
      <c r="G2" s="182"/>
      <c r="H2" s="182"/>
      <c r="I2" s="182"/>
      <c r="J2" s="182"/>
      <c r="K2" s="182"/>
      <c r="L2" s="182"/>
      <c r="M2" s="182"/>
      <c r="N2" s="182"/>
      <c r="O2" s="182"/>
      <c r="P2" s="182"/>
      <c r="Q2" s="182"/>
      <c r="R2" s="183"/>
      <c r="S2" s="112" t="s">
        <v>79</v>
      </c>
    </row>
    <row r="3" customFormat="false" ht="15.75" hidden="false" customHeight="true" outlineLevel="0" collapsed="false">
      <c r="A3" s="4" t="s">
        <v>214</v>
      </c>
      <c r="B3" s="182"/>
      <c r="C3" s="182"/>
      <c r="D3" s="182"/>
      <c r="E3" s="182"/>
      <c r="F3" s="182"/>
      <c r="G3" s="182"/>
      <c r="H3" s="182"/>
      <c r="I3" s="182"/>
      <c r="J3" s="182"/>
      <c r="K3" s="182"/>
      <c r="L3" s="182"/>
      <c r="M3" s="182"/>
      <c r="N3" s="182"/>
      <c r="O3" s="182"/>
      <c r="P3" s="182"/>
      <c r="Q3" s="182"/>
      <c r="R3" s="112"/>
      <c r="S3" s="112" t="s">
        <v>80</v>
      </c>
    </row>
    <row r="4" customFormat="false" ht="13.5" hidden="false" customHeight="true" outlineLevel="0" collapsed="false"/>
    <row r="5" customFormat="false" ht="13.5" hidden="false" customHeight="true" outlineLevel="0" collapsed="false">
      <c r="A5" s="184" t="s">
        <v>215</v>
      </c>
      <c r="B5" s="185"/>
      <c r="C5" s="185"/>
      <c r="D5" s="186" t="s">
        <v>216</v>
      </c>
      <c r="E5" s="186" t="s">
        <v>217</v>
      </c>
      <c r="F5" s="186" t="s">
        <v>218</v>
      </c>
      <c r="G5" s="186" t="s">
        <v>219</v>
      </c>
      <c r="H5" s="186" t="s">
        <v>220</v>
      </c>
      <c r="I5" s="186" t="s">
        <v>221</v>
      </c>
      <c r="J5" s="186" t="s">
        <v>222</v>
      </c>
      <c r="K5" s="186" t="s">
        <v>223</v>
      </c>
      <c r="L5" s="187" t="s">
        <v>224</v>
      </c>
      <c r="M5" s="186" t="s">
        <v>222</v>
      </c>
      <c r="N5" s="188" t="s">
        <v>225</v>
      </c>
      <c r="O5" s="186" t="s">
        <v>226</v>
      </c>
      <c r="P5" s="186" t="s">
        <v>226</v>
      </c>
      <c r="Q5" s="186" t="s">
        <v>227</v>
      </c>
      <c r="R5" s="186" t="s">
        <v>228</v>
      </c>
      <c r="S5" s="189" t="s">
        <v>229</v>
      </c>
    </row>
    <row r="6" customFormat="false" ht="14.25" hidden="false" customHeight="true" outlineLevel="0" collapsed="false">
      <c r="A6" s="190"/>
      <c r="B6" s="191"/>
      <c r="C6" s="191"/>
      <c r="D6" s="192"/>
      <c r="E6" s="193"/>
      <c r="F6" s="193"/>
      <c r="G6" s="193"/>
      <c r="H6" s="193" t="s">
        <v>230</v>
      </c>
      <c r="I6" s="193"/>
      <c r="J6" s="193" t="s">
        <v>231</v>
      </c>
      <c r="K6" s="193" t="s">
        <v>232</v>
      </c>
      <c r="L6" s="187"/>
      <c r="M6" s="193" t="s">
        <v>231</v>
      </c>
      <c r="N6" s="194" t="s">
        <v>233</v>
      </c>
      <c r="O6" s="193" t="s">
        <v>234</v>
      </c>
      <c r="P6" s="193" t="s">
        <v>235</v>
      </c>
      <c r="Q6" s="193" t="s">
        <v>236</v>
      </c>
      <c r="R6" s="193" t="s">
        <v>237</v>
      </c>
      <c r="S6" s="195" t="s">
        <v>236</v>
      </c>
    </row>
    <row r="7" customFormat="false" ht="14.25" hidden="false" customHeight="true" outlineLevel="0" collapsed="false">
      <c r="A7" s="196"/>
      <c r="B7" s="197"/>
      <c r="C7" s="197"/>
      <c r="D7" s="198"/>
      <c r="E7" s="199"/>
      <c r="F7" s="199"/>
      <c r="G7" s="199"/>
      <c r="H7" s="199"/>
      <c r="I7" s="199"/>
      <c r="J7" s="199"/>
      <c r="K7" s="200" t="s">
        <v>238</v>
      </c>
      <c r="L7" s="187"/>
      <c r="M7" s="200" t="s">
        <v>156</v>
      </c>
      <c r="N7" s="200" t="s">
        <v>239</v>
      </c>
      <c r="O7" s="200" t="s">
        <v>240</v>
      </c>
      <c r="P7" s="200" t="s">
        <v>240</v>
      </c>
      <c r="Q7" s="200" t="s">
        <v>240</v>
      </c>
      <c r="R7" s="200" t="s">
        <v>241</v>
      </c>
      <c r="S7" s="201" t="s">
        <v>242</v>
      </c>
    </row>
    <row r="8" customFormat="false" ht="12.75" hidden="false" customHeight="true" outlineLevel="0" collapsed="false">
      <c r="A8" s="202" t="s">
        <v>243</v>
      </c>
      <c r="B8" s="203" t="s">
        <v>244</v>
      </c>
      <c r="C8" s="204" t="s">
        <v>245</v>
      </c>
      <c r="D8" s="205" t="s">
        <v>246</v>
      </c>
      <c r="E8" s="206" t="n">
        <v>8.192</v>
      </c>
      <c r="F8" s="206" t="n">
        <v>89.315</v>
      </c>
      <c r="G8" s="206" t="n">
        <v>0.801</v>
      </c>
      <c r="H8" s="207"/>
      <c r="I8" s="206" t="n">
        <v>0.52</v>
      </c>
      <c r="J8" s="208" t="n">
        <v>96.186</v>
      </c>
      <c r="K8" s="206" t="n">
        <v>41839.8</v>
      </c>
      <c r="L8" s="152" t="s">
        <v>161</v>
      </c>
      <c r="M8" s="208" t="n">
        <v>4024403.0028</v>
      </c>
      <c r="N8" s="206" t="n">
        <v>20</v>
      </c>
      <c r="O8" s="208" t="n">
        <v>80488.060056</v>
      </c>
      <c r="P8" s="206" t="s">
        <v>120</v>
      </c>
      <c r="Q8" s="208" t="n">
        <v>80488.060056</v>
      </c>
      <c r="R8" s="206" t="n">
        <v>0.99</v>
      </c>
      <c r="S8" s="209" t="n">
        <v>292171.65800328</v>
      </c>
    </row>
    <row r="9" customFormat="false" ht="12.75" hidden="false" customHeight="true" outlineLevel="0" collapsed="false">
      <c r="A9" s="210" t="s">
        <v>247</v>
      </c>
      <c r="B9" s="211" t="s">
        <v>248</v>
      </c>
      <c r="C9" s="204" t="s">
        <v>249</v>
      </c>
      <c r="D9" s="205" t="s">
        <v>246</v>
      </c>
      <c r="E9" s="206" t="s">
        <v>170</v>
      </c>
      <c r="F9" s="206" t="s">
        <v>170</v>
      </c>
      <c r="G9" s="206" t="s">
        <v>170</v>
      </c>
      <c r="H9" s="207"/>
      <c r="I9" s="206" t="s">
        <v>170</v>
      </c>
      <c r="J9" s="208" t="s">
        <v>170</v>
      </c>
      <c r="K9" s="206" t="n">
        <v>41839.8</v>
      </c>
      <c r="L9" s="152" t="s">
        <v>161</v>
      </c>
      <c r="M9" s="208" t="s">
        <v>170</v>
      </c>
      <c r="N9" s="206" t="n">
        <v>22</v>
      </c>
      <c r="O9" s="208" t="s">
        <v>170</v>
      </c>
      <c r="P9" s="206" t="s">
        <v>120</v>
      </c>
      <c r="Q9" s="208" t="s">
        <v>181</v>
      </c>
      <c r="R9" s="206" t="n">
        <v>0.99</v>
      </c>
      <c r="S9" s="209" t="s">
        <v>181</v>
      </c>
    </row>
    <row r="10" customFormat="false" ht="12.75" hidden="false" customHeight="true" outlineLevel="0" collapsed="false">
      <c r="A10" s="210"/>
      <c r="B10" s="212"/>
      <c r="C10" s="204" t="s">
        <v>250</v>
      </c>
      <c r="D10" s="205" t="s">
        <v>246</v>
      </c>
      <c r="E10" s="206" t="s">
        <v>170</v>
      </c>
      <c r="F10" s="206" t="s">
        <v>170</v>
      </c>
      <c r="G10" s="206" t="s">
        <v>170</v>
      </c>
      <c r="H10" s="207"/>
      <c r="I10" s="206" t="s">
        <v>170</v>
      </c>
      <c r="J10" s="208" t="s">
        <v>170</v>
      </c>
      <c r="K10" s="206" t="n">
        <v>41839.8</v>
      </c>
      <c r="L10" s="152" t="s">
        <v>161</v>
      </c>
      <c r="M10" s="208" t="s">
        <v>170</v>
      </c>
      <c r="N10" s="206" t="s">
        <v>170</v>
      </c>
      <c r="O10" s="208" t="s">
        <v>170</v>
      </c>
      <c r="P10" s="206" t="s">
        <v>170</v>
      </c>
      <c r="Q10" s="208" t="s">
        <v>170</v>
      </c>
      <c r="R10" s="206" t="s">
        <v>170</v>
      </c>
      <c r="S10" s="209" t="s">
        <v>170</v>
      </c>
    </row>
    <row r="11" customFormat="false" ht="12.75" hidden="false" customHeight="true" outlineLevel="0" collapsed="false">
      <c r="A11" s="210"/>
      <c r="B11" s="213" t="s">
        <v>251</v>
      </c>
      <c r="C11" s="204" t="s">
        <v>185</v>
      </c>
      <c r="D11" s="205" t="s">
        <v>246</v>
      </c>
      <c r="E11" s="207"/>
      <c r="F11" s="206" t="n">
        <v>0.3381</v>
      </c>
      <c r="G11" s="206" t="n">
        <v>7.88235</v>
      </c>
      <c r="H11" s="206" t="s">
        <v>170</v>
      </c>
      <c r="I11" s="206" t="n">
        <v>-0.12495</v>
      </c>
      <c r="J11" s="208" t="n">
        <v>-7.4193</v>
      </c>
      <c r="K11" s="206" t="n">
        <v>41839.8</v>
      </c>
      <c r="L11" s="152" t="s">
        <v>161</v>
      </c>
      <c r="M11" s="208" t="n">
        <v>-310422.02814</v>
      </c>
      <c r="N11" s="206" t="n">
        <v>18.9</v>
      </c>
      <c r="O11" s="208" t="n">
        <v>-5866.976331846</v>
      </c>
      <c r="P11" s="206" t="s">
        <v>98</v>
      </c>
      <c r="Q11" s="208" t="n">
        <v>-5866.976331846</v>
      </c>
      <c r="R11" s="206" t="n">
        <v>0.99</v>
      </c>
      <c r="S11" s="209" t="n">
        <v>-21297.124084601</v>
      </c>
    </row>
    <row r="12" customFormat="false" ht="12.75" hidden="false" customHeight="true" outlineLevel="0" collapsed="false">
      <c r="A12" s="67"/>
      <c r="B12" s="211" t="s">
        <v>248</v>
      </c>
      <c r="C12" s="204" t="s">
        <v>184</v>
      </c>
      <c r="D12" s="205" t="s">
        <v>246</v>
      </c>
      <c r="E12" s="214"/>
      <c r="F12" s="206" t="n">
        <v>0.16536</v>
      </c>
      <c r="G12" s="206" t="n">
        <v>0.40144</v>
      </c>
      <c r="H12" s="206" t="n">
        <v>2.88664876254464</v>
      </c>
      <c r="I12" s="206" t="n">
        <v>-0.10192</v>
      </c>
      <c r="J12" s="208" t="n">
        <v>-3.02080876254464</v>
      </c>
      <c r="K12" s="206" t="n">
        <v>41839.8</v>
      </c>
      <c r="L12" s="152" t="s">
        <v>161</v>
      </c>
      <c r="M12" s="208" t="n">
        <v>-126390.034463115</v>
      </c>
      <c r="N12" s="206" t="n">
        <v>19.5</v>
      </c>
      <c r="O12" s="208" t="n">
        <v>-2464.60567203075</v>
      </c>
      <c r="P12" s="206" t="s">
        <v>120</v>
      </c>
      <c r="Q12" s="208" t="n">
        <v>-2464.60567203075</v>
      </c>
      <c r="R12" s="206" t="n">
        <v>0.99</v>
      </c>
      <c r="S12" s="209" t="n">
        <v>-8946.51858947161</v>
      </c>
    </row>
    <row r="13" customFormat="false" ht="12.75" hidden="false" customHeight="true" outlineLevel="0" collapsed="false">
      <c r="A13" s="67"/>
      <c r="B13" s="211"/>
      <c r="C13" s="204" t="s">
        <v>252</v>
      </c>
      <c r="D13" s="205" t="s">
        <v>246</v>
      </c>
      <c r="E13" s="207"/>
      <c r="F13" s="206" t="n">
        <v>0.65508</v>
      </c>
      <c r="G13" s="206" t="n">
        <v>0.32548</v>
      </c>
      <c r="H13" s="206" t="s">
        <v>170</v>
      </c>
      <c r="I13" s="206" t="n">
        <v>0.03811</v>
      </c>
      <c r="J13" s="208" t="n">
        <v>0.29149</v>
      </c>
      <c r="K13" s="206" t="n">
        <v>41839.8</v>
      </c>
      <c r="L13" s="152" t="s">
        <v>161</v>
      </c>
      <c r="M13" s="208" t="n">
        <v>12195.883302</v>
      </c>
      <c r="N13" s="206" t="n">
        <v>19.5</v>
      </c>
      <c r="O13" s="208" t="n">
        <v>237.819724389</v>
      </c>
      <c r="P13" s="206" t="s">
        <v>120</v>
      </c>
      <c r="Q13" s="208" t="n">
        <v>237.819724389</v>
      </c>
      <c r="R13" s="206" t="n">
        <v>0.99</v>
      </c>
      <c r="S13" s="209" t="n">
        <v>863.28559953207</v>
      </c>
    </row>
    <row r="14" customFormat="false" ht="12.75" hidden="false" customHeight="true" outlineLevel="0" collapsed="false">
      <c r="A14" s="67"/>
      <c r="B14" s="215"/>
      <c r="C14" s="204" t="s">
        <v>253</v>
      </c>
      <c r="D14" s="205" t="s">
        <v>246</v>
      </c>
      <c r="E14" s="207"/>
      <c r="F14" s="206" t="s">
        <v>170</v>
      </c>
      <c r="G14" s="206" t="s">
        <v>170</v>
      </c>
      <c r="H14" s="207"/>
      <c r="I14" s="206" t="s">
        <v>170</v>
      </c>
      <c r="J14" s="208" t="s">
        <v>170</v>
      </c>
      <c r="K14" s="206" t="n">
        <v>41839.8</v>
      </c>
      <c r="L14" s="152" t="s">
        <v>161</v>
      </c>
      <c r="M14" s="208" t="s">
        <v>170</v>
      </c>
      <c r="N14" s="206" t="s">
        <v>170</v>
      </c>
      <c r="O14" s="208" t="s">
        <v>170</v>
      </c>
      <c r="P14" s="206" t="s">
        <v>120</v>
      </c>
      <c r="Q14" s="208" t="s">
        <v>181</v>
      </c>
      <c r="R14" s="206" t="s">
        <v>170</v>
      </c>
      <c r="S14" s="209" t="s">
        <v>181</v>
      </c>
    </row>
    <row r="15" customFormat="false" ht="12.75" hidden="false" customHeight="true" outlineLevel="0" collapsed="false">
      <c r="A15" s="67"/>
      <c r="B15" s="215"/>
      <c r="C15" s="204" t="s">
        <v>254</v>
      </c>
      <c r="D15" s="205" t="s">
        <v>246</v>
      </c>
      <c r="E15" s="207"/>
      <c r="F15" s="206" t="n">
        <v>1.55448</v>
      </c>
      <c r="G15" s="206" t="n">
        <v>9.76344</v>
      </c>
      <c r="H15" s="206" t="n">
        <v>0.0411735170773649</v>
      </c>
      <c r="I15" s="206" t="n">
        <v>-0.13362</v>
      </c>
      <c r="J15" s="208" t="n">
        <v>-8.11651351707736</v>
      </c>
      <c r="K15" s="206" t="n">
        <v>41839.8</v>
      </c>
      <c r="L15" s="152" t="s">
        <v>161</v>
      </c>
      <c r="M15" s="208" t="n">
        <v>-339593.302251813</v>
      </c>
      <c r="N15" s="206" t="n">
        <v>20.2</v>
      </c>
      <c r="O15" s="208" t="n">
        <v>-6859.78470548663</v>
      </c>
      <c r="P15" s="216" t="n">
        <v>1038.5033463064</v>
      </c>
      <c r="Q15" s="208" t="n">
        <v>-7898.28805179303</v>
      </c>
      <c r="R15" s="206" t="n">
        <v>0.99</v>
      </c>
      <c r="S15" s="209" t="n">
        <v>-28670.7856280087</v>
      </c>
    </row>
    <row r="16" customFormat="false" ht="12.75" hidden="false" customHeight="true" outlineLevel="0" collapsed="false">
      <c r="A16" s="67"/>
      <c r="B16" s="215"/>
      <c r="C16" s="204" t="s">
        <v>255</v>
      </c>
      <c r="D16" s="205" t="s">
        <v>246</v>
      </c>
      <c r="E16" s="207"/>
      <c r="F16" s="206" t="n">
        <v>3.5525</v>
      </c>
      <c r="G16" s="206" t="n">
        <v>5.34296</v>
      </c>
      <c r="H16" s="206" t="n">
        <v>1.84324907033434</v>
      </c>
      <c r="I16" s="206" t="n">
        <v>-0.0539</v>
      </c>
      <c r="J16" s="208" t="n">
        <v>-3.57980907033434</v>
      </c>
      <c r="K16" s="206" t="n">
        <v>41839.8</v>
      </c>
      <c r="L16" s="152" t="s">
        <v>161</v>
      </c>
      <c r="M16" s="208" t="n">
        <v>-149778.495540975</v>
      </c>
      <c r="N16" s="206" t="n">
        <v>21.15</v>
      </c>
      <c r="O16" s="208" t="n">
        <v>-3167.81518069161</v>
      </c>
      <c r="P16" s="206" t="s">
        <v>98</v>
      </c>
      <c r="Q16" s="208" t="n">
        <v>-3167.81518069161</v>
      </c>
      <c r="R16" s="206" t="n">
        <v>0.99</v>
      </c>
      <c r="S16" s="209" t="n">
        <v>-11499.1691059106</v>
      </c>
    </row>
    <row r="17" customFormat="false" ht="12.75" hidden="false" customHeight="true" outlineLevel="0" collapsed="false">
      <c r="A17" s="67"/>
      <c r="B17" s="215"/>
      <c r="C17" s="204" t="s">
        <v>256</v>
      </c>
      <c r="D17" s="205" t="s">
        <v>246</v>
      </c>
      <c r="E17" s="207"/>
      <c r="F17" s="206" t="n">
        <v>1.892</v>
      </c>
      <c r="G17" s="206" t="n">
        <v>0.6567</v>
      </c>
      <c r="H17" s="207"/>
      <c r="I17" s="206" t="n">
        <v>0.0495</v>
      </c>
      <c r="J17" s="208" t="n">
        <v>1.1858</v>
      </c>
      <c r="K17" s="206" t="n">
        <v>41839.8</v>
      </c>
      <c r="L17" s="152" t="s">
        <v>161</v>
      </c>
      <c r="M17" s="208" t="n">
        <v>49613.63484</v>
      </c>
      <c r="N17" s="206" t="n">
        <v>17.2</v>
      </c>
      <c r="O17" s="208" t="n">
        <v>853.354519248</v>
      </c>
      <c r="P17" s="208" t="s">
        <v>98</v>
      </c>
      <c r="Q17" s="208" t="n">
        <v>853.354519248</v>
      </c>
      <c r="R17" s="206" t="n">
        <v>0.99</v>
      </c>
      <c r="S17" s="209" t="n">
        <v>3097.67690487024</v>
      </c>
    </row>
    <row r="18" customFormat="false" ht="12.75" hidden="false" customHeight="true" outlineLevel="0" collapsed="false">
      <c r="A18" s="67"/>
      <c r="B18" s="215"/>
      <c r="C18" s="204" t="s">
        <v>257</v>
      </c>
      <c r="D18" s="205" t="s">
        <v>246</v>
      </c>
      <c r="E18" s="207"/>
      <c r="F18" s="206" t="s">
        <v>140</v>
      </c>
      <c r="G18" s="206" t="s">
        <v>140</v>
      </c>
      <c r="H18" s="207"/>
      <c r="I18" s="206" t="s">
        <v>140</v>
      </c>
      <c r="J18" s="208" t="s">
        <v>140</v>
      </c>
      <c r="K18" s="206" t="n">
        <v>41839.8</v>
      </c>
      <c r="L18" s="152" t="s">
        <v>161</v>
      </c>
      <c r="M18" s="208" t="s">
        <v>140</v>
      </c>
      <c r="N18" s="206" t="s">
        <v>120</v>
      </c>
      <c r="O18" s="208" t="s">
        <v>258</v>
      </c>
      <c r="P18" s="208" t="s">
        <v>170</v>
      </c>
      <c r="Q18" s="208" t="s">
        <v>259</v>
      </c>
      <c r="R18" s="206" t="s">
        <v>120</v>
      </c>
      <c r="S18" s="209" t="s">
        <v>259</v>
      </c>
    </row>
    <row r="19" customFormat="false" ht="12.75" hidden="false" customHeight="true" outlineLevel="0" collapsed="false">
      <c r="A19" s="217"/>
      <c r="B19" s="215"/>
      <c r="C19" s="204" t="s">
        <v>260</v>
      </c>
      <c r="D19" s="205" t="s">
        <v>246</v>
      </c>
      <c r="E19" s="207"/>
      <c r="F19" s="206" t="n">
        <v>1.85328</v>
      </c>
      <c r="G19" s="206" t="n">
        <v>1.13152</v>
      </c>
      <c r="H19" s="207"/>
      <c r="I19" s="206" t="n">
        <v>-0.0416</v>
      </c>
      <c r="J19" s="208" t="n">
        <v>0.76336</v>
      </c>
      <c r="K19" s="206" t="n">
        <v>41839.8</v>
      </c>
      <c r="L19" s="152" t="s">
        <v>161</v>
      </c>
      <c r="M19" s="208" t="n">
        <v>31938.829728</v>
      </c>
      <c r="N19" s="206" t="n">
        <v>20</v>
      </c>
      <c r="O19" s="208" t="n">
        <v>638.77659456</v>
      </c>
      <c r="P19" s="208" t="n">
        <v>3878.51491914122</v>
      </c>
      <c r="Q19" s="208" t="n">
        <v>-3239.73832458122</v>
      </c>
      <c r="R19" s="206" t="n">
        <v>0.99</v>
      </c>
      <c r="S19" s="209" t="n">
        <v>-11760.2501182298</v>
      </c>
    </row>
    <row r="20" customFormat="false" ht="12.75" hidden="false" customHeight="true" outlineLevel="0" collapsed="false">
      <c r="A20" s="217"/>
      <c r="B20" s="215"/>
      <c r="C20" s="204" t="s">
        <v>261</v>
      </c>
      <c r="D20" s="205" t="s">
        <v>246</v>
      </c>
      <c r="E20" s="207"/>
      <c r="F20" s="206" t="n">
        <v>0.00047136</v>
      </c>
      <c r="G20" s="206" t="n">
        <v>0.59328</v>
      </c>
      <c r="H20" s="207"/>
      <c r="I20" s="206" t="s">
        <v>140</v>
      </c>
      <c r="J20" s="208" t="n">
        <v>-0.59280864</v>
      </c>
      <c r="K20" s="206" t="n">
        <v>41839.8</v>
      </c>
      <c r="L20" s="152" t="s">
        <v>161</v>
      </c>
      <c r="M20" s="208" t="n">
        <v>-24802.994935872</v>
      </c>
      <c r="N20" s="206" t="n">
        <v>22</v>
      </c>
      <c r="O20" s="208" t="n">
        <v>-545.665888589184</v>
      </c>
      <c r="P20" s="208" t="n">
        <v>3180.9918</v>
      </c>
      <c r="Q20" s="208" t="n">
        <v>-3726.65768858918</v>
      </c>
      <c r="R20" s="206" t="n">
        <v>0.99</v>
      </c>
      <c r="S20" s="209" t="n">
        <v>-13527.7674095787</v>
      </c>
    </row>
    <row r="21" customFormat="false" ht="12.75" hidden="false" customHeight="true" outlineLevel="0" collapsed="false">
      <c r="A21" s="67"/>
      <c r="B21" s="215"/>
      <c r="C21" s="204" t="s">
        <v>262</v>
      </c>
      <c r="D21" s="205" t="s">
        <v>246</v>
      </c>
      <c r="E21" s="207"/>
      <c r="F21" s="206" t="n">
        <v>0.176180832</v>
      </c>
      <c r="G21" s="206" t="n">
        <v>0.91104</v>
      </c>
      <c r="H21" s="206" t="n">
        <v>0.05349696</v>
      </c>
      <c r="I21" s="206" t="s">
        <v>140</v>
      </c>
      <c r="J21" s="208" t="n">
        <v>-0.788356128</v>
      </c>
      <c r="K21" s="206" t="n">
        <v>41839.8</v>
      </c>
      <c r="L21" s="152" t="s">
        <v>161</v>
      </c>
      <c r="M21" s="208" t="n">
        <v>-32984.6627242944</v>
      </c>
      <c r="N21" s="206" t="n">
        <v>20</v>
      </c>
      <c r="O21" s="208" t="n">
        <v>-659.693254485888</v>
      </c>
      <c r="P21" s="208" t="n">
        <v>892.0725122</v>
      </c>
      <c r="Q21" s="208" t="n">
        <v>-1551.76576668589</v>
      </c>
      <c r="R21" s="206" t="n">
        <v>0.99</v>
      </c>
      <c r="S21" s="209" t="n">
        <v>-5632.90973306977</v>
      </c>
    </row>
    <row r="22" customFormat="false" ht="12.75" hidden="false" customHeight="true" outlineLevel="0" collapsed="false">
      <c r="A22" s="67"/>
      <c r="B22" s="215"/>
      <c r="C22" s="204" t="s">
        <v>263</v>
      </c>
      <c r="D22" s="205" t="s">
        <v>246</v>
      </c>
      <c r="E22" s="207"/>
      <c r="F22" s="206" t="n">
        <v>2.50909</v>
      </c>
      <c r="G22" s="206" t="n">
        <v>0.16019</v>
      </c>
      <c r="H22" s="207"/>
      <c r="I22" s="206" t="n">
        <v>-0.27639</v>
      </c>
      <c r="J22" s="208" t="n">
        <v>2.62529</v>
      </c>
      <c r="K22" s="206" t="n">
        <v>41839.8</v>
      </c>
      <c r="L22" s="152" t="s">
        <v>161</v>
      </c>
      <c r="M22" s="208" t="n">
        <v>109841.608542</v>
      </c>
      <c r="N22" s="206" t="n">
        <v>27.5</v>
      </c>
      <c r="O22" s="208" t="n">
        <v>3020.644234905</v>
      </c>
      <c r="P22" s="206" t="s">
        <v>120</v>
      </c>
      <c r="Q22" s="208" t="n">
        <v>3020.644234905</v>
      </c>
      <c r="R22" s="206" t="n">
        <v>0.99</v>
      </c>
      <c r="S22" s="209" t="n">
        <v>10964.9385727052</v>
      </c>
    </row>
    <row r="23" customFormat="false" ht="12.75" hidden="false" customHeight="true" outlineLevel="0" collapsed="false">
      <c r="A23" s="67"/>
      <c r="B23" s="215"/>
      <c r="C23" s="204" t="s">
        <v>264</v>
      </c>
      <c r="D23" s="205" t="s">
        <v>246</v>
      </c>
      <c r="E23" s="207"/>
      <c r="F23" s="206" t="n">
        <v>6.108</v>
      </c>
      <c r="G23" s="206" t="n">
        <v>0.805</v>
      </c>
      <c r="H23" s="207"/>
      <c r="I23" s="206" t="n">
        <v>-1.58</v>
      </c>
      <c r="J23" s="208" t="n">
        <v>6.883</v>
      </c>
      <c r="K23" s="206" t="n">
        <v>41839.8</v>
      </c>
      <c r="L23" s="152" t="s">
        <v>161</v>
      </c>
      <c r="M23" s="208" t="n">
        <v>287983.3434</v>
      </c>
      <c r="N23" s="206" t="n">
        <v>20</v>
      </c>
      <c r="O23" s="208" t="n">
        <v>5759.666868</v>
      </c>
      <c r="P23" s="206" t="s">
        <v>120</v>
      </c>
      <c r="Q23" s="208" t="n">
        <v>5759.666868</v>
      </c>
      <c r="R23" s="206" t="n">
        <v>0.99</v>
      </c>
      <c r="S23" s="209" t="n">
        <v>20907.59073084</v>
      </c>
    </row>
    <row r="24" customFormat="false" ht="12.75" hidden="false" customHeight="true" outlineLevel="0" collapsed="false">
      <c r="A24" s="218"/>
      <c r="B24" s="219"/>
      <c r="C24" s="204" t="s">
        <v>265</v>
      </c>
      <c r="D24" s="205" t="s">
        <v>246</v>
      </c>
      <c r="E24" s="207"/>
      <c r="F24" s="206" t="n">
        <v>0.53443</v>
      </c>
      <c r="G24" s="206" t="n">
        <v>0.6585</v>
      </c>
      <c r="H24" s="207"/>
      <c r="I24" s="206" t="s">
        <v>140</v>
      </c>
      <c r="J24" s="208" t="n">
        <v>-0.12407</v>
      </c>
      <c r="K24" s="206" t="n">
        <v>41839.8</v>
      </c>
      <c r="L24" s="152" t="s">
        <v>161</v>
      </c>
      <c r="M24" s="208" t="n">
        <v>-5191.063986</v>
      </c>
      <c r="N24" s="206" t="n">
        <v>8.86800858632298</v>
      </c>
      <c r="O24" s="208" t="n">
        <v>-46.0344</v>
      </c>
      <c r="P24" s="206" t="s">
        <v>98</v>
      </c>
      <c r="Q24" s="208" t="n">
        <v>-46.0344</v>
      </c>
      <c r="R24" s="206" t="n">
        <v>0.99</v>
      </c>
      <c r="S24" s="209" t="n">
        <v>-167.104872</v>
      </c>
    </row>
    <row r="25" customFormat="false" ht="12" hidden="false" customHeight="true" outlineLevel="0" collapsed="false">
      <c r="A25" s="220" t="s">
        <v>266</v>
      </c>
      <c r="B25" s="204"/>
      <c r="C25" s="204"/>
      <c r="D25" s="221"/>
      <c r="E25" s="222"/>
      <c r="F25" s="223"/>
      <c r="G25" s="223"/>
      <c r="H25" s="222"/>
      <c r="I25" s="223"/>
      <c r="J25" s="224"/>
      <c r="K25" s="223"/>
      <c r="L25" s="225"/>
      <c r="M25" s="208" t="s">
        <v>120</v>
      </c>
      <c r="N25" s="223"/>
      <c r="O25" s="208" t="s">
        <v>120</v>
      </c>
      <c r="P25" s="226" t="s">
        <v>120</v>
      </c>
      <c r="Q25" s="208" t="s">
        <v>120</v>
      </c>
      <c r="R25" s="227"/>
      <c r="S25" s="209" t="s">
        <v>120</v>
      </c>
    </row>
    <row r="26" customFormat="false" ht="12" hidden="false" customHeight="true" outlineLevel="0" collapsed="false">
      <c r="A26" s="228" t="s">
        <v>267</v>
      </c>
      <c r="B26" s="229"/>
      <c r="C26" s="229"/>
      <c r="D26" s="230"/>
      <c r="E26" s="167"/>
      <c r="F26" s="167"/>
      <c r="G26" s="167"/>
      <c r="H26" s="167"/>
      <c r="I26" s="167"/>
      <c r="J26" s="50"/>
      <c r="K26" s="207"/>
      <c r="L26" s="207"/>
      <c r="M26" s="79" t="n">
        <v>3526813.72056993</v>
      </c>
      <c r="N26" s="207"/>
      <c r="O26" s="79" t="n">
        <v>71387.7465639719</v>
      </c>
      <c r="P26" s="216" t="n">
        <v>8990.08257764762</v>
      </c>
      <c r="Q26" s="79" t="n">
        <v>62397.6639863243</v>
      </c>
      <c r="R26" s="231"/>
      <c r="S26" s="209" t="n">
        <v>226503.520270357</v>
      </c>
    </row>
    <row r="27" customFormat="false" ht="12.75" hidden="false" customHeight="true" outlineLevel="0" collapsed="false">
      <c r="A27" s="232" t="s">
        <v>268</v>
      </c>
      <c r="B27" s="213" t="s">
        <v>244</v>
      </c>
      <c r="C27" s="204" t="s">
        <v>269</v>
      </c>
      <c r="D27" s="205" t="s">
        <v>246</v>
      </c>
      <c r="E27" s="206" t="s">
        <v>170</v>
      </c>
      <c r="F27" s="206" t="s">
        <v>170</v>
      </c>
      <c r="G27" s="206" t="s">
        <v>170</v>
      </c>
      <c r="H27" s="207"/>
      <c r="I27" s="206" t="s">
        <v>170</v>
      </c>
      <c r="J27" s="208" t="s">
        <v>170</v>
      </c>
      <c r="K27" s="206" t="n">
        <v>41839.8</v>
      </c>
      <c r="L27" s="152" t="s">
        <v>161</v>
      </c>
      <c r="M27" s="208" t="s">
        <v>170</v>
      </c>
      <c r="N27" s="206" t="s">
        <v>170</v>
      </c>
      <c r="O27" s="208" t="s">
        <v>170</v>
      </c>
      <c r="P27" s="206" t="s">
        <v>170</v>
      </c>
      <c r="Q27" s="208" t="s">
        <v>170</v>
      </c>
      <c r="R27" s="206" t="s">
        <v>170</v>
      </c>
      <c r="S27" s="209" t="s">
        <v>170</v>
      </c>
    </row>
    <row r="28" customFormat="false" ht="12.75" hidden="false" customHeight="true" outlineLevel="0" collapsed="false">
      <c r="A28" s="67" t="s">
        <v>247</v>
      </c>
      <c r="B28" s="215" t="s">
        <v>248</v>
      </c>
      <c r="C28" s="204" t="s">
        <v>270</v>
      </c>
      <c r="D28" s="205" t="s">
        <v>246</v>
      </c>
      <c r="E28" s="206" t="s">
        <v>170</v>
      </c>
      <c r="F28" s="206" t="n">
        <v>4.28016</v>
      </c>
      <c r="G28" s="206" t="s">
        <v>170</v>
      </c>
      <c r="H28" s="207"/>
      <c r="I28" s="206" t="n">
        <v>0.11396</v>
      </c>
      <c r="J28" s="208" t="n">
        <v>4.1662</v>
      </c>
      <c r="K28" s="206" t="n">
        <v>41839.8</v>
      </c>
      <c r="L28" s="152" t="s">
        <v>161</v>
      </c>
      <c r="M28" s="208" t="n">
        <v>174312.97476</v>
      </c>
      <c r="N28" s="206" t="n">
        <v>25.8</v>
      </c>
      <c r="O28" s="208" t="n">
        <v>4497.274748808</v>
      </c>
      <c r="P28" s="216" t="n">
        <v>228.06500996927</v>
      </c>
      <c r="Q28" s="208" t="n">
        <v>4269.20973883873</v>
      </c>
      <c r="R28" s="206" t="n">
        <v>0.98</v>
      </c>
      <c r="S28" s="209" t="n">
        <v>15340.6936615605</v>
      </c>
    </row>
    <row r="29" customFormat="false" ht="12.75" hidden="false" customHeight="true" outlineLevel="0" collapsed="false">
      <c r="A29" s="67"/>
      <c r="B29" s="215"/>
      <c r="C29" s="204" t="s">
        <v>271</v>
      </c>
      <c r="D29" s="205" t="s">
        <v>246</v>
      </c>
      <c r="E29" s="206" t="n">
        <v>0.060325</v>
      </c>
      <c r="F29" s="206" t="n">
        <v>11.468735</v>
      </c>
      <c r="G29" s="206" t="s">
        <v>170</v>
      </c>
      <c r="H29" s="206" t="s">
        <v>170</v>
      </c>
      <c r="I29" s="206" t="n">
        <v>-0.09398</v>
      </c>
      <c r="J29" s="208" t="n">
        <v>11.62304</v>
      </c>
      <c r="K29" s="206" t="n">
        <v>41839.8</v>
      </c>
      <c r="L29" s="152" t="s">
        <v>161</v>
      </c>
      <c r="M29" s="208" t="n">
        <v>486305.668992</v>
      </c>
      <c r="N29" s="206" t="n">
        <v>26.6</v>
      </c>
      <c r="O29" s="208" t="n">
        <v>12935.7307951872</v>
      </c>
      <c r="P29" s="206" t="s">
        <v>120</v>
      </c>
      <c r="Q29" s="208" t="n">
        <v>12935.7307951872</v>
      </c>
      <c r="R29" s="206" t="n">
        <v>0.98</v>
      </c>
      <c r="S29" s="209" t="n">
        <v>46482.3926573727</v>
      </c>
    </row>
    <row r="30" customFormat="false" ht="12.75" hidden="false" customHeight="true" outlineLevel="0" collapsed="false">
      <c r="A30" s="67"/>
      <c r="B30" s="215"/>
      <c r="C30" s="204" t="s">
        <v>272</v>
      </c>
      <c r="D30" s="205" t="s">
        <v>246</v>
      </c>
      <c r="E30" s="206" t="s">
        <v>170</v>
      </c>
      <c r="F30" s="206" t="n">
        <v>0.2257</v>
      </c>
      <c r="G30" s="206" t="s">
        <v>170</v>
      </c>
      <c r="H30" s="206" t="s">
        <v>170</v>
      </c>
      <c r="I30" s="206" t="n">
        <v>-0.00074</v>
      </c>
      <c r="J30" s="208" t="n">
        <v>0.22644</v>
      </c>
      <c r="K30" s="206" t="n">
        <v>41839.8</v>
      </c>
      <c r="L30" s="152" t="s">
        <v>161</v>
      </c>
      <c r="M30" s="208" t="n">
        <v>9474.204312</v>
      </c>
      <c r="N30" s="206" t="n">
        <v>26.8</v>
      </c>
      <c r="O30" s="208" t="n">
        <v>253.9086755616</v>
      </c>
      <c r="P30" s="206" t="s">
        <v>120</v>
      </c>
      <c r="Q30" s="208" t="n">
        <v>253.9086755616</v>
      </c>
      <c r="R30" s="206" t="n">
        <v>0.98</v>
      </c>
      <c r="S30" s="209" t="n">
        <v>912.378507518016</v>
      </c>
    </row>
    <row r="31" customFormat="false" ht="12.75" hidden="false" customHeight="true" outlineLevel="0" collapsed="false">
      <c r="A31" s="67"/>
      <c r="B31" s="215"/>
      <c r="C31" s="204" t="s">
        <v>273</v>
      </c>
      <c r="D31" s="205" t="s">
        <v>246</v>
      </c>
      <c r="E31" s="206"/>
      <c r="F31" s="206" t="n">
        <v>0.002</v>
      </c>
      <c r="G31" s="206" t="s">
        <v>170</v>
      </c>
      <c r="H31" s="207"/>
      <c r="I31" s="206" t="n">
        <v>-5E-005</v>
      </c>
      <c r="J31" s="208" t="n">
        <v>0.00205</v>
      </c>
      <c r="K31" s="206" t="n">
        <v>41839.8</v>
      </c>
      <c r="L31" s="152" t="s">
        <v>161</v>
      </c>
      <c r="M31" s="208" t="n">
        <v>85.77159</v>
      </c>
      <c r="N31" s="206" t="n">
        <v>27.6</v>
      </c>
      <c r="O31" s="208" t="n">
        <v>2.367295884</v>
      </c>
      <c r="P31" s="206" t="s">
        <v>120</v>
      </c>
      <c r="Q31" s="208" t="n">
        <v>2.367295884</v>
      </c>
      <c r="R31" s="206" t="n">
        <v>0.98</v>
      </c>
      <c r="S31" s="209" t="n">
        <v>8.50648320984</v>
      </c>
    </row>
    <row r="32" customFormat="false" ht="12.75" hidden="false" customHeight="true" outlineLevel="0" collapsed="false">
      <c r="A32" s="67"/>
      <c r="B32" s="215"/>
      <c r="C32" s="204" t="s">
        <v>274</v>
      </c>
      <c r="D32" s="205" t="s">
        <v>246</v>
      </c>
      <c r="E32" s="206" t="s">
        <v>170</v>
      </c>
      <c r="F32" s="206" t="s">
        <v>170</v>
      </c>
      <c r="G32" s="206" t="s">
        <v>170</v>
      </c>
      <c r="H32" s="207"/>
      <c r="I32" s="206" t="s">
        <v>170</v>
      </c>
      <c r="J32" s="208" t="s">
        <v>170</v>
      </c>
      <c r="K32" s="206" t="n">
        <v>41839.8</v>
      </c>
      <c r="L32" s="152" t="s">
        <v>161</v>
      </c>
      <c r="M32" s="208" t="s">
        <v>170</v>
      </c>
      <c r="N32" s="206" t="s">
        <v>170</v>
      </c>
      <c r="O32" s="208" t="s">
        <v>170</v>
      </c>
      <c r="P32" s="206" t="s">
        <v>170</v>
      </c>
      <c r="Q32" s="208" t="s">
        <v>170</v>
      </c>
      <c r="R32" s="206" t="s">
        <v>170</v>
      </c>
      <c r="S32" s="209" t="s">
        <v>170</v>
      </c>
    </row>
    <row r="33" customFormat="false" ht="12.75" hidden="false" customHeight="true" outlineLevel="0" collapsed="false">
      <c r="A33" s="67"/>
      <c r="B33" s="219"/>
      <c r="C33" s="204" t="s">
        <v>275</v>
      </c>
      <c r="D33" s="205" t="s">
        <v>246</v>
      </c>
      <c r="E33" s="206" t="s">
        <v>170</v>
      </c>
      <c r="F33" s="206" t="s">
        <v>170</v>
      </c>
      <c r="G33" s="206" t="s">
        <v>170</v>
      </c>
      <c r="H33" s="207"/>
      <c r="I33" s="206" t="s">
        <v>170</v>
      </c>
      <c r="J33" s="208" t="s">
        <v>170</v>
      </c>
      <c r="K33" s="206" t="n">
        <v>41839.8</v>
      </c>
      <c r="L33" s="152" t="s">
        <v>161</v>
      </c>
      <c r="M33" s="208" t="s">
        <v>170</v>
      </c>
      <c r="N33" s="206" t="s">
        <v>170</v>
      </c>
      <c r="O33" s="208" t="s">
        <v>170</v>
      </c>
      <c r="P33" s="206" t="s">
        <v>170</v>
      </c>
      <c r="Q33" s="208" t="s">
        <v>170</v>
      </c>
      <c r="R33" s="206" t="s">
        <v>170</v>
      </c>
      <c r="S33" s="209" t="s">
        <v>170</v>
      </c>
    </row>
    <row r="34" customFormat="false" ht="12.75" hidden="false" customHeight="true" outlineLevel="0" collapsed="false">
      <c r="A34" s="67"/>
      <c r="B34" s="213" t="s">
        <v>276</v>
      </c>
      <c r="C34" s="229" t="s">
        <v>277</v>
      </c>
      <c r="D34" s="205" t="s">
        <v>246</v>
      </c>
      <c r="E34" s="207"/>
      <c r="F34" s="206" t="s">
        <v>170</v>
      </c>
      <c r="G34" s="206" t="s">
        <v>170</v>
      </c>
      <c r="H34" s="207"/>
      <c r="I34" s="206" t="s">
        <v>170</v>
      </c>
      <c r="J34" s="208" t="s">
        <v>170</v>
      </c>
      <c r="K34" s="206" t="n">
        <v>41839.8</v>
      </c>
      <c r="L34" s="152" t="s">
        <v>161</v>
      </c>
      <c r="M34" s="208" t="s">
        <v>170</v>
      </c>
      <c r="N34" s="206" t="s">
        <v>170</v>
      </c>
      <c r="O34" s="208" t="s">
        <v>170</v>
      </c>
      <c r="P34" s="206" t="s">
        <v>170</v>
      </c>
      <c r="Q34" s="208" t="s">
        <v>170</v>
      </c>
      <c r="R34" s="206" t="s">
        <v>170</v>
      </c>
      <c r="S34" s="209" t="s">
        <v>170</v>
      </c>
    </row>
    <row r="35" customFormat="false" ht="12.75" hidden="false" customHeight="true" outlineLevel="0" collapsed="false">
      <c r="A35" s="218"/>
      <c r="B35" s="219" t="s">
        <v>248</v>
      </c>
      <c r="C35" s="204" t="s">
        <v>278</v>
      </c>
      <c r="D35" s="205" t="s">
        <v>246</v>
      </c>
      <c r="E35" s="207"/>
      <c r="F35" s="206" t="n">
        <v>0.5936</v>
      </c>
      <c r="G35" s="206" t="n">
        <v>0.1603</v>
      </c>
      <c r="H35" s="207"/>
      <c r="I35" s="206" t="n">
        <v>-0.0546</v>
      </c>
      <c r="J35" s="208" t="n">
        <v>0.4879</v>
      </c>
      <c r="K35" s="206" t="n">
        <v>41839.8</v>
      </c>
      <c r="L35" s="152" t="s">
        <v>161</v>
      </c>
      <c r="M35" s="208" t="n">
        <v>20413.63842</v>
      </c>
      <c r="N35" s="206" t="n">
        <v>29.5</v>
      </c>
      <c r="O35" s="208" t="n">
        <v>602.20233339</v>
      </c>
      <c r="P35" s="206" t="s">
        <v>120</v>
      </c>
      <c r="Q35" s="208" t="n">
        <v>602.20233339</v>
      </c>
      <c r="R35" s="206" t="n">
        <v>0.98</v>
      </c>
      <c r="S35" s="209" t="n">
        <v>2163.9137179814</v>
      </c>
    </row>
    <row r="36" customFormat="false" ht="12" hidden="false" customHeight="true" outlineLevel="0" collapsed="false">
      <c r="A36" s="220" t="s">
        <v>279</v>
      </c>
      <c r="B36" s="204"/>
      <c r="C36" s="204"/>
      <c r="D36" s="221"/>
      <c r="E36" s="222"/>
      <c r="F36" s="223"/>
      <c r="G36" s="223"/>
      <c r="H36" s="222"/>
      <c r="I36" s="223"/>
      <c r="J36" s="224"/>
      <c r="K36" s="223"/>
      <c r="L36" s="225"/>
      <c r="M36" s="208" t="s">
        <v>120</v>
      </c>
      <c r="N36" s="223"/>
      <c r="O36" s="208" t="s">
        <v>120</v>
      </c>
      <c r="P36" s="208" t="s">
        <v>120</v>
      </c>
      <c r="Q36" s="208" t="s">
        <v>120</v>
      </c>
      <c r="R36" s="223"/>
      <c r="S36" s="209" t="s">
        <v>120</v>
      </c>
    </row>
    <row r="37" customFormat="false" ht="12" hidden="false" customHeight="true" outlineLevel="0" collapsed="false">
      <c r="A37" s="228" t="s">
        <v>280</v>
      </c>
      <c r="B37" s="229"/>
      <c r="C37" s="229"/>
      <c r="D37" s="230"/>
      <c r="E37" s="167"/>
      <c r="F37" s="167"/>
      <c r="G37" s="167"/>
      <c r="H37" s="167"/>
      <c r="I37" s="167"/>
      <c r="J37" s="167"/>
      <c r="K37" s="207"/>
      <c r="L37" s="207"/>
      <c r="M37" s="208" t="n">
        <v>690592.258074</v>
      </c>
      <c r="N37" s="207"/>
      <c r="O37" s="208" t="n">
        <v>18291.4838488308</v>
      </c>
      <c r="P37" s="208" t="n">
        <v>228.06500996927</v>
      </c>
      <c r="Q37" s="208" t="n">
        <v>18063.4188388615</v>
      </c>
      <c r="R37" s="207"/>
      <c r="S37" s="129" t="n">
        <v>64907.8850276425</v>
      </c>
    </row>
    <row r="38" customFormat="false" ht="12.75" hidden="false" customHeight="true" outlineLevel="0" collapsed="false">
      <c r="A38" s="228" t="s">
        <v>281</v>
      </c>
      <c r="B38" s="233"/>
      <c r="C38" s="234" t="s">
        <v>282</v>
      </c>
      <c r="D38" s="205" t="s">
        <v>246</v>
      </c>
      <c r="E38" s="206" t="n">
        <v>9.958575</v>
      </c>
      <c r="F38" s="206" t="n">
        <v>60.6045</v>
      </c>
      <c r="G38" s="206" t="n">
        <v>0.3267</v>
      </c>
      <c r="H38" s="207"/>
      <c r="I38" s="206" t="n">
        <v>-0.93225</v>
      </c>
      <c r="J38" s="208" t="n">
        <v>71.168625</v>
      </c>
      <c r="K38" s="206" t="n">
        <v>41839.8</v>
      </c>
      <c r="L38" s="152" t="s">
        <v>161</v>
      </c>
      <c r="M38" s="208" t="n">
        <v>2977681.036275</v>
      </c>
      <c r="N38" s="206" t="n">
        <v>15.2476984378085</v>
      </c>
      <c r="O38" s="208" t="n">
        <v>45402.7824851023</v>
      </c>
      <c r="P38" s="208" t="n">
        <v>646.913666537887</v>
      </c>
      <c r="Q38" s="208" t="n">
        <v>44755.8688185644</v>
      </c>
      <c r="R38" s="206" t="n">
        <v>0.995</v>
      </c>
      <c r="S38" s="209" t="n">
        <v>163284.328073062</v>
      </c>
    </row>
    <row r="39" customFormat="false" ht="12" hidden="false" customHeight="true" outlineLevel="0" collapsed="false">
      <c r="A39" s="235" t="s">
        <v>283</v>
      </c>
      <c r="B39" s="235"/>
      <c r="C39" s="235"/>
      <c r="D39" s="236"/>
      <c r="E39" s="237"/>
      <c r="F39" s="237"/>
      <c r="G39" s="237"/>
      <c r="H39" s="238"/>
      <c r="I39" s="237"/>
      <c r="J39" s="143"/>
      <c r="K39" s="237"/>
      <c r="L39" s="239"/>
      <c r="M39" s="79" t="s">
        <v>120</v>
      </c>
      <c r="N39" s="237"/>
      <c r="O39" s="79" t="s">
        <v>120</v>
      </c>
      <c r="P39" s="79" t="s">
        <v>120</v>
      </c>
      <c r="Q39" s="79" t="s">
        <v>120</v>
      </c>
      <c r="R39" s="237"/>
      <c r="S39" s="209" t="s">
        <v>120</v>
      </c>
    </row>
    <row r="40" customFormat="false" ht="12" hidden="false" customHeight="true" outlineLevel="0" collapsed="false">
      <c r="A40" s="235" t="s">
        <v>284</v>
      </c>
      <c r="B40" s="235"/>
      <c r="C40" s="235"/>
      <c r="D40" s="236"/>
      <c r="E40" s="237"/>
      <c r="F40" s="237"/>
      <c r="G40" s="237"/>
      <c r="H40" s="238"/>
      <c r="I40" s="237"/>
      <c r="J40" s="143"/>
      <c r="K40" s="237"/>
      <c r="L40" s="240"/>
      <c r="M40" s="79" t="n">
        <v>2977681.036275</v>
      </c>
      <c r="N40" s="237"/>
      <c r="O40" s="79" t="n">
        <v>45402.7824851023</v>
      </c>
      <c r="P40" s="79" t="n">
        <v>646.913666537887</v>
      </c>
      <c r="Q40" s="79" t="n">
        <v>44755.8688185644</v>
      </c>
      <c r="R40" s="237"/>
      <c r="S40" s="209" t="n">
        <v>163284.328073062</v>
      </c>
    </row>
    <row r="41" customFormat="false" ht="13.5" hidden="false" customHeight="true" outlineLevel="0" collapsed="false">
      <c r="A41" s="241" t="s">
        <v>285</v>
      </c>
      <c r="B41" s="242"/>
      <c r="C41" s="242"/>
      <c r="D41" s="243"/>
      <c r="E41" s="243"/>
      <c r="F41" s="243"/>
      <c r="G41" s="243"/>
      <c r="H41" s="243"/>
      <c r="I41" s="243"/>
      <c r="J41" s="243"/>
      <c r="K41" s="244"/>
      <c r="L41" s="244"/>
      <c r="M41" s="107" t="n">
        <v>7195087.01491893</v>
      </c>
      <c r="N41" s="245"/>
      <c r="O41" s="107" t="n">
        <v>135082.012897905</v>
      </c>
      <c r="P41" s="107" t="n">
        <v>9865.06125415477</v>
      </c>
      <c r="Q41" s="107" t="n">
        <v>125216.95164375</v>
      </c>
      <c r="R41" s="245"/>
      <c r="S41" s="246" t="n">
        <v>454695.733371062</v>
      </c>
    </row>
    <row r="42" customFormat="false" ht="12" hidden="false" customHeight="true" outlineLevel="0" collapsed="false">
      <c r="A42" s="220" t="s">
        <v>286</v>
      </c>
      <c r="B42" s="204"/>
      <c r="C42" s="204"/>
      <c r="D42" s="207"/>
      <c r="E42" s="207"/>
      <c r="F42" s="207"/>
      <c r="G42" s="207"/>
      <c r="H42" s="207"/>
      <c r="I42" s="207"/>
      <c r="J42" s="207"/>
      <c r="K42" s="207"/>
      <c r="L42" s="207"/>
      <c r="M42" s="208" t="n">
        <v>131492.03145</v>
      </c>
      <c r="N42" s="207"/>
      <c r="O42" s="208" t="n">
        <v>3861.195356955</v>
      </c>
      <c r="P42" s="208" t="s">
        <v>120</v>
      </c>
      <c r="Q42" s="208" t="n">
        <v>3861.195356955</v>
      </c>
      <c r="R42" s="207"/>
      <c r="S42" s="209" t="n">
        <v>13879.7780110583</v>
      </c>
    </row>
    <row r="43" customFormat="false" ht="12.75" hidden="false" customHeight="true" outlineLevel="0" collapsed="false">
      <c r="A43" s="247"/>
      <c r="B43" s="248"/>
      <c r="C43" s="234" t="s">
        <v>287</v>
      </c>
      <c r="D43" s="205" t="s">
        <v>246</v>
      </c>
      <c r="E43" s="206" t="n">
        <v>2.1935</v>
      </c>
      <c r="F43" s="206" t="n">
        <v>0.78025</v>
      </c>
      <c r="G43" s="206" t="n">
        <v>0.001</v>
      </c>
      <c r="H43" s="207"/>
      <c r="I43" s="206" t="s">
        <v>120</v>
      </c>
      <c r="J43" s="208" t="n">
        <v>2.97275</v>
      </c>
      <c r="K43" s="206" t="n">
        <v>41839.8</v>
      </c>
      <c r="L43" s="152" t="s">
        <v>161</v>
      </c>
      <c r="M43" s="208" t="n">
        <v>124379.26545</v>
      </c>
      <c r="N43" s="206" t="n">
        <v>29.9</v>
      </c>
      <c r="O43" s="208" t="n">
        <v>3718.940036955</v>
      </c>
      <c r="P43" s="206" t="s">
        <v>120</v>
      </c>
      <c r="Q43" s="208" t="n">
        <v>3718.940036955</v>
      </c>
      <c r="R43" s="206" t="n">
        <v>0.98</v>
      </c>
      <c r="S43" s="209" t="n">
        <v>13363.3911994583</v>
      </c>
    </row>
    <row r="44" customFormat="false" ht="12.75" hidden="false" customHeight="true" outlineLevel="0" collapsed="false">
      <c r="A44" s="249"/>
      <c r="B44" s="250"/>
      <c r="C44" s="251" t="s">
        <v>288</v>
      </c>
      <c r="D44" s="205" t="s">
        <v>246</v>
      </c>
      <c r="E44" s="206" t="n">
        <v>0.17</v>
      </c>
      <c r="F44" s="206" t="s">
        <v>170</v>
      </c>
      <c r="G44" s="206" t="s">
        <v>170</v>
      </c>
      <c r="H44" s="207"/>
      <c r="I44" s="206" t="s">
        <v>120</v>
      </c>
      <c r="J44" s="208" t="n">
        <v>0.17</v>
      </c>
      <c r="K44" s="206" t="n">
        <v>41839.8</v>
      </c>
      <c r="L44" s="152" t="s">
        <v>161</v>
      </c>
      <c r="M44" s="208" t="n">
        <v>7112.766</v>
      </c>
      <c r="N44" s="206" t="n">
        <v>20</v>
      </c>
      <c r="O44" s="208" t="n">
        <v>142.25532</v>
      </c>
      <c r="P44" s="206" t="s">
        <v>120</v>
      </c>
      <c r="Q44" s="208" t="n">
        <v>142.25532</v>
      </c>
      <c r="R44" s="206" t="n">
        <v>0.99</v>
      </c>
      <c r="S44" s="209" t="n">
        <v>516.3868116</v>
      </c>
    </row>
    <row r="45" customFormat="false" ht="12.75" hidden="false" customHeight="true" outlineLevel="0" collapsed="false">
      <c r="A45" s="252"/>
      <c r="B45" s="253"/>
      <c r="C45" s="254" t="s">
        <v>289</v>
      </c>
      <c r="D45" s="255" t="s">
        <v>246</v>
      </c>
      <c r="E45" s="256" t="s">
        <v>98</v>
      </c>
      <c r="F45" s="256" t="s">
        <v>98</v>
      </c>
      <c r="G45" s="256" t="s">
        <v>98</v>
      </c>
      <c r="H45" s="257"/>
      <c r="I45" s="256" t="s">
        <v>98</v>
      </c>
      <c r="J45" s="107" t="s">
        <v>98</v>
      </c>
      <c r="K45" s="256" t="s">
        <v>98</v>
      </c>
      <c r="L45" s="258" t="s">
        <v>161</v>
      </c>
      <c r="M45" s="107" t="s">
        <v>98</v>
      </c>
      <c r="N45" s="259" t="s">
        <v>120</v>
      </c>
      <c r="O45" s="107" t="s">
        <v>290</v>
      </c>
      <c r="P45" s="259" t="s">
        <v>120</v>
      </c>
      <c r="Q45" s="107" t="s">
        <v>290</v>
      </c>
      <c r="R45" s="259" t="s">
        <v>120</v>
      </c>
      <c r="S45" s="246" t="s">
        <v>290</v>
      </c>
    </row>
    <row r="46" customFormat="false" ht="12" hidden="false" customHeight="true" outlineLevel="0" collapsed="false"/>
    <row r="47" customFormat="false" ht="13.5" hidden="false" customHeight="true" outlineLevel="0" collapsed="false">
      <c r="A47" s="260" t="s">
        <v>291</v>
      </c>
    </row>
    <row r="48" customFormat="false" ht="13.5" hidden="false" customHeight="true" outlineLevel="0" collapsed="false">
      <c r="A48" s="260" t="s">
        <v>292</v>
      </c>
    </row>
    <row r="49" customFormat="false" ht="13.5" hidden="false" customHeight="true" outlineLevel="0" collapsed="false">
      <c r="A49" s="260" t="s">
        <v>293</v>
      </c>
    </row>
    <row r="50" customFormat="false" ht="13.5" hidden="false" customHeight="true" outlineLevel="0" collapsed="false"/>
    <row r="51" customFormat="false" ht="12" hidden="false" customHeight="true" outlineLevel="0" collapsed="false">
      <c r="A51" s="261" t="s">
        <v>143</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94</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95</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6</v>
      </c>
      <c r="H1" s="112" t="s">
        <v>77</v>
      </c>
    </row>
    <row r="2" customFormat="false" ht="15.75" hidden="false" customHeight="true" outlineLevel="0" collapsed="false">
      <c r="A2" s="4" t="s">
        <v>214</v>
      </c>
      <c r="H2" s="112" t="s">
        <v>79</v>
      </c>
    </row>
    <row r="3" customFormat="false" ht="12" hidden="false" customHeight="true" outlineLevel="0" collapsed="false">
      <c r="G3" s="112"/>
      <c r="H3" s="112" t="s">
        <v>80</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15</v>
      </c>
      <c r="B5" s="263" t="s">
        <v>297</v>
      </c>
      <c r="C5" s="263"/>
      <c r="D5" s="263"/>
      <c r="E5" s="264" t="s">
        <v>298</v>
      </c>
      <c r="F5" s="264"/>
      <c r="G5" s="265" t="s">
        <v>299</v>
      </c>
      <c r="H5" s="265"/>
    </row>
    <row r="6" customFormat="false" ht="12.75" hidden="false" customHeight="true" outlineLevel="0" collapsed="false">
      <c r="A6" s="266"/>
      <c r="B6" s="267"/>
      <c r="C6" s="268" t="s">
        <v>300</v>
      </c>
      <c r="D6" s="269"/>
      <c r="E6" s="269"/>
      <c r="F6" s="269"/>
      <c r="G6" s="269"/>
      <c r="H6" s="270"/>
    </row>
    <row r="7" customFormat="false" ht="29.25" hidden="false" customHeight="true" outlineLevel="0" collapsed="false">
      <c r="A7" s="266"/>
      <c r="B7" s="271" t="s">
        <v>301</v>
      </c>
      <c r="C7" s="268"/>
      <c r="D7" s="272" t="s">
        <v>302</v>
      </c>
      <c r="E7" s="273" t="s">
        <v>303</v>
      </c>
      <c r="F7" s="272" t="s">
        <v>302</v>
      </c>
      <c r="G7" s="273" t="s">
        <v>303</v>
      </c>
      <c r="H7" s="274" t="s">
        <v>302</v>
      </c>
    </row>
    <row r="8" customFormat="false" ht="15" hidden="false" customHeight="true" outlineLevel="0" collapsed="false">
      <c r="A8" s="266"/>
      <c r="B8" s="275" t="s">
        <v>304</v>
      </c>
      <c r="C8" s="275" t="s">
        <v>304</v>
      </c>
      <c r="D8" s="275" t="s">
        <v>89</v>
      </c>
      <c r="E8" s="275" t="s">
        <v>304</v>
      </c>
      <c r="F8" s="275" t="s">
        <v>89</v>
      </c>
      <c r="G8" s="276" t="s">
        <v>305</v>
      </c>
      <c r="H8" s="277" t="s">
        <v>305</v>
      </c>
    </row>
    <row r="9" customFormat="false" ht="12.75" hidden="false" customHeight="true" outlineLevel="0" collapsed="false">
      <c r="A9" s="278" t="s">
        <v>306</v>
      </c>
      <c r="B9" s="84" t="n">
        <v>3526.81372056993</v>
      </c>
      <c r="C9" s="279" t="n">
        <v>3101.95772895993</v>
      </c>
      <c r="D9" s="84" t="n">
        <v>226503.520270357</v>
      </c>
      <c r="E9" s="84" t="n">
        <v>3082.48918522839</v>
      </c>
      <c r="F9" s="84" t="n">
        <v>228216.794906616</v>
      </c>
      <c r="G9" s="84" t="n">
        <v>0.631585143099198</v>
      </c>
      <c r="H9" s="84" t="n">
        <v>-0.750722415920306</v>
      </c>
    </row>
    <row r="10" customFormat="false" ht="13.5" hidden="false" customHeight="true" outlineLevel="0" collapsed="false">
      <c r="A10" s="280" t="s">
        <v>307</v>
      </c>
      <c r="B10" s="84" t="n">
        <v>690.592258074</v>
      </c>
      <c r="C10" s="279" t="n">
        <v>682.703476698</v>
      </c>
      <c r="D10" s="84" t="n">
        <v>64907.8850276425</v>
      </c>
      <c r="E10" s="84" t="n">
        <v>690.587655696</v>
      </c>
      <c r="F10" s="84" t="n">
        <v>65091.8304026448</v>
      </c>
      <c r="G10" s="84" t="n">
        <v>-1.14166231223087</v>
      </c>
      <c r="H10" s="84" t="n">
        <v>-0.282593643264442</v>
      </c>
    </row>
    <row r="11" customFormat="false" ht="12" hidden="false" customHeight="true" outlineLevel="0" collapsed="false">
      <c r="A11" s="100" t="s">
        <v>164</v>
      </c>
      <c r="B11" s="84" t="n">
        <v>2977.681036275</v>
      </c>
      <c r="C11" s="279" t="n">
        <v>2935.8932314455</v>
      </c>
      <c r="D11" s="84" t="n">
        <v>163284.328073062</v>
      </c>
      <c r="E11" s="84" t="n">
        <v>2934.17034272502</v>
      </c>
      <c r="F11" s="84" t="n">
        <v>163107.083456779</v>
      </c>
      <c r="G11" s="84" t="n">
        <v>0.0587180878829102</v>
      </c>
      <c r="H11" s="84" t="n">
        <v>0.108667638784952</v>
      </c>
    </row>
    <row r="12" customFormat="false" ht="13.5" hidden="false" customHeight="true" outlineLevel="0" collapsed="false">
      <c r="A12" s="280" t="s">
        <v>308</v>
      </c>
      <c r="B12" s="281" t="s">
        <v>120</v>
      </c>
      <c r="C12" s="281" t="s">
        <v>120</v>
      </c>
      <c r="D12" s="282" t="s">
        <v>120</v>
      </c>
      <c r="E12" s="84" t="n">
        <v>33.23425684</v>
      </c>
      <c r="F12" s="84" t="n">
        <v>4524.48012563199</v>
      </c>
      <c r="G12" s="84" t="n">
        <v>-100</v>
      </c>
      <c r="H12" s="84" t="n">
        <v>-100</v>
      </c>
    </row>
    <row r="13" customFormat="false" ht="14.25" hidden="false" customHeight="true" outlineLevel="0" collapsed="false">
      <c r="A13" s="283" t="s">
        <v>309</v>
      </c>
      <c r="B13" s="284" t="n">
        <v>7195.08701491893</v>
      </c>
      <c r="C13" s="284" t="n">
        <v>6720.55443710343</v>
      </c>
      <c r="D13" s="284" t="n">
        <v>454695.733371062</v>
      </c>
      <c r="E13" s="284" t="n">
        <v>6740.48144048941</v>
      </c>
      <c r="F13" s="284" t="n">
        <v>460940.188891672</v>
      </c>
      <c r="G13" s="284" t="n">
        <v>-0.295631752151759</v>
      </c>
      <c r="H13" s="284" t="n">
        <v>-1.3547214304799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10</v>
      </c>
    </row>
    <row r="16" customFormat="false" ht="12.75" hidden="false" customHeight="true" outlineLevel="0" collapsed="false">
      <c r="A16" s="286" t="s">
        <v>311</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12</v>
      </c>
      <c r="B18" s="288"/>
      <c r="C18" s="288"/>
      <c r="D18" s="288"/>
      <c r="E18" s="288"/>
      <c r="F18" s="288"/>
      <c r="G18" s="288"/>
      <c r="H18" s="288"/>
    </row>
    <row r="19" customFormat="false" ht="29.25" hidden="false" customHeight="true" outlineLevel="0" collapsed="false">
      <c r="A19" s="289" t="s">
        <v>313</v>
      </c>
      <c r="B19" s="289"/>
      <c r="C19" s="289"/>
      <c r="D19" s="289"/>
      <c r="E19" s="289"/>
      <c r="F19" s="289"/>
      <c r="G19" s="289"/>
      <c r="H19" s="289"/>
    </row>
    <row r="20" customFormat="false" ht="13.5" hidden="false" customHeight="true" outlineLevel="0" collapsed="false">
      <c r="A20" s="290" t="s">
        <v>314</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15</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43</v>
      </c>
      <c r="B26" s="293"/>
      <c r="C26" s="293"/>
      <c r="D26" s="293"/>
      <c r="E26" s="293"/>
      <c r="F26" s="293"/>
      <c r="G26" s="293"/>
      <c r="H26" s="294"/>
    </row>
    <row r="27" customFormat="false" ht="39.75" hidden="false" customHeight="true" outlineLevel="0" collapsed="false">
      <c r="A27" s="295" t="s">
        <v>316</v>
      </c>
      <c r="B27" s="295"/>
      <c r="C27" s="295"/>
      <c r="D27" s="295"/>
      <c r="E27" s="295"/>
      <c r="F27" s="295"/>
      <c r="G27" s="295"/>
      <c r="H27" s="295"/>
    </row>
    <row r="28" customFormat="false" ht="27.75" hidden="false" customHeight="true" outlineLevel="0" collapsed="false">
      <c r="A28" s="296" t="s">
        <v>317</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7T16:32:24Z</dcterms:created>
  <dc:creator>apat</dc:creator>
  <dc:description/>
  <dc:language>en-US</dc:language>
  <cp:lastModifiedBy>apat</cp:lastModifiedBy>
  <dcterms:modified xsi:type="dcterms:W3CDTF">2008-03-17T16:44:39Z</dcterms:modified>
  <cp:revision>0</cp:revision>
  <dc:subject/>
  <dc:title/>
</cp:coreProperties>
</file>