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0.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2.xml" ContentType="application/vnd.openxmlformats-officedocument.spreadsheetml.comments+xml"/>
  <Override PartName="/xl/comments71.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0.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8.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43</definedName>
    <definedName function="false" hidden="false" localSheetId="13" name="_xlnm.Print_Area" vbProcedure="false">'Table2(I)s1'!$A$1:$O$44</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6</definedName>
    <definedName function="false" hidden="false" localSheetId="21" name="_xlnm.Print_Area" vbProcedure="false">'Table2(II).Fs1'!$A$1:$K$36</definedName>
    <definedName function="false" hidden="false" localSheetId="22" name="_xlnm.Print_Area" vbProcedure="false">'Table2(II).Fs2'!$A$1:$K$43</definedName>
    <definedName function="false" hidden="false" localSheetId="17" name="_xlnm.Print_Area" vbProcedure="false">'Table2(II)s1'!$A$1:$AC$33</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9</definedName>
    <definedName function="false" hidden="false" localSheetId="37" name="_xlnm.Print_Area" vbProcedure="false">'Table5.A'!$A$1:$R$63</definedName>
    <definedName function="false" hidden="false" localSheetId="38" name="_xlnm.Print_Area" vbProcedure="false">'Table5.B'!$A$1:$R$39</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29</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9</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1:$Q$62</definedName>
    <definedName function="false" hidden="false" name="CRF_Table5__A_Main" vbProcedure="false">'Table5.A'!$A$5:$Q$46</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4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2</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3</definedName>
    <definedName function="false" hidden="false" name="Sheet20Range2" vbProcedure="false">'Table2(II).E'!$A$100:$H$105</definedName>
    <definedName function="false" hidden="false" name="Sheet20Range3" vbProcedure="false">'Table2(II).E'!$H$1:$H$3</definedName>
    <definedName function="false" hidden="false" name="Sheet20Range4" vbProcedure="false">'Table2(II).E'!$A$100:$H$106</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42</definedName>
    <definedName function="false" hidden="false" name="Sheet23Range1" vbProcedure="false">Table3!$A$5:$D$22</definedName>
    <definedName function="false" hidden="false" name="Sheet23Range2" vbProcedure="false">Table3!$A$27:$D$29</definedName>
    <definedName function="false" hidden="false" name="Sheet23Range3" vbProcedure="false">Table3!$D$1:$D$3</definedName>
    <definedName function="false" hidden="false" name="Sheet23Range4" vbProcedure="false">Table3!$A$27:$D$29</definedName>
    <definedName function="false" hidden="false" name="Sheet24Range1" vbProcedure="false">'Table3.A-D'!$A$5:$E$22</definedName>
    <definedName function="false" hidden="false" name="Sheet24Range2" vbProcedure="false">'Table3.A-D'!$A$27:$E$28</definedName>
    <definedName function="false" hidden="false" name="Sheet24Range3" vbProcedure="false">'Table3.A-D'!$E$1:$E$3</definedName>
    <definedName function="false" hidden="false" name="Sheet24Range4" vbProcedure="false">'Table3.A-D'!$A$27:$E$28</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40</definedName>
    <definedName function="false" hidden="false" name="Sheet36Range1" vbProcedure="false">#REF!</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5</definedName>
    <definedName function="false" hidden="false" name="Sheet44Range1" vbProcedure="false">'Table6.A,C'!$A$30:$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0</definedName>
    <definedName function="false" hidden="false" name="Sheet46Range4" vbProcedure="false">'Table6.Bs2'!$A$42:$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0</definedName>
    <definedName function="false" hidden="false" name="Sheet57Range2" vbProcedure="false">'Table9(a)'!$A$21:$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9</definedName>
    <definedName function="false" hidden="false" name="Sheet9Range9" vbProcedure="false">'Table1.A(d)'!$A$6:$L$17</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63</xdr:colOff>
                <xdr:row>16</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55</xdr:colOff>
                <xdr:row>16</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3</xdr:col>
                <xdr:colOff>27</xdr:colOff>
                <xdr:row>16</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4</xdr:colOff>
                <xdr:row>10</xdr:row>
                <xdr:rowOff>4</xdr:rowOff>
              </xdr:to>
            </anchor>
          </commentPr>
        </mc:Choice>
        <mc:Fallback/>
      </mc:AlternateContent>
    </comment>
    <comment ref="I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4</xdr:colOff>
                <xdr:row>17</xdr:row>
                <xdr:rowOff>3</xdr:rowOff>
              </xdr:to>
            </anchor>
          </commentPr>
        </mc:Choice>
        <mc:Fallback/>
      </mc:AlternateContent>
    </comment>
    <comment ref="I24" authorId="0">
      <text>
        <r>
          <rPr>
            <b val="true"/>
            <sz val="8"/>
            <color rgb="FF000000"/>
            <rFont val="Tahoma"/>
            <family val="0"/>
          </rPr>
          <t xml:space="preserve">Allocation per IPCC Guidelines: 1.B.2.C.1.1
Allocation used by Parties: 1.B.2.A.2
Comment: emission are included in 1.B.2.A.2 Oil Production</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26</xdr:colOff>
                <xdr:row>24</xdr:row>
                <xdr:rowOff>14</xdr:rowOff>
              </xdr:to>
            </anchor>
          </commentPr>
        </mc:Choice>
        <mc:Fallback/>
      </mc:AlternateContent>
    </comment>
    <comment ref="I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38</xdr:colOff>
                <xdr:row>25</xdr:row>
                <xdr:rowOff>17</xdr:rowOff>
              </xdr:to>
            </anchor>
          </commentPr>
        </mc:Choice>
        <mc:Fallback/>
      </mc:AlternateContent>
    </comment>
    <comment ref="I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38</xdr:colOff>
                <xdr:row>30</xdr:row>
                <xdr:rowOff>1</xdr:rowOff>
              </xdr:to>
            </anchor>
          </commentPr>
        </mc:Choice>
        <mc:Fallback/>
      </mc:AlternateContent>
    </comment>
    <comment ref="J9" authorId="0">
      <text>
        <r>
          <rPr>
            <b val="true"/>
            <sz val="8"/>
            <color rgb="FF000000"/>
            <rFont val="Tahoma"/>
            <family val="0"/>
          </rPr>
          <t xml:space="preserve">Allocation per IPCC Guidelines: 1.B.2.A.1
Allocation used by Parties: 1.B.2.A.2
Comment: emissions are included in 1.B.2.A.2 Produc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5</xdr:col>
                <xdr:colOff>13</xdr:colOff>
                <xdr:row>10</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B.2
Comment: Emissions are included in 1.B.2.B.2 Produc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1</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32</xdr:colOff>
                <xdr:row>22</xdr:row>
                <xdr:rowOff>3</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reported under the respective sectors where they occur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32</xdr:colOff>
                <xdr:row>23</xdr:row>
                <xdr:rowOff>2</xdr:rowOff>
              </xdr:to>
            </anchor>
          </commentPr>
        </mc:Choice>
        <mc:Fallback/>
      </mc:AlternateContent>
    </comment>
    <comment ref="J24" authorId="0">
      <text>
        <r>
          <rPr>
            <b val="true"/>
            <sz val="8"/>
            <color rgb="FF000000"/>
            <rFont val="Tahoma"/>
            <family val="0"/>
          </rPr>
          <t xml:space="preserve">Allocation per IPCC Guidelines: 1.B.2.C.1.1
Allocation used by Parties: 1.B.2.A.2
Comment: Emissions are included in 1.B.2.A.2 Oil production</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5</xdr:col>
                <xdr:colOff>30</xdr:colOff>
                <xdr:row>25</xdr:row>
                <xdr:rowOff>1</xdr:rowOff>
              </xdr:to>
            </anchor>
          </commentPr>
        </mc:Choice>
        <mc:Fallback/>
      </mc:AlternateContent>
    </comment>
    <comment ref="J25" authorId="0">
      <text>
        <r>
          <rPr>
            <b val="true"/>
            <sz val="8"/>
            <color rgb="FF000000"/>
            <rFont val="Tahoma"/>
            <family val="0"/>
          </rPr>
          <t xml:space="preserve">Allocation per IPCC Guidelines: 1.B.2.C.1.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36</xdr:colOff>
                <xdr:row>26</xdr:row>
                <xdr:rowOff>2</xdr:rowOff>
              </xdr:to>
            </anchor>
          </commentPr>
        </mc:Choice>
        <mc:Fallback/>
      </mc:AlternateContent>
    </comment>
    <comment ref="J29" authorId="0">
      <text>
        <r>
          <rPr>
            <b val="true"/>
            <sz val="8"/>
            <color rgb="FF000000"/>
            <rFont val="Tahoma"/>
            <family val="0"/>
          </rPr>
          <t xml:space="preserve">Allocation per IPCC Guidelines: 1.B.2.C.2.2
Allocation used by Parties: 1.B.2.B.2
Comment: Emissions are included in 1.B.2.B.2 Gas production</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5</xdr:col>
                <xdr:colOff>36</xdr:colOff>
                <xdr:row>29</xdr:row>
                <xdr:rowOff>11</xdr:rowOff>
              </xdr:to>
            </anchor>
          </commentPr>
        </mc:Choice>
        <mc:Fallback/>
      </mc:AlternateContent>
    </comment>
    <comment ref="K9" authorId="0">
      <text>
        <r>
          <rPr>
            <b val="true"/>
            <sz val="8"/>
            <color rgb="FF000000"/>
            <rFont val="Tahoma"/>
            <family val="0"/>
          </rPr>
          <t xml:space="preserve">Allocation per IPCC Guidelines: 1.B.2.A.1
Allocation used by Parties: 1.B.2.c.2
Comment: emissions are included in 1.B.2.c.2 oil fla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67</xdr:colOff>
                <xdr:row>10</xdr:row>
                <xdr:rowOff>4</xdr:rowOff>
              </xdr:to>
            </anchor>
          </commentPr>
        </mc:Choice>
        <mc:Fallback/>
      </mc:AlternateContent>
    </comment>
    <comment ref="K12" authorId="0">
      <text>
        <r>
          <rPr>
            <b val="true"/>
            <sz val="8"/>
            <color rgb="FF000000"/>
            <rFont val="Tahoma"/>
            <family val="0"/>
          </rPr>
          <t xml:space="preserve">Allocation per IPCC Guidelines: 1.B.2.A.4
Allocation used by Parties: 1.B.2.C.2
Comment: emission are included in 1.B.2.C.2 flaring oil</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61</xdr:colOff>
                <xdr:row>1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34</xdr:colOff>
                <xdr:row>17</xdr:row>
                <xdr:rowOff>9</xdr:rowOff>
              </xdr:to>
            </anchor>
          </commentPr>
        </mc:Choice>
        <mc:Fallback/>
      </mc:AlternateContent>
    </comment>
    <comment ref="F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24</xdr:colOff>
                <xdr:row>17</xdr:row>
                <xdr:rowOff>9</xdr:rowOff>
              </xdr:to>
            </anchor>
          </commentPr>
        </mc:Choice>
        <mc:Fallback/>
      </mc:AlternateContent>
    </comment>
    <comment ref="G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2</xdr:colOff>
                <xdr:row>17</xdr:row>
                <xdr:rowOff>9</xdr:rowOff>
              </xdr:to>
            </anchor>
          </commentPr>
        </mc:Choice>
        <mc:Fallback/>
      </mc:AlternateContent>
    </comment>
    <comment ref="H18"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92</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8</xdr:col>
                <xdr:colOff>16</xdr:colOff>
                <xdr:row>15</xdr:row>
                <xdr:rowOff>3</xdr:rowOff>
              </xdr:to>
            </anchor>
          </commentPr>
        </mc:Choice>
        <mc:Fallback/>
      </mc:AlternateContent>
    </comment>
    <comment ref="C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8</xdr:col>
                <xdr:colOff>93</xdr:colOff>
                <xdr:row>15</xdr:row>
                <xdr:rowOff>3</xdr:rowOff>
              </xdr:to>
            </anchor>
          </commentPr>
        </mc:Choice>
        <mc:Fallback/>
      </mc:AlternateContent>
    </comment>
    <comment ref="D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81</xdr:colOff>
                <xdr:row>16</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Emission from soda ash use are included in other processes  (glass, paper,et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7</xdr:colOff>
                <xdr:row>15</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2.C.1.4
Allocation used by Parties: 1.B.1.b
Comment: CH4 emission from coke production are fugitive emissions due to the door leakage during the solid transformation and are reported under the 1.B.1.b category, fugitive emissions from solid fue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6</xdr:col>
                <xdr:colOff>67</xdr:colOff>
                <xdr:row>1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4</xdr:colOff>
                <xdr:row>15</xdr:row>
                <xdr:rowOff>6</xdr:rowOff>
              </xdr:to>
            </anchor>
          </commentPr>
        </mc:Choice>
        <mc:Fallback/>
      </mc:AlternateContent>
    </comment>
    <comment ref="E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11</xdr:colOff>
                <xdr:row>16</xdr:row>
                <xdr:rowOff>6</xdr:rowOff>
              </xdr:to>
            </anchor>
          </commentPr>
        </mc:Choice>
        <mc:Fallback/>
      </mc:AlternateContent>
    </comment>
    <comment ref="E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3</xdr:col>
                <xdr:colOff>11</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3</xdr:col>
                <xdr:colOff>11</xdr:colOff>
                <xdr:row>18</xdr:row>
                <xdr:rowOff>6</xdr:rowOff>
              </xdr:to>
            </anchor>
          </commentPr>
        </mc:Choice>
        <mc:Fallback/>
      </mc:AlternateContent>
    </comment>
    <comment ref="E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3</xdr:col>
                <xdr:colOff>11</xdr:colOff>
                <xdr:row>19</xdr:row>
                <xdr:rowOff>5</xdr:rowOff>
              </xdr:to>
            </anchor>
          </commentPr>
        </mc:Choice>
        <mc:Fallback/>
      </mc:AlternateContent>
    </comment>
    <comment ref="F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4</xdr:colOff>
                <xdr:row>15</xdr:row>
                <xdr:rowOff>6</xdr:rowOff>
              </xdr:to>
            </anchor>
          </commentPr>
        </mc:Choice>
        <mc:Fallback/>
      </mc:AlternateContent>
    </comment>
    <comment ref="F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0</xdr:colOff>
                <xdr:row>16</xdr:row>
                <xdr:rowOff>6</xdr:rowOff>
              </xdr:to>
            </anchor>
          </commentPr>
        </mc:Choice>
        <mc:Fallback/>
      </mc:AlternateContent>
    </comment>
    <comment ref="F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40</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40</xdr:colOff>
                <xdr:row>18</xdr:row>
                <xdr:rowOff>6</xdr:rowOff>
              </xdr:to>
            </anchor>
          </commentPr>
        </mc:Choice>
        <mc:Fallback/>
      </mc:AlternateContent>
    </comment>
    <comment ref="F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40</xdr:colOff>
                <xdr:row>19</xdr:row>
                <xdr:rowOff>5</xdr:rowOff>
              </xdr:to>
            </anchor>
          </commentPr>
        </mc:Choice>
        <mc:Fallback/>
      </mc:AlternateContent>
    </comment>
    <comment ref="G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7</xdr:colOff>
                <xdr:row>15</xdr:row>
                <xdr:rowOff>6</xdr:rowOff>
              </xdr:to>
            </anchor>
          </commentPr>
        </mc:Choice>
        <mc:Fallback/>
      </mc:AlternateContent>
    </comment>
    <comment ref="G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6</xdr:col>
                <xdr:colOff>14</xdr:colOff>
                <xdr:row>16</xdr:row>
                <xdr:rowOff>6</xdr:rowOff>
              </xdr:to>
            </anchor>
          </commentPr>
        </mc:Choice>
        <mc:Fallback/>
      </mc:AlternateContent>
    </comment>
    <comment ref="G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4</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14</xdr:colOff>
                <xdr:row>18</xdr:row>
                <xdr:rowOff>6</xdr:rowOff>
              </xdr:to>
            </anchor>
          </commentPr>
        </mc:Choice>
        <mc:Fallback/>
      </mc:AlternateContent>
    </comment>
    <comment ref="G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14</xdr:colOff>
                <xdr:row>19</xdr:row>
                <xdr:rowOff>5</xdr:rowOff>
              </xdr:to>
            </anchor>
          </commentPr>
        </mc:Choice>
        <mc:Fallback/>
      </mc:AlternateContent>
    </comment>
    <comment ref="H14" authorId="0">
      <text>
        <r>
          <rPr>
            <b val="true"/>
            <sz val="8"/>
            <color rgb="FF000000"/>
            <rFont val="Tahoma"/>
            <family val="0"/>
          </rPr>
          <t xml:space="preserve">Allocation per IPCC Guidelines: 
Allocation used by Parties: 
Comment: emission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38</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4</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7</xdr:col>
                <xdr:colOff>44</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7</xdr:col>
                <xdr:colOff>44</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emissions are all included in the 1.AA.2 category Manufacturing industries</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7</xdr:col>
                <xdr:colOff>44</xdr:colOff>
                <xdr:row>19</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7</xdr:col>
                <xdr:colOff>22</xdr:colOff>
                <xdr:row>13</xdr:row>
                <xdr:rowOff>6</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2</xdr:colOff>
                <xdr:row>14</xdr:row>
                <xdr:rowOff>6</xdr:rowOff>
              </xdr:to>
            </anchor>
          </commentPr>
        </mc:Choice>
        <mc:Fallback/>
      </mc:AlternateContent>
    </comment>
    <comment ref="D1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22</xdr:colOff>
                <xdr:row>15</xdr:row>
                <xdr:rowOff>6</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2</xdr:colOff>
                <xdr:row>16</xdr:row>
                <xdr:rowOff>6</xdr:rowOff>
              </xdr:to>
            </anchor>
          </commentPr>
        </mc:Choice>
        <mc:Fallback/>
      </mc:AlternateContent>
    </comment>
    <comment ref="D1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22</xdr:colOff>
                <xdr:row>17</xdr:row>
                <xdr:rowOff>6</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22</xdr:colOff>
                <xdr:row>23</xdr:row>
                <xdr:rowOff>2</xdr:rowOff>
              </xdr:to>
            </anchor>
          </commentPr>
        </mc:Choice>
        <mc:Fallback/>
      </mc:AlternateContent>
    </comment>
    <comment ref="D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2</xdr:colOff>
                <xdr:row>27</xdr:row>
                <xdr:rowOff>5</xdr:rowOff>
              </xdr:to>
            </anchor>
          </commentPr>
        </mc:Choice>
        <mc:Fallback/>
      </mc:AlternateContent>
    </comment>
    <comment ref="J1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7</xdr:col>
                <xdr:colOff>56</xdr:colOff>
                <xdr:row>13</xdr:row>
                <xdr:rowOff>6</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6</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56</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6</xdr:colOff>
                <xdr:row>17</xdr:row>
                <xdr:rowOff>6</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7</xdr:col>
                <xdr:colOff>56</xdr:colOff>
                <xdr:row>23</xdr:row>
                <xdr:rowOff>2</xdr:rowOff>
              </xdr:to>
            </anchor>
          </commentPr>
        </mc:Choice>
        <mc:Fallback/>
      </mc:AlternateContent>
    </comment>
    <comment ref="J26"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13</xdr:colOff>
                <xdr:row>27</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0</xdr:colOff>
                <xdr:row>19</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0</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0</xdr:colOff>
                <xdr:row>23</xdr:row>
                <xdr:rowOff>4</xdr:rowOff>
              </xdr:to>
            </anchor>
          </commentPr>
        </mc:Choice>
        <mc:Fallback/>
      </mc:AlternateContent>
    </comment>
    <comment ref="C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0</xdr:colOff>
                <xdr:row>24</xdr:row>
                <xdr:rowOff>4</xdr:rowOff>
              </xdr:to>
            </anchor>
          </commentPr>
        </mc:Choice>
        <mc:Fallback/>
      </mc:AlternateContent>
    </comment>
    <comment ref="C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0</xdr:colOff>
                <xdr:row>25</xdr:row>
                <xdr:rowOff>2</xdr:rowOff>
              </xdr:to>
            </anchor>
          </commentPr>
        </mc:Choice>
        <mc:Fallback/>
      </mc:AlternateContent>
    </comment>
    <comment ref="D1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7</xdr:col>
                <xdr:colOff>44</xdr:colOff>
                <xdr:row>11</xdr:row>
                <xdr:rowOff>2</xdr:rowOff>
              </xdr:to>
            </anchor>
          </commentPr>
        </mc:Choice>
        <mc:Fallback/>
      </mc:AlternateContent>
    </comment>
    <comment ref="D1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44</xdr:colOff>
                <xdr:row>14</xdr:row>
                <xdr:rowOff>6</xdr:rowOff>
              </xdr:to>
            </anchor>
          </commentPr>
        </mc:Choice>
        <mc:Fallback/>
      </mc:AlternateContent>
    </comment>
    <comment ref="D18"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7</xdr:col>
                <xdr:colOff>44</xdr:colOff>
                <xdr:row>19</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44</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4</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4</xdr:colOff>
                <xdr:row>23</xdr:row>
                <xdr:rowOff>4</xdr:rowOff>
              </xdr:to>
            </anchor>
          </commentPr>
        </mc:Choice>
        <mc:Fallback/>
      </mc:AlternateContent>
    </comment>
    <comment ref="D23"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44</xdr:colOff>
                <xdr:row>24</xdr:row>
                <xdr:rowOff>4</xdr:rowOff>
              </xdr:to>
            </anchor>
          </commentPr>
        </mc:Choice>
        <mc:Fallback/>
      </mc:AlternateContent>
    </comment>
    <comment ref="D24" authorId="0">
      <text>
        <r>
          <rPr>
            <b val="true"/>
            <sz val="8"/>
            <color rgb="FF000000"/>
            <rFont val="Tahoma"/>
            <family val="0"/>
          </rPr>
          <t xml:space="preserve">Allocation per IPCC Guidelines: 
Allocation used by Parties: 
Comment: Data are included in new manufactured product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4</xdr:colOff>
                <xdr:row>25</xdr:row>
                <xdr:rowOff>2</xdr:rowOff>
              </xdr:to>
            </anchor>
          </commentPr>
        </mc:Choice>
        <mc:Fallback/>
      </mc:AlternateContent>
    </comment>
    <comment ref="I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6</xdr:col>
                <xdr:colOff>13</xdr:colOff>
                <xdr:row>19</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13</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3</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13</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13</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13</xdr:colOff>
                <xdr:row>25</xdr:row>
                <xdr:rowOff>2</xdr:rowOff>
              </xdr:to>
            </anchor>
          </commentPr>
        </mc:Choice>
        <mc:Fallback/>
      </mc:AlternateContent>
    </comment>
    <comment ref="J10" authorId="0">
      <text>
        <r>
          <rPr>
            <b val="true"/>
            <sz val="8"/>
            <color rgb="FF000000"/>
            <rFont val="Tahoma"/>
            <family val="0"/>
          </rPr>
          <t xml:space="preserve">Allocation per IPCC Guidelines: 
Allocation used by Parties: 
Comment: Emission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7</xdr:col>
                <xdr:colOff>7</xdr:colOff>
                <xdr:row>11</xdr:row>
                <xdr:rowOff>2</xdr:rowOff>
              </xdr:to>
            </anchor>
          </commentPr>
        </mc:Choice>
        <mc:Fallback/>
      </mc:AlternateContent>
    </comment>
    <comment ref="J13"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6</xdr:colOff>
                <xdr:row>14</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56</xdr:colOff>
                <xdr:row>19</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56</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5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6</xdr:colOff>
                <xdr:row>23</xdr:row>
                <xdr:rowOff>4</xdr:rowOff>
              </xdr:to>
            </anchor>
          </commentPr>
        </mc:Choice>
        <mc:Fallback/>
      </mc:AlternateContent>
    </comment>
    <comment ref="J24" authorId="0">
      <text>
        <r>
          <rPr>
            <b val="true"/>
            <sz val="8"/>
            <color rgb="FF000000"/>
            <rFont val="Tahoma"/>
            <family val="0"/>
          </rPr>
          <t xml:space="preserve">Allocation per IPCC Guidelines: 
Allocation used by Parties: 
Comment: Emissions are included in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56</xdr:colOff>
                <xdr:row>25</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57</xdr:colOff>
                <xdr:row>14</xdr:row>
                <xdr:rowOff>10</xdr:rowOff>
              </xdr:to>
            </anchor>
          </commentPr>
        </mc:Choice>
        <mc:Fallback/>
      </mc:AlternateContent>
    </comment>
    <comment ref="C15" authorId="0">
      <text>
        <r>
          <rPr>
            <b val="true"/>
            <sz val="8"/>
            <color rgb="FF000000"/>
            <rFont val="Tahoma"/>
            <family val="0"/>
          </rPr>
          <t xml:space="preserve">no information is available on other use of N2O</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57</xdr:colOff>
                <xdr:row>1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5</xdr:colOff>
                <xdr:row>30</xdr:row>
                <xdr:rowOff>9</xdr:rowOff>
              </xdr:to>
            </anchor>
          </commentPr>
        </mc:Choice>
        <mc:Fallback/>
      </mc:AlternateContent>
    </comment>
    <comment ref="C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1</xdr:colOff>
                <xdr:row>30</xdr:row>
                <xdr:rowOff>9</xdr:rowOff>
              </xdr:to>
            </anchor>
          </commentPr>
        </mc:Choice>
        <mc:Fallback/>
      </mc:AlternateContent>
    </comment>
    <comment ref="D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50</xdr:colOff>
                <xdr:row>30</xdr:row>
                <xdr:rowOff>9</xdr:rowOff>
              </xdr:to>
            </anchor>
          </commentPr>
        </mc:Choice>
        <mc:Fallback/>
      </mc:AlternateContent>
    </comment>
    <comment ref="E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0</xdr:colOff>
                <xdr:row>30</xdr:row>
                <xdr:rowOff>9</xdr:rowOff>
              </xdr:to>
            </anchor>
          </commentPr>
        </mc:Choice>
        <mc:Fallback/>
      </mc:AlternateContent>
    </comment>
    <comment ref="F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9</xdr:col>
                <xdr:colOff>10</xdr:colOff>
                <xdr:row>30</xdr:row>
                <xdr:rowOff>9</xdr:rowOff>
              </xdr:to>
            </anchor>
          </commentPr>
        </mc:Choice>
        <mc:Fallback/>
      </mc:AlternateContent>
    </comment>
    <comment ref="G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1</xdr:col>
                <xdr:colOff>37</xdr:colOff>
                <xdr:row>30</xdr:row>
                <xdr:rowOff>9</xdr:rowOff>
              </xdr:to>
            </anchor>
          </commentPr>
        </mc:Choice>
        <mc:Fallback/>
      </mc:AlternateContent>
    </comment>
    <comment ref="H31"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10</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Up to now there is a lack of data concerning urban tree formations. Therefore it is not possible to give estimates on the C stock changes in carbon poo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0</xdr:col>
                <xdr:colOff>31</xdr:colOff>
                <xdr:row>2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6</xdr:col>
                <xdr:colOff>15</xdr:colOff>
                <xdr:row>10</xdr:row>
                <xdr:rowOff>8</xdr:rowOff>
              </xdr:to>
            </anchor>
          </commentPr>
        </mc:Choice>
        <mc:Fallback/>
      </mc:AlternateContent>
    </comment>
    <comment ref="E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7</xdr:col>
                <xdr:colOff>0</xdr:colOff>
                <xdr:row>10</xdr:row>
                <xdr:rowOff>8</xdr:rowOff>
              </xdr:to>
            </anchor>
          </commentPr>
        </mc:Choice>
        <mc:Fallback/>
      </mc:AlternateContent>
    </comment>
    <comment ref="F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7</xdr:col>
                <xdr:colOff>87</xdr:colOff>
                <xdr:row>10</xdr:row>
                <xdr:rowOff>8</xdr:rowOff>
              </xdr:to>
            </anchor>
          </commentPr>
        </mc:Choice>
        <mc:Fallback/>
      </mc:AlternateContent>
    </comment>
    <comment ref="G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9</xdr:col>
                <xdr:colOff>5</xdr:colOff>
                <xdr:row>10</xdr:row>
                <xdr:rowOff>8</xdr:rowOff>
              </xdr:to>
            </anchor>
          </commentPr>
        </mc:Choice>
        <mc:Fallback/>
      </mc:AlternateContent>
    </comment>
    <comment ref="G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6</xdr:colOff>
                <xdr:row>13</xdr:row>
                <xdr:rowOff>8</xdr:rowOff>
              </xdr:to>
            </anchor>
          </commentPr>
        </mc:Choice>
        <mc:Fallback/>
      </mc:AlternateContent>
    </comment>
    <comment ref="G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6</xdr:colOff>
                <xdr:row>14</xdr:row>
                <xdr:rowOff>8</xdr:rowOff>
              </xdr:to>
            </anchor>
          </commentPr>
        </mc:Choice>
        <mc:Fallback/>
      </mc:AlternateContent>
    </comment>
    <comment ref="H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8</xdr:col>
                <xdr:colOff>99</xdr:colOff>
                <xdr:row>10</xdr:row>
                <xdr:rowOff>8</xdr:rowOff>
              </xdr:to>
            </anchor>
          </commentPr>
        </mc:Choice>
        <mc:Fallback/>
      </mc:AlternateContent>
    </comment>
    <comment ref="I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42</xdr:colOff>
                <xdr:row>10</xdr:row>
                <xdr:rowOff>8</xdr:rowOff>
              </xdr:to>
            </anchor>
          </commentPr>
        </mc:Choice>
        <mc:Fallback/>
      </mc:AlternateContent>
    </comment>
    <comment ref="J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2</xdr:col>
                <xdr:colOff>10</xdr:colOff>
                <xdr:row>10</xdr:row>
                <xdr:rowOff>8</xdr:rowOff>
              </xdr:to>
            </anchor>
          </commentPr>
        </mc:Choice>
        <mc:Fallback/>
      </mc:AlternateContent>
    </comment>
    <comment ref="K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23</xdr:col>
                <xdr:colOff>37</xdr:colOff>
                <xdr:row>10</xdr:row>
                <xdr:rowOff>8</xdr:rowOff>
              </xdr:to>
            </anchor>
          </commentPr>
        </mc:Choice>
        <mc:Fallback/>
      </mc:AlternateContent>
    </comment>
    <comment ref="L11" authorId="0">
      <text>
        <r>
          <rPr>
            <b val="true"/>
            <sz val="8"/>
            <color rgb="FF000000"/>
            <rFont val="Tahoma"/>
            <family val="0"/>
          </rPr>
          <t xml:space="preserve">Up to now there is a lack of data concerning urban tree formations. Therefore it is not possible to give estimates on the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5</xdr:col>
                <xdr:colOff>40</xdr:colOff>
                <xdr:row>10</xdr:row>
                <xdr:rowOff>8</xdr:rowOff>
              </xdr:to>
            </anchor>
          </commentPr>
        </mc:Choice>
        <mc:Fallback/>
      </mc:AlternateContent>
    </comment>
    <comment ref="L14"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23</xdr:colOff>
                <xdr:row>13</xdr:row>
                <xdr:rowOff>8</xdr:rowOff>
              </xdr:to>
            </anchor>
          </commentPr>
        </mc:Choice>
        <mc:Fallback/>
      </mc:AlternateContent>
    </comment>
    <comment ref="L15" authorId="0">
      <text>
        <r>
          <rPr>
            <b val="true"/>
            <sz val="8"/>
            <color rgb="FF000000"/>
            <rFont val="Tahoma"/>
            <family val="0"/>
          </rPr>
          <t xml:space="preserve">Up to now there are no sufficient data for estimating C stock changes  in dead organic matter.</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23</xdr:colOff>
                <xdr:row>14</xdr:row>
                <xdr:rowOff>8</xdr:rowOff>
              </xdr:to>
            </anchor>
          </commentPr>
        </mc:Choice>
        <mc:Fallback/>
      </mc:AlternateContent>
    </comment>
    <comment ref="M11" authorId="0">
      <text>
        <r>
          <rPr>
            <b val="true"/>
            <sz val="8"/>
            <color rgb="FF000000"/>
            <rFont val="Tahoma"/>
            <family val="0"/>
          </rPr>
          <t xml:space="preserve">Up to now there is a lack of data concerning urban tree formations. Therefore it is not possible to give estimates on the C stock changes in soil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5</xdr:col>
                <xdr:colOff>33</xdr:colOff>
                <xdr:row>10</xdr:row>
                <xdr:rowOff>8</xdr:rowOff>
              </xdr:to>
            </anchor>
          </commentPr>
        </mc:Choice>
        <mc:Fallback/>
      </mc:AlternateContent>
    </comment>
    <comment ref="N11" authorId="0">
      <text>
        <r>
          <rPr>
            <b val="true"/>
            <sz val="8"/>
            <color rgb="FF000000"/>
            <rFont val="Tahoma"/>
            <family val="0"/>
          </rPr>
          <t xml:space="preserve">Up to now there is a lack of data concerning urban tree formations. Therefore it is not possible to give estimates on the C stock changes in living biomass</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8</xdr:col>
                <xdr:colOff>0</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5.A.1 - 5 (V) Wildfires
Allocation used by Parties: 5.A.1 Forest Land remaining forest land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51</xdr:colOff>
                <xdr:row>13</xdr:row>
                <xdr:rowOff>4</xdr:rowOff>
              </xdr:to>
            </anchor>
          </commentPr>
        </mc:Choice>
        <mc:Fallback/>
      </mc:AlternateContent>
    </comment>
    <comment ref="H12" authorId="0">
      <text>
        <r>
          <rPr>
            <b val="true"/>
            <sz val="8"/>
            <color rgb="FF000000"/>
            <rFont val="Tahoma"/>
            <family val="0"/>
          </rPr>
          <t xml:space="preserve">Allocation per IPCC Guidelines: 5.A.1. - 5(V) - Biomass Burning - Wildfires
Allocation used by Parties: 5.A.1 Carbon stock change
Comment: CO2 emissions due to wildfires in forest land remaining forest land are included in table 5.A.1, Carbon stock change in living biomass,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66</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3</xdr:col>
                <xdr:colOff>56</xdr:colOff>
                <xdr:row>35</xdr:row>
                <xdr:rowOff>2</xdr:rowOff>
              </xdr:to>
            </anchor>
          </commentPr>
        </mc:Choice>
        <mc:Fallback/>
      </mc:AlternateContent>
    </comment>
    <comment ref="C3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4</xdr:col>
                <xdr:colOff>43</xdr:colOff>
                <xdr:row>35</xdr:row>
                <xdr:rowOff>2</xdr:rowOff>
              </xdr:to>
            </anchor>
          </commentPr>
        </mc:Choice>
        <mc:Fallback/>
      </mc:AlternateContent>
    </comment>
    <comment ref="D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81</xdr:colOff>
                <xdr:row>34</xdr:row>
                <xdr:rowOff>16</xdr:rowOff>
              </xdr:to>
            </anchor>
          </commentPr>
        </mc:Choice>
        <mc:Fallback/>
      </mc:AlternateContent>
    </comment>
    <comment ref="E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9</xdr:col>
                <xdr:colOff>67</xdr:colOff>
                <xdr:row>35</xdr:row>
                <xdr:rowOff>8</xdr:rowOff>
              </xdr:to>
            </anchor>
          </commentPr>
        </mc:Choice>
        <mc:Fallback/>
      </mc:AlternateContent>
    </comment>
    <comment ref="F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11</xdr:col>
                <xdr:colOff>37</xdr:colOff>
                <xdr:row>34</xdr:row>
                <xdr:rowOff>12</xdr:rowOff>
              </xdr:to>
            </anchor>
          </commentPr>
        </mc:Choice>
        <mc:Fallback/>
      </mc:AlternateContent>
    </comment>
    <comment ref="H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0</xdr:colOff>
                <xdr:row>35</xdr:row>
                <xdr:rowOff>2</xdr:rowOff>
              </xdr:to>
            </anchor>
          </commentPr>
        </mc:Choice>
        <mc:Fallback/>
      </mc:AlternateContent>
    </comment>
    <comment ref="I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39</xdr:colOff>
                <xdr:row>35</xdr:row>
                <xdr:rowOff>9</xdr:rowOff>
              </xdr:to>
            </anchor>
          </commentPr>
        </mc:Choice>
        <mc:Fallback/>
      </mc:AlternateContent>
    </comment>
    <comment ref="J36" authorId="0">
      <text>
        <r>
          <rPr>
            <b val="true"/>
            <sz val="8"/>
            <color rgb="FF000000"/>
            <rFont val="Tahoma"/>
            <family val="0"/>
          </rPr>
          <t xml:space="preserve">emissions have not been estimated because fuel data are not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33</xdr:colOff>
                <xdr:row>35</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2</xdr:colOff>
                <xdr:row>13</xdr:row>
                <xdr:rowOff>3</xdr:rowOff>
              </xdr:to>
            </anchor>
          </commentPr>
        </mc:Choice>
        <mc:Fallback/>
      </mc:AlternateContent>
    </comment>
    <comment ref="D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0</xdr:colOff>
                <xdr:row>13</xdr:row>
                <xdr:rowOff>3</xdr:rowOff>
              </xdr:to>
            </anchor>
          </commentPr>
        </mc:Choice>
        <mc:Fallback/>
      </mc:AlternateContent>
    </comment>
    <comment ref="F12" authorId="0">
      <text>
        <r>
          <rPr>
            <b val="true"/>
            <sz val="8"/>
            <color rgb="FF000000"/>
            <rFont val="Tahoma"/>
            <family val="0"/>
          </rPr>
          <t xml:space="preserve">Allocation per IPCC Guidelines: 
Allocation used by Parties: 
Comment: Emissions are reported under 6.B.1 Indu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7</xdr:colOff>
                <xdr:row>13</xdr:row>
                <xdr:rowOff>3</xdr:rowOff>
              </xdr:to>
            </anchor>
          </commentPr>
        </mc:Choice>
        <mc:Fallback/>
      </mc:AlternateContent>
    </comment>
    <comment ref="H12" authorId="0">
      <text>
        <r>
          <rPr>
            <b val="true"/>
            <sz val="8"/>
            <color rgb="FF000000"/>
            <rFont val="Tahoma"/>
            <family val="0"/>
          </rPr>
          <t xml:space="preserve">Allocation per IPCC Guidelines: 
Allocation used by Parties: 
Comment: Emissions are reported under 6.B.1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6</xdr:colOff>
                <xdr:row>13</xdr:row>
                <xdr:rowOff>3</xdr:rowOff>
              </xdr:to>
            </anchor>
          </commentPr>
        </mc:Choice>
        <mc:Fallback/>
      </mc:AlternateContent>
    </comment>
    <comment ref="H14" authorId="0">
      <text>
        <r>
          <rPr>
            <b val="true"/>
            <sz val="8"/>
            <color rgb="FF000000"/>
            <rFont val="Tahoma"/>
            <family val="0"/>
          </rPr>
          <t xml:space="preserve">Allocation per IPCC Guidelines: 6.B.2.1 Domestic and commercial/Wastewater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94</xdr:colOff>
                <xdr:row>15</xdr:row>
                <xdr:rowOff>6</xdr:rowOff>
              </xdr:to>
            </anchor>
          </commentPr>
        </mc:Choice>
        <mc:Fallback/>
      </mc:AlternateContent>
    </comment>
    <comment ref="H15" authorId="0">
      <text>
        <r>
          <rPr>
            <b val="true"/>
            <sz val="8"/>
            <color rgb="FF000000"/>
            <rFont val="Tahoma"/>
            <family val="0"/>
          </rPr>
          <t xml:space="preserve">Allocation per IPCC Guidelines: 6.B.2.1 Domestic and commercial/Sludge
Allocation used by Parties: 6.B.2.2 Human sewage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61</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38</xdr:colOff>
                <xdr:row>16</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7</xdr:colOff>
                <xdr:row>20</xdr:row>
                <xdr:rowOff>4</xdr:rowOff>
              </xdr:to>
            </anchor>
          </commentPr>
        </mc:Choice>
        <mc:Fallback/>
      </mc:AlternateContent>
    </comment>
    <comment ref="D15" authorId="0">
      <text>
        <r>
          <rPr>
            <b val="true"/>
            <sz val="8"/>
            <color rgb="FF000000"/>
            <rFont val="Tahoma"/>
            <family val="0"/>
          </rPr>
          <t xml:space="preserve">Allocation per IPCC Guidelines: 
Allocation used by Parties: 
Comment: data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1</xdr:col>
                <xdr:colOff>10</xdr:colOff>
                <xdr:row>16</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other waste streams are included in organic chemicals</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48</xdr:colOff>
                <xdr:row>20</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3</xdr:colOff>
                <xdr:row>11</xdr:row>
                <xdr:rowOff>9</xdr:rowOff>
              </xdr:to>
            </anchor>
          </commentPr>
        </mc:Choice>
        <mc:Fallback/>
      </mc:AlternateContent>
    </comment>
    <comment ref="E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3</xdr:colOff>
                <xdr:row>11</xdr:row>
                <xdr:rowOff>9</xdr:rowOff>
              </xdr:to>
            </anchor>
          </commentPr>
        </mc:Choice>
        <mc:Fallback/>
      </mc:AlternateContent>
    </comment>
    <comment ref="L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0</xdr:colOff>
                <xdr:row>11</xdr:row>
                <xdr:rowOff>9</xdr:rowOff>
              </xdr:to>
            </anchor>
          </commentPr>
        </mc:Choice>
        <mc:Fallback/>
      </mc:AlternateContent>
    </comment>
    <comment ref="M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9</xdr:col>
                <xdr:colOff>3</xdr:colOff>
                <xdr:row>11</xdr:row>
                <xdr:rowOff>9</xdr:rowOff>
              </xdr:to>
            </anchor>
          </commentPr>
        </mc:Choice>
        <mc:Fallback/>
      </mc:AlternateContent>
    </comment>
    <comment ref="N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0</xdr:col>
                <xdr:colOff>6</xdr:colOff>
                <xdr:row>11</xdr:row>
                <xdr:rowOff>9</xdr:rowOff>
              </xdr:to>
            </anchor>
          </commentPr>
        </mc:Choice>
        <mc:Fallback/>
      </mc:AlternateContent>
    </comment>
    <comment ref="O12"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1</xdr:col>
                <xdr:colOff>1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2</xdr:col>
                <xdr:colOff>11</xdr:colOff>
                <xdr:row>22</xdr:row>
                <xdr:rowOff>9</xdr:rowOff>
              </xdr:to>
            </anchor>
          </commentPr>
        </mc:Choice>
        <mc:Fallback/>
      </mc:AlternateContent>
    </comment>
    <comment ref="H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3</xdr:colOff>
                <xdr:row>22</xdr:row>
                <xdr:rowOff>9</xdr:rowOff>
              </xdr:to>
            </anchor>
          </commentPr>
        </mc:Choice>
        <mc:Fallback/>
      </mc:AlternateContent>
    </comment>
    <comment ref="O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0</xdr:col>
                <xdr:colOff>34</xdr:colOff>
                <xdr:row>22</xdr:row>
                <xdr:rowOff>9</xdr:rowOff>
              </xdr:to>
            </anchor>
          </commentPr>
        </mc:Choice>
        <mc:Fallback/>
      </mc:AlternateContent>
    </comment>
    <comment ref="P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1</xdr:col>
                <xdr:colOff>43</xdr:colOff>
                <xdr:row>22</xdr:row>
                <xdr:rowOff>9</xdr:rowOff>
              </xdr:to>
            </anchor>
          </commentPr>
        </mc:Choice>
        <mc:Fallback/>
      </mc:AlternateContent>
    </comment>
    <comment ref="Q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3</xdr:col>
                <xdr:colOff>6</xdr:colOff>
                <xdr:row>22</xdr:row>
                <xdr:rowOff>9</xdr:rowOff>
              </xdr:to>
            </anchor>
          </commentPr>
        </mc:Choice>
        <mc:Fallback/>
      </mc:AlternateContent>
    </comment>
    <comment ref="R23"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4</xdr:col>
                <xdr:colOff>1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59</xdr:colOff>
                <xdr:row>53</xdr:row>
                <xdr:rowOff>9</xdr:rowOff>
              </xdr:to>
            </anchor>
          </commentPr>
        </mc:Choice>
        <mc:Fallback/>
      </mc:AlternateContent>
    </comment>
    <comment ref="C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58</xdr:colOff>
                <xdr:row>53</xdr:row>
                <xdr:rowOff>9</xdr:rowOff>
              </xdr:to>
            </anchor>
          </commentPr>
        </mc:Choice>
        <mc:Fallback/>
      </mc:AlternateContent>
    </comment>
    <comment ref="D54"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62</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15</xdr:col>
                <xdr:colOff>49</xdr:colOff>
                <xdr:row>23</xdr:row>
                <xdr:rowOff>15</xdr:rowOff>
              </xdr:to>
            </anchor>
          </commentPr>
        </mc:Choice>
        <mc:Fallback/>
      </mc:AlternateContent>
    </comment>
    <comment ref="J23" authorId="0">
      <text>
        <r>
          <rPr>
            <b val="true"/>
            <sz val="8"/>
            <color rgb="FF000000"/>
            <rFont val="Tahoma"/>
            <family val="0"/>
          </rPr>
          <t xml:space="preserve">Allocation per IPCC Guidelines: 
Allocation used by Parties: 
Comment: emissions are included in liquid fuel - gasoil/diesel category</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26</xdr:colOff>
                <xdr:row>24</xdr:row>
                <xdr:rowOff>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27</xdr:colOff>
                <xdr:row>16</xdr:row>
                <xdr:rowOff>9</xdr:rowOff>
              </xdr:to>
            </anchor>
          </commentPr>
        </mc:Choice>
        <mc:Fallback/>
      </mc:AlternateContent>
    </comment>
    <comment ref="J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27</xdr:colOff>
                <xdr:row>16</xdr:row>
                <xdr:rowOff>9</xdr:rowOff>
              </xdr:to>
            </anchor>
          </commentPr>
        </mc:Choice>
        <mc:Fallback/>
      </mc:AlternateContent>
    </comment>
    <comment ref="P17"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27</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3</xdr:colOff>
                <xdr:row>55</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2</xdr:colOff>
                <xdr:row>55</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3</xdr:colOff>
                <xdr:row>55</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2</xdr:colOff>
                <xdr:row>55</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3</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82</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83</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83</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82</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83</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82</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82</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 ref="I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83</xdr:colOff>
                <xdr:row>55</xdr:row>
                <xdr:rowOff>9</xdr:rowOff>
              </xdr:to>
            </anchor>
          </commentPr>
        </mc:Choice>
        <mc:Fallback/>
      </mc:AlternateContent>
    </comment>
    <comment ref="J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83</xdr:colOff>
                <xdr:row>55</xdr:row>
                <xdr:rowOff>9</xdr:rowOff>
              </xdr:to>
            </anchor>
          </commentPr>
        </mc:Choice>
        <mc:Fallback/>
      </mc:AlternateContent>
    </comment>
    <comment ref="K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83</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83</xdr:colOff>
                <xdr:row>55</xdr:row>
                <xdr:rowOff>9</xdr:rowOff>
              </xdr:to>
            </anchor>
          </commentPr>
        </mc:Choice>
        <mc:Fallback/>
      </mc:AlternateContent>
    </comment>
    <comment ref="C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82</xdr:colOff>
                <xdr:row>55</xdr:row>
                <xdr:rowOff>9</xdr:rowOff>
              </xdr:to>
            </anchor>
          </commentPr>
        </mc:Choice>
        <mc:Fallback/>
      </mc:AlternateContent>
    </comment>
    <comment ref="D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83</xdr:colOff>
                <xdr:row>55</xdr:row>
                <xdr:rowOff>9</xdr:rowOff>
              </xdr:to>
            </anchor>
          </commentPr>
        </mc:Choice>
        <mc:Fallback/>
      </mc:AlternateContent>
    </comment>
    <comment ref="E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82</xdr:colOff>
                <xdr:row>55</xdr:row>
                <xdr:rowOff>9</xdr:rowOff>
              </xdr:to>
            </anchor>
          </commentPr>
        </mc:Choice>
        <mc:Fallback/>
      </mc:AlternateContent>
    </comment>
    <comment ref="F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83</xdr:colOff>
                <xdr:row>55</xdr:row>
                <xdr:rowOff>9</xdr:rowOff>
              </xdr:to>
            </anchor>
          </commentPr>
        </mc:Choice>
        <mc:Fallback/>
      </mc:AlternateContent>
    </comment>
    <comment ref="G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83</xdr:colOff>
                <xdr:row>55</xdr:row>
                <xdr:rowOff>9</xdr:rowOff>
              </xdr:to>
            </anchor>
          </commentPr>
        </mc:Choice>
        <mc:Fallback/>
      </mc:AlternateContent>
    </comment>
    <comment ref="H56" authorId="0">
      <text>
        <r>
          <rPr>
            <b val="true"/>
            <sz val="8"/>
            <color rgb="FF000000"/>
            <rFont val="Tahoma"/>
            <family val="0"/>
          </rPr>
          <t xml:space="preserve">information and statistical data are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83</xdr:colOff>
                <xdr:row>5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2</xdr:row>
                <xdr:rowOff>12</xdr:rowOff>
              </xdr:from>
              <xdr:to>
                <xdr:col>9</xdr:col>
                <xdr:colOff>93</xdr:colOff>
                <xdr:row>45</xdr:row>
                <xdr:rowOff>9</xdr:rowOff>
              </xdr:to>
            </anchor>
          </commentPr>
        </mc:Choice>
        <mc:Fallback/>
      </mc:AlternateContent>
    </comment>
    <comment ref="E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2</xdr:row>
                <xdr:rowOff>12</xdr:rowOff>
              </xdr:from>
              <xdr:to>
                <xdr:col>10</xdr:col>
                <xdr:colOff>77</xdr:colOff>
                <xdr:row>45</xdr:row>
                <xdr:rowOff>9</xdr:rowOff>
              </xdr:to>
            </anchor>
          </commentPr>
        </mc:Choice>
        <mc:Fallback/>
      </mc:AlternateContent>
    </comment>
    <comment ref="F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42</xdr:row>
                <xdr:rowOff>12</xdr:rowOff>
              </xdr:from>
              <xdr:to>
                <xdr:col>11</xdr:col>
                <xdr:colOff>48</xdr:colOff>
                <xdr:row>45</xdr:row>
                <xdr:rowOff>9</xdr:rowOff>
              </xdr:to>
            </anchor>
          </commentPr>
        </mc:Choice>
        <mc:Fallback/>
      </mc:AlternateContent>
    </comment>
    <comment ref="G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42</xdr:row>
                <xdr:rowOff>12</xdr:rowOff>
              </xdr:from>
              <xdr:to>
                <xdr:col>12</xdr:col>
                <xdr:colOff>58</xdr:colOff>
                <xdr:row>45</xdr:row>
                <xdr:rowOff>9</xdr:rowOff>
              </xdr:to>
            </anchor>
          </commentPr>
        </mc:Choice>
        <mc:Fallback/>
      </mc:AlternateContent>
    </comment>
    <comment ref="I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4</xdr:col>
                <xdr:colOff>17</xdr:colOff>
                <xdr:row>45</xdr:row>
                <xdr:rowOff>9</xdr:rowOff>
              </xdr:to>
            </anchor>
          </commentPr>
        </mc:Choice>
        <mc:Fallback/>
      </mc:AlternateContent>
    </comment>
    <comment ref="K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1</xdr:col>
                <xdr:colOff>16</xdr:colOff>
                <xdr:row>42</xdr:row>
                <xdr:rowOff>12</xdr:rowOff>
              </xdr:from>
              <xdr:to>
                <xdr:col>16</xdr:col>
                <xdr:colOff>76</xdr:colOff>
                <xdr:row>45</xdr:row>
                <xdr:rowOff>9</xdr:rowOff>
              </xdr:to>
            </anchor>
          </commentPr>
        </mc:Choice>
        <mc:Fallback/>
      </mc:AlternateContent>
    </comment>
    <comment ref="L45" authorId="0">
      <text>
        <r>
          <rPr>
            <b val="true"/>
            <sz val="8"/>
            <color rgb="FF000000"/>
            <rFont val="Tahoma"/>
            <family val="0"/>
          </rPr>
          <t xml:space="preserve">Allocation per IPCC Guidelines: 1.AB. Fuel Combustion. Biomass. Gas Biomass
Allocation used by Parties: 1.AB Fuel Combustion. Biomass.Solid Biomass
Comment: included in solid biomass</t>
        </r>
      </text>
      <mc:AlternateContent>
        <mc:Choice Requires="v2">
          <commentPr autoFill="true" autoScale="false" colHidden="false" locked="false" rowHidden="false" textHAlign="justify" textVAlign="top">
            <anchor moveWithCells="false" sizeWithCells="false">
              <xdr:from>
                <xdr:col>12</xdr:col>
                <xdr:colOff>16</xdr:colOff>
                <xdr:row>42</xdr:row>
                <xdr:rowOff>12</xdr:rowOff>
              </xdr:from>
              <xdr:to>
                <xdr:col>17</xdr:col>
                <xdr:colOff>40</xdr:colOff>
                <xdr:row>45</xdr:row>
                <xdr:rowOff>9</xdr:rowOff>
              </xdr:to>
            </anchor>
          </commentPr>
        </mc:Choice>
        <mc:Fallback/>
      </mc:AlternateContent>
    </comment>
    <comment ref="P11" authorId="0">
      <text>
        <r>
          <rPr>
            <b val="true"/>
            <sz val="8"/>
            <color rgb="FF000000"/>
            <rFont val="Tahoma"/>
            <family val="0"/>
          </rPr>
          <t xml:space="preserve">Allocation per IPCC Guidelines: 
Allocation used by Parties: 
Comment: carbon stored are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27</xdr:col>
                <xdr:colOff>29</xdr:colOff>
                <xdr:row>12</xdr:row>
                <xdr:rowOff>4</xdr:rowOff>
              </xdr:to>
            </anchor>
          </commentPr>
        </mc:Choice>
        <mc:Fallback/>
      </mc:AlternateContent>
    </comment>
    <comment ref="P16"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4</xdr:row>
                <xdr:rowOff>4</xdr:rowOff>
              </xdr:from>
              <xdr:to>
                <xdr:col>27</xdr:col>
                <xdr:colOff>18</xdr:colOff>
                <xdr:row>17</xdr:row>
                <xdr:rowOff>1</xdr:rowOff>
              </xdr:to>
            </anchor>
          </commentPr>
        </mc:Choice>
        <mc:Fallback/>
      </mc:AlternateContent>
    </comment>
    <comment ref="P17"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27</xdr:col>
                <xdr:colOff>18</xdr:colOff>
                <xdr:row>18</xdr:row>
                <xdr:rowOff>4</xdr:rowOff>
              </xdr:to>
            </anchor>
          </commentPr>
        </mc:Choice>
        <mc:Fallback/>
      </mc:AlternateContent>
    </comment>
    <comment ref="P24" authorId="0">
      <text>
        <r>
          <rPr>
            <b val="true"/>
            <sz val="8"/>
            <color rgb="FF000000"/>
            <rFont val="Tahoma"/>
            <family val="0"/>
          </rPr>
          <t xml:space="preserve">Allocation per IPCC Guidelines: 
Allocation used by Parties: 
Comment: carbon stored is reported under Naphta because the balance in carbon stored result in negative values</t>
        </r>
      </text>
      <mc:AlternateContent>
        <mc:Choice Requires="v2">
          <commentPr autoFill="true" autoScale="false" colHidden="false" locked="false" rowHidden="false" textHAlign="justify" textVAlign="top">
            <anchor moveWithCells="false" sizeWithCells="false">
              <xdr:from>
                <xdr:col>16</xdr:col>
                <xdr:colOff>15</xdr:colOff>
                <xdr:row>22</xdr:row>
                <xdr:rowOff>1</xdr:rowOff>
              </xdr:from>
              <xdr:to>
                <xdr:col>27</xdr:col>
                <xdr:colOff>18</xdr:colOff>
                <xdr:row>24</xdr:row>
                <xdr:rowOff>15</xdr:rowOff>
              </xdr:to>
            </anchor>
          </commentPr>
        </mc:Choice>
        <mc:Fallback/>
      </mc:AlternateContent>
    </comment>
  </commentList>
</comments>
</file>

<file path=xl/sharedStrings.xml><?xml version="1.0" encoding="utf-8"?>
<sst xmlns="http://schemas.openxmlformats.org/spreadsheetml/2006/main" count="10127" uniqueCount="21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1</t>
  </si>
  <si>
    <t xml:space="preserve">ITAL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compressor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 Energy Industries:Soda ash production refer to Solvay Process; emission from soda ash use are included in other processes  (glass, paper,etc).Steel from arc furnaces: recycled steel production is about 15000 kt; not estimated amount of scraps are used also in the pig iron production.Steel production emission factors are derived from IPPC "Bref Report" and the EMEP/CORINAIR "Guidebook" and refer to Basic Oxigen furnace, Electric furnaces and Rolling mills.CO2 emissions from steel production refer to carbonates used in Basic Oxigen furnaces and Electric furnaces.CO2 emissions from pig iron refer to carbonates used in sinter and pig iron production.CH4 from coke production are fugitive emission (Table 1b1b).</t>
  </si>
  <si>
    <t xml:space="preserve">1.AA.5.B Mobile (please specify):Include military fuel use and relative emissions for transpor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E</t>
  </si>
  <si>
    <t xml:space="preserve">NA,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IE,NA</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1.AD.1 Naphtha include also fuel consumption and carbon stored of  LPG, gasoline, fuel oil, refinery gas and other fuels; for these fuels were not allowed to report their figures in the CRF Reporter because net balances are negative.</t>
  </si>
  <si>
    <t xml:space="preserve">1.AD.7 LPG:Fuel consumption and carbon stored are reported under 1AD.1 Naphta because the net balance for LPG is negative and it is not allowed to report negative values in the CRF Reporter.</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t xml:space="preserve">iii.  Transport</t>
  </si>
  <si>
    <t xml:space="preserve">oil loaded in tankers</t>
  </si>
  <si>
    <t xml:space="preserve">iv.  Refining / Storage</t>
  </si>
  <si>
    <t xml:space="preserve">(Gg oil refined)</t>
  </si>
  <si>
    <t xml:space="preserve">v.   Distribution of Oil Products</t>
  </si>
  <si>
    <t xml:space="preserve">oil refined</t>
  </si>
  <si>
    <t xml:space="preserve">vi.  Other</t>
  </si>
  <si>
    <t xml:space="preserve">none</t>
  </si>
  <si>
    <t xml:space="preserve">1. B. 2. b. Natural Gas</t>
  </si>
  <si>
    <t xml:space="preserve">i.    Exploration</t>
  </si>
  <si>
    <t xml:space="preserve">not availabl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Mm3 gas produced)</t>
  </si>
  <si>
    <t xml:space="preserve">10^6 m^3</t>
  </si>
  <si>
    <t xml:space="preserve">iii.  Transmission </t>
  </si>
  <si>
    <t xml:space="preserve">(Mm3 gas transported)</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t xml:space="preserve">gas produced</t>
  </si>
  <si>
    <t xml:space="preserve">10^3 m^3</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Titanium Dioxide Production</t>
  </si>
  <si>
    <t xml:space="preserve">Propylene</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In this category are reported indirect GHG emissions from activities reported in 2.B.5 Other (including carbon black, ethilene, dichloroethylene, styrene where it is not possible to insert indirect emission data) and emission from other organic and inorganic chemical production such as sulphuric acid, NPK fertiliser, PVC, polystirene production.</t>
  </si>
  <si>
    <t xml:space="preserve">2.C.1 Iron and Steel Production:CH4 emissions from coke production are fugitive emissions and reported under 1b1b.</t>
  </si>
  <si>
    <t xml:space="preserve">2.C.3 Aluminium Production:PFCs from Aluminium production have been estimated using the Tier 2 IPCC approach from 2000; the values have been communicated by industry.</t>
  </si>
  <si>
    <t xml:space="preserve">2.E.1.1 Production of HCFC-22:The production of HCFC-22 is a confidential figure and therefore it has not been communicated by the producer. From 1996 emissions are reduced to zero because the installation of a thermal afterburner. The method and EF used are respectively CS and PS.</t>
  </si>
  <si>
    <t xml:space="preserve">2.F Consumption of Halocarbons and SF6:HFCs, PFCs and SF6 potential emissions are reported in 2.F.9 Other category.</t>
  </si>
  <si>
    <t xml:space="preserve">2.F.1 Refrigeration and Air Conditioning Equipment:Data reported under domestic refrigeration include all stationary applications.</t>
  </si>
  <si>
    <t xml:space="preserve">2.F.7 Semiconductor Manufacture:Annual consumption of HFCs and PFCs in the production of semiconductors are confidential.</t>
  </si>
  <si>
    <t xml:space="preserve">2.F.8 Electrical Equipment:SF6 emissions from Electrical equipment are based on Tier 2a approach from 1990 to 1994 and on Tier 3b approach from 1995 onwards.</t>
  </si>
  <si>
    <t xml:space="preserve">2.F.9 Other non-specified:Under this category are reported total HFCs, PFCs and SF6 potential emissio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 clinker  production)</t>
  </si>
  <si>
    <t xml:space="preserve">3.  Limestone and  Dolomite Use</t>
  </si>
  <si>
    <t xml:space="preserve">Carbonates input to brick,tiles,ceramic production</t>
  </si>
  <si>
    <t xml:space="preserve">4.  Soda Ash</t>
  </si>
  <si>
    <t xml:space="preserve">Soda Ash Production</t>
  </si>
  <si>
    <t xml:space="preserve">Soda Ash Use</t>
  </si>
  <si>
    <t xml:space="preserve">Use of soda ash</t>
  </si>
  <si>
    <t xml:space="preserve">Production in Mm2</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oda ash production refer to Solvay Process.</t>
  </si>
  <si>
    <t xml:space="preserve">2.A.4.2 Soda Ash Use:Emission from soda ash use are included in other processes  (glass, paper,etc).</t>
  </si>
  <si>
    <t xml:space="preserve">2.C.1.1 Steel:CH4 emissions from steel production refer to Basic Oxigen furnace, Electric furnaces and Rolling mills.CO2 emissions from steel production refer to carbonates used in Basic Oxigen furnaces and Electric furnaces.</t>
  </si>
  <si>
    <t xml:space="preserve">2.C.1.2 Pig Iron:CO2 emissions from pig iron refer to carbonates used in sinter and pig iron production.</t>
  </si>
  <si>
    <t xml:space="preserve">2.C.1.4 Coke:CH4 emissions from coke production are fugitive emissions and reported under 1b1b.</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SF6</t>
  </si>
  <si>
    <t xml:space="preserve">Magnesium Foundries</t>
  </si>
  <si>
    <t xml:space="preserve">consumption of SF6</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C</t>
  </si>
  <si>
    <r>
      <rPr>
        <sz val="9"/>
        <color rgb="FF000000"/>
        <rFont val="Times New Roman"/>
        <family val="1"/>
      </rPr>
      <t xml:space="preserve">Other </t>
    </r>
    <r>
      <rPr>
        <i val="true"/>
        <sz val="9"/>
        <color rgb="FF000000"/>
        <rFont val="Times New Roman"/>
        <family val="1"/>
      </rPr>
      <t xml:space="preserve">(specify activity and chemical)</t>
    </r>
  </si>
  <si>
    <t xml:space="preserve">Production of CFC-115</t>
  </si>
  <si>
    <t xml:space="preserve">Production of SF6</t>
  </si>
  <si>
    <t xml:space="preserve">Production of HFC-134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Glue &amp; Adhesives</t>
  </si>
  <si>
    <t xml:space="preserve">Printing Industry</t>
  </si>
  <si>
    <t xml:space="preserve">Glass Wool Enduction</t>
  </si>
  <si>
    <t xml:space="preserve">Domestic solvent use</t>
  </si>
  <si>
    <t xml:space="preserve">Fat edible and non-edible oil extraction</t>
  </si>
  <si>
    <t xml:space="preserve">Vehicles dewax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kt product</t>
  </si>
  <si>
    <t xml:space="preserve">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kt ink</t>
  </si>
  <si>
    <t xml:space="preserve">1000 vehicle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opulation and emission data refer to cow buffalo and other buffalo. Weight data is the average of cow buffalo weight (630 kg) and other buffalo average weight (313 kg).</t>
  </si>
  <si>
    <t xml:space="preserve">4.A Enteric Fermentation:The Tier 2 IPCC GPG approach has been followed for dairy cattle, non-dairy cattle and buffalo.</t>
  </si>
  <si>
    <t xml:space="preserve">4.A Buffalo:Population and emission data refer to cow buffalo and other buffalo. Weight data is the average of cow buffalo weight (630 kg) and other buffalo average weight (313 kg).</t>
  </si>
  <si>
    <t xml:space="preserve">4.B Other AWMS:In other AWMS emission from the chicken-dung drying process system has been reported. Specific information about the process is reported in the NIR.</t>
  </si>
  <si>
    <t xml:space="preserve">4.E Prescribed Burning of Savannas:There are no savanna areas in Italy.</t>
  </si>
  <si>
    <t xml:space="preserve">4.F Field Burning of Agricultural Residues:Residue/crop ratio , dry matter fraction of residue and fractions burned in fields come from national data.C fraction of residue is equal to 0.37 for the whole time series while the nitrogen-carbon ratio is equal to 0.016. These figures are not accepted by the CRF Reporter. </t>
  </si>
  <si>
    <t xml:space="preserve">4.F.1 Cereals:Residue/crop ratio , dry matter fraction of residue and fractions burned in fields come from national data.</t>
  </si>
  <si>
    <t xml:space="preserve">4.F.2 Pulse:Residue/crop ratio , dry matter fraction of residue and fractions burned in fields come from national data.</t>
  </si>
  <si>
    <t xml:space="preserve">4.F.3 Tuber and Root:Residue/crop ratio , dry matter fraction of residue and fractions burned in fields come from national data.</t>
  </si>
  <si>
    <t xml:space="preserve">4.F.4 Sugar Cane:Residue/crop ratio , dry matter fraction of residue and fractions burned in fields come from national dat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mainly 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56490287706467968</t>
  </si>
  <si>
    <r>
      <rPr>
        <sz val="9"/>
        <color rgb="FF000000"/>
        <rFont val="Times New Roman"/>
        <family val="1"/>
      </rPr>
      <t xml:space="preserve">MCF</t>
    </r>
    <r>
      <rPr>
        <vertAlign val="superscript"/>
        <sz val="9"/>
        <color rgb="FF000000"/>
        <rFont val="Times New Roman"/>
        <family val="1"/>
      </rPr>
      <t xml:space="preserve">(b)</t>
    </r>
  </si>
  <si>
    <t xml:space="preserve">1,5</t>
  </si>
  <si>
    <t xml:space="preserve">0,30381495114354057</t>
  </si>
  <si>
    <t xml:space="preserve">NA </t>
  </si>
  <si>
    <t xml:space="preserve"> Mature Dairy Cattle</t>
  </si>
  <si>
    <t xml:space="preserve">Mules and Asses </t>
  </si>
  <si>
    <t xml:space="preserve">Poultry </t>
  </si>
  <si>
    <t xml:space="preserve">0,12184017872571852</t>
  </si>
  <si>
    <t xml:space="preserve">0,9857978096899044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We reported the amount of fertiliser (kg N/yr) excluding N-NOx and N-NH3 emitted by soils in order to supply an implied emission factor directly related to the N amount.</t>
  </si>
  <si>
    <t xml:space="preserve">4.D.1.2 Animal Manure Applied to Soils:We reported the amount of manure applied to soil (kg N/yr) excluding N-NOx and N-NH3 emitted by soils in order to supply an implied emission factor directly related to the N amount.</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Residue/crop ratio , dry matter fraction of residue and fractions burned in fields come from national data.</t>
  </si>
  <si>
    <t xml:space="preserve">4.F.1.2 Barley:Residue/crop ratio , dry matter fraction of residue and fractions burned in fields come from national data.</t>
  </si>
  <si>
    <t xml:space="preserve">4.F.1.3 Maize:Residue/crop ratio , dry matter fraction of residue and fractions burned in fields come from national data.</t>
  </si>
  <si>
    <t xml:space="preserve">4.F.1.4 Oats:Residue/crop ratio , dry matter fraction of residue and fractions burned in fields come from national data.</t>
  </si>
  <si>
    <t xml:space="preserve">4.F.1.5 Rye:Residue/crop ratio , dry matter fraction of residue and fractions burned in fields come from national data.</t>
  </si>
  <si>
    <t xml:space="preserve">4.F.1.6 Rice:Residue/crop ratio , dry matter fraction of residue and fractions burned in fields come from national data.</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NOX, CO and NMVOC emissions from forest fires are reported.</t>
  </si>
  <si>
    <t xml:space="preserve">5.G Other (please specify):In NMVOC row, biogenic emissions of VOC are reported;In SO2 row, SO2 emissions from forest fires are reported.</t>
  </si>
  <si>
    <t xml:space="preserve">5.G Harvested Wood Products:NMVOC and SO2 emissions refer to forest fires and they should be reported in 5.A Forest Land category but they are reported under this category due to constraints of the CRF Reporter</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tands - norway spruce</t>
  </si>
  <si>
    <t xml:space="preserve">stands - silver fir</t>
  </si>
  <si>
    <t xml:space="preserve">stands - larches</t>
  </si>
  <si>
    <t xml:space="preserve">stands - mountain pines</t>
  </si>
  <si>
    <t xml:space="preserve">stands - mediterranean pines</t>
  </si>
  <si>
    <t xml:space="preserve">stands - other conifers</t>
  </si>
  <si>
    <t xml:space="preserve">stands - european beech</t>
  </si>
  <si>
    <t xml:space="preserve">stands - turkey oak</t>
  </si>
  <si>
    <t xml:space="preserve">stands - other oaks</t>
  </si>
  <si>
    <t xml:space="preserve">stands - other broadleaves</t>
  </si>
  <si>
    <t xml:space="preserve">coppices - european beech</t>
  </si>
  <si>
    <t xml:space="preserve">coppices - sweet chestnut</t>
  </si>
  <si>
    <t xml:space="preserve">coppices - hornbeams</t>
  </si>
  <si>
    <t xml:space="preserve">coppices - other oaks</t>
  </si>
  <si>
    <t xml:space="preserve">coppices - turkey oak</t>
  </si>
  <si>
    <t xml:space="preserve">coppices - evergreen oaks</t>
  </si>
  <si>
    <t xml:space="preserve">coppices - other broadleaves</t>
  </si>
  <si>
    <t xml:space="preserve">coppices - conifers</t>
  </si>
  <si>
    <t xml:space="preserve">plantations - eucalyptuses coppices</t>
  </si>
  <si>
    <t xml:space="preserve">plantations - other broadleaves coppices</t>
  </si>
  <si>
    <t xml:space="preserve">plantations - poplar stands</t>
  </si>
  <si>
    <t xml:space="preserve">plantations - other broadleaves stands</t>
  </si>
  <si>
    <t xml:space="preserve">plantations - conifers stands</t>
  </si>
  <si>
    <t xml:space="preserve">plantations - others</t>
  </si>
  <si>
    <t xml:space="preserve">protective forests - rupicolous forest</t>
  </si>
  <si>
    <t xml:space="preserve">protective forests - riparian forests</t>
  </si>
  <si>
    <t xml:space="preserve">protective forests - shrublands</t>
  </si>
  <si>
    <t xml:space="preserve">unstocked fores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perenni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NE,NO</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ha</t>
  </si>
  <si>
    <t xml:space="preserve">1. Forest land remaining Forest Land</t>
  </si>
  <si>
    <t xml:space="preserve">                   Controlled Burning </t>
  </si>
  <si>
    <t xml:space="preserve">                   Wildfires</t>
  </si>
  <si>
    <t xml:space="preserve">area burned</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incineration includes open burning of agriculture waste (not on field).CH4 and N2O emissions reported in 6C include emissions from sludge incineration treatment.</t>
  </si>
  <si>
    <t xml:space="preserve">6.A Solid Waste Disposal on Land:Fraction of DOC in MSW is calculated  from composition of waste disposal and national DOC figures. CH4 generation rate constant is a weighted average of the three different values corresponding to each fraction of waste (Rapidly Degradable Waste, Moderatly Degradable Waste and Slowly Degradable Waste).</t>
  </si>
  <si>
    <t xml:space="preserve">6.B Wastewater Handling:The degradable organic component (DC) is measured by the Chemical Oxygen Demand (COD) for Industrial Wastewater and by Biochemical Oxygen Demand (BOD) for Domestic and Commercial Wastewater and Sludge.</t>
  </si>
  <si>
    <t xml:space="preserve">6.C Waste Incineration:Waste incineration includes open burning of agriculture waste (not on field).CH4 and N2O emissions reported in 6C include emissions from sludge incineration treatment.</t>
  </si>
  <si>
    <t xml:space="preserve">6.D Other (please specify):Waste incineration includes open burning of agriculture waste (not on field).CH4 emissions reported in 6C include emissions from sludge incineration treatmen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griculture Waste</t>
  </si>
  <si>
    <t xml:space="preserve">plastics and other non-biogenic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omposition of landfilled waste includes sludge.Waste landfilled has been divided in the following fractions: Rapidly Degradable Waste, Moderatly Degradable Waste and Slowly Degradable Waste. Tier 2 has been applied to each fraction.</t>
  </si>
  <si>
    <t xml:space="preserve">6.A.2 Unmanaged Waste Disposal Sites:Waste landfilled has been divided in the following fractions: Rapidly Degradable Waste, Moderatly Degradable Waste and Slowly Degradable Waste. Tier 2 has been applied to each fraction.</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Activities and emissions related to fertilizers and other wastewater streams are included in the organic chemicals category</t>
  </si>
  <si>
    <t xml:space="preserve">6.B.2 Domestic and Commercial Wastewater:N2O emission from Domestic and Commercial Wastewater are included in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industry</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2,T3</t>
  </si>
  <si>
    <t xml:space="preserve">CS,D</t>
  </si>
  <si>
    <t xml:space="preserve">CR,CS,D</t>
  </si>
  <si>
    <t xml:space="preserve">CS</t>
  </si>
  <si>
    <t xml:space="preserve">T3</t>
  </si>
  <si>
    <t xml:space="preserve">CR,D</t>
  </si>
  <si>
    <t xml:space="preserve">T2</t>
  </si>
  <si>
    <t xml:space="preserve">D,M,T1,T2</t>
  </si>
  <si>
    <t xml:space="preserve">CR,CS</t>
  </si>
  <si>
    <t xml:space="preserve">CR</t>
  </si>
  <si>
    <t xml:space="preserve">5.  Other </t>
  </si>
  <si>
    <t xml:space="preserve">T1,T2</t>
  </si>
  <si>
    <t xml:space="preserve">T1</t>
  </si>
  <si>
    <t xml:space="preserve">D</t>
  </si>
  <si>
    <t xml:space="preserve">D,T2</t>
  </si>
  <si>
    <t xml:space="preserve">CR,CS,D,PS</t>
  </si>
  <si>
    <t xml:space="preserve">CR,CS,PS</t>
  </si>
  <si>
    <t xml:space="preserve">D,PS</t>
  </si>
  <si>
    <t xml:space="preserve">CS,T2</t>
  </si>
  <si>
    <t xml:space="preserve">CS,D,PS</t>
  </si>
  <si>
    <t xml:space="preserve">D,T3</t>
  </si>
  <si>
    <t xml:space="preserve">CS,PS</t>
  </si>
  <si>
    <t xml:space="preserve">CR,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Up to now there is a lack of data concerning urban tree formations. Therefore it is not possible to give estimates on the C stock changes in living biomass</t>
  </si>
  <si>
    <t xml:space="preserve">Up to now there is a lack of data concerning urban tree formations. Therefore it is not possible to give estimates on the C stock changes in dead organic matter</t>
  </si>
  <si>
    <t xml:space="preserve">5.E.2.2 Cropland converted to Settlements</t>
  </si>
  <si>
    <t xml:space="preserve">Up to now there are no sufficient data for estimating C stock changes  in dead organic matter.</t>
  </si>
  <si>
    <t xml:space="preserve">5.E.2.3 Grassland converted to Settlements</t>
  </si>
  <si>
    <t xml:space="preserve">Up to now there is a lack of data concerning urban tree formations. Therefore it is not possible to give estimates on the C stock changes in soils</t>
  </si>
  <si>
    <t xml:space="preserve">CH4</t>
  </si>
  <si>
    <t xml:space="preserve">1 Energy</t>
  </si>
  <si>
    <t xml:space="preserve">1.AA.2.D 1.AA.2.D Pulp, Paper and Print</t>
  </si>
  <si>
    <t xml:space="preserve">emissions have not been estimated because fuel data are not available</t>
  </si>
  <si>
    <t xml:space="preserve">1.C2 Multilateral Operations</t>
  </si>
  <si>
    <t xml:space="preserve">information and statistical data are not available</t>
  </si>
  <si>
    <t xml:space="preserve">CO2</t>
  </si>
  <si>
    <t xml:space="preserve">N2O</t>
  </si>
  <si>
    <t xml:space="preserve">3 Solvent and Other Product Use</t>
  </si>
  <si>
    <t xml:space="preserve">3.D.4 Other Use of N2O</t>
  </si>
  <si>
    <t xml:space="preserve">no information is available on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emissions are included in 1.B.2.A.2 Production</t>
  </si>
  <si>
    <t xml:space="preserve">1.B.2.B.1 Exploration</t>
  </si>
  <si>
    <t xml:space="preserve">1.B.2.B.1</t>
  </si>
  <si>
    <t xml:space="preserve">1.B.2.B.2</t>
  </si>
  <si>
    <t xml:space="preserve">Emissions are included in 1.B.2.B.2 Production</t>
  </si>
  <si>
    <t xml:space="preserve">1.B.2.B.5.1 at industrial plants and power stations</t>
  </si>
  <si>
    <t xml:space="preserve">Emissions are reported under the respective sectors where they occurr</t>
  </si>
  <si>
    <t xml:space="preserve">1.B.2.B.5.2 in residential and commercial sectors</t>
  </si>
  <si>
    <t xml:space="preserve">1.B.2.C.1.1 Oil</t>
  </si>
  <si>
    <t xml:space="preserve">1.B.2.C.1.1</t>
  </si>
  <si>
    <t xml:space="preserve">Emissions are included in 1.B.2.A.2 Oil production</t>
  </si>
  <si>
    <t xml:space="preserve">1.B.2.C.1.2 Gas</t>
  </si>
  <si>
    <t xml:space="preserve">1.B.2.C.1.2</t>
  </si>
  <si>
    <t xml:space="preserve">Emissions are included in 1.B.2.B.2 Gas production</t>
  </si>
  <si>
    <t xml:space="preserve">1.B.2.C.2.2 Gas</t>
  </si>
  <si>
    <t xml:space="preserve">1.B.2.C.2.2</t>
  </si>
  <si>
    <t xml:space="preserve">2.C.1.4 Coke</t>
  </si>
  <si>
    <t xml:space="preserve">2.C.1.4</t>
  </si>
  <si>
    <t xml:space="preserve">1.B.1.b</t>
  </si>
  <si>
    <t xml:space="preserve">CH4 emission from coke production are fugitive emissions due to the door leakage during the solid transformation and are reported under the 1.B.1.b category, fugitive emissions from solid fuel.</t>
  </si>
  <si>
    <t xml:space="preserve">6.B.1 Industrial Wastewater</t>
  </si>
  <si>
    <t xml:space="preserve">Emissions are reported under 6.B.1 Indutrial Wastewater/Wastewater</t>
  </si>
  <si>
    <t xml:space="preserve">1.AA.3.B Road Transportation</t>
  </si>
  <si>
    <t xml:space="preserve">emissions are included in liquid fuel - gasoil/diesel category</t>
  </si>
  <si>
    <t xml:space="preserve">Emissions are included in 1.B.2.A.2 Production</t>
  </si>
  <si>
    <t xml:space="preserve">emissions are included in 1.B.2.B.2 Production</t>
  </si>
  <si>
    <t xml:space="preserve">emission are included in 1.B.2.A.2 Oil Production</t>
  </si>
  <si>
    <t xml:space="preserve">2.A.4.2 Soda Ash Use</t>
  </si>
  <si>
    <t xml:space="preserve">Emission from soda ash use are included in other processes  (glass, paper,etc).</t>
  </si>
  <si>
    <t xml:space="preserve">5.A.1 Forest Land remaining Forest Land</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1.B.2.c.2</t>
  </si>
  <si>
    <t xml:space="preserve">emissions are included in 1.B.2.c.2 oil flaring</t>
  </si>
  <si>
    <t xml:space="preserve">1.B.2.A.4 Refining / Storage</t>
  </si>
  <si>
    <t xml:space="preserve">1.B.2.A.4</t>
  </si>
  <si>
    <t xml:space="preserve">1.B.2.C.2</t>
  </si>
  <si>
    <t xml:space="preserve">emission are included in 1.B.2.C.2 flaring oil</t>
  </si>
  <si>
    <t xml:space="preserve">Emissions are reported under 6.B.1 Industrial Wastewater/Wastewater</t>
  </si>
  <si>
    <t xml:space="preserve">6.B.2.1 Domestic and Commercial (w/o human sewage)</t>
  </si>
  <si>
    <t xml:space="preserve">6.B.2.1 Domestic and commercial/Wastewater</t>
  </si>
  <si>
    <t xml:space="preserve">6.B.2.2 Human sewage</t>
  </si>
  <si>
    <t xml:space="preserve">6.B.2.1 Domestic and commercial/Sludge</t>
  </si>
  <si>
    <t xml:space="preserve">2.F.7 Semiconductor Manufacture</t>
  </si>
  <si>
    <t xml:space="preserve">Data are included in new manufactured products</t>
  </si>
  <si>
    <t xml:space="preserve">Emissions are included in emissions from manufacturing</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ccardo De Lauretis</t>
  </si>
  <si>
    <t xml:space="preserve">Organisation</t>
  </si>
  <si>
    <t xml:space="preserve">APAT</t>
  </si>
  <si>
    <t xml:space="preserve">Address</t>
  </si>
  <si>
    <t xml:space="preserve">via V. Brancati 48, 00144 Rome, Italy</t>
  </si>
  <si>
    <t xml:space="preserve">Phone</t>
  </si>
  <si>
    <t xml:space="preserve">+39 0650072543</t>
  </si>
  <si>
    <t xml:space="preserve">Fax</t>
  </si>
  <si>
    <t xml:space="preserve">+39 0650072657</t>
  </si>
  <si>
    <t xml:space="preserve">E-mail</t>
  </si>
  <si>
    <t xml:space="preserve">delauretis@apat.it</t>
  </si>
  <si>
    <t xml:space="preserve">Submission</t>
  </si>
  <si>
    <t xml:space="preserve">Comments</t>
  </si>
  <si>
    <t xml:space="preserve">Version</t>
  </si>
  <si>
    <t xml:space="preserve">Generation Time</t>
  </si>
  <si>
    <t xml:space="preserve">17/03/08 17.30.2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0"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1"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1"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1" fillId="0" borderId="0" xfId="11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6" fillId="4" borderId="28" xfId="63"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5"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8" fontId="5" fillId="4" borderId="69" xfId="112" applyFont="true" applyBorder="true" applyAlignment="true" applyProtection="false">
      <alignment horizontal="right" vertical="center" textRotation="0" wrapText="true" indent="0" shrinkToFit="true"/>
      <protection locked="true" hidden="false"/>
    </xf>
    <xf numFmtId="165"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1" fillId="0" borderId="0" xfId="111" applyFont="true" applyBorder="true" applyAlignment="true" applyProtection="false">
      <alignment horizontal="general" vertical="bottom" textRotation="0" wrapText="false" indent="0" shrinkToFit="false"/>
      <protection locked="true" hidden="false"/>
    </xf>
    <xf numFmtId="164" fontId="21" fillId="0" borderId="0" xfId="111" applyFont="true" applyBorder="true" applyAlignment="true" applyProtection="false">
      <alignment horizontal="left" vertical="bottom" textRotation="0" wrapText="false" indent="0" shrinkToFit="false"/>
      <protection locked="true" hidden="false"/>
    </xf>
    <xf numFmtId="165"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true">
      <alignment horizontal="right" vertical="center" textRotation="0" wrapText="true" indent="0" shrinkToFit="true"/>
      <protection locked="false" hidden="false"/>
    </xf>
    <xf numFmtId="168" fontId="5" fillId="4" borderId="72" xfId="112" applyFont="true" applyBorder="true" applyAlignment="true" applyProtection="false">
      <alignment horizontal="right" vertical="center" textRotation="0" wrapText="true" indent="0" shrinkToFit="true"/>
      <protection locked="true" hidden="false"/>
    </xf>
    <xf numFmtId="168" fontId="5" fillId="4" borderId="112"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1"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1"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5" fillId="4" borderId="15" xfId="67"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5" fontId="21" fillId="0" borderId="0" xfId="11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top" textRotation="0" wrapText="false" indent="0" shrinkToFit="false"/>
      <protection locked="true" hidden="false"/>
    </xf>
    <xf numFmtId="164" fontId="21" fillId="0" borderId="0" xfId="11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1"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1" fillId="0" borderId="0" xfId="111"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1"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5" borderId="14" xfId="110"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0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1" fillId="0" borderId="0" xfId="10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8"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1" fillId="0" borderId="0" xfId="110" applyFont="true" applyBorder="true" applyAlignment="true" applyProtection="false">
      <alignment horizontal="left" vertical="bottom" textRotation="0" wrapText="true" indent="0" shrinkToFit="false"/>
      <protection locked="true" hidden="false"/>
    </xf>
    <xf numFmtId="168" fontId="21" fillId="0" borderId="0" xfId="110" applyFont="true" applyBorder="true" applyAlignment="true" applyProtection="true">
      <alignment horizontal="left" vertical="bottom" textRotation="0" wrapText="true" indent="0" shrinkToFit="false"/>
      <protection locked="true" hidden="false"/>
    </xf>
    <xf numFmtId="165" fontId="21"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e_CRFReport-template" xfId="98"/>
    <cellStyle name="Shade" xfId="99"/>
    <cellStyle name="Shade_B_border2" xfId="100"/>
    <cellStyle name="Shade_CRFReport-template"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i/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297"/>
      <c r="K1" s="297"/>
      <c r="L1" s="112" t="s">
        <v>76</v>
      </c>
    </row>
    <row r="2" customFormat="false" ht="15.75" hidden="false" customHeight="true" outlineLevel="0" collapsed="false">
      <c r="A2" s="4" t="s">
        <v>318</v>
      </c>
      <c r="J2" s="297"/>
      <c r="K2" s="297"/>
      <c r="L2" s="112" t="s">
        <v>78</v>
      </c>
    </row>
    <row r="3" customFormat="false" ht="15.75" hidden="false" customHeight="true" outlineLevel="0" collapsed="false">
      <c r="A3" s="4" t="s">
        <v>213</v>
      </c>
      <c r="H3" s="112"/>
      <c r="J3" s="297"/>
      <c r="K3" s="297"/>
      <c r="L3" s="112" t="s">
        <v>79</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19</v>
      </c>
      <c r="I5" s="304"/>
      <c r="J5" s="297"/>
      <c r="K5" s="297"/>
      <c r="L5" s="297"/>
    </row>
    <row r="6" customFormat="false" ht="24" hidden="false" customHeight="true" outlineLevel="0" collapsed="false">
      <c r="A6" s="305" t="s">
        <v>320</v>
      </c>
      <c r="B6" s="306" t="s">
        <v>321</v>
      </c>
      <c r="C6" s="306"/>
      <c r="D6" s="307" t="s">
        <v>322</v>
      </c>
      <c r="E6" s="308" t="s">
        <v>323</v>
      </c>
      <c r="F6" s="309"/>
      <c r="G6" s="310"/>
      <c r="H6" s="311" t="s">
        <v>324</v>
      </c>
      <c r="I6" s="312" t="s">
        <v>325</v>
      </c>
      <c r="J6" s="313"/>
      <c r="K6" s="314" t="s">
        <v>326</v>
      </c>
      <c r="L6" s="315" t="s">
        <v>327</v>
      </c>
    </row>
    <row r="7" customFormat="false" ht="24" hidden="false" customHeight="true" outlineLevel="0" collapsed="false">
      <c r="A7" s="316"/>
      <c r="B7" s="317" t="s">
        <v>328</v>
      </c>
      <c r="C7" s="317" t="s">
        <v>329</v>
      </c>
      <c r="D7" s="317" t="s">
        <v>330</v>
      </c>
      <c r="E7" s="318" t="s">
        <v>331</v>
      </c>
      <c r="F7" s="301"/>
      <c r="G7" s="310"/>
      <c r="H7" s="311"/>
      <c r="I7" s="319" t="s">
        <v>332</v>
      </c>
      <c r="J7" s="297"/>
      <c r="K7" s="314"/>
      <c r="L7" s="320" t="s">
        <v>333</v>
      </c>
    </row>
    <row r="8" customFormat="false" ht="14.25" hidden="false" customHeight="true" outlineLevel="0" collapsed="false">
      <c r="A8" s="321"/>
      <c r="B8" s="322" t="s">
        <v>155</v>
      </c>
      <c r="C8" s="323"/>
      <c r="D8" s="322" t="s">
        <v>334</v>
      </c>
      <c r="E8" s="324" t="s">
        <v>335</v>
      </c>
      <c r="F8" s="301"/>
      <c r="G8" s="310"/>
      <c r="H8" s="325" t="s">
        <v>336</v>
      </c>
      <c r="I8" s="319"/>
      <c r="J8" s="297"/>
      <c r="K8" s="326" t="s">
        <v>88</v>
      </c>
      <c r="L8" s="320"/>
    </row>
    <row r="9" customFormat="false" ht="14.25" hidden="false" customHeight="true" outlineLevel="0" collapsed="false">
      <c r="A9" s="327" t="s">
        <v>337</v>
      </c>
      <c r="B9" s="328" t="n">
        <v>179658.55544</v>
      </c>
      <c r="C9" s="329" t="n">
        <v>100</v>
      </c>
      <c r="D9" s="330" t="n">
        <v>0.211152145070685</v>
      </c>
      <c r="E9" s="331" t="n">
        <v>3793.52893614567</v>
      </c>
      <c r="F9" s="332"/>
      <c r="G9" s="333"/>
      <c r="H9" s="334" t="n">
        <v>13909.6060992008</v>
      </c>
      <c r="I9" s="335" t="s">
        <v>119</v>
      </c>
      <c r="J9" s="297"/>
      <c r="K9" s="336" t="s">
        <v>119</v>
      </c>
      <c r="L9" s="337" t="s">
        <v>119</v>
      </c>
    </row>
    <row r="10" customFormat="false" ht="12" hidden="false" customHeight="true" outlineLevel="0" collapsed="false">
      <c r="A10" s="327" t="s">
        <v>261</v>
      </c>
      <c r="B10" s="328" t="n">
        <v>43701.31992</v>
      </c>
      <c r="C10" s="329" t="n">
        <v>100</v>
      </c>
      <c r="D10" s="338" t="n">
        <v>0.2</v>
      </c>
      <c r="E10" s="331" t="n">
        <v>874.0263984</v>
      </c>
      <c r="F10" s="332"/>
      <c r="G10" s="333"/>
      <c r="H10" s="334" t="n">
        <v>3204.7634608</v>
      </c>
      <c r="I10" s="339" t="s">
        <v>119</v>
      </c>
      <c r="J10" s="297"/>
      <c r="K10" s="336" t="s">
        <v>119</v>
      </c>
      <c r="L10" s="337" t="s">
        <v>119</v>
      </c>
    </row>
    <row r="11" customFormat="false" ht="12" hidden="false" customHeight="true" outlineLevel="0" collapsed="false">
      <c r="A11" s="327" t="s">
        <v>260</v>
      </c>
      <c r="B11" s="328" t="n">
        <v>158589.74</v>
      </c>
      <c r="C11" s="329" t="n">
        <v>100</v>
      </c>
      <c r="D11" s="338" t="n">
        <v>0.219980094550883</v>
      </c>
      <c r="E11" s="331" t="n">
        <v>3488.6586</v>
      </c>
      <c r="F11" s="332"/>
      <c r="G11" s="333"/>
      <c r="H11" s="334" t="n">
        <v>12791.7482</v>
      </c>
      <c r="I11" s="339" t="s">
        <v>119</v>
      </c>
      <c r="J11" s="297"/>
      <c r="K11" s="336" t="s">
        <v>119</v>
      </c>
      <c r="L11" s="337" t="s">
        <v>119</v>
      </c>
    </row>
    <row r="12" customFormat="false" ht="12" hidden="false" customHeight="true" outlineLevel="0" collapsed="false">
      <c r="A12" s="340" t="s">
        <v>338</v>
      </c>
      <c r="B12" s="328" t="n">
        <v>5631.63708</v>
      </c>
      <c r="C12" s="329" t="n">
        <v>100</v>
      </c>
      <c r="D12" s="338" t="n">
        <v>0.295</v>
      </c>
      <c r="E12" s="331" t="n">
        <v>166.13329386</v>
      </c>
      <c r="F12" s="332"/>
      <c r="G12" s="333"/>
      <c r="H12" s="334" t="n">
        <v>609.15541082</v>
      </c>
      <c r="I12" s="339" t="s">
        <v>119</v>
      </c>
      <c r="J12" s="297"/>
      <c r="K12" s="336" t="s">
        <v>119</v>
      </c>
      <c r="L12" s="337" t="s">
        <v>119</v>
      </c>
    </row>
    <row r="13" customFormat="false" ht="13.5" hidden="false" customHeight="true" outlineLevel="0" collapsed="false">
      <c r="A13" s="327" t="s">
        <v>339</v>
      </c>
      <c r="B13" s="328" t="n">
        <v>39869.14542</v>
      </c>
      <c r="C13" s="329" t="n">
        <v>100</v>
      </c>
      <c r="D13" s="338" t="n">
        <v>0.152814152192774</v>
      </c>
      <c r="E13" s="331" t="n">
        <v>609.256965600771</v>
      </c>
      <c r="F13" s="332"/>
      <c r="G13" s="333"/>
      <c r="H13" s="334" t="n">
        <v>2233.94220720283</v>
      </c>
      <c r="I13" s="339" t="s">
        <v>119</v>
      </c>
      <c r="J13" s="297"/>
      <c r="K13" s="336" t="s">
        <v>119</v>
      </c>
      <c r="L13" s="337" t="s">
        <v>119</v>
      </c>
    </row>
    <row r="14" customFormat="false" ht="13.5" hidden="false" customHeight="true" outlineLevel="0" collapsed="false">
      <c r="A14" s="327" t="s">
        <v>340</v>
      </c>
      <c r="B14" s="328" t="n">
        <v>45234.728</v>
      </c>
      <c r="C14" s="329" t="n">
        <v>100</v>
      </c>
      <c r="D14" s="338" t="n">
        <v>0.200160958623472</v>
      </c>
      <c r="E14" s="331" t="n">
        <v>905.4226519552</v>
      </c>
      <c r="F14" s="332"/>
      <c r="G14" s="333"/>
      <c r="H14" s="334" t="n">
        <v>3319.88305716907</v>
      </c>
      <c r="I14" s="339" t="s">
        <v>119</v>
      </c>
      <c r="J14" s="297"/>
      <c r="K14" s="336" t="s">
        <v>119</v>
      </c>
      <c r="L14" s="337" t="s">
        <v>119</v>
      </c>
    </row>
    <row r="15" customFormat="false" ht="13.5" hidden="false" customHeight="true" outlineLevel="0" collapsed="false">
      <c r="A15" s="327" t="s">
        <v>341</v>
      </c>
      <c r="B15" s="328" t="s">
        <v>97</v>
      </c>
      <c r="C15" s="329" t="s">
        <v>97</v>
      </c>
      <c r="D15" s="338" t="s">
        <v>97</v>
      </c>
      <c r="E15" s="331" t="s">
        <v>97</v>
      </c>
      <c r="F15" s="332"/>
      <c r="G15" s="333"/>
      <c r="H15" s="334" t="s">
        <v>97</v>
      </c>
      <c r="I15" s="339" t="s">
        <v>119</v>
      </c>
      <c r="J15" s="297"/>
      <c r="K15" s="336" t="s">
        <v>119</v>
      </c>
      <c r="L15" s="337" t="s">
        <v>119</v>
      </c>
    </row>
    <row r="16" customFormat="false" ht="13.5" hidden="false" customHeight="true" outlineLevel="0" collapsed="false">
      <c r="A16" s="327" t="s">
        <v>342</v>
      </c>
      <c r="B16" s="328" t="s">
        <v>169</v>
      </c>
      <c r="C16" s="329" t="s">
        <v>169</v>
      </c>
      <c r="D16" s="338" t="s">
        <v>169</v>
      </c>
      <c r="E16" s="331" t="s">
        <v>169</v>
      </c>
      <c r="F16" s="332"/>
      <c r="G16" s="333"/>
      <c r="H16" s="334" t="s">
        <v>169</v>
      </c>
      <c r="I16" s="339" t="s">
        <v>169</v>
      </c>
      <c r="J16" s="297"/>
      <c r="K16" s="336" t="s">
        <v>169</v>
      </c>
      <c r="L16" s="337" t="s">
        <v>169</v>
      </c>
    </row>
    <row r="17" customFormat="false" ht="12" hidden="false" customHeight="true" outlineLevel="0" collapsed="false">
      <c r="A17" s="327" t="s">
        <v>343</v>
      </c>
      <c r="B17" s="167"/>
      <c r="C17" s="167"/>
      <c r="D17" s="167"/>
      <c r="E17" s="341" t="s">
        <v>119</v>
      </c>
      <c r="F17" s="332"/>
      <c r="G17" s="342"/>
      <c r="H17" s="334"/>
      <c r="I17" s="170"/>
      <c r="J17" s="297"/>
      <c r="K17" s="343"/>
      <c r="L17" s="344"/>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45" t="s">
        <v>344</v>
      </c>
      <c r="B19" s="345"/>
      <c r="C19" s="345"/>
      <c r="D19" s="345"/>
      <c r="E19" s="346" t="n">
        <v>9837.02684596164</v>
      </c>
      <c r="F19" s="347"/>
      <c r="G19" s="333"/>
      <c r="H19" s="348" t="n">
        <v>36069.0984351927</v>
      </c>
      <c r="J19" s="299"/>
      <c r="K19" s="349" t="s">
        <v>345</v>
      </c>
      <c r="L19" s="349"/>
    </row>
    <row r="20" customFormat="false" ht="12.75" hidden="false" customHeight="true" outlineLevel="0" collapsed="false">
      <c r="A20" s="350" t="s">
        <v>346</v>
      </c>
      <c r="B20" s="350"/>
      <c r="C20" s="350"/>
      <c r="D20" s="350"/>
      <c r="E20" s="351" t="n">
        <v>-9738.65657750202</v>
      </c>
      <c r="F20" s="347"/>
      <c r="G20" s="352"/>
      <c r="H20" s="353" t="n">
        <v>-35708.4074508408</v>
      </c>
      <c r="J20" s="297"/>
      <c r="K20" s="349"/>
      <c r="L20" s="349"/>
    </row>
    <row r="21" customFormat="false" ht="13.5" hidden="false" customHeight="true" outlineLevel="0" collapsed="false">
      <c r="A21" s="354"/>
      <c r="B21" s="355"/>
      <c r="C21" s="355"/>
      <c r="D21" s="356"/>
      <c r="E21" s="357"/>
      <c r="F21" s="358"/>
      <c r="G21" s="359"/>
      <c r="H21" s="173"/>
      <c r="I21" s="173"/>
      <c r="J21" s="297"/>
      <c r="K21" s="349"/>
      <c r="L21" s="349"/>
    </row>
    <row r="22" customFormat="false" ht="13.5" hidden="false" customHeight="true" outlineLevel="0" collapsed="false">
      <c r="A22" s="360" t="s">
        <v>347</v>
      </c>
      <c r="B22" s="360"/>
      <c r="C22" s="360"/>
      <c r="D22" s="360"/>
      <c r="E22" s="360"/>
      <c r="F22" s="358"/>
      <c r="G22" s="361"/>
      <c r="H22" s="362" t="s">
        <v>348</v>
      </c>
      <c r="I22" s="361"/>
      <c r="J22" s="297"/>
      <c r="K22" s="349"/>
      <c r="L22" s="349"/>
    </row>
    <row r="23" customFormat="false" ht="17.25" hidden="false" customHeight="true" outlineLevel="0" collapsed="false">
      <c r="A23" s="360"/>
      <c r="B23" s="360"/>
      <c r="C23" s="360"/>
      <c r="D23" s="360"/>
      <c r="E23" s="360"/>
      <c r="F23" s="139"/>
      <c r="G23" s="361"/>
      <c r="J23" s="297"/>
      <c r="K23" s="349"/>
      <c r="L23" s="349"/>
    </row>
    <row r="24" customFormat="false" ht="12.75" hidden="false" customHeight="true" outlineLevel="0" collapsed="false">
      <c r="A24" s="363"/>
      <c r="B24" s="363"/>
      <c r="C24" s="363"/>
      <c r="D24" s="363"/>
      <c r="E24" s="363"/>
      <c r="F24" s="363"/>
      <c r="G24" s="363"/>
      <c r="J24" s="364"/>
      <c r="K24" s="349"/>
      <c r="L24" s="349"/>
    </row>
    <row r="25" customFormat="false" ht="12" hidden="false" customHeight="true" outlineLevel="0" collapsed="false">
      <c r="A25" s="365" t="s">
        <v>349</v>
      </c>
      <c r="B25" s="365"/>
      <c r="C25" s="365"/>
      <c r="D25" s="365"/>
      <c r="E25" s="365"/>
      <c r="F25" s="366"/>
      <c r="G25" s="366"/>
      <c r="H25" s="366"/>
      <c r="K25" s="349"/>
      <c r="L25" s="349"/>
    </row>
    <row r="26" customFormat="false" ht="39.75" hidden="false" customHeight="true" outlineLevel="0" collapsed="false">
      <c r="A26" s="367" t="s">
        <v>350</v>
      </c>
      <c r="B26" s="367"/>
      <c r="C26" s="367"/>
      <c r="D26" s="367"/>
      <c r="E26" s="367"/>
      <c r="F26" s="368"/>
      <c r="G26" s="368"/>
      <c r="H26" s="368"/>
      <c r="K26" s="349"/>
      <c r="L26" s="349"/>
    </row>
    <row r="27" customFormat="false" ht="27.75" hidden="false" customHeight="true" outlineLevel="0" collapsed="false">
      <c r="A27" s="369" t="s">
        <v>351</v>
      </c>
      <c r="B27" s="369"/>
      <c r="C27" s="369"/>
      <c r="D27" s="369"/>
      <c r="E27" s="369"/>
      <c r="F27" s="370"/>
      <c r="G27" s="370"/>
      <c r="H27" s="370"/>
    </row>
    <row r="28" customFormat="false" ht="25.5" hidden="false" customHeight="true" outlineLevel="0" collapsed="false">
      <c r="A28" s="371" t="s">
        <v>352</v>
      </c>
      <c r="B28" s="371"/>
      <c r="C28" s="371"/>
      <c r="D28" s="371"/>
      <c r="E28" s="371"/>
      <c r="F28" s="297"/>
      <c r="G28" s="297"/>
      <c r="H28" s="297"/>
    </row>
    <row r="29" customFormat="false" ht="25.5" hidden="false" customHeight="true" outlineLevel="0" collapsed="false">
      <c r="A29" s="371" t="s">
        <v>353</v>
      </c>
      <c r="B29" s="371"/>
      <c r="C29" s="371"/>
      <c r="D29" s="371"/>
      <c r="E29" s="371"/>
      <c r="F29" s="297"/>
      <c r="G29" s="297"/>
      <c r="H29" s="297"/>
    </row>
    <row r="30" customFormat="false" ht="12.75" hidden="false" customHeight="true" outlineLevel="0" collapsed="false">
      <c r="A30" s="32"/>
      <c r="B30" s="32"/>
      <c r="C30" s="32"/>
      <c r="D30" s="32"/>
      <c r="E30" s="32"/>
    </row>
    <row r="31" customFormat="false" ht="12.75" hidden="false" customHeight="true" outlineLevel="0" collapsed="false"/>
  </sheetData>
  <sheetProtection sheet="true" password="a57c" objects="true" scenarios="true"/>
  <mergeCells count="15">
    <mergeCell ref="B6:C6"/>
    <mergeCell ref="G6:G7"/>
    <mergeCell ref="H6:H7"/>
    <mergeCell ref="K6:K7"/>
    <mergeCell ref="I7:I8"/>
    <mergeCell ref="L7:L8"/>
    <mergeCell ref="A19:D19"/>
    <mergeCell ref="K19:L26"/>
    <mergeCell ref="A20:D20"/>
    <mergeCell ref="A22:E23"/>
    <mergeCell ref="A25:E25"/>
    <mergeCell ref="A26:E26"/>
    <mergeCell ref="A27:E27"/>
    <mergeCell ref="A28:E28"/>
    <mergeCell ref="A29:E29"/>
  </mergeCells>
  <dataValidations count="1">
    <dataValidation allowBlank="true" errorStyle="stop" operator="between" showDropDown="false" showErrorMessage="true" showInputMessage="false" sqref="A1:IV6 A7:J24 L7:IV7 K8:K17 M8:IV26 L9:L17 K18:L18 K19 A25:A29 I25:J26 I27:IV29 F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6</v>
      </c>
    </row>
    <row r="2" customFormat="false" ht="15.75" hidden="false" customHeight="true" outlineLevel="0" collapsed="false">
      <c r="A2" s="4" t="s">
        <v>355</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48" t="s">
        <v>356</v>
      </c>
      <c r="B5" s="372" t="s">
        <v>357</v>
      </c>
      <c r="C5" s="373" t="s">
        <v>358</v>
      </c>
      <c r="D5" s="373"/>
      <c r="E5" s="374" t="s">
        <v>151</v>
      </c>
      <c r="F5" s="374"/>
      <c r="G5" s="374"/>
    </row>
    <row r="6" customFormat="false" ht="15" hidden="false" customHeight="true" outlineLevel="0" collapsed="false">
      <c r="A6" s="266" t="s">
        <v>359</v>
      </c>
      <c r="B6" s="375" t="s">
        <v>360</v>
      </c>
      <c r="C6" s="375" t="s">
        <v>361</v>
      </c>
      <c r="D6" s="376" t="s">
        <v>362</v>
      </c>
      <c r="E6" s="375" t="s">
        <v>363</v>
      </c>
      <c r="F6" s="375"/>
      <c r="G6" s="377" t="s">
        <v>362</v>
      </c>
    </row>
    <row r="7" customFormat="false" ht="22.5" hidden="false" customHeight="true" outlineLevel="0" collapsed="false">
      <c r="A7" s="378"/>
      <c r="B7" s="375"/>
      <c r="C7" s="375"/>
      <c r="D7" s="376"/>
      <c r="E7" s="379" t="s">
        <v>364</v>
      </c>
      <c r="F7" s="380" t="s">
        <v>365</v>
      </c>
      <c r="G7" s="377"/>
    </row>
    <row r="8" customFormat="false" ht="12.75" hidden="false" customHeight="true" outlineLevel="0" collapsed="false">
      <c r="A8" s="381"/>
      <c r="B8" s="382" t="s">
        <v>366</v>
      </c>
      <c r="C8" s="382" t="s">
        <v>367</v>
      </c>
      <c r="D8" s="382"/>
      <c r="E8" s="383" t="s">
        <v>88</v>
      </c>
      <c r="F8" s="383"/>
      <c r="G8" s="383"/>
    </row>
    <row r="9" customFormat="false" ht="12.75" hidden="false" customHeight="true" outlineLevel="0" collapsed="false">
      <c r="A9" s="384" t="s">
        <v>368</v>
      </c>
      <c r="B9" s="151" t="n">
        <v>0.021</v>
      </c>
      <c r="C9" s="385"/>
      <c r="D9" s="385"/>
      <c r="E9" s="154" t="s">
        <v>180</v>
      </c>
      <c r="F9" s="151" t="n">
        <v>0.2173815</v>
      </c>
      <c r="G9" s="165" t="s">
        <v>119</v>
      </c>
    </row>
    <row r="10" customFormat="false" ht="13.5" hidden="false" customHeight="true" outlineLevel="0" collapsed="false">
      <c r="A10" s="386" t="s">
        <v>369</v>
      </c>
      <c r="B10" s="20" t="n">
        <v>0.021</v>
      </c>
      <c r="C10" s="151" t="n">
        <v>10.3515</v>
      </c>
      <c r="D10" s="154" t="s">
        <v>119</v>
      </c>
      <c r="E10" s="154" t="s">
        <v>169</v>
      </c>
      <c r="F10" s="151" t="n">
        <v>0.2173815</v>
      </c>
      <c r="G10" s="165" t="s">
        <v>119</v>
      </c>
    </row>
    <row r="11" customFormat="false" ht="12" hidden="false" customHeight="true" outlineLevel="0" collapsed="false">
      <c r="A11" s="387" t="s">
        <v>370</v>
      </c>
      <c r="B11" s="388"/>
      <c r="C11" s="151" t="n">
        <v>10.05</v>
      </c>
      <c r="D11" s="154" t="s">
        <v>119</v>
      </c>
      <c r="E11" s="389" t="s">
        <v>169</v>
      </c>
      <c r="F11" s="389" t="n">
        <v>0.21105</v>
      </c>
      <c r="G11" s="21" t="s">
        <v>119</v>
      </c>
    </row>
    <row r="12" customFormat="false" ht="12" hidden="false" customHeight="true" outlineLevel="0" collapsed="false">
      <c r="A12" s="387" t="s">
        <v>371</v>
      </c>
      <c r="B12" s="388"/>
      <c r="C12" s="151" t="n">
        <v>0.3015</v>
      </c>
      <c r="D12" s="154" t="s">
        <v>119</v>
      </c>
      <c r="E12" s="389" t="s">
        <v>169</v>
      </c>
      <c r="F12" s="389" t="n">
        <v>0.0063315</v>
      </c>
      <c r="G12" s="21" t="s">
        <v>119</v>
      </c>
    </row>
    <row r="13" customFormat="false" ht="13.5" hidden="false" customHeight="true" outlineLevel="0" collapsed="false">
      <c r="A13" s="386" t="s">
        <v>372</v>
      </c>
      <c r="B13" s="20" t="s">
        <v>169</v>
      </c>
      <c r="C13" s="154" t="s">
        <v>180</v>
      </c>
      <c r="D13" s="154" t="s">
        <v>119</v>
      </c>
      <c r="E13" s="154" t="s">
        <v>180</v>
      </c>
      <c r="F13" s="154" t="s">
        <v>180</v>
      </c>
      <c r="G13" s="165" t="s">
        <v>119</v>
      </c>
    </row>
    <row r="14" customFormat="false" ht="12" hidden="false" customHeight="true" outlineLevel="0" collapsed="false">
      <c r="A14" s="387" t="s">
        <v>373</v>
      </c>
      <c r="B14" s="388"/>
      <c r="C14" s="154" t="s">
        <v>169</v>
      </c>
      <c r="D14" s="154" t="s">
        <v>119</v>
      </c>
      <c r="E14" s="389" t="s">
        <v>169</v>
      </c>
      <c r="F14" s="389" t="s">
        <v>169</v>
      </c>
      <c r="G14" s="21" t="s">
        <v>119</v>
      </c>
    </row>
    <row r="15" customFormat="false" ht="12.75" hidden="false" customHeight="true" outlineLevel="0" collapsed="false">
      <c r="A15" s="155" t="s">
        <v>374</v>
      </c>
      <c r="B15" s="243"/>
      <c r="C15" s="390" t="s">
        <v>119</v>
      </c>
      <c r="D15" s="390" t="s">
        <v>119</v>
      </c>
      <c r="E15" s="391" t="s">
        <v>119</v>
      </c>
      <c r="F15" s="392" t="s">
        <v>119</v>
      </c>
      <c r="G15" s="42" t="s">
        <v>119</v>
      </c>
    </row>
    <row r="16" customFormat="false" ht="12.75" hidden="false" customHeight="true" outlineLevel="0" collapsed="false">
      <c r="A16" s="393" t="s">
        <v>375</v>
      </c>
      <c r="B16" s="394" t="n">
        <v>4.688</v>
      </c>
      <c r="C16" s="395" t="n">
        <v>0.5</v>
      </c>
      <c r="D16" s="396" t="s">
        <v>119</v>
      </c>
      <c r="E16" s="394" t="s">
        <v>169</v>
      </c>
      <c r="F16" s="397" t="n">
        <v>2.344</v>
      </c>
      <c r="G16" s="398" t="s">
        <v>119</v>
      </c>
    </row>
    <row r="17" customFormat="false" ht="14.25" hidden="false" customHeight="true" outlineLevel="0" collapsed="false">
      <c r="A17" s="399" t="s">
        <v>376</v>
      </c>
      <c r="B17" s="388"/>
      <c r="C17" s="400"/>
      <c r="D17" s="401"/>
      <c r="E17" s="402" t="s">
        <v>119</v>
      </c>
      <c r="F17" s="403" t="s">
        <v>119</v>
      </c>
      <c r="G17" s="165"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76" t="s">
        <v>377</v>
      </c>
    </row>
    <row r="20" customFormat="false" ht="13.5" hidden="false" customHeight="true" outlineLevel="0" collapsed="false">
      <c r="A20" s="177" t="s">
        <v>378</v>
      </c>
    </row>
    <row r="21" customFormat="false" ht="13.5" hidden="false" customHeight="true" outlineLevel="0" collapsed="false">
      <c r="A21" s="177" t="s">
        <v>379</v>
      </c>
    </row>
    <row r="22" customFormat="false" ht="13.5" hidden="false" customHeight="true" outlineLevel="0" collapsed="false">
      <c r="A22" s="404" t="s">
        <v>380</v>
      </c>
    </row>
    <row r="23" customFormat="false" ht="13.5" hidden="false" customHeight="true" outlineLevel="0" collapsed="false">
      <c r="A23" s="405" t="s">
        <v>381</v>
      </c>
    </row>
    <row r="24" customFormat="false" ht="5.25" hidden="false" customHeight="true" outlineLevel="0" collapsed="false"/>
    <row r="25" customFormat="false" ht="24.75" hidden="false" customHeight="true" outlineLevel="0" collapsed="false">
      <c r="A25" s="406" t="s">
        <v>382</v>
      </c>
      <c r="B25" s="406"/>
      <c r="C25" s="406"/>
      <c r="D25" s="406"/>
      <c r="E25" s="406"/>
      <c r="F25" s="406"/>
      <c r="G25" s="406"/>
    </row>
    <row r="26" customFormat="false" ht="6" hidden="false" customHeight="true" outlineLevel="0" collapsed="false"/>
    <row r="27" customFormat="false" ht="12" hidden="false" customHeight="true" outlineLevel="0" collapsed="false">
      <c r="A27" s="113" t="s">
        <v>383</v>
      </c>
      <c r="B27" s="179"/>
      <c r="C27" s="179"/>
      <c r="D27" s="179"/>
      <c r="E27" s="179"/>
      <c r="F27" s="179"/>
      <c r="G27" s="180"/>
    </row>
    <row r="28" customFormat="false" ht="12.75" hidden="false" customHeight="true" outlineLevel="0" collapsed="false">
      <c r="A28" s="407" t="s">
        <v>384</v>
      </c>
      <c r="B28" s="407"/>
      <c r="C28" s="407"/>
      <c r="D28" s="407"/>
      <c r="E28" s="407"/>
      <c r="F28" s="407"/>
      <c r="G28" s="407"/>
    </row>
    <row r="29" customFormat="false" ht="12" hidden="false" customHeight="true" outlineLevel="0" collapsed="false">
      <c r="A29" s="407" t="s">
        <v>385</v>
      </c>
      <c r="B29" s="407"/>
      <c r="C29" s="407"/>
      <c r="D29" s="407"/>
      <c r="E29" s="407"/>
      <c r="F29" s="407"/>
      <c r="G29" s="407"/>
    </row>
    <row r="30" customFormat="false" ht="12" hidden="false" customHeight="true" outlineLevel="0" collapsed="false">
      <c r="A30" s="407" t="s">
        <v>386</v>
      </c>
      <c r="B30" s="407"/>
      <c r="C30" s="407"/>
      <c r="D30" s="407"/>
      <c r="E30" s="407"/>
      <c r="F30" s="407"/>
      <c r="G30" s="407"/>
    </row>
    <row r="31" customFormat="false" ht="24.75" hidden="false" customHeight="true" outlineLevel="0" collapsed="false">
      <c r="A31" s="407" t="s">
        <v>387</v>
      </c>
      <c r="B31" s="407"/>
      <c r="C31" s="407"/>
      <c r="D31" s="407"/>
      <c r="E31" s="407"/>
      <c r="F31" s="407"/>
      <c r="G31" s="407"/>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6</v>
      </c>
    </row>
    <row r="2" customFormat="false" ht="15.75" hidden="false" customHeight="true" outlineLevel="0" collapsed="false">
      <c r="A2" s="4" t="s">
        <v>389</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61" t="s">
        <v>356</v>
      </c>
      <c r="B5" s="408"/>
      <c r="C5" s="409" t="s">
        <v>390</v>
      </c>
      <c r="D5" s="409"/>
      <c r="E5" s="409"/>
      <c r="F5" s="372" t="s">
        <v>391</v>
      </c>
      <c r="G5" s="372"/>
      <c r="H5" s="372"/>
      <c r="I5" s="374" t="s">
        <v>151</v>
      </c>
      <c r="J5" s="374"/>
      <c r="K5" s="374"/>
    </row>
    <row r="6" customFormat="false" ht="12" hidden="false" customHeight="true" outlineLevel="0" collapsed="false">
      <c r="A6" s="378" t="s">
        <v>359</v>
      </c>
      <c r="B6" s="410"/>
      <c r="C6" s="411" t="s">
        <v>392</v>
      </c>
      <c r="D6" s="411" t="s">
        <v>393</v>
      </c>
      <c r="E6" s="412" t="s">
        <v>394</v>
      </c>
      <c r="F6" s="413" t="s">
        <v>362</v>
      </c>
      <c r="G6" s="413" t="s">
        <v>395</v>
      </c>
      <c r="H6" s="376" t="s">
        <v>396</v>
      </c>
      <c r="I6" s="413" t="s">
        <v>362</v>
      </c>
      <c r="J6" s="376" t="s">
        <v>395</v>
      </c>
      <c r="K6" s="377" t="s">
        <v>396</v>
      </c>
    </row>
    <row r="7" customFormat="false" ht="15" hidden="false" customHeight="true" outlineLevel="0" collapsed="false">
      <c r="A7" s="414"/>
      <c r="B7" s="415"/>
      <c r="C7" s="416"/>
      <c r="D7" s="416"/>
      <c r="E7" s="416"/>
      <c r="F7" s="417" t="s">
        <v>397</v>
      </c>
      <c r="G7" s="417"/>
      <c r="H7" s="417"/>
      <c r="I7" s="418" t="s">
        <v>88</v>
      </c>
      <c r="J7" s="418"/>
      <c r="K7" s="418"/>
    </row>
    <row r="8" customFormat="false" ht="15" hidden="false" customHeight="true" outlineLevel="0" collapsed="false">
      <c r="A8" s="419" t="s">
        <v>398</v>
      </c>
      <c r="B8" s="420"/>
      <c r="C8" s="421"/>
      <c r="D8" s="421"/>
      <c r="E8" s="214"/>
      <c r="F8" s="421"/>
      <c r="G8" s="421"/>
      <c r="H8" s="421"/>
      <c r="I8" s="422" t="n">
        <v>1957.47686241567</v>
      </c>
      <c r="J8" s="422" t="n">
        <v>12.15087078</v>
      </c>
      <c r="K8" s="423" t="s">
        <v>97</v>
      </c>
    </row>
    <row r="9" customFormat="false" ht="12.75" hidden="false" customHeight="true" outlineLevel="0" collapsed="false">
      <c r="A9" s="228"/>
      <c r="B9" s="233" t="s">
        <v>399</v>
      </c>
      <c r="C9" s="424" t="s">
        <v>400</v>
      </c>
      <c r="D9" s="425"/>
      <c r="E9" s="426" t="s">
        <v>119</v>
      </c>
      <c r="F9" s="79" t="s">
        <v>97</v>
      </c>
      <c r="G9" s="79" t="s">
        <v>97</v>
      </c>
      <c r="H9" s="427" t="s">
        <v>97</v>
      </c>
      <c r="I9" s="428" t="s">
        <v>97</v>
      </c>
      <c r="J9" s="426" t="s">
        <v>97</v>
      </c>
      <c r="K9" s="429" t="s">
        <v>97</v>
      </c>
    </row>
    <row r="10" customFormat="false" ht="12.75" hidden="false" customHeight="true" outlineLevel="0" collapsed="false">
      <c r="A10" s="430"/>
      <c r="B10" s="431" t="s">
        <v>401</v>
      </c>
      <c r="C10" s="432" t="s">
        <v>402</v>
      </c>
      <c r="D10" s="433" t="s">
        <v>403</v>
      </c>
      <c r="E10" s="426" t="n">
        <v>5757</v>
      </c>
      <c r="F10" s="79" t="n">
        <v>56082.1053353606</v>
      </c>
      <c r="G10" s="79" t="n">
        <v>1680.11477853048</v>
      </c>
      <c r="H10" s="434"/>
      <c r="I10" s="435" t="n">
        <v>322.864680415671</v>
      </c>
      <c r="J10" s="426" t="n">
        <v>9.67242078</v>
      </c>
      <c r="K10" s="436"/>
    </row>
    <row r="11" customFormat="false" ht="12.75" hidden="false" customHeight="true" outlineLevel="0" collapsed="false">
      <c r="A11" s="228"/>
      <c r="B11" s="233" t="s">
        <v>404</v>
      </c>
      <c r="C11" s="432" t="s">
        <v>405</v>
      </c>
      <c r="D11" s="425"/>
      <c r="E11" s="426" t="s">
        <v>119</v>
      </c>
      <c r="F11" s="79" t="s">
        <v>119</v>
      </c>
      <c r="G11" s="79" t="s">
        <v>119</v>
      </c>
      <c r="H11" s="434"/>
      <c r="I11" s="435" t="s">
        <v>119</v>
      </c>
      <c r="J11" s="426" t="s">
        <v>119</v>
      </c>
      <c r="K11" s="436"/>
    </row>
    <row r="12" customFormat="false" ht="12.75" hidden="false" customHeight="true" outlineLevel="0" collapsed="false">
      <c r="A12" s="430"/>
      <c r="B12" s="431" t="s">
        <v>406</v>
      </c>
      <c r="C12" s="432" t="s">
        <v>407</v>
      </c>
      <c r="D12" s="433" t="s">
        <v>403</v>
      </c>
      <c r="E12" s="426" t="n">
        <v>104388</v>
      </c>
      <c r="F12" s="79" t="n">
        <v>15659.0046940261</v>
      </c>
      <c r="G12" s="79" t="n">
        <v>23.742671571445</v>
      </c>
      <c r="H12" s="437" t="s">
        <v>97</v>
      </c>
      <c r="I12" s="435" t="n">
        <v>1634.612182</v>
      </c>
      <c r="J12" s="426" t="n">
        <v>2.47845</v>
      </c>
      <c r="K12" s="429" t="s">
        <v>97</v>
      </c>
    </row>
    <row r="13" customFormat="false" ht="12.75" hidden="false" customHeight="true" outlineLevel="0" collapsed="false">
      <c r="A13" s="430"/>
      <c r="B13" s="431" t="s">
        <v>408</v>
      </c>
      <c r="C13" s="432" t="s">
        <v>409</v>
      </c>
      <c r="D13" s="425"/>
      <c r="E13" s="426" t="s">
        <v>119</v>
      </c>
      <c r="F13" s="79" t="s">
        <v>119</v>
      </c>
      <c r="G13" s="79" t="s">
        <v>119</v>
      </c>
      <c r="H13" s="434"/>
      <c r="I13" s="435" t="s">
        <v>119</v>
      </c>
      <c r="J13" s="426" t="s">
        <v>119</v>
      </c>
      <c r="K13" s="436"/>
    </row>
    <row r="14" customFormat="false" ht="12.75" hidden="false" customHeight="true" outlineLevel="0" collapsed="false">
      <c r="A14" s="438"/>
      <c r="B14" s="439" t="s">
        <v>410</v>
      </c>
      <c r="C14" s="440" t="s">
        <v>411</v>
      </c>
      <c r="D14" s="441"/>
      <c r="E14" s="442" t="s">
        <v>169</v>
      </c>
      <c r="F14" s="79" t="s">
        <v>169</v>
      </c>
      <c r="G14" s="79" t="s">
        <v>169</v>
      </c>
      <c r="H14" s="443"/>
      <c r="I14" s="444" t="s">
        <v>169</v>
      </c>
      <c r="J14" s="442" t="s">
        <v>169</v>
      </c>
      <c r="K14" s="445"/>
    </row>
    <row r="15" customFormat="false" ht="12" hidden="false" customHeight="true" outlineLevel="0" collapsed="false">
      <c r="A15" s="419" t="s">
        <v>412</v>
      </c>
      <c r="B15" s="446"/>
      <c r="C15" s="447"/>
      <c r="D15" s="448"/>
      <c r="E15" s="401"/>
      <c r="F15" s="449"/>
      <c r="G15" s="449"/>
      <c r="H15" s="421"/>
      <c r="I15" s="450" t="n">
        <v>20.536115</v>
      </c>
      <c r="J15" s="450" t="n">
        <v>233.971430750255</v>
      </c>
      <c r="K15" s="451"/>
    </row>
    <row r="16" customFormat="false" ht="12.75" hidden="false" customHeight="true" outlineLevel="0" collapsed="false">
      <c r="A16" s="419"/>
      <c r="B16" s="233" t="s">
        <v>413</v>
      </c>
      <c r="C16" s="452" t="s">
        <v>414</v>
      </c>
      <c r="D16" s="425"/>
      <c r="E16" s="426" t="s">
        <v>119</v>
      </c>
      <c r="F16" s="79" t="s">
        <v>97</v>
      </c>
      <c r="G16" s="79" t="s">
        <v>97</v>
      </c>
      <c r="H16" s="453"/>
      <c r="I16" s="428" t="s">
        <v>97</v>
      </c>
      <c r="J16" s="226" t="s">
        <v>97</v>
      </c>
      <c r="K16" s="454"/>
    </row>
    <row r="17" customFormat="false" ht="12.75" hidden="false" customHeight="true" outlineLevel="0" collapsed="false">
      <c r="A17" s="430"/>
      <c r="B17" s="455" t="s">
        <v>415</v>
      </c>
      <c r="C17" s="432" t="s">
        <v>416</v>
      </c>
      <c r="D17" s="433" t="s">
        <v>417</v>
      </c>
      <c r="E17" s="426" t="n">
        <v>10837</v>
      </c>
      <c r="F17" s="79" t="n">
        <v>1895</v>
      </c>
      <c r="G17" s="79" t="n">
        <v>1611</v>
      </c>
      <c r="H17" s="434"/>
      <c r="I17" s="435" t="n">
        <v>20.536115</v>
      </c>
      <c r="J17" s="426" t="n">
        <v>17.458407</v>
      </c>
      <c r="K17" s="436"/>
    </row>
    <row r="18" customFormat="false" ht="12.75" hidden="false" customHeight="true" outlineLevel="0" collapsed="false">
      <c r="A18" s="430"/>
      <c r="B18" s="431" t="s">
        <v>418</v>
      </c>
      <c r="C18" s="432" t="s">
        <v>419</v>
      </c>
      <c r="D18" s="433" t="s">
        <v>417</v>
      </c>
      <c r="E18" s="426" t="n">
        <v>87990</v>
      </c>
      <c r="F18" s="79" t="s">
        <v>119</v>
      </c>
      <c r="G18" s="79" t="n">
        <v>414.375957289514</v>
      </c>
      <c r="H18" s="434"/>
      <c r="I18" s="435" t="s">
        <v>119</v>
      </c>
      <c r="J18" s="426" t="n">
        <v>36.4609404819043</v>
      </c>
      <c r="K18" s="436"/>
    </row>
    <row r="19" customFormat="false" ht="12.75" hidden="false" customHeight="true" outlineLevel="0" collapsed="false">
      <c r="A19" s="430"/>
      <c r="B19" s="431" t="s">
        <v>420</v>
      </c>
      <c r="C19" s="432" t="s">
        <v>419</v>
      </c>
      <c r="D19" s="433" t="s">
        <v>417</v>
      </c>
      <c r="E19" s="426" t="n">
        <v>34656.17</v>
      </c>
      <c r="F19" s="79" t="s">
        <v>119</v>
      </c>
      <c r="G19" s="79" t="n">
        <v>5195.38319636449</v>
      </c>
      <c r="H19" s="434"/>
      <c r="I19" s="435" t="s">
        <v>119</v>
      </c>
      <c r="J19" s="426" t="n">
        <v>180.052083268351</v>
      </c>
      <c r="K19" s="436"/>
    </row>
    <row r="20" customFormat="false" ht="12.75" hidden="false" customHeight="true" outlineLevel="0" collapsed="false">
      <c r="A20" s="228"/>
      <c r="B20" s="233" t="s">
        <v>421</v>
      </c>
      <c r="C20" s="432" t="s">
        <v>422</v>
      </c>
      <c r="D20" s="425"/>
      <c r="E20" s="456" t="s">
        <v>119</v>
      </c>
      <c r="F20" s="79" t="s">
        <v>119</v>
      </c>
      <c r="G20" s="79" t="s">
        <v>97</v>
      </c>
      <c r="H20" s="434"/>
      <c r="I20" s="450" t="s">
        <v>119</v>
      </c>
      <c r="J20" s="450" t="s">
        <v>97</v>
      </c>
      <c r="K20" s="436"/>
    </row>
    <row r="21" customFormat="false" ht="12.75" hidden="false" customHeight="true" outlineLevel="0" collapsed="false">
      <c r="A21" s="457" t="s">
        <v>423</v>
      </c>
      <c r="B21" s="458"/>
      <c r="C21" s="432" t="s">
        <v>422</v>
      </c>
      <c r="D21" s="425"/>
      <c r="E21" s="426" t="s">
        <v>119</v>
      </c>
      <c r="F21" s="79" t="s">
        <v>119</v>
      </c>
      <c r="G21" s="79" t="s">
        <v>97</v>
      </c>
      <c r="H21" s="434"/>
      <c r="I21" s="435" t="s">
        <v>119</v>
      </c>
      <c r="J21" s="426" t="s">
        <v>97</v>
      </c>
      <c r="K21" s="436"/>
    </row>
    <row r="22" customFormat="false" ht="12.75" hidden="false" customHeight="true" outlineLevel="0" collapsed="false">
      <c r="A22" s="459" t="s">
        <v>424</v>
      </c>
      <c r="B22" s="460"/>
      <c r="C22" s="440" t="s">
        <v>422</v>
      </c>
      <c r="D22" s="425"/>
      <c r="E22" s="426" t="s">
        <v>119</v>
      </c>
      <c r="F22" s="79" t="s">
        <v>119</v>
      </c>
      <c r="G22" s="79" t="s">
        <v>97</v>
      </c>
      <c r="H22" s="443"/>
      <c r="I22" s="444" t="s">
        <v>119</v>
      </c>
      <c r="J22" s="442" t="s">
        <v>97</v>
      </c>
      <c r="K22" s="445"/>
    </row>
    <row r="23" customFormat="false" ht="14.25" hidden="false" customHeight="true" outlineLevel="0" collapsed="false">
      <c r="A23" s="419" t="s">
        <v>425</v>
      </c>
      <c r="B23" s="446"/>
      <c r="C23" s="447"/>
      <c r="D23" s="448"/>
      <c r="E23" s="401"/>
      <c r="F23" s="449"/>
      <c r="G23" s="449"/>
      <c r="H23" s="421"/>
      <c r="I23" s="450" t="s">
        <v>131</v>
      </c>
      <c r="J23" s="450" t="s">
        <v>131</v>
      </c>
      <c r="K23" s="451"/>
    </row>
    <row r="24" customFormat="false" ht="12.75" hidden="false" customHeight="true" outlineLevel="0" collapsed="false">
      <c r="A24" s="430"/>
      <c r="B24" s="431" t="s">
        <v>426</v>
      </c>
      <c r="C24" s="432" t="s">
        <v>422</v>
      </c>
      <c r="D24" s="425"/>
      <c r="E24" s="426" t="s">
        <v>119</v>
      </c>
      <c r="F24" s="79" t="s">
        <v>97</v>
      </c>
      <c r="G24" s="79" t="s">
        <v>97</v>
      </c>
      <c r="H24" s="434"/>
      <c r="I24" s="435" t="s">
        <v>97</v>
      </c>
      <c r="J24" s="426" t="s">
        <v>97</v>
      </c>
      <c r="K24" s="436"/>
    </row>
    <row r="25" customFormat="false" ht="12.75" hidden="false" customHeight="true" outlineLevel="0" collapsed="false">
      <c r="A25" s="430"/>
      <c r="B25" s="431" t="s">
        <v>427</v>
      </c>
      <c r="C25" s="432" t="s">
        <v>422</v>
      </c>
      <c r="D25" s="425"/>
      <c r="E25" s="426" t="s">
        <v>119</v>
      </c>
      <c r="F25" s="79" t="s">
        <v>97</v>
      </c>
      <c r="G25" s="79" t="s">
        <v>97</v>
      </c>
      <c r="H25" s="434"/>
      <c r="I25" s="435" t="s">
        <v>97</v>
      </c>
      <c r="J25" s="426" t="s">
        <v>97</v>
      </c>
      <c r="K25" s="436"/>
    </row>
    <row r="26" customFormat="false" ht="12.75" hidden="false" customHeight="true" outlineLevel="0" collapsed="false">
      <c r="A26" s="438"/>
      <c r="B26" s="439" t="s">
        <v>428</v>
      </c>
      <c r="C26" s="440" t="s">
        <v>422</v>
      </c>
      <c r="D26" s="425"/>
      <c r="E26" s="426" t="s">
        <v>119</v>
      </c>
      <c r="F26" s="79" t="s">
        <v>169</v>
      </c>
      <c r="G26" s="79" t="s">
        <v>169</v>
      </c>
      <c r="H26" s="443"/>
      <c r="I26" s="444" t="s">
        <v>169</v>
      </c>
      <c r="J26" s="442" t="s">
        <v>169</v>
      </c>
      <c r="K26" s="445"/>
    </row>
    <row r="27" customFormat="false" ht="12" hidden="false" customHeight="true" outlineLevel="0" collapsed="false">
      <c r="A27" s="419" t="s">
        <v>429</v>
      </c>
      <c r="B27" s="446"/>
      <c r="C27" s="447"/>
      <c r="D27" s="448"/>
      <c r="E27" s="401"/>
      <c r="F27" s="449"/>
      <c r="G27" s="449"/>
      <c r="H27" s="421"/>
      <c r="I27" s="450" t="n">
        <v>210.66825</v>
      </c>
      <c r="J27" s="450" t="n">
        <v>0.511853804347826</v>
      </c>
      <c r="K27" s="98" t="n">
        <v>0.00443971102992924</v>
      </c>
    </row>
    <row r="28" customFormat="false" ht="12.75" hidden="false" customHeight="true" outlineLevel="0" collapsed="false">
      <c r="A28" s="430"/>
      <c r="B28" s="431" t="s">
        <v>426</v>
      </c>
      <c r="C28" s="432" t="s">
        <v>430</v>
      </c>
      <c r="D28" s="433" t="s">
        <v>417</v>
      </c>
      <c r="E28" s="426" t="n">
        <v>82.8913043478261</v>
      </c>
      <c r="F28" s="79" t="n">
        <v>2541500</v>
      </c>
      <c r="G28" s="79" t="n">
        <v>6175</v>
      </c>
      <c r="H28" s="79" t="n">
        <v>50.8151495873971</v>
      </c>
      <c r="I28" s="435" t="n">
        <v>210.66825</v>
      </c>
      <c r="J28" s="426" t="n">
        <v>0.511853804347826</v>
      </c>
      <c r="K28" s="142" t="n">
        <v>0.00421213402992924</v>
      </c>
    </row>
    <row r="29" customFormat="false" ht="12.75" hidden="false" customHeight="true" outlineLevel="0" collapsed="false">
      <c r="A29" s="430"/>
      <c r="B29" s="431" t="s">
        <v>427</v>
      </c>
      <c r="C29" s="432" t="s">
        <v>431</v>
      </c>
      <c r="D29" s="433" t="s">
        <v>432</v>
      </c>
      <c r="E29" s="426" t="n">
        <v>10837</v>
      </c>
      <c r="F29" s="79" t="s">
        <v>97</v>
      </c>
      <c r="G29" s="79" t="s">
        <v>97</v>
      </c>
      <c r="H29" s="79" t="n">
        <v>0.021</v>
      </c>
      <c r="I29" s="435" t="s">
        <v>97</v>
      </c>
      <c r="J29" s="426" t="s">
        <v>97</v>
      </c>
      <c r="K29" s="142" t="n">
        <v>0.000227577</v>
      </c>
    </row>
    <row r="30" customFormat="false" ht="12.75" hidden="false" customHeight="true" outlineLevel="0" collapsed="false">
      <c r="A30" s="438"/>
      <c r="B30" s="439" t="s">
        <v>428</v>
      </c>
      <c r="C30" s="440" t="s">
        <v>422</v>
      </c>
      <c r="D30" s="425"/>
      <c r="E30" s="426" t="s">
        <v>119</v>
      </c>
      <c r="F30" s="79" t="s">
        <v>169</v>
      </c>
      <c r="G30" s="79" t="s">
        <v>169</v>
      </c>
      <c r="H30" s="79" t="s">
        <v>169</v>
      </c>
      <c r="I30" s="444" t="s">
        <v>169</v>
      </c>
      <c r="J30" s="442" t="s">
        <v>169</v>
      </c>
      <c r="K30" s="461" t="s">
        <v>169</v>
      </c>
    </row>
    <row r="31" customFormat="false" ht="14.25" hidden="false" customHeight="true" outlineLevel="0" collapsed="false">
      <c r="A31" s="462" t="s">
        <v>433</v>
      </c>
      <c r="B31" s="463"/>
      <c r="C31" s="464"/>
      <c r="D31" s="448"/>
      <c r="E31" s="401"/>
      <c r="F31" s="449"/>
      <c r="G31" s="449"/>
      <c r="H31" s="449"/>
      <c r="I31" s="465" t="s">
        <v>119</v>
      </c>
      <c r="J31" s="465" t="s">
        <v>119</v>
      </c>
      <c r="K31" s="466"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67" t="s">
        <v>434</v>
      </c>
      <c r="B33" s="467"/>
      <c r="C33" s="467"/>
      <c r="D33" s="467"/>
      <c r="E33" s="467"/>
      <c r="F33" s="467"/>
      <c r="G33" s="467"/>
      <c r="H33" s="467"/>
      <c r="I33" s="467"/>
      <c r="J33" s="467"/>
      <c r="K33" s="467"/>
    </row>
    <row r="34" customFormat="false" ht="14.25" hidden="false" customHeight="true" outlineLevel="0" collapsed="false">
      <c r="A34" s="260" t="s">
        <v>435</v>
      </c>
    </row>
    <row r="35" customFormat="false" ht="13.5" hidden="false" customHeight="true" outlineLevel="0" collapsed="false">
      <c r="A35" s="260" t="s">
        <v>436</v>
      </c>
    </row>
    <row r="36" customFormat="false" ht="15" hidden="false" customHeight="true" outlineLevel="0" collapsed="false">
      <c r="A36" s="260" t="s">
        <v>437</v>
      </c>
    </row>
    <row r="37" customFormat="false" ht="14.25" hidden="false" customHeight="true" outlineLevel="0" collapsed="false">
      <c r="A37" s="260" t="s">
        <v>438</v>
      </c>
    </row>
    <row r="38" customFormat="false" ht="14.25" hidden="false" customHeight="true" outlineLevel="0" collapsed="false">
      <c r="A38" s="260" t="s">
        <v>439</v>
      </c>
    </row>
    <row r="39" customFormat="false" ht="6" hidden="false" customHeight="true" outlineLevel="0" collapsed="false"/>
    <row r="40" customFormat="false" ht="12" hidden="false" customHeight="true" outlineLevel="0" collapsed="false">
      <c r="A40" s="113" t="s">
        <v>440</v>
      </c>
      <c r="B40" s="179"/>
      <c r="C40" s="179"/>
      <c r="D40" s="179"/>
      <c r="E40" s="179"/>
      <c r="F40" s="179"/>
      <c r="G40" s="179"/>
      <c r="H40" s="179"/>
      <c r="I40" s="179"/>
      <c r="J40" s="179"/>
      <c r="K40" s="180"/>
    </row>
    <row r="41" customFormat="false" ht="26.25" hidden="false" customHeight="true" outlineLevel="0" collapsed="false">
      <c r="A41" s="407" t="s">
        <v>441</v>
      </c>
      <c r="B41" s="407"/>
      <c r="C41" s="407"/>
      <c r="D41" s="407"/>
      <c r="E41" s="407"/>
      <c r="F41" s="407"/>
      <c r="G41" s="407"/>
      <c r="H41" s="407"/>
      <c r="I41" s="407"/>
      <c r="J41" s="407"/>
      <c r="K41" s="407"/>
    </row>
    <row r="42" customFormat="false" ht="12" hidden="false" customHeight="true" outlineLevel="0" collapsed="false">
      <c r="A42" s="407" t="s">
        <v>442</v>
      </c>
      <c r="B42" s="407"/>
      <c r="C42" s="407"/>
      <c r="D42" s="407"/>
      <c r="E42" s="407"/>
      <c r="F42" s="407"/>
      <c r="G42" s="407"/>
      <c r="H42" s="407"/>
      <c r="I42" s="407"/>
      <c r="J42" s="407"/>
      <c r="K42" s="407"/>
    </row>
    <row r="43" customFormat="false" ht="15" hidden="false" customHeight="true" outlineLevel="0" collapsed="false">
      <c r="A43" s="407" t="s">
        <v>443</v>
      </c>
      <c r="B43" s="407"/>
      <c r="C43" s="407"/>
      <c r="D43" s="407"/>
      <c r="E43" s="407"/>
      <c r="F43" s="407"/>
      <c r="G43" s="407"/>
      <c r="H43" s="407"/>
      <c r="I43" s="407"/>
      <c r="J43" s="407"/>
      <c r="K43" s="407"/>
    </row>
    <row r="44" customFormat="false" ht="12.75" hidden="false" customHeight="true" outlineLevel="0" collapsed="false">
      <c r="A44" s="468" t="s">
        <v>444</v>
      </c>
      <c r="B44" s="469"/>
      <c r="C44" s="469"/>
      <c r="D44" s="469"/>
      <c r="E44" s="469"/>
      <c r="F44" s="469"/>
      <c r="G44" s="469"/>
      <c r="H44" s="469"/>
      <c r="I44" s="469"/>
      <c r="J44" s="469"/>
      <c r="K44" s="470"/>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6</v>
      </c>
    </row>
    <row r="2" customFormat="false" ht="15.75" hidden="false" customHeight="true" outlineLevel="0" collapsed="false">
      <c r="A2" s="4" t="s">
        <v>446</v>
      </c>
      <c r="L2" s="112" t="s">
        <v>78</v>
      </c>
    </row>
    <row r="3" customFormat="false" ht="15.75" hidden="false" customHeight="true" outlineLevel="0" collapsed="false">
      <c r="A3" s="4" t="s">
        <v>213</v>
      </c>
      <c r="K3" s="112"/>
      <c r="L3" s="112" t="s">
        <v>79</v>
      </c>
    </row>
    <row r="4" customFormat="false" ht="12.75" hidden="false" customHeight="true" outlineLevel="0" collapsed="false">
      <c r="J4" s="471" t="s">
        <v>447</v>
      </c>
    </row>
    <row r="5" customFormat="false" ht="14.25" hidden="false" customHeight="true" outlineLevel="0" collapsed="false">
      <c r="A5" s="148" t="s">
        <v>448</v>
      </c>
      <c r="B5" s="307" t="s">
        <v>449</v>
      </c>
      <c r="C5" s="307" t="s">
        <v>358</v>
      </c>
      <c r="D5" s="307"/>
      <c r="E5" s="307"/>
      <c r="F5" s="472" t="s">
        <v>151</v>
      </c>
      <c r="G5" s="472"/>
      <c r="H5" s="472"/>
      <c r="I5" s="139"/>
      <c r="J5" s="473" t="s">
        <v>450</v>
      </c>
      <c r="K5" s="474" t="s">
        <v>451</v>
      </c>
      <c r="L5" s="474"/>
    </row>
    <row r="6" customFormat="false" ht="13.5" hidden="false" customHeight="true" outlineLevel="0" collapsed="false">
      <c r="A6" s="266" t="s">
        <v>452</v>
      </c>
      <c r="B6" s="317" t="s">
        <v>152</v>
      </c>
      <c r="C6" s="475" t="s">
        <v>453</v>
      </c>
      <c r="D6" s="475" t="s">
        <v>395</v>
      </c>
      <c r="E6" s="476" t="s">
        <v>396</v>
      </c>
      <c r="F6" s="475" t="s">
        <v>453</v>
      </c>
      <c r="G6" s="475" t="s">
        <v>395</v>
      </c>
      <c r="H6" s="477" t="s">
        <v>396</v>
      </c>
      <c r="I6" s="139"/>
      <c r="J6" s="478" t="s">
        <v>454</v>
      </c>
      <c r="K6" s="479" t="s">
        <v>455</v>
      </c>
      <c r="L6" s="480" t="s">
        <v>219</v>
      </c>
    </row>
    <row r="7" customFormat="false" ht="12.75" hidden="false" customHeight="true" outlineLevel="0" collapsed="false">
      <c r="A7" s="481"/>
      <c r="B7" s="322" t="s">
        <v>155</v>
      </c>
      <c r="C7" s="275" t="s">
        <v>157</v>
      </c>
      <c r="D7" s="275"/>
      <c r="E7" s="275"/>
      <c r="F7" s="277" t="s">
        <v>88</v>
      </c>
      <c r="G7" s="277"/>
      <c r="H7" s="277"/>
      <c r="I7" s="139"/>
      <c r="J7" s="100" t="s">
        <v>136</v>
      </c>
      <c r="K7" s="482" t="n">
        <v>23.1054150260189</v>
      </c>
      <c r="L7" s="483" t="n">
        <v>76.8945849739811</v>
      </c>
    </row>
    <row r="8" customFormat="false" ht="13.5" hidden="false" customHeight="true" outlineLevel="0" collapsed="false">
      <c r="A8" s="462" t="s">
        <v>456</v>
      </c>
      <c r="B8" s="95" t="n">
        <v>130396.593807287</v>
      </c>
      <c r="C8" s="400"/>
      <c r="D8" s="401"/>
      <c r="E8" s="401"/>
      <c r="F8" s="95" t="n">
        <v>9223.63663356148</v>
      </c>
      <c r="G8" s="95" t="n">
        <v>0.336760637380507</v>
      </c>
      <c r="H8" s="484" t="n">
        <v>0.1540634</v>
      </c>
      <c r="I8" s="139"/>
      <c r="J8" s="485" t="s">
        <v>137</v>
      </c>
      <c r="K8" s="486" t="n">
        <v>48.8994150881209</v>
      </c>
      <c r="L8" s="487" t="n">
        <v>51.1005849118791</v>
      </c>
    </row>
    <row r="9" customFormat="false" ht="12" hidden="false" customHeight="true" outlineLevel="0" collapsed="false">
      <c r="A9" s="430" t="s">
        <v>183</v>
      </c>
      <c r="B9" s="130" t="n">
        <v>130396.593807287</v>
      </c>
      <c r="C9" s="79" t="n">
        <v>70.7352574499997</v>
      </c>
      <c r="D9" s="79" t="n">
        <v>0.00258258768536704</v>
      </c>
      <c r="E9" s="79" t="n">
        <v>0.00118149865346705</v>
      </c>
      <c r="F9" s="488" t="n">
        <v>9223.63663356148</v>
      </c>
      <c r="G9" s="488" t="n">
        <v>0.336760637380507</v>
      </c>
      <c r="H9" s="489" t="n">
        <v>0.1540634</v>
      </c>
      <c r="I9" s="139"/>
      <c r="J9" s="359"/>
      <c r="K9" s="359"/>
      <c r="L9" s="359"/>
    </row>
    <row r="10" customFormat="false" ht="12.75" hidden="false" customHeight="true" outlineLevel="0" collapsed="false">
      <c r="A10" s="438" t="s">
        <v>184</v>
      </c>
      <c r="B10" s="259" t="s">
        <v>169</v>
      </c>
      <c r="C10" s="107" t="s">
        <v>169</v>
      </c>
      <c r="D10" s="107" t="s">
        <v>169</v>
      </c>
      <c r="E10" s="107" t="s">
        <v>169</v>
      </c>
      <c r="F10" s="490" t="s">
        <v>169</v>
      </c>
      <c r="G10" s="490" t="s">
        <v>169</v>
      </c>
      <c r="H10" s="491" t="s">
        <v>169</v>
      </c>
      <c r="I10" s="139"/>
      <c r="J10" s="492" t="s">
        <v>457</v>
      </c>
      <c r="K10" s="492"/>
      <c r="L10" s="492"/>
    </row>
    <row r="11" customFormat="false" ht="12" hidden="false" customHeight="true" outlineLevel="0" collapsed="false">
      <c r="A11" s="493" t="s">
        <v>458</v>
      </c>
      <c r="B11" s="208" t="n">
        <v>85591.4423070161</v>
      </c>
      <c r="C11" s="494"/>
      <c r="D11" s="163"/>
      <c r="E11" s="495"/>
      <c r="F11" s="95" t="n">
        <v>6540.76609107788</v>
      </c>
      <c r="G11" s="95" t="n">
        <v>0.624664346157243</v>
      </c>
      <c r="H11" s="98" t="n">
        <v>0.166577158975264</v>
      </c>
      <c r="I11" s="139"/>
      <c r="J11" s="492"/>
      <c r="K11" s="492"/>
      <c r="L11" s="492"/>
    </row>
    <row r="12" customFormat="false" ht="12" hidden="false" customHeight="true" outlineLevel="0" collapsed="false">
      <c r="A12" s="327" t="s">
        <v>184</v>
      </c>
      <c r="B12" s="206" t="s">
        <v>169</v>
      </c>
      <c r="C12" s="132" t="s">
        <v>169</v>
      </c>
      <c r="D12" s="79" t="s">
        <v>169</v>
      </c>
      <c r="E12" s="79" t="s">
        <v>169</v>
      </c>
      <c r="F12" s="496" t="s">
        <v>169</v>
      </c>
      <c r="G12" s="496" t="s">
        <v>169</v>
      </c>
      <c r="H12" s="497" t="s">
        <v>169</v>
      </c>
      <c r="I12" s="139"/>
      <c r="J12" s="492"/>
      <c r="K12" s="492"/>
      <c r="L12" s="492"/>
    </row>
    <row r="13" customFormat="false" ht="12" hidden="false" customHeight="true" outlineLevel="0" collapsed="false">
      <c r="A13" s="430" t="s">
        <v>192</v>
      </c>
      <c r="B13" s="130" t="n">
        <v>242.290465611872</v>
      </c>
      <c r="C13" s="79" t="n">
        <v>73.274</v>
      </c>
      <c r="D13" s="79" t="n">
        <v>0.00702961407699901</v>
      </c>
      <c r="E13" s="79" t="n">
        <v>0.00187456375386641</v>
      </c>
      <c r="F13" s="488" t="n">
        <v>17.7535915772443</v>
      </c>
      <c r="G13" s="488" t="n">
        <v>0.00170320846778786</v>
      </c>
      <c r="H13" s="489" t="n">
        <v>0.000454188924743431</v>
      </c>
      <c r="I13" s="139"/>
      <c r="J13" s="492"/>
      <c r="K13" s="492"/>
      <c r="L13" s="492"/>
    </row>
    <row r="14" customFormat="false" ht="12" hidden="false" customHeight="true" outlineLevel="0" collapsed="false">
      <c r="A14" s="430" t="s">
        <v>254</v>
      </c>
      <c r="B14" s="130" t="n">
        <v>82961.6247014042</v>
      </c>
      <c r="C14" s="79" t="n">
        <v>76.539</v>
      </c>
      <c r="D14" s="79" t="n">
        <v>0.00729420789271515</v>
      </c>
      <c r="E14" s="79" t="n">
        <v>0.00194512210472404</v>
      </c>
      <c r="F14" s="488" t="n">
        <v>6349.79979302078</v>
      </c>
      <c r="G14" s="488" t="n">
        <v>0.605139337689455</v>
      </c>
      <c r="H14" s="489" t="n">
        <v>0.161370490050521</v>
      </c>
      <c r="I14" s="139"/>
      <c r="J14" s="492"/>
      <c r="K14" s="492"/>
      <c r="L14" s="492"/>
    </row>
    <row r="15" customFormat="false" ht="12" hidden="false" customHeight="true" outlineLevel="0" collapsed="false">
      <c r="A15" s="430" t="s">
        <v>261</v>
      </c>
      <c r="B15" s="130" t="n">
        <v>2387.52714</v>
      </c>
      <c r="C15" s="79" t="n">
        <v>72.549</v>
      </c>
      <c r="D15" s="79" t="n">
        <v>0.00746454341876089</v>
      </c>
      <c r="E15" s="79" t="n">
        <v>0.00199054491166957</v>
      </c>
      <c r="F15" s="488" t="n">
        <v>173.21270647986</v>
      </c>
      <c r="G15" s="488" t="n">
        <v>0.0178218</v>
      </c>
      <c r="H15" s="489" t="n">
        <v>0.00475248</v>
      </c>
      <c r="I15" s="139"/>
      <c r="J15" s="111"/>
      <c r="K15" s="111"/>
      <c r="L15" s="111"/>
    </row>
    <row r="16" customFormat="false" ht="12" hidden="false" customHeight="true" outlineLevel="0" collapsed="false">
      <c r="A16" s="430" t="s">
        <v>459</v>
      </c>
      <c r="B16" s="130" t="s">
        <v>169</v>
      </c>
      <c r="C16" s="79" t="s">
        <v>169</v>
      </c>
      <c r="D16" s="79" t="s">
        <v>169</v>
      </c>
      <c r="E16" s="79" t="s">
        <v>169</v>
      </c>
      <c r="F16" s="488" t="s">
        <v>169</v>
      </c>
      <c r="G16" s="488" t="s">
        <v>169</v>
      </c>
      <c r="H16" s="489" t="s">
        <v>169</v>
      </c>
      <c r="I16" s="139"/>
      <c r="J16" s="111"/>
      <c r="K16" s="111"/>
      <c r="L16" s="111"/>
    </row>
    <row r="17" customFormat="false" ht="13.5" hidden="false" customHeight="true" outlineLevel="0" collapsed="false">
      <c r="A17" s="430" t="s">
        <v>460</v>
      </c>
      <c r="B17" s="79" t="s">
        <v>119</v>
      </c>
      <c r="C17" s="498"/>
      <c r="D17" s="50"/>
      <c r="E17" s="50"/>
      <c r="F17" s="79" t="s">
        <v>119</v>
      </c>
      <c r="G17" s="482" t="s">
        <v>119</v>
      </c>
      <c r="H17" s="129" t="s">
        <v>119</v>
      </c>
      <c r="I17" s="139"/>
      <c r="J17" s="111"/>
      <c r="K17" s="111"/>
      <c r="L17" s="111"/>
    </row>
    <row r="18" customFormat="false" ht="15" hidden="false" customHeight="true" outlineLevel="0" collapsed="false">
      <c r="A18" s="499" t="s">
        <v>461</v>
      </c>
      <c r="B18" s="500" t="s">
        <v>139</v>
      </c>
      <c r="C18" s="501" t="s">
        <v>139</v>
      </c>
      <c r="D18" s="501" t="s">
        <v>139</v>
      </c>
      <c r="E18" s="502" t="s">
        <v>139</v>
      </c>
      <c r="F18" s="503" t="s">
        <v>139</v>
      </c>
      <c r="G18" s="503" t="s">
        <v>139</v>
      </c>
      <c r="H18" s="504" t="s">
        <v>139</v>
      </c>
      <c r="I18" s="139"/>
      <c r="J18" s="505"/>
      <c r="K18" s="173"/>
      <c r="L18" s="173"/>
    </row>
    <row r="19" customFormat="false" ht="7.5" hidden="false" customHeight="true" outlineLevel="0" collapsed="false">
      <c r="I19" s="506"/>
      <c r="J19" s="111"/>
      <c r="K19" s="359"/>
      <c r="L19" s="359"/>
    </row>
    <row r="20" customFormat="false" ht="14.25" hidden="false" customHeight="true" outlineLevel="0" collapsed="false">
      <c r="A20" s="404" t="s">
        <v>462</v>
      </c>
      <c r="B20" s="507"/>
      <c r="C20" s="507"/>
      <c r="D20" s="507"/>
      <c r="E20" s="507"/>
      <c r="F20" s="507"/>
      <c r="G20" s="507"/>
      <c r="H20" s="507"/>
      <c r="J20" s="3" t="s">
        <v>294</v>
      </c>
    </row>
    <row r="21" customFormat="false" ht="12.75" hidden="false" customHeight="true" outlineLevel="0" collapsed="false">
      <c r="A21" s="508" t="s">
        <v>463</v>
      </c>
      <c r="B21" s="507"/>
      <c r="C21" s="507"/>
      <c r="D21" s="507"/>
      <c r="E21" s="507"/>
      <c r="F21" s="507"/>
      <c r="G21" s="507"/>
      <c r="H21" s="507"/>
      <c r="I21" s="508"/>
      <c r="J21" s="508"/>
      <c r="K21" s="508"/>
      <c r="L21" s="508"/>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09" t="s">
        <v>464</v>
      </c>
      <c r="B23" s="509"/>
      <c r="C23" s="509"/>
      <c r="D23" s="509"/>
      <c r="E23" s="509"/>
      <c r="F23" s="509"/>
      <c r="G23" s="509"/>
      <c r="H23" s="509"/>
      <c r="I23" s="139"/>
      <c r="J23" s="139"/>
      <c r="K23" s="139"/>
      <c r="L23" s="139"/>
    </row>
    <row r="24" customFormat="false" ht="6" hidden="false" customHeight="true" outlineLevel="0" collapsed="false">
      <c r="I24" s="510"/>
      <c r="J24" s="510"/>
      <c r="K24" s="510"/>
      <c r="L24" s="510"/>
    </row>
    <row r="25" customFormat="false" ht="12" hidden="false" customHeight="true" outlineLevel="0" collapsed="false">
      <c r="A25" s="511" t="s">
        <v>440</v>
      </c>
      <c r="B25" s="511"/>
      <c r="C25" s="511"/>
      <c r="D25" s="511"/>
      <c r="E25" s="511"/>
      <c r="F25" s="511"/>
      <c r="G25" s="511"/>
      <c r="H25" s="511"/>
    </row>
    <row r="26" customFormat="false" ht="39.75" hidden="false" customHeight="true" outlineLevel="0" collapsed="false">
      <c r="A26" s="512" t="s">
        <v>465</v>
      </c>
      <c r="B26" s="512"/>
      <c r="C26" s="512"/>
      <c r="D26" s="512"/>
      <c r="E26" s="512"/>
      <c r="F26" s="512"/>
      <c r="G26" s="512"/>
      <c r="H26" s="512"/>
    </row>
    <row r="27" customFormat="false" ht="26.25" hidden="false" customHeight="true" outlineLevel="0" collapsed="false">
      <c r="A27" s="513" t="s">
        <v>466</v>
      </c>
      <c r="B27" s="513"/>
      <c r="C27" s="513"/>
      <c r="D27" s="513"/>
      <c r="E27" s="513"/>
      <c r="F27" s="513"/>
      <c r="G27" s="513"/>
      <c r="H27" s="513"/>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77</v>
      </c>
      <c r="N2" s="112" t="s">
        <v>78</v>
      </c>
    </row>
    <row r="3" customFormat="false" ht="15.75" hidden="false" customHeight="true" outlineLevel="0" collapsed="false">
      <c r="A3" s="364"/>
      <c r="M3" s="112"/>
      <c r="N3" s="112" t="s">
        <v>79</v>
      </c>
    </row>
    <row r="4" customFormat="false" ht="12.75" hidden="false" customHeight="true" outlineLevel="0" collapsed="false">
      <c r="N4" s="514"/>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22"/>
      <c r="B7" s="523" t="s">
        <v>88</v>
      </c>
      <c r="C7" s="523"/>
      <c r="D7" s="523"/>
      <c r="E7" s="523" t="s">
        <v>475</v>
      </c>
      <c r="F7" s="523"/>
      <c r="G7" s="523"/>
      <c r="H7" s="523"/>
      <c r="I7" s="524" t="s">
        <v>88</v>
      </c>
      <c r="J7" s="524"/>
      <c r="K7" s="524"/>
      <c r="L7" s="524"/>
      <c r="M7" s="524"/>
      <c r="N7" s="524"/>
    </row>
    <row r="8" customFormat="false" ht="13.5" hidden="false" customHeight="true" outlineLevel="0" collapsed="false">
      <c r="A8" s="525" t="s">
        <v>476</v>
      </c>
      <c r="B8" s="526" t="n">
        <v>27465.7721659316</v>
      </c>
      <c r="C8" s="527" t="n">
        <v>3.13551064491828</v>
      </c>
      <c r="D8" s="527" t="n">
        <v>8.537201811</v>
      </c>
      <c r="E8" s="527" t="n">
        <v>9303.15</v>
      </c>
      <c r="F8" s="527" t="n">
        <v>5932.2351747055</v>
      </c>
      <c r="G8" s="527" t="n">
        <v>274.4422</v>
      </c>
      <c r="H8" s="527" t="n">
        <v>282.413215189873</v>
      </c>
      <c r="I8" s="527" t="n">
        <v>0.091334</v>
      </c>
      <c r="J8" s="527" t="n">
        <v>0.016311163307894</v>
      </c>
      <c r="K8" s="527" t="n">
        <v>6.41773003156829</v>
      </c>
      <c r="L8" s="528" t="n">
        <v>127.557688872662</v>
      </c>
      <c r="M8" s="529" t="n">
        <v>48.4193626512423</v>
      </c>
      <c r="N8" s="530" t="n">
        <v>26.5426696702193</v>
      </c>
    </row>
    <row r="9" customFormat="false" ht="12" hidden="false" customHeight="true" outlineLevel="0" collapsed="false">
      <c r="A9" s="531" t="s">
        <v>477</v>
      </c>
      <c r="B9" s="532" t="n">
        <v>24048.0028333122</v>
      </c>
      <c r="C9" s="532" t="s">
        <v>119</v>
      </c>
      <c r="D9" s="532" t="s">
        <v>119</v>
      </c>
      <c r="E9" s="533"/>
      <c r="F9" s="533"/>
      <c r="G9" s="533"/>
      <c r="H9" s="533"/>
      <c r="I9" s="533"/>
      <c r="J9" s="534"/>
      <c r="K9" s="532" t="s">
        <v>119</v>
      </c>
      <c r="L9" s="532" t="s">
        <v>119</v>
      </c>
      <c r="M9" s="535" t="n">
        <v>10.881978</v>
      </c>
      <c r="N9" s="536" t="n">
        <v>14.3869989</v>
      </c>
    </row>
    <row r="10" customFormat="false" ht="12" hidden="false" customHeight="true" outlineLevel="0" collapsed="false">
      <c r="A10" s="537" t="s">
        <v>478</v>
      </c>
      <c r="B10" s="538" t="n">
        <v>17933.4945</v>
      </c>
      <c r="C10" s="539"/>
      <c r="D10" s="539"/>
      <c r="E10" s="540"/>
      <c r="F10" s="540"/>
      <c r="G10" s="540"/>
      <c r="H10" s="540"/>
      <c r="I10" s="540"/>
      <c r="J10" s="541"/>
      <c r="K10" s="539"/>
      <c r="L10" s="539"/>
      <c r="M10" s="539"/>
      <c r="N10" s="542" t="n">
        <v>14.3869989</v>
      </c>
    </row>
    <row r="11" customFormat="false" ht="12" hidden="false" customHeight="true" outlineLevel="0" collapsed="false">
      <c r="A11" s="537" t="s">
        <v>479</v>
      </c>
      <c r="B11" s="543" t="n">
        <v>2795.29246115384</v>
      </c>
      <c r="C11" s="540"/>
      <c r="D11" s="540"/>
      <c r="E11" s="540"/>
      <c r="F11" s="540"/>
      <c r="G11" s="540"/>
      <c r="H11" s="540"/>
      <c r="I11" s="540"/>
      <c r="J11" s="541"/>
      <c r="K11" s="540"/>
      <c r="L11" s="540"/>
      <c r="M11" s="540"/>
      <c r="N11" s="544"/>
    </row>
    <row r="12" customFormat="false" ht="12" hidden="false" customHeight="true" outlineLevel="0" collapsed="false">
      <c r="A12" s="537" t="s">
        <v>480</v>
      </c>
      <c r="B12" s="543" t="n">
        <v>2528.85300834557</v>
      </c>
      <c r="C12" s="540"/>
      <c r="D12" s="540"/>
      <c r="E12" s="540"/>
      <c r="F12" s="540"/>
      <c r="G12" s="540"/>
      <c r="H12" s="540"/>
      <c r="I12" s="540"/>
      <c r="J12" s="541"/>
      <c r="K12" s="540"/>
      <c r="L12" s="540"/>
      <c r="M12" s="540"/>
      <c r="N12" s="544"/>
    </row>
    <row r="13" customFormat="false" ht="12" hidden="false" customHeight="true" outlineLevel="0" collapsed="false">
      <c r="A13" s="537" t="s">
        <v>481</v>
      </c>
      <c r="B13" s="543" t="n">
        <v>247.242</v>
      </c>
      <c r="C13" s="540"/>
      <c r="D13" s="540"/>
      <c r="E13" s="540"/>
      <c r="F13" s="540"/>
      <c r="G13" s="540"/>
      <c r="H13" s="540"/>
      <c r="I13" s="540"/>
      <c r="J13" s="541"/>
      <c r="K13" s="540"/>
      <c r="L13" s="540"/>
      <c r="M13" s="540"/>
      <c r="N13" s="544"/>
    </row>
    <row r="14" customFormat="false" ht="12" hidden="false" customHeight="true" outlineLevel="0" collapsed="false">
      <c r="A14" s="537" t="s">
        <v>482</v>
      </c>
      <c r="B14" s="543" t="s">
        <v>119</v>
      </c>
      <c r="C14" s="540"/>
      <c r="D14" s="540"/>
      <c r="E14" s="540"/>
      <c r="F14" s="540"/>
      <c r="G14" s="540"/>
      <c r="H14" s="540"/>
      <c r="I14" s="540"/>
      <c r="J14" s="541"/>
      <c r="K14" s="540"/>
      <c r="L14" s="130" t="s">
        <v>119</v>
      </c>
      <c r="M14" s="545" t="n">
        <v>0.0204</v>
      </c>
      <c r="N14" s="544"/>
    </row>
    <row r="15" customFormat="false" ht="12" hidden="false" customHeight="true" outlineLevel="0" collapsed="false">
      <c r="A15" s="537" t="s">
        <v>483</v>
      </c>
      <c r="B15" s="543" t="s">
        <v>119</v>
      </c>
      <c r="C15" s="540"/>
      <c r="D15" s="540"/>
      <c r="E15" s="540"/>
      <c r="F15" s="540"/>
      <c r="G15" s="540"/>
      <c r="H15" s="540"/>
      <c r="I15" s="540"/>
      <c r="J15" s="541"/>
      <c r="K15" s="130" t="s">
        <v>119</v>
      </c>
      <c r="L15" s="130" t="s">
        <v>119</v>
      </c>
      <c r="M15" s="130" t="n">
        <v>10.861578</v>
      </c>
      <c r="N15" s="489" t="s">
        <v>119</v>
      </c>
    </row>
    <row r="16" customFormat="false" ht="12.75" hidden="false" customHeight="true" outlineLevel="0" collapsed="false">
      <c r="A16" s="18" t="s">
        <v>484</v>
      </c>
      <c r="B16" s="543" t="n">
        <v>543.120863812829</v>
      </c>
      <c r="C16" s="543" t="s">
        <v>119</v>
      </c>
      <c r="D16" s="543" t="s">
        <v>119</v>
      </c>
      <c r="E16" s="388"/>
      <c r="F16" s="388"/>
      <c r="G16" s="388"/>
      <c r="H16" s="388"/>
      <c r="I16" s="388"/>
      <c r="J16" s="434"/>
      <c r="K16" s="543" t="s">
        <v>119</v>
      </c>
      <c r="L16" s="543" t="s">
        <v>119</v>
      </c>
      <c r="M16" s="543" t="s">
        <v>119</v>
      </c>
      <c r="N16" s="546" t="s">
        <v>119</v>
      </c>
    </row>
    <row r="17" customFormat="false" ht="12.75" hidden="false" customHeight="true" outlineLevel="0" collapsed="false">
      <c r="A17" s="547" t="s">
        <v>485</v>
      </c>
      <c r="B17" s="538" t="n">
        <v>543.120863812829</v>
      </c>
      <c r="C17" s="207" t="s">
        <v>119</v>
      </c>
      <c r="D17" s="207" t="s">
        <v>119</v>
      </c>
      <c r="E17" s="207"/>
      <c r="F17" s="207"/>
      <c r="G17" s="207"/>
      <c r="H17" s="207"/>
      <c r="I17" s="207"/>
      <c r="J17" s="453"/>
      <c r="K17" s="130" t="s">
        <v>119</v>
      </c>
      <c r="L17" s="130" t="s">
        <v>119</v>
      </c>
      <c r="M17" s="130" t="s">
        <v>119</v>
      </c>
      <c r="N17" s="489" t="s">
        <v>119</v>
      </c>
    </row>
    <row r="18" customFormat="false" ht="12" hidden="false" customHeight="true" outlineLevel="0" collapsed="false">
      <c r="A18" s="548" t="s">
        <v>486</v>
      </c>
      <c r="B18" s="532" t="n">
        <v>1307.97897399353</v>
      </c>
      <c r="C18" s="532" t="n">
        <v>0.3232525</v>
      </c>
      <c r="D18" s="549" t="n">
        <v>8.537201811</v>
      </c>
      <c r="E18" s="539" t="s">
        <v>119</v>
      </c>
      <c r="F18" s="539" t="s">
        <v>119</v>
      </c>
      <c r="G18" s="539" t="s">
        <v>119</v>
      </c>
      <c r="H18" s="539" t="s">
        <v>119</v>
      </c>
      <c r="I18" s="539" t="s">
        <v>119</v>
      </c>
      <c r="J18" s="539" t="s">
        <v>119</v>
      </c>
      <c r="K18" s="532" t="n">
        <v>3.12669742352318</v>
      </c>
      <c r="L18" s="532" t="n">
        <v>17.2820883126616</v>
      </c>
      <c r="M18" s="532" t="n">
        <v>3.77108978297129</v>
      </c>
      <c r="N18" s="536" t="n">
        <v>7.8553510356129</v>
      </c>
    </row>
    <row r="19" customFormat="false" ht="12" hidden="false" customHeight="true" outlineLevel="0" collapsed="false">
      <c r="A19" s="550" t="s">
        <v>487</v>
      </c>
      <c r="B19" s="538" t="n">
        <v>656.516566962</v>
      </c>
      <c r="C19" s="551" t="s">
        <v>119</v>
      </c>
      <c r="D19" s="551" t="s">
        <v>119</v>
      </c>
      <c r="E19" s="539"/>
      <c r="F19" s="539"/>
      <c r="G19" s="539"/>
      <c r="H19" s="539"/>
      <c r="I19" s="539"/>
      <c r="J19" s="552"/>
      <c r="K19" s="206" t="n">
        <v>0.744526794</v>
      </c>
      <c r="L19" s="206" t="n">
        <v>0.0868383024193548</v>
      </c>
      <c r="M19" s="206" t="n">
        <v>0.11746854</v>
      </c>
      <c r="N19" s="497" t="n">
        <v>0.0112777016129032</v>
      </c>
    </row>
    <row r="20" customFormat="false" ht="12" hidden="false" customHeight="true" outlineLevel="0" collapsed="false">
      <c r="A20" s="537" t="s">
        <v>488</v>
      </c>
      <c r="B20" s="540"/>
      <c r="C20" s="540"/>
      <c r="D20" s="543" t="n">
        <v>3.953201811</v>
      </c>
      <c r="E20" s="540"/>
      <c r="F20" s="540"/>
      <c r="G20" s="540"/>
      <c r="H20" s="540"/>
      <c r="I20" s="540"/>
      <c r="J20" s="541"/>
      <c r="K20" s="130" t="n">
        <v>0.4550864475</v>
      </c>
      <c r="L20" s="540"/>
      <c r="M20" s="540"/>
      <c r="N20" s="544"/>
    </row>
    <row r="21" customFormat="false" ht="12" hidden="false" customHeight="true" outlineLevel="0" collapsed="false">
      <c r="A21" s="537" t="s">
        <v>489</v>
      </c>
      <c r="B21" s="553" t="n">
        <v>1.681</v>
      </c>
      <c r="C21" s="540"/>
      <c r="D21" s="543" t="n">
        <v>4.584</v>
      </c>
      <c r="E21" s="540"/>
      <c r="F21" s="540"/>
      <c r="G21" s="540"/>
      <c r="H21" s="540"/>
      <c r="I21" s="540"/>
      <c r="J21" s="541"/>
      <c r="K21" s="130" t="n">
        <v>0.0203</v>
      </c>
      <c r="L21" s="130" t="s">
        <v>119</v>
      </c>
      <c r="M21" s="130" t="s">
        <v>119</v>
      </c>
      <c r="N21" s="544"/>
    </row>
    <row r="22" customFormat="false" ht="12" hidden="false" customHeight="true" outlineLevel="0" collapsed="false">
      <c r="A22" s="537" t="s">
        <v>490</v>
      </c>
      <c r="B22" s="543" t="s">
        <v>169</v>
      </c>
      <c r="C22" s="543" t="s">
        <v>169</v>
      </c>
      <c r="D22" s="540"/>
      <c r="E22" s="540"/>
      <c r="F22" s="540"/>
      <c r="G22" s="540"/>
      <c r="H22" s="540"/>
      <c r="I22" s="540"/>
      <c r="J22" s="541"/>
      <c r="K22" s="130" t="s">
        <v>169</v>
      </c>
      <c r="L22" s="130" t="s">
        <v>169</v>
      </c>
      <c r="M22" s="130" t="s">
        <v>169</v>
      </c>
      <c r="N22" s="489" t="s">
        <v>169</v>
      </c>
    </row>
    <row r="23" customFormat="false" ht="12.75" hidden="false" customHeight="true" outlineLevel="0" collapsed="false">
      <c r="A23" s="554" t="s">
        <v>491</v>
      </c>
      <c r="B23" s="543" t="n">
        <v>649.781407031529</v>
      </c>
      <c r="C23" s="543" t="n">
        <v>0.3232525</v>
      </c>
      <c r="D23" s="543" t="s">
        <v>180</v>
      </c>
      <c r="E23" s="540" t="s">
        <v>119</v>
      </c>
      <c r="F23" s="540" t="s">
        <v>119</v>
      </c>
      <c r="G23" s="540" t="s">
        <v>119</v>
      </c>
      <c r="H23" s="540" t="s">
        <v>119</v>
      </c>
      <c r="I23" s="540" t="s">
        <v>119</v>
      </c>
      <c r="J23" s="540" t="s">
        <v>119</v>
      </c>
      <c r="K23" s="543" t="n">
        <v>1.90678418202318</v>
      </c>
      <c r="L23" s="543" t="n">
        <v>17.1952500102422</v>
      </c>
      <c r="M23" s="543" t="n">
        <v>3.65362124297129</v>
      </c>
      <c r="N23" s="546" t="n">
        <v>7.844073334</v>
      </c>
    </row>
    <row r="24" customFormat="false" ht="12.75" hidden="false" customHeight="true" outlineLevel="0" collapsed="false">
      <c r="A24" s="547" t="s">
        <v>492</v>
      </c>
      <c r="B24" s="539" t="n">
        <v>579.2117</v>
      </c>
      <c r="C24" s="538" t="n">
        <v>0.1</v>
      </c>
      <c r="D24" s="539"/>
      <c r="E24" s="539"/>
      <c r="F24" s="539"/>
      <c r="G24" s="539"/>
      <c r="H24" s="539"/>
      <c r="I24" s="539"/>
      <c r="J24" s="552"/>
      <c r="K24" s="552"/>
      <c r="L24" s="552"/>
      <c r="M24" s="552"/>
      <c r="N24" s="544"/>
    </row>
    <row r="25" customFormat="false" ht="12.75" hidden="false" customHeight="true" outlineLevel="0" collapsed="false">
      <c r="A25" s="547" t="s">
        <v>493</v>
      </c>
      <c r="B25" s="538" t="s">
        <v>119</v>
      </c>
      <c r="C25" s="538" t="n">
        <v>0.139315</v>
      </c>
      <c r="D25" s="538" t="s">
        <v>119</v>
      </c>
      <c r="E25" s="539"/>
      <c r="F25" s="539"/>
      <c r="G25" s="539"/>
      <c r="H25" s="539"/>
      <c r="I25" s="539"/>
      <c r="J25" s="552"/>
      <c r="K25" s="552"/>
      <c r="L25" s="552"/>
      <c r="M25" s="552"/>
      <c r="N25" s="544"/>
    </row>
    <row r="26" customFormat="false" ht="12.75" hidden="false" customHeight="true" outlineLevel="0" collapsed="false">
      <c r="A26" s="547" t="s">
        <v>494</v>
      </c>
      <c r="B26" s="539"/>
      <c r="C26" s="538" t="s">
        <v>169</v>
      </c>
      <c r="D26" s="539"/>
      <c r="E26" s="539"/>
      <c r="F26" s="539"/>
      <c r="G26" s="539"/>
      <c r="H26" s="539"/>
      <c r="I26" s="539"/>
      <c r="J26" s="552"/>
      <c r="K26" s="552"/>
      <c r="L26" s="552"/>
      <c r="M26" s="552"/>
      <c r="N26" s="544"/>
    </row>
    <row r="27" customFormat="false" ht="12.75" hidden="false" customHeight="true" outlineLevel="0" collapsed="false">
      <c r="A27" s="547" t="s">
        <v>495</v>
      </c>
      <c r="B27" s="539"/>
      <c r="C27" s="538" t="s">
        <v>119</v>
      </c>
      <c r="D27" s="539"/>
      <c r="E27" s="539"/>
      <c r="F27" s="539"/>
      <c r="G27" s="539"/>
      <c r="H27" s="539"/>
      <c r="I27" s="539"/>
      <c r="J27" s="552"/>
      <c r="K27" s="552"/>
      <c r="L27" s="552"/>
      <c r="M27" s="552"/>
      <c r="N27" s="544"/>
    </row>
    <row r="28" customFormat="false" ht="12.75" hidden="false" customHeight="true" outlineLevel="0" collapsed="false">
      <c r="A28" s="547" t="s">
        <v>496</v>
      </c>
      <c r="B28" s="539"/>
      <c r="C28" s="538" t="s">
        <v>169</v>
      </c>
      <c r="D28" s="539"/>
      <c r="E28" s="539"/>
      <c r="F28" s="539"/>
      <c r="G28" s="539"/>
      <c r="H28" s="539"/>
      <c r="I28" s="539"/>
      <c r="J28" s="552"/>
      <c r="K28" s="552"/>
      <c r="L28" s="552"/>
      <c r="M28" s="552"/>
      <c r="N28" s="544"/>
    </row>
    <row r="29" customFormat="false" ht="12.75" hidden="false" customHeight="true" outlineLevel="0" collapsed="false">
      <c r="A29" s="555" t="s">
        <v>497</v>
      </c>
      <c r="B29" s="556" t="n">
        <v>70.5697070315295</v>
      </c>
      <c r="C29" s="556" t="s">
        <v>119</v>
      </c>
      <c r="D29" s="556" t="s">
        <v>119</v>
      </c>
      <c r="E29" s="243" t="s">
        <v>119</v>
      </c>
      <c r="F29" s="243" t="s">
        <v>119</v>
      </c>
      <c r="G29" s="243" t="s">
        <v>119</v>
      </c>
      <c r="H29" s="207" t="s">
        <v>119</v>
      </c>
      <c r="I29" s="243" t="s">
        <v>119</v>
      </c>
      <c r="J29" s="207" t="s">
        <v>119</v>
      </c>
      <c r="K29" s="556" t="s">
        <v>97</v>
      </c>
      <c r="L29" s="556" t="s">
        <v>119</v>
      </c>
      <c r="M29" s="557" t="s">
        <v>119</v>
      </c>
      <c r="N29" s="558" t="s">
        <v>97</v>
      </c>
    </row>
    <row r="30" customFormat="false" ht="12.75" hidden="false" customHeight="true" outlineLevel="0" collapsed="false">
      <c r="A30" s="555" t="s">
        <v>498</v>
      </c>
      <c r="B30" s="556" t="s">
        <v>119</v>
      </c>
      <c r="C30" s="556" t="n">
        <v>0.0839375</v>
      </c>
      <c r="D30" s="556" t="s">
        <v>119</v>
      </c>
      <c r="E30" s="243" t="s">
        <v>119</v>
      </c>
      <c r="F30" s="243" t="s">
        <v>119</v>
      </c>
      <c r="G30" s="243" t="s">
        <v>119</v>
      </c>
      <c r="H30" s="207" t="s">
        <v>119</v>
      </c>
      <c r="I30" s="243" t="s">
        <v>119</v>
      </c>
      <c r="J30" s="207" t="s">
        <v>119</v>
      </c>
      <c r="K30" s="556" t="s">
        <v>119</v>
      </c>
      <c r="L30" s="556" t="s">
        <v>119</v>
      </c>
      <c r="M30" s="557" t="s">
        <v>97</v>
      </c>
      <c r="N30" s="558" t="s">
        <v>119</v>
      </c>
    </row>
    <row r="31" customFormat="false" ht="12.75" hidden="false" customHeight="true" outlineLevel="0" collapsed="false">
      <c r="A31" s="555" t="s">
        <v>499</v>
      </c>
      <c r="B31" s="556" t="s">
        <v>169</v>
      </c>
      <c r="C31" s="556" t="s">
        <v>169</v>
      </c>
      <c r="D31" s="556" t="s">
        <v>169</v>
      </c>
      <c r="E31" s="243" t="s">
        <v>119</v>
      </c>
      <c r="F31" s="243" t="s">
        <v>119</v>
      </c>
      <c r="G31" s="243" t="s">
        <v>119</v>
      </c>
      <c r="H31" s="207" t="s">
        <v>119</v>
      </c>
      <c r="I31" s="243" t="s">
        <v>119</v>
      </c>
      <c r="J31" s="207" t="s">
        <v>119</v>
      </c>
      <c r="K31" s="556" t="s">
        <v>119</v>
      </c>
      <c r="L31" s="556" t="s">
        <v>119</v>
      </c>
      <c r="M31" s="557" t="s">
        <v>119</v>
      </c>
      <c r="N31" s="558" t="s">
        <v>119</v>
      </c>
    </row>
    <row r="32" customFormat="false" ht="12.75" hidden="false" customHeight="true" outlineLevel="0" collapsed="false">
      <c r="A32" s="555" t="s">
        <v>103</v>
      </c>
      <c r="B32" s="556" t="s">
        <v>119</v>
      </c>
      <c r="C32" s="556" t="s">
        <v>119</v>
      </c>
      <c r="D32" s="556" t="s">
        <v>119</v>
      </c>
      <c r="E32" s="243" t="s">
        <v>119</v>
      </c>
      <c r="F32" s="243" t="s">
        <v>119</v>
      </c>
      <c r="G32" s="243" t="s">
        <v>119</v>
      </c>
      <c r="H32" s="207" t="s">
        <v>119</v>
      </c>
      <c r="I32" s="243" t="s">
        <v>119</v>
      </c>
      <c r="J32" s="207" t="s">
        <v>119</v>
      </c>
      <c r="K32" s="556" t="n">
        <v>1.90678418202318</v>
      </c>
      <c r="L32" s="556" t="n">
        <v>17.1952500102422</v>
      </c>
      <c r="M32" s="557" t="n">
        <v>3.65362124297129</v>
      </c>
      <c r="N32" s="558" t="n">
        <v>7.844073334</v>
      </c>
    </row>
    <row r="33" customFormat="false" ht="12" hidden="false" customHeight="true" outlineLevel="0" collapsed="false">
      <c r="A33" s="531" t="s">
        <v>500</v>
      </c>
      <c r="B33" s="532" t="n">
        <v>2109.79035862586</v>
      </c>
      <c r="C33" s="532" t="n">
        <v>2.81225814491828</v>
      </c>
      <c r="D33" s="549" t="s">
        <v>119</v>
      </c>
      <c r="E33" s="207" t="s">
        <v>119</v>
      </c>
      <c r="F33" s="207" t="s">
        <v>119</v>
      </c>
      <c r="G33" s="207" t="s">
        <v>119</v>
      </c>
      <c r="H33" s="532" t="n">
        <v>154.362215189873</v>
      </c>
      <c r="I33" s="207" t="s">
        <v>119</v>
      </c>
      <c r="J33" s="532" t="n">
        <v>0.002562</v>
      </c>
      <c r="K33" s="532" t="n">
        <v>3.13353260804511</v>
      </c>
      <c r="L33" s="532" t="n">
        <v>110.27560056</v>
      </c>
      <c r="M33" s="535" t="n">
        <v>3.80212109077102</v>
      </c>
      <c r="N33" s="536" t="n">
        <v>4.08831973460636</v>
      </c>
    </row>
    <row r="34" customFormat="false" ht="12" hidden="false" customHeight="true" outlineLevel="0" collapsed="false">
      <c r="A34" s="537" t="s">
        <v>501</v>
      </c>
      <c r="B34" s="538" t="n">
        <v>1679.54612162586</v>
      </c>
      <c r="C34" s="538" t="n">
        <v>2.81225814491828</v>
      </c>
      <c r="D34" s="539"/>
      <c r="E34" s="539"/>
      <c r="F34" s="539"/>
      <c r="G34" s="539"/>
      <c r="H34" s="539"/>
      <c r="I34" s="539"/>
      <c r="J34" s="552"/>
      <c r="K34" s="206" t="n">
        <v>2.58435334660454</v>
      </c>
      <c r="L34" s="206" t="n">
        <v>83.89394114</v>
      </c>
      <c r="M34" s="206" t="n">
        <v>3.70502109077102</v>
      </c>
      <c r="N34" s="497" t="n">
        <v>0.453024295515369</v>
      </c>
    </row>
    <row r="35" customFormat="false" ht="12" hidden="false" customHeight="true" outlineLevel="0" collapsed="false">
      <c r="A35" s="537" t="s">
        <v>502</v>
      </c>
      <c r="B35" s="543" t="n">
        <v>129.234237</v>
      </c>
      <c r="C35" s="543" t="s">
        <v>119</v>
      </c>
      <c r="D35" s="540"/>
      <c r="E35" s="540"/>
      <c r="F35" s="540"/>
      <c r="G35" s="540"/>
      <c r="H35" s="540"/>
      <c r="I35" s="540"/>
      <c r="J35" s="541"/>
      <c r="K35" s="130" t="n">
        <v>0.00268455</v>
      </c>
      <c r="L35" s="130" t="n">
        <v>0.08697942</v>
      </c>
      <c r="M35" s="130" t="s">
        <v>119</v>
      </c>
      <c r="N35" s="489" t="n">
        <v>0.001879185</v>
      </c>
    </row>
    <row r="36" customFormat="false" ht="12" hidden="false" customHeight="true" outlineLevel="0" collapsed="false">
      <c r="A36" s="537" t="s">
        <v>503</v>
      </c>
      <c r="B36" s="543" t="n">
        <v>301.01</v>
      </c>
      <c r="C36" s="543" t="s">
        <v>119</v>
      </c>
      <c r="D36" s="540"/>
      <c r="E36" s="540"/>
      <c r="F36" s="540"/>
      <c r="G36" s="559" t="s">
        <v>119</v>
      </c>
      <c r="H36" s="543" t="n">
        <v>154.362215189873</v>
      </c>
      <c r="I36" s="540"/>
      <c r="J36" s="541"/>
      <c r="K36" s="130" t="n">
        <v>0.546494711440569</v>
      </c>
      <c r="L36" s="130" t="n">
        <v>26.29468</v>
      </c>
      <c r="M36" s="130" t="n">
        <v>0.0971</v>
      </c>
      <c r="N36" s="489" t="n">
        <v>3.63341625409099</v>
      </c>
    </row>
    <row r="37" customFormat="false" ht="12" hidden="false" customHeight="true" outlineLevel="0" collapsed="false">
      <c r="A37" s="18" t="s">
        <v>504</v>
      </c>
      <c r="B37" s="560"/>
      <c r="C37" s="560"/>
      <c r="D37" s="561"/>
      <c r="E37" s="540"/>
      <c r="F37" s="540"/>
      <c r="G37" s="540"/>
      <c r="H37" s="540"/>
      <c r="I37" s="498" t="s">
        <v>119</v>
      </c>
      <c r="J37" s="562" t="n">
        <v>0.002562</v>
      </c>
      <c r="K37" s="560"/>
      <c r="L37" s="560"/>
      <c r="M37" s="560"/>
      <c r="N37" s="563"/>
    </row>
    <row r="38" customFormat="false" ht="12.75" hidden="false" customHeight="true" outlineLevel="0" collapsed="false">
      <c r="A38" s="554" t="s">
        <v>491</v>
      </c>
      <c r="B38" s="543" t="s">
        <v>119</v>
      </c>
      <c r="C38" s="543" t="s">
        <v>119</v>
      </c>
      <c r="D38" s="543" t="s">
        <v>119</v>
      </c>
      <c r="E38" s="539" t="s">
        <v>119</v>
      </c>
      <c r="F38" s="539" t="s">
        <v>119</v>
      </c>
      <c r="G38" s="539" t="s">
        <v>119</v>
      </c>
      <c r="H38" s="539" t="s">
        <v>119</v>
      </c>
      <c r="I38" s="539" t="s">
        <v>119</v>
      </c>
      <c r="J38" s="540" t="s">
        <v>119</v>
      </c>
      <c r="K38" s="543" t="s">
        <v>119</v>
      </c>
      <c r="L38" s="543" t="s">
        <v>119</v>
      </c>
      <c r="M38" s="543" t="s">
        <v>169</v>
      </c>
      <c r="N38" s="546" t="s">
        <v>119</v>
      </c>
    </row>
    <row r="39" customFormat="false" ht="12.75" hidden="false" customHeight="true" outlineLevel="0" collapsed="false">
      <c r="A39" s="564" t="s">
        <v>505</v>
      </c>
      <c r="B39" s="565" t="s">
        <v>119</v>
      </c>
      <c r="C39" s="565" t="s">
        <v>119</v>
      </c>
      <c r="D39" s="565" t="s">
        <v>119</v>
      </c>
      <c r="E39" s="207" t="s">
        <v>119</v>
      </c>
      <c r="F39" s="207" t="s">
        <v>119</v>
      </c>
      <c r="G39" s="207" t="s">
        <v>119</v>
      </c>
      <c r="H39" s="207" t="s">
        <v>119</v>
      </c>
      <c r="I39" s="207" t="s">
        <v>119</v>
      </c>
      <c r="J39" s="207" t="s">
        <v>119</v>
      </c>
      <c r="K39" s="565" t="s">
        <v>119</v>
      </c>
      <c r="L39" s="565" t="s">
        <v>119</v>
      </c>
      <c r="M39" s="565" t="s">
        <v>169</v>
      </c>
      <c r="N39" s="566"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67" t="s">
        <v>506</v>
      </c>
      <c r="B41" s="567"/>
      <c r="C41" s="567"/>
      <c r="D41" s="567"/>
      <c r="E41" s="567"/>
      <c r="F41" s="567"/>
      <c r="G41" s="567"/>
      <c r="H41" s="567"/>
      <c r="I41" s="567"/>
      <c r="J41" s="567"/>
      <c r="K41" s="567"/>
      <c r="L41" s="567"/>
      <c r="M41" s="567"/>
      <c r="N41" s="567"/>
    </row>
    <row r="43" customFormat="false" ht="13.5" hidden="false" customHeight="true" outlineLevel="0" collapsed="false">
      <c r="A43" s="176"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6</v>
      </c>
    </row>
    <row r="2" customFormat="false" ht="15.75" hidden="false" customHeight="true" outlineLevel="0" collapsed="false">
      <c r="A2" s="4" t="s">
        <v>111</v>
      </c>
      <c r="G2" s="3" t="s">
        <v>294</v>
      </c>
      <c r="N2" s="112" t="s">
        <v>78</v>
      </c>
    </row>
    <row r="3" customFormat="false" ht="15.75" hidden="false" customHeight="true" outlineLevel="0" collapsed="false">
      <c r="A3" s="364"/>
      <c r="M3" s="112"/>
      <c r="N3" s="112" t="s">
        <v>79</v>
      </c>
    </row>
    <row r="4" customFormat="false" ht="12.75" hidden="false" customHeight="true" outlineLevel="0" collapsed="false">
      <c r="N4" s="568"/>
    </row>
    <row r="5" customFormat="false" ht="14.25" hidden="false" customHeight="true" outlineLevel="0" collapsed="false">
      <c r="A5" s="515" t="s">
        <v>356</v>
      </c>
      <c r="B5" s="516" t="s">
        <v>362</v>
      </c>
      <c r="C5" s="516" t="s">
        <v>395</v>
      </c>
      <c r="D5" s="516" t="s">
        <v>396</v>
      </c>
      <c r="E5" s="517" t="s">
        <v>468</v>
      </c>
      <c r="F5" s="517"/>
      <c r="G5" s="517" t="s">
        <v>469</v>
      </c>
      <c r="H5" s="517"/>
      <c r="I5" s="517" t="s">
        <v>470</v>
      </c>
      <c r="J5" s="517"/>
      <c r="K5" s="516" t="s">
        <v>471</v>
      </c>
      <c r="L5" s="516" t="s">
        <v>85</v>
      </c>
      <c r="M5" s="516" t="s">
        <v>86</v>
      </c>
      <c r="N5" s="518" t="s">
        <v>472</v>
      </c>
    </row>
    <row r="6" customFormat="false" ht="12" hidden="false" customHeight="true" outlineLevel="0" collapsed="false">
      <c r="A6" s="519" t="s">
        <v>359</v>
      </c>
      <c r="B6" s="520"/>
      <c r="C6" s="520"/>
      <c r="D6" s="520"/>
      <c r="E6" s="520" t="s">
        <v>473</v>
      </c>
      <c r="F6" s="520" t="s">
        <v>474</v>
      </c>
      <c r="G6" s="520" t="s">
        <v>473</v>
      </c>
      <c r="H6" s="520" t="s">
        <v>474</v>
      </c>
      <c r="I6" s="520" t="s">
        <v>473</v>
      </c>
      <c r="J6" s="521" t="s">
        <v>474</v>
      </c>
      <c r="K6" s="520"/>
      <c r="L6" s="520"/>
      <c r="M6" s="520"/>
      <c r="N6" s="518"/>
    </row>
    <row r="7" customFormat="false" ht="14.25" hidden="false" customHeight="true" outlineLevel="0" collapsed="false">
      <c r="A7" s="569"/>
      <c r="B7" s="523" t="s">
        <v>88</v>
      </c>
      <c r="C7" s="523"/>
      <c r="D7" s="523"/>
      <c r="E7" s="523" t="s">
        <v>475</v>
      </c>
      <c r="F7" s="523"/>
      <c r="G7" s="523"/>
      <c r="H7" s="523"/>
      <c r="I7" s="524" t="s">
        <v>88</v>
      </c>
      <c r="J7" s="524"/>
      <c r="K7" s="524"/>
      <c r="L7" s="524"/>
      <c r="M7" s="524"/>
      <c r="N7" s="524"/>
    </row>
    <row r="8" customFormat="false" ht="12.75" hidden="false" customHeight="true" outlineLevel="0" collapsed="false">
      <c r="A8" s="17" t="s">
        <v>508</v>
      </c>
      <c r="B8" s="570" t="s">
        <v>119</v>
      </c>
      <c r="C8" s="571"/>
      <c r="D8" s="571"/>
      <c r="E8" s="571"/>
      <c r="F8" s="571"/>
      <c r="G8" s="571"/>
      <c r="H8" s="571"/>
      <c r="I8" s="571"/>
      <c r="J8" s="572"/>
      <c r="K8" s="538" t="n">
        <v>0.1575</v>
      </c>
      <c r="L8" s="538" t="s">
        <v>119</v>
      </c>
      <c r="M8" s="573" t="n">
        <v>29.9641737775</v>
      </c>
      <c r="N8" s="574" t="n">
        <v>0.212</v>
      </c>
    </row>
    <row r="9" customFormat="false" ht="12" hidden="false" customHeight="true" outlineLevel="0" collapsed="false">
      <c r="A9" s="18" t="s">
        <v>509</v>
      </c>
      <c r="B9" s="539"/>
      <c r="C9" s="540"/>
      <c r="D9" s="540"/>
      <c r="E9" s="540"/>
      <c r="F9" s="540"/>
      <c r="G9" s="540"/>
      <c r="H9" s="540"/>
      <c r="I9" s="540"/>
      <c r="J9" s="541"/>
      <c r="K9" s="206" t="n">
        <v>0.1575</v>
      </c>
      <c r="L9" s="206" t="s">
        <v>119</v>
      </c>
      <c r="M9" s="206" t="n">
        <v>1.8709</v>
      </c>
      <c r="N9" s="497" t="n">
        <v>0.212</v>
      </c>
    </row>
    <row r="10" customFormat="false" ht="14.25" hidden="false" customHeight="true" outlineLevel="0" collapsed="false">
      <c r="A10" s="575" t="s">
        <v>510</v>
      </c>
      <c r="B10" s="576" t="s">
        <v>119</v>
      </c>
      <c r="C10" s="577"/>
      <c r="D10" s="577"/>
      <c r="E10" s="577"/>
      <c r="F10" s="577"/>
      <c r="G10" s="577"/>
      <c r="H10" s="577"/>
      <c r="I10" s="577"/>
      <c r="J10" s="578"/>
      <c r="K10" s="577"/>
      <c r="L10" s="577"/>
      <c r="M10" s="259" t="n">
        <v>28.0932737775</v>
      </c>
      <c r="N10" s="579"/>
    </row>
    <row r="11" customFormat="false" ht="13.5" hidden="false" customHeight="true" outlineLevel="0" collapsed="false">
      <c r="A11" s="17" t="s">
        <v>511</v>
      </c>
      <c r="B11" s="571"/>
      <c r="C11" s="571"/>
      <c r="D11" s="571"/>
      <c r="E11" s="401"/>
      <c r="F11" s="532" t="n">
        <v>20.83</v>
      </c>
      <c r="G11" s="401"/>
      <c r="H11" s="532" t="s">
        <v>180</v>
      </c>
      <c r="I11" s="401"/>
      <c r="J11" s="532" t="s">
        <v>180</v>
      </c>
      <c r="K11" s="571"/>
      <c r="L11" s="571"/>
      <c r="M11" s="571"/>
      <c r="N11" s="580"/>
    </row>
    <row r="12" customFormat="false" ht="12" hidden="false" customHeight="true" outlineLevel="0" collapsed="false">
      <c r="A12" s="18" t="s">
        <v>512</v>
      </c>
      <c r="B12" s="540"/>
      <c r="C12" s="540"/>
      <c r="D12" s="540"/>
      <c r="E12" s="540"/>
      <c r="F12" s="581" t="n">
        <v>4.56</v>
      </c>
      <c r="G12" s="540"/>
      <c r="H12" s="543" t="s">
        <v>180</v>
      </c>
      <c r="I12" s="540"/>
      <c r="J12" s="543" t="s">
        <v>180</v>
      </c>
      <c r="K12" s="540"/>
      <c r="L12" s="540"/>
      <c r="M12" s="540"/>
      <c r="N12" s="544"/>
    </row>
    <row r="13" customFormat="false" ht="12" hidden="false" customHeight="true" outlineLevel="0" collapsed="false">
      <c r="A13" s="582" t="s">
        <v>513</v>
      </c>
      <c r="B13" s="540"/>
      <c r="C13" s="540"/>
      <c r="D13" s="540"/>
      <c r="E13" s="540"/>
      <c r="F13" s="581" t="s">
        <v>119</v>
      </c>
      <c r="G13" s="540"/>
      <c r="H13" s="540"/>
      <c r="I13" s="540"/>
      <c r="J13" s="540"/>
      <c r="K13" s="540"/>
      <c r="L13" s="540"/>
      <c r="M13" s="540"/>
      <c r="N13" s="544"/>
    </row>
    <row r="14" customFormat="false" ht="12" hidden="false" customHeight="true" outlineLevel="0" collapsed="false">
      <c r="A14" s="582" t="s">
        <v>514</v>
      </c>
      <c r="B14" s="540"/>
      <c r="C14" s="540"/>
      <c r="D14" s="540"/>
      <c r="E14" s="540"/>
      <c r="F14" s="581" t="n">
        <v>4.56</v>
      </c>
      <c r="G14" s="540"/>
      <c r="H14" s="543" t="s">
        <v>180</v>
      </c>
      <c r="I14" s="540"/>
      <c r="J14" s="543" t="s">
        <v>180</v>
      </c>
      <c r="K14" s="540"/>
      <c r="L14" s="540"/>
      <c r="M14" s="540"/>
      <c r="N14" s="544"/>
    </row>
    <row r="15" customFormat="false" ht="12" hidden="false" customHeight="true" outlineLevel="0" collapsed="false">
      <c r="A15" s="18" t="s">
        <v>515</v>
      </c>
      <c r="B15" s="540"/>
      <c r="C15" s="540"/>
      <c r="D15" s="540"/>
      <c r="E15" s="540"/>
      <c r="F15" s="581" t="n">
        <v>16.27</v>
      </c>
      <c r="G15" s="540"/>
      <c r="H15" s="543" t="s">
        <v>180</v>
      </c>
      <c r="I15" s="540"/>
      <c r="J15" s="543" t="s">
        <v>119</v>
      </c>
      <c r="K15" s="540"/>
      <c r="L15" s="540"/>
      <c r="M15" s="540"/>
      <c r="N15" s="544"/>
    </row>
    <row r="16" customFormat="false" ht="12.75" hidden="false" customHeight="true" outlineLevel="0" collapsed="false">
      <c r="A16" s="18" t="s">
        <v>516</v>
      </c>
      <c r="B16" s="540"/>
      <c r="C16" s="540"/>
      <c r="D16" s="540"/>
      <c r="E16" s="50"/>
      <c r="F16" s="543" t="s">
        <v>119</v>
      </c>
      <c r="G16" s="388"/>
      <c r="H16" s="543" t="s">
        <v>119</v>
      </c>
      <c r="I16" s="388"/>
      <c r="J16" s="543" t="s">
        <v>119</v>
      </c>
      <c r="K16" s="540"/>
      <c r="L16" s="540"/>
      <c r="M16" s="540"/>
      <c r="N16" s="544"/>
    </row>
    <row r="17" customFormat="false" ht="13.5" hidden="false" customHeight="true" outlineLevel="0" collapsed="false">
      <c r="A17" s="26" t="s">
        <v>517</v>
      </c>
      <c r="B17" s="533"/>
      <c r="C17" s="533"/>
      <c r="D17" s="533"/>
      <c r="E17" s="532" t="n">
        <v>9303.15</v>
      </c>
      <c r="F17" s="532" t="n">
        <v>5911.4051747055</v>
      </c>
      <c r="G17" s="532" t="n">
        <v>274.4422</v>
      </c>
      <c r="H17" s="532" t="n">
        <v>128.051</v>
      </c>
      <c r="I17" s="532" t="n">
        <v>0.091334</v>
      </c>
      <c r="J17" s="532" t="n">
        <v>0.013749163307894</v>
      </c>
      <c r="K17" s="533"/>
      <c r="L17" s="533"/>
      <c r="M17" s="533"/>
      <c r="N17" s="583"/>
    </row>
    <row r="18" customFormat="false" ht="12" hidden="false" customHeight="true" outlineLevel="0" collapsed="false">
      <c r="A18" s="18" t="s">
        <v>518</v>
      </c>
      <c r="B18" s="540"/>
      <c r="C18" s="540"/>
      <c r="D18" s="540"/>
      <c r="E18" s="130" t="s">
        <v>169</v>
      </c>
      <c r="F18" s="543" t="n">
        <v>5322.30937166581</v>
      </c>
      <c r="G18" s="130" t="s">
        <v>169</v>
      </c>
      <c r="H18" s="543" t="s">
        <v>169</v>
      </c>
      <c r="I18" s="426" t="s">
        <v>169</v>
      </c>
      <c r="J18" s="543" t="s">
        <v>169</v>
      </c>
      <c r="K18" s="540"/>
      <c r="L18" s="540"/>
      <c r="M18" s="540"/>
      <c r="N18" s="544"/>
    </row>
    <row r="19" customFormat="false" ht="12" hidden="false" customHeight="true" outlineLevel="0" collapsed="false">
      <c r="A19" s="18" t="s">
        <v>519</v>
      </c>
      <c r="B19" s="540"/>
      <c r="C19" s="540"/>
      <c r="D19" s="540"/>
      <c r="E19" s="130" t="s">
        <v>169</v>
      </c>
      <c r="F19" s="543" t="n">
        <v>247.427915771925</v>
      </c>
      <c r="G19" s="130" t="s">
        <v>169</v>
      </c>
      <c r="H19" s="543" t="s">
        <v>169</v>
      </c>
      <c r="I19" s="426" t="s">
        <v>169</v>
      </c>
      <c r="J19" s="543" t="s">
        <v>169</v>
      </c>
      <c r="K19" s="540"/>
      <c r="L19" s="540"/>
      <c r="M19" s="540"/>
      <c r="N19" s="544"/>
    </row>
    <row r="20" customFormat="false" ht="12" hidden="false" customHeight="true" outlineLevel="0" collapsed="false">
      <c r="A20" s="18" t="s">
        <v>520</v>
      </c>
      <c r="B20" s="540"/>
      <c r="C20" s="540"/>
      <c r="D20" s="540"/>
      <c r="E20" s="130" t="s">
        <v>169</v>
      </c>
      <c r="F20" s="543" t="n">
        <v>97.7009206010984</v>
      </c>
      <c r="G20" s="130" t="s">
        <v>169</v>
      </c>
      <c r="H20" s="543" t="s">
        <v>169</v>
      </c>
      <c r="I20" s="426" t="s">
        <v>169</v>
      </c>
      <c r="J20" s="543" t="s">
        <v>169</v>
      </c>
      <c r="K20" s="540"/>
      <c r="L20" s="540"/>
      <c r="M20" s="540"/>
      <c r="N20" s="544"/>
    </row>
    <row r="21" customFormat="false" ht="12" hidden="false" customHeight="true" outlineLevel="0" collapsed="false">
      <c r="A21" s="18" t="s">
        <v>521</v>
      </c>
      <c r="B21" s="540"/>
      <c r="C21" s="540"/>
      <c r="D21" s="540"/>
      <c r="E21" s="130" t="s">
        <v>169</v>
      </c>
      <c r="F21" s="543" t="n">
        <v>237.2643</v>
      </c>
      <c r="G21" s="130" t="s">
        <v>169</v>
      </c>
      <c r="H21" s="543" t="s">
        <v>169</v>
      </c>
      <c r="I21" s="426" t="s">
        <v>169</v>
      </c>
      <c r="J21" s="543" t="s">
        <v>169</v>
      </c>
      <c r="K21" s="540"/>
      <c r="L21" s="540"/>
      <c r="M21" s="540"/>
      <c r="N21" s="544"/>
    </row>
    <row r="22" customFormat="false" ht="12" hidden="false" customHeight="true" outlineLevel="0" collapsed="false">
      <c r="A22" s="18" t="s">
        <v>522</v>
      </c>
      <c r="B22" s="540"/>
      <c r="C22" s="540"/>
      <c r="D22" s="540"/>
      <c r="E22" s="130" t="s">
        <v>169</v>
      </c>
      <c r="F22" s="543" t="s">
        <v>169</v>
      </c>
      <c r="G22" s="130" t="s">
        <v>169</v>
      </c>
      <c r="H22" s="543" t="s">
        <v>169</v>
      </c>
      <c r="I22" s="426" t="s">
        <v>169</v>
      </c>
      <c r="J22" s="543" t="s">
        <v>169</v>
      </c>
      <c r="K22" s="540"/>
      <c r="L22" s="540"/>
      <c r="M22" s="540"/>
      <c r="N22" s="544"/>
    </row>
    <row r="23" customFormat="false" ht="13.5" hidden="false" customHeight="true" outlineLevel="0" collapsed="false">
      <c r="A23" s="18" t="s">
        <v>523</v>
      </c>
      <c r="B23" s="540"/>
      <c r="C23" s="540"/>
      <c r="D23" s="540"/>
      <c r="E23" s="426" t="s">
        <v>169</v>
      </c>
      <c r="F23" s="543" t="s">
        <v>169</v>
      </c>
      <c r="G23" s="426" t="s">
        <v>169</v>
      </c>
      <c r="H23" s="543" t="s">
        <v>169</v>
      </c>
      <c r="I23" s="426" t="s">
        <v>169</v>
      </c>
      <c r="J23" s="543" t="s">
        <v>169</v>
      </c>
      <c r="K23" s="540"/>
      <c r="L23" s="540"/>
      <c r="M23" s="540"/>
      <c r="N23" s="544"/>
    </row>
    <row r="24" customFormat="false" ht="12" hidden="false" customHeight="true" outlineLevel="0" collapsed="false">
      <c r="A24" s="18" t="s">
        <v>524</v>
      </c>
      <c r="B24" s="540"/>
      <c r="C24" s="540"/>
      <c r="D24" s="540"/>
      <c r="E24" s="130" t="s">
        <v>169</v>
      </c>
      <c r="F24" s="543" t="n">
        <v>6.70266666666667</v>
      </c>
      <c r="G24" s="130" t="s">
        <v>169</v>
      </c>
      <c r="H24" s="543" t="n">
        <v>128.051</v>
      </c>
      <c r="I24" s="426" t="s">
        <v>169</v>
      </c>
      <c r="J24" s="543" t="n">
        <v>0.001808940027894</v>
      </c>
      <c r="K24" s="540"/>
      <c r="L24" s="540"/>
      <c r="M24" s="540"/>
      <c r="N24" s="544"/>
    </row>
    <row r="25" customFormat="false" ht="12" hidden="false" customHeight="true" outlineLevel="0" collapsed="false">
      <c r="A25" s="18" t="s">
        <v>525</v>
      </c>
      <c r="B25" s="540"/>
      <c r="C25" s="540"/>
      <c r="D25" s="540"/>
      <c r="E25" s="130" t="s">
        <v>169</v>
      </c>
      <c r="F25" s="543" t="s">
        <v>169</v>
      </c>
      <c r="G25" s="130" t="s">
        <v>169</v>
      </c>
      <c r="H25" s="543" t="s">
        <v>169</v>
      </c>
      <c r="I25" s="426" t="s">
        <v>169</v>
      </c>
      <c r="J25" s="543" t="n">
        <v>0.01194022328</v>
      </c>
      <c r="K25" s="540"/>
      <c r="L25" s="540"/>
      <c r="M25" s="540"/>
      <c r="N25" s="544"/>
    </row>
    <row r="26" customFormat="false" ht="12.75" hidden="false" customHeight="true" outlineLevel="0" collapsed="false">
      <c r="A26" s="18" t="s">
        <v>526</v>
      </c>
      <c r="B26" s="540"/>
      <c r="C26" s="540"/>
      <c r="D26" s="540"/>
      <c r="E26" s="543" t="n">
        <v>9303.15</v>
      </c>
      <c r="F26" s="543" t="s">
        <v>180</v>
      </c>
      <c r="G26" s="543" t="n">
        <v>274.4422</v>
      </c>
      <c r="H26" s="543" t="s">
        <v>180</v>
      </c>
      <c r="I26" s="543" t="n">
        <v>0.091334</v>
      </c>
      <c r="J26" s="543" t="s">
        <v>169</v>
      </c>
      <c r="K26" s="540"/>
      <c r="L26" s="540"/>
      <c r="M26" s="540"/>
      <c r="N26" s="544"/>
    </row>
    <row r="27" customFormat="false" ht="12.75" hidden="false" customHeight="true" outlineLevel="0" collapsed="false">
      <c r="A27" s="564" t="s">
        <v>103</v>
      </c>
      <c r="B27" s="539"/>
      <c r="C27" s="539"/>
      <c r="D27" s="539"/>
      <c r="E27" s="584" t="n">
        <v>9303.15</v>
      </c>
      <c r="F27" s="556" t="s">
        <v>169</v>
      </c>
      <c r="G27" s="556" t="n">
        <v>274.4422</v>
      </c>
      <c r="H27" s="556" t="s">
        <v>169</v>
      </c>
      <c r="I27" s="556" t="n">
        <v>0.091334</v>
      </c>
      <c r="J27" s="556" t="s">
        <v>169</v>
      </c>
      <c r="K27" s="539"/>
      <c r="L27" s="539"/>
      <c r="M27" s="539"/>
      <c r="N27" s="585"/>
    </row>
    <row r="28" customFormat="false" ht="13.5" hidden="false" customHeight="true" outlineLevel="0" collapsed="false">
      <c r="A28" s="26" t="s">
        <v>527</v>
      </c>
      <c r="B28" s="532" t="s">
        <v>119</v>
      </c>
      <c r="C28" s="532" t="s">
        <v>119</v>
      </c>
      <c r="D28" s="549" t="s">
        <v>119</v>
      </c>
      <c r="E28" s="532" t="s">
        <v>119</v>
      </c>
      <c r="F28" s="532" t="s">
        <v>119</v>
      </c>
      <c r="G28" s="532" t="s">
        <v>119</v>
      </c>
      <c r="H28" s="532" t="s">
        <v>119</v>
      </c>
      <c r="I28" s="532" t="s">
        <v>119</v>
      </c>
      <c r="J28" s="532" t="s">
        <v>119</v>
      </c>
      <c r="K28" s="532" t="s">
        <v>119</v>
      </c>
      <c r="L28" s="532" t="s">
        <v>119</v>
      </c>
      <c r="M28" s="532" t="s">
        <v>119</v>
      </c>
      <c r="N28" s="536" t="s">
        <v>119</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6" t="s">
        <v>506</v>
      </c>
      <c r="B30" s="173"/>
      <c r="C30" s="173"/>
      <c r="D30" s="173"/>
      <c r="E30" s="173"/>
      <c r="F30" s="173"/>
      <c r="G30" s="173"/>
      <c r="H30" s="173"/>
      <c r="I30" s="173"/>
      <c r="J30" s="173"/>
      <c r="K30" s="173"/>
      <c r="L30" s="173"/>
      <c r="M30" s="173"/>
      <c r="N30" s="173"/>
    </row>
    <row r="31" customFormat="false" ht="12" hidden="false" customHeight="true" outlineLevel="0" collapsed="false">
      <c r="A31" s="139"/>
      <c r="B31" s="139"/>
      <c r="C31" s="139"/>
      <c r="D31" s="139"/>
      <c r="E31" s="139"/>
      <c r="F31" s="139"/>
      <c r="G31" s="139"/>
      <c r="H31" s="139"/>
      <c r="I31" s="139"/>
      <c r="J31" s="139"/>
      <c r="K31" s="139"/>
      <c r="L31" s="139"/>
      <c r="M31" s="139"/>
      <c r="N31" s="139"/>
    </row>
    <row r="32" customFormat="false" ht="13.5" hidden="false" customHeight="true" outlineLevel="0" collapsed="false">
      <c r="A32" s="176" t="s">
        <v>507</v>
      </c>
      <c r="B32" s="139"/>
      <c r="C32" s="139"/>
      <c r="D32" s="139"/>
      <c r="E32" s="139"/>
      <c r="F32" s="139"/>
      <c r="G32" s="139"/>
      <c r="H32" s="139"/>
      <c r="I32" s="139"/>
      <c r="J32" s="139"/>
      <c r="K32" s="587"/>
      <c r="L32" s="139"/>
      <c r="M32" s="139"/>
      <c r="N32" s="139"/>
    </row>
    <row r="33" customFormat="false" ht="13.5" hidden="false" customHeight="true" outlineLevel="0" collapsed="false">
      <c r="A33" s="176" t="s">
        <v>528</v>
      </c>
      <c r="B33" s="139"/>
      <c r="C33" s="139"/>
      <c r="D33" s="139"/>
      <c r="E33" s="139"/>
      <c r="F33" s="139"/>
      <c r="G33" s="139"/>
      <c r="H33" s="139"/>
      <c r="I33" s="139"/>
      <c r="J33" s="139"/>
      <c r="K33" s="139"/>
      <c r="L33" s="139"/>
      <c r="M33" s="139"/>
      <c r="N33" s="139"/>
    </row>
    <row r="34" customFormat="false" ht="13.5" hidden="false" customHeight="true" outlineLevel="0" collapsed="false">
      <c r="A34" s="176" t="s">
        <v>529</v>
      </c>
      <c r="B34" s="139"/>
      <c r="C34" s="139"/>
      <c r="D34" s="139"/>
      <c r="E34" s="139"/>
      <c r="F34" s="139"/>
      <c r="G34" s="139"/>
      <c r="H34" s="139"/>
      <c r="I34" s="139"/>
      <c r="J34" s="139"/>
      <c r="K34" s="139"/>
      <c r="L34" s="139"/>
      <c r="M34" s="139"/>
      <c r="N34" s="139"/>
    </row>
    <row r="35" customFormat="false" ht="12.75" hidden="false" customHeight="true" outlineLevel="0" collapsed="false"/>
    <row r="36" customFormat="false" ht="12" hidden="false" customHeight="true" outlineLevel="0" collapsed="false">
      <c r="A36" s="588" t="s">
        <v>440</v>
      </c>
      <c r="B36" s="589"/>
      <c r="C36" s="589"/>
      <c r="D36" s="589"/>
      <c r="E36" s="589"/>
      <c r="F36" s="589"/>
      <c r="G36" s="589"/>
      <c r="H36" s="589"/>
      <c r="I36" s="589"/>
      <c r="J36" s="589"/>
      <c r="K36" s="589"/>
      <c r="L36" s="589"/>
      <c r="M36" s="589"/>
      <c r="N36" s="590"/>
    </row>
    <row r="37" customFormat="false" ht="26.25" hidden="false" customHeight="true" outlineLevel="0" collapsed="false">
      <c r="A37" s="591" t="s">
        <v>530</v>
      </c>
      <c r="B37" s="591"/>
      <c r="C37" s="591"/>
      <c r="D37" s="591"/>
      <c r="E37" s="591"/>
      <c r="F37" s="591"/>
      <c r="G37" s="591"/>
      <c r="H37" s="591"/>
      <c r="I37" s="591"/>
      <c r="J37" s="591"/>
      <c r="K37" s="591"/>
      <c r="L37" s="591"/>
      <c r="M37" s="591"/>
      <c r="N37" s="591"/>
    </row>
    <row r="38" customFormat="false" ht="24" hidden="false" customHeight="true" outlineLevel="0" collapsed="false">
      <c r="A38" s="63" t="s">
        <v>531</v>
      </c>
      <c r="B38" s="63"/>
      <c r="C38" s="63"/>
      <c r="D38" s="63"/>
      <c r="E38" s="63"/>
      <c r="F38" s="63"/>
      <c r="G38" s="63"/>
      <c r="H38" s="63"/>
      <c r="I38" s="63"/>
      <c r="J38" s="63"/>
      <c r="K38" s="63"/>
      <c r="L38" s="63"/>
      <c r="M38" s="63"/>
      <c r="N38" s="63"/>
    </row>
    <row r="39" customFormat="false" ht="12.75" hidden="false" customHeight="true" outlineLevel="0" collapsed="false">
      <c r="A39" s="63" t="s">
        <v>532</v>
      </c>
      <c r="B39" s="63"/>
      <c r="C39" s="63"/>
      <c r="D39" s="63"/>
      <c r="E39" s="63"/>
      <c r="F39" s="63"/>
      <c r="G39" s="63"/>
      <c r="H39" s="63"/>
      <c r="I39" s="63"/>
      <c r="J39" s="63"/>
      <c r="K39" s="63"/>
      <c r="L39" s="63"/>
      <c r="M39" s="63"/>
      <c r="N39" s="63"/>
    </row>
    <row r="40" customFormat="false" ht="12.75" hidden="false" customHeight="true" outlineLevel="0" collapsed="false">
      <c r="A40" s="63" t="s">
        <v>533</v>
      </c>
      <c r="B40" s="63"/>
      <c r="C40" s="63"/>
      <c r="D40" s="63"/>
      <c r="E40" s="63"/>
      <c r="F40" s="63"/>
      <c r="G40" s="63"/>
      <c r="H40" s="63"/>
      <c r="I40" s="63"/>
      <c r="J40" s="63"/>
      <c r="K40" s="63"/>
      <c r="L40" s="63"/>
      <c r="M40" s="63"/>
      <c r="N40" s="63"/>
    </row>
    <row r="41" customFormat="false" ht="24" hidden="false" customHeight="true" outlineLevel="0" collapsed="false">
      <c r="A41" s="63" t="s">
        <v>534</v>
      </c>
      <c r="B41" s="63"/>
      <c r="C41" s="63"/>
      <c r="D41" s="63"/>
      <c r="E41" s="63"/>
      <c r="F41" s="63"/>
      <c r="G41" s="63"/>
      <c r="H41" s="63"/>
      <c r="I41" s="63"/>
      <c r="J41" s="63"/>
      <c r="K41" s="63"/>
      <c r="L41" s="63"/>
      <c r="M41" s="63"/>
      <c r="N41" s="63"/>
    </row>
    <row r="42" customFormat="false" ht="12.75" hidden="false" customHeight="true" outlineLevel="0" collapsed="false">
      <c r="A42" s="63" t="s">
        <v>535</v>
      </c>
      <c r="B42" s="63"/>
      <c r="C42" s="63"/>
      <c r="D42" s="63"/>
      <c r="E42" s="63"/>
      <c r="F42" s="63"/>
      <c r="G42" s="63"/>
      <c r="H42" s="63"/>
      <c r="I42" s="63"/>
      <c r="J42" s="63"/>
      <c r="K42" s="63"/>
      <c r="L42" s="63"/>
      <c r="M42" s="63"/>
      <c r="N42" s="63"/>
    </row>
    <row r="43" customFormat="false" ht="12.75" hidden="false" customHeight="true" outlineLevel="0" collapsed="false">
      <c r="A43" s="63" t="s">
        <v>536</v>
      </c>
      <c r="B43" s="63"/>
      <c r="C43" s="63"/>
      <c r="D43" s="63"/>
      <c r="E43" s="63"/>
      <c r="F43" s="63"/>
      <c r="G43" s="63"/>
      <c r="H43" s="63"/>
      <c r="I43" s="63"/>
      <c r="J43" s="63"/>
      <c r="K43" s="63"/>
      <c r="L43" s="63"/>
      <c r="M43" s="63"/>
      <c r="N43" s="63"/>
    </row>
    <row r="44" customFormat="false" ht="12.75" hidden="false" customHeight="true" outlineLevel="0" collapsed="false">
      <c r="A44" s="63" t="s">
        <v>537</v>
      </c>
      <c r="B44" s="63"/>
      <c r="C44" s="63"/>
      <c r="D44" s="63"/>
      <c r="E44" s="63"/>
      <c r="F44" s="63"/>
      <c r="G44" s="63"/>
      <c r="H44" s="63"/>
      <c r="I44" s="63"/>
      <c r="J44" s="63"/>
      <c r="K44" s="63"/>
      <c r="L44" s="63"/>
      <c r="M44" s="63"/>
      <c r="N44" s="63"/>
    </row>
    <row r="45" customFormat="false" ht="12.75" hidden="false" customHeight="true" outlineLevel="0" collapsed="false">
      <c r="A45" s="63" t="s">
        <v>538</v>
      </c>
      <c r="B45" s="63"/>
      <c r="C45" s="63"/>
      <c r="D45" s="63"/>
      <c r="E45" s="63"/>
      <c r="F45" s="63"/>
      <c r="G45" s="63"/>
      <c r="H45" s="63"/>
      <c r="I45" s="63"/>
      <c r="J45" s="63"/>
      <c r="K45" s="63"/>
      <c r="L45" s="63"/>
      <c r="M45" s="63"/>
      <c r="N45" s="63"/>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6">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2" t="s">
        <v>76</v>
      </c>
    </row>
    <row r="2" customFormat="false" ht="17.25" hidden="false" customHeight="true" outlineLevel="0" collapsed="false">
      <c r="A2" s="4" t="s">
        <v>541</v>
      </c>
      <c r="L2" s="112" t="s">
        <v>78</v>
      </c>
    </row>
    <row r="3" customFormat="false" ht="15.75" hidden="false" customHeight="true" outlineLevel="0" collapsed="false">
      <c r="A3" s="4" t="s">
        <v>77</v>
      </c>
      <c r="K3" s="112"/>
      <c r="L3" s="112" t="s">
        <v>79</v>
      </c>
    </row>
    <row r="4" customFormat="false" ht="12.75" hidden="false" customHeight="true" outlineLevel="0" collapsed="false">
      <c r="A4" s="592"/>
      <c r="B4" s="592"/>
      <c r="C4" s="593"/>
      <c r="D4" s="593"/>
      <c r="E4" s="593"/>
      <c r="F4" s="593"/>
      <c r="G4" s="593"/>
      <c r="H4" s="593"/>
      <c r="I4" s="593"/>
      <c r="J4" s="139"/>
      <c r="K4" s="139"/>
      <c r="L4" s="139"/>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477</v>
      </c>
      <c r="B9" s="601"/>
      <c r="C9" s="602"/>
      <c r="D9" s="603"/>
      <c r="E9" s="603"/>
      <c r="F9" s="604"/>
      <c r="G9" s="605" t="n">
        <v>24048.0028333122</v>
      </c>
      <c r="H9" s="605" t="s">
        <v>119</v>
      </c>
      <c r="I9" s="605" t="s">
        <v>119</v>
      </c>
      <c r="J9" s="605" t="s">
        <v>119</v>
      </c>
      <c r="K9" s="606" t="s">
        <v>119</v>
      </c>
      <c r="L9" s="607" t="s">
        <v>119</v>
      </c>
    </row>
    <row r="10" customFormat="false" ht="12.75" hidden="false" customHeight="true" outlineLevel="0" collapsed="false">
      <c r="A10" s="608" t="s">
        <v>549</v>
      </c>
      <c r="B10" s="609" t="s">
        <v>550</v>
      </c>
      <c r="C10" s="130" t="n">
        <v>33210.175</v>
      </c>
      <c r="D10" s="79" t="n">
        <v>0.54</v>
      </c>
      <c r="E10" s="540"/>
      <c r="F10" s="540"/>
      <c r="G10" s="610" t="n">
        <v>17933.4945</v>
      </c>
      <c r="H10" s="130" t="s">
        <v>119</v>
      </c>
      <c r="I10" s="540"/>
      <c r="J10" s="540"/>
      <c r="K10" s="540"/>
      <c r="L10" s="544"/>
    </row>
    <row r="11" customFormat="false" ht="12.75" hidden="false" customHeight="true" outlineLevel="0" collapsed="false">
      <c r="A11" s="608" t="s">
        <v>479</v>
      </c>
      <c r="B11" s="609" t="s">
        <v>216</v>
      </c>
      <c r="C11" s="130" t="n">
        <v>3495.54345</v>
      </c>
      <c r="D11" s="79" t="n">
        <v>0.799673212802959</v>
      </c>
      <c r="E11" s="540"/>
      <c r="F11" s="540"/>
      <c r="G11" s="610" t="n">
        <v>2795.29246115384</v>
      </c>
      <c r="H11" s="130" t="s">
        <v>119</v>
      </c>
      <c r="I11" s="540"/>
      <c r="J11" s="540"/>
      <c r="K11" s="540"/>
      <c r="L11" s="544"/>
    </row>
    <row r="12" customFormat="false" ht="24" hidden="false" customHeight="true" outlineLevel="0" collapsed="false">
      <c r="A12" s="608" t="s">
        <v>551</v>
      </c>
      <c r="B12" s="609" t="s">
        <v>552</v>
      </c>
      <c r="C12" s="130" t="n">
        <v>5747.39320078539</v>
      </c>
      <c r="D12" s="79" t="n">
        <v>0.44</v>
      </c>
      <c r="E12" s="540"/>
      <c r="F12" s="540"/>
      <c r="G12" s="610" t="n">
        <v>2528.85300834557</v>
      </c>
      <c r="H12" s="130" t="s">
        <v>119</v>
      </c>
      <c r="I12" s="540"/>
      <c r="J12" s="540"/>
      <c r="K12" s="540"/>
      <c r="L12" s="544"/>
    </row>
    <row r="13" customFormat="false" ht="12" hidden="false" customHeight="true" outlineLevel="0" collapsed="false">
      <c r="A13" s="608" t="s">
        <v>553</v>
      </c>
      <c r="B13" s="540"/>
      <c r="C13" s="540"/>
      <c r="D13" s="540"/>
      <c r="E13" s="540"/>
      <c r="F13" s="540"/>
      <c r="G13" s="482" t="n">
        <v>247.242</v>
      </c>
      <c r="H13" s="482" t="s">
        <v>119</v>
      </c>
      <c r="I13" s="540"/>
      <c r="J13" s="540"/>
      <c r="K13" s="540"/>
      <c r="L13" s="544"/>
    </row>
    <row r="14" customFormat="false" ht="12.75" hidden="false" customHeight="true" outlineLevel="0" collapsed="false">
      <c r="A14" s="83" t="s">
        <v>554</v>
      </c>
      <c r="B14" s="609" t="s">
        <v>216</v>
      </c>
      <c r="C14" s="130" t="n">
        <v>882.547</v>
      </c>
      <c r="D14" s="79" t="n">
        <v>0.280145986559356</v>
      </c>
      <c r="E14" s="540"/>
      <c r="F14" s="540"/>
      <c r="G14" s="610" t="n">
        <v>247.242</v>
      </c>
      <c r="H14" s="130" t="s">
        <v>119</v>
      </c>
      <c r="I14" s="540"/>
      <c r="J14" s="540"/>
      <c r="K14" s="540"/>
      <c r="L14" s="544"/>
    </row>
    <row r="15" customFormat="false" ht="12.75" hidden="false" customHeight="true" outlineLevel="0" collapsed="false">
      <c r="A15" s="83" t="s">
        <v>555</v>
      </c>
      <c r="B15" s="609" t="s">
        <v>556</v>
      </c>
      <c r="C15" s="130" t="s">
        <v>97</v>
      </c>
      <c r="D15" s="79" t="s">
        <v>97</v>
      </c>
      <c r="E15" s="540"/>
      <c r="F15" s="540"/>
      <c r="G15" s="610" t="s">
        <v>97</v>
      </c>
      <c r="H15" s="130" t="s">
        <v>119</v>
      </c>
      <c r="I15" s="540"/>
      <c r="J15" s="540"/>
      <c r="K15" s="540"/>
      <c r="L15" s="544"/>
    </row>
    <row r="16" customFormat="false" ht="12.75" hidden="false" customHeight="true" outlineLevel="0" collapsed="false">
      <c r="A16" s="608" t="s">
        <v>482</v>
      </c>
      <c r="B16" s="609" t="s">
        <v>557</v>
      </c>
      <c r="C16" s="130" t="n">
        <v>240</v>
      </c>
      <c r="D16" s="79" t="s">
        <v>119</v>
      </c>
      <c r="E16" s="540"/>
      <c r="F16" s="540"/>
      <c r="G16" s="610" t="s">
        <v>119</v>
      </c>
      <c r="H16" s="130" t="s">
        <v>119</v>
      </c>
      <c r="I16" s="540"/>
      <c r="J16" s="540"/>
      <c r="K16" s="540"/>
      <c r="L16" s="544"/>
    </row>
    <row r="17" customFormat="false" ht="12.75" hidden="false" customHeight="true" outlineLevel="0" collapsed="false">
      <c r="A17" s="608" t="s">
        <v>483</v>
      </c>
      <c r="B17" s="609" t="s">
        <v>216</v>
      </c>
      <c r="C17" s="130" t="n">
        <v>39900</v>
      </c>
      <c r="D17" s="79" t="s">
        <v>119</v>
      </c>
      <c r="E17" s="540"/>
      <c r="F17" s="540"/>
      <c r="G17" s="610" t="s">
        <v>119</v>
      </c>
      <c r="H17" s="130" t="s">
        <v>119</v>
      </c>
      <c r="I17" s="540"/>
      <c r="J17" s="540"/>
      <c r="K17" s="540"/>
      <c r="L17" s="544"/>
    </row>
    <row r="18" customFormat="false" ht="12" hidden="false" customHeight="true" outlineLevel="0" collapsed="false">
      <c r="A18" s="608" t="s">
        <v>558</v>
      </c>
      <c r="B18" s="540"/>
      <c r="C18" s="540"/>
      <c r="D18" s="540"/>
      <c r="E18" s="611"/>
      <c r="F18" s="611"/>
      <c r="G18" s="482" t="n">
        <v>543.120863812829</v>
      </c>
      <c r="H18" s="482" t="s">
        <v>119</v>
      </c>
      <c r="I18" s="482" t="s">
        <v>119</v>
      </c>
      <c r="J18" s="482" t="s">
        <v>119</v>
      </c>
      <c r="K18" s="482" t="s">
        <v>119</v>
      </c>
      <c r="L18" s="483" t="s">
        <v>119</v>
      </c>
    </row>
    <row r="19" customFormat="false" ht="12.75" hidden="false" customHeight="true" outlineLevel="0" collapsed="false">
      <c r="A19" s="83" t="s">
        <v>485</v>
      </c>
      <c r="B19" s="612" t="s">
        <v>216</v>
      </c>
      <c r="C19" s="613" t="n">
        <v>5326.991</v>
      </c>
      <c r="D19" s="79" t="n">
        <v>0.101956407249952</v>
      </c>
      <c r="E19" s="611" t="s">
        <v>119</v>
      </c>
      <c r="F19" s="611" t="s">
        <v>119</v>
      </c>
      <c r="G19" s="482" t="n">
        <v>543.120863812829</v>
      </c>
      <c r="H19" s="482" t="s">
        <v>119</v>
      </c>
      <c r="I19" s="540" t="s">
        <v>119</v>
      </c>
      <c r="J19" s="540" t="s">
        <v>119</v>
      </c>
      <c r="K19" s="540" t="s">
        <v>119</v>
      </c>
      <c r="L19" s="540" t="s">
        <v>119</v>
      </c>
    </row>
    <row r="20" customFormat="false" ht="12.75" hidden="false" customHeight="true" outlineLevel="0" collapsed="false">
      <c r="A20" s="614" t="s">
        <v>486</v>
      </c>
      <c r="B20" s="615"/>
      <c r="C20" s="52"/>
      <c r="D20" s="616"/>
      <c r="E20" s="617"/>
      <c r="F20" s="618"/>
      <c r="G20" s="95" t="n">
        <v>1307.97897399353</v>
      </c>
      <c r="H20" s="95" t="s">
        <v>119</v>
      </c>
      <c r="I20" s="95" t="n">
        <v>0.3232525</v>
      </c>
      <c r="J20" s="95" t="s">
        <v>119</v>
      </c>
      <c r="K20" s="95" t="n">
        <v>8.537201811</v>
      </c>
      <c r="L20" s="619" t="s">
        <v>119</v>
      </c>
    </row>
    <row r="21" customFormat="false" ht="12.75" hidden="false" customHeight="true" outlineLevel="0" collapsed="false">
      <c r="A21" s="608" t="s">
        <v>559</v>
      </c>
      <c r="B21" s="609" t="s">
        <v>216</v>
      </c>
      <c r="C21" s="426" t="n">
        <v>559.374</v>
      </c>
      <c r="D21" s="79" t="n">
        <v>1.173663</v>
      </c>
      <c r="E21" s="79" t="s">
        <v>119</v>
      </c>
      <c r="F21" s="79" t="s">
        <v>119</v>
      </c>
      <c r="G21" s="426" t="n">
        <v>656.516566962</v>
      </c>
      <c r="H21" s="426" t="s">
        <v>119</v>
      </c>
      <c r="I21" s="426" t="s">
        <v>119</v>
      </c>
      <c r="J21" s="435" t="s">
        <v>119</v>
      </c>
      <c r="K21" s="435" t="s">
        <v>119</v>
      </c>
      <c r="L21" s="142" t="s">
        <v>119</v>
      </c>
    </row>
    <row r="22" customFormat="false" ht="12.75" hidden="false" customHeight="true" outlineLevel="0" collapsed="false">
      <c r="A22" s="608" t="s">
        <v>488</v>
      </c>
      <c r="B22" s="609" t="s">
        <v>216</v>
      </c>
      <c r="C22" s="426" t="n">
        <v>526.1115</v>
      </c>
      <c r="D22" s="388"/>
      <c r="E22" s="388"/>
      <c r="F22" s="79" t="n">
        <v>0.007514</v>
      </c>
      <c r="G22" s="388"/>
      <c r="H22" s="388"/>
      <c r="I22" s="388"/>
      <c r="J22" s="434"/>
      <c r="K22" s="435" t="n">
        <v>3.953201811</v>
      </c>
      <c r="L22" s="142" t="s">
        <v>119</v>
      </c>
    </row>
    <row r="23" customFormat="false" ht="12.75" hidden="false" customHeight="true" outlineLevel="0" collapsed="false">
      <c r="A23" s="608" t="s">
        <v>489</v>
      </c>
      <c r="B23" s="609" t="s">
        <v>216</v>
      </c>
      <c r="C23" s="426" t="n">
        <v>84.034</v>
      </c>
      <c r="D23" s="620" t="n">
        <v>0.0200038079824833</v>
      </c>
      <c r="E23" s="388"/>
      <c r="F23" s="79" t="n">
        <v>0.0545493490729943</v>
      </c>
      <c r="G23" s="621" t="n">
        <v>1.681</v>
      </c>
      <c r="H23" s="622" t="s">
        <v>119</v>
      </c>
      <c r="I23" s="388"/>
      <c r="J23" s="434"/>
      <c r="K23" s="435" t="n">
        <v>4.584</v>
      </c>
      <c r="L23" s="142" t="s">
        <v>119</v>
      </c>
    </row>
    <row r="24" customFormat="false" ht="12.75" hidden="false" customHeight="true" outlineLevel="0" collapsed="false">
      <c r="A24" s="608" t="s">
        <v>490</v>
      </c>
      <c r="B24" s="609" t="s">
        <v>422</v>
      </c>
      <c r="C24" s="426" t="s">
        <v>169</v>
      </c>
      <c r="D24" s="79" t="s">
        <v>169</v>
      </c>
      <c r="E24" s="79" t="s">
        <v>169</v>
      </c>
      <c r="F24" s="434"/>
      <c r="G24" s="79" t="s">
        <v>169</v>
      </c>
      <c r="H24" s="79" t="s">
        <v>119</v>
      </c>
      <c r="I24" s="79" t="s">
        <v>169</v>
      </c>
      <c r="J24" s="79" t="s">
        <v>119</v>
      </c>
      <c r="K24" s="434" t="s">
        <v>294</v>
      </c>
      <c r="L24" s="436"/>
    </row>
    <row r="25" customFormat="false" ht="12.75" hidden="false" customHeight="true" outlineLevel="0" collapsed="false">
      <c r="A25" s="83" t="s">
        <v>560</v>
      </c>
      <c r="B25" s="609" t="s">
        <v>422</v>
      </c>
      <c r="C25" s="426" t="s">
        <v>169</v>
      </c>
      <c r="D25" s="79" t="s">
        <v>169</v>
      </c>
      <c r="E25" s="79" t="s">
        <v>169</v>
      </c>
      <c r="F25" s="434"/>
      <c r="G25" s="130" t="s">
        <v>169</v>
      </c>
      <c r="H25" s="130" t="s">
        <v>119</v>
      </c>
      <c r="I25" s="130" t="s">
        <v>169</v>
      </c>
      <c r="J25" s="488" t="s">
        <v>119</v>
      </c>
      <c r="K25" s="434"/>
      <c r="L25" s="436"/>
    </row>
    <row r="26" customFormat="false" ht="12.75" hidden="false" customHeight="true" outlineLevel="0" collapsed="false">
      <c r="A26" s="83" t="s">
        <v>561</v>
      </c>
      <c r="B26" s="609" t="s">
        <v>422</v>
      </c>
      <c r="C26" s="426" t="s">
        <v>169</v>
      </c>
      <c r="D26" s="79" t="s">
        <v>169</v>
      </c>
      <c r="E26" s="79" t="s">
        <v>169</v>
      </c>
      <c r="F26" s="388"/>
      <c r="G26" s="130" t="s">
        <v>169</v>
      </c>
      <c r="H26" s="130" t="s">
        <v>119</v>
      </c>
      <c r="I26" s="130" t="s">
        <v>169</v>
      </c>
      <c r="J26" s="488" t="s">
        <v>119</v>
      </c>
      <c r="K26" s="434"/>
      <c r="L26" s="436"/>
    </row>
    <row r="27" customFormat="false" ht="12" hidden="false" customHeight="true" outlineLevel="0" collapsed="false">
      <c r="A27" s="608" t="s">
        <v>562</v>
      </c>
      <c r="B27" s="540"/>
      <c r="C27" s="540"/>
      <c r="D27" s="540"/>
      <c r="E27" s="540"/>
      <c r="F27" s="540"/>
      <c r="G27" s="79" t="n">
        <v>649.781407031529</v>
      </c>
      <c r="H27" s="79" t="s">
        <v>119</v>
      </c>
      <c r="I27" s="79" t="n">
        <v>0.3232525</v>
      </c>
      <c r="J27" s="79" t="s">
        <v>119</v>
      </c>
      <c r="K27" s="79" t="s">
        <v>180</v>
      </c>
      <c r="L27" s="129" t="s">
        <v>119</v>
      </c>
    </row>
    <row r="28" customFormat="false" ht="12.75" hidden="false" customHeight="true" outlineLevel="0" collapsed="false">
      <c r="A28" s="83" t="s">
        <v>492</v>
      </c>
      <c r="B28" s="609" t="s">
        <v>216</v>
      </c>
      <c r="C28" s="623" t="n">
        <v>225.529</v>
      </c>
      <c r="D28" s="540" t="n">
        <v>2.56823601399377</v>
      </c>
      <c r="E28" s="624" t="n">
        <v>0.000443401957176239</v>
      </c>
      <c r="F28" s="540"/>
      <c r="G28" s="625" t="n">
        <v>579.2117</v>
      </c>
      <c r="H28" s="625"/>
      <c r="I28" s="623" t="n">
        <v>0.1</v>
      </c>
      <c r="J28" s="623" t="s">
        <v>119</v>
      </c>
      <c r="K28" s="625"/>
      <c r="L28" s="626"/>
    </row>
    <row r="29" customFormat="false" ht="12.75" hidden="false" customHeight="true" outlineLevel="0" collapsed="false">
      <c r="A29" s="627" t="s">
        <v>493</v>
      </c>
      <c r="B29" s="609" t="s">
        <v>216</v>
      </c>
      <c r="C29" s="623" t="n">
        <v>1639</v>
      </c>
      <c r="D29" s="624" t="s">
        <v>119</v>
      </c>
      <c r="E29" s="624" t="n">
        <v>8.5E-005</v>
      </c>
      <c r="F29" s="624" t="s">
        <v>119</v>
      </c>
      <c r="G29" s="623" t="s">
        <v>119</v>
      </c>
      <c r="H29" s="623" t="s">
        <v>119</v>
      </c>
      <c r="I29" s="623" t="n">
        <v>0.139315</v>
      </c>
      <c r="J29" s="623" t="s">
        <v>119</v>
      </c>
      <c r="K29" s="623" t="s">
        <v>119</v>
      </c>
      <c r="L29" s="628" t="s">
        <v>119</v>
      </c>
    </row>
    <row r="30" customFormat="false" ht="12.75" hidden="false" customHeight="true" outlineLevel="0" collapsed="false">
      <c r="A30" s="627" t="s">
        <v>494</v>
      </c>
      <c r="B30" s="609" t="s">
        <v>216</v>
      </c>
      <c r="C30" s="623"/>
      <c r="D30" s="540"/>
      <c r="E30" s="624" t="s">
        <v>169</v>
      </c>
      <c r="F30" s="540"/>
      <c r="G30" s="625"/>
      <c r="H30" s="625"/>
      <c r="I30" s="623" t="s">
        <v>169</v>
      </c>
      <c r="J30" s="623" t="s">
        <v>119</v>
      </c>
      <c r="K30" s="625"/>
      <c r="L30" s="626"/>
    </row>
    <row r="31" customFormat="false" ht="12.75" hidden="false" customHeight="true" outlineLevel="0" collapsed="false">
      <c r="A31" s="627" t="s">
        <v>495</v>
      </c>
      <c r="B31" s="609" t="s">
        <v>216</v>
      </c>
      <c r="C31" s="623" t="n">
        <v>557.9</v>
      </c>
      <c r="D31" s="540"/>
      <c r="E31" s="624" t="s">
        <v>119</v>
      </c>
      <c r="F31" s="540"/>
      <c r="G31" s="625"/>
      <c r="H31" s="625"/>
      <c r="I31" s="623" t="s">
        <v>119</v>
      </c>
      <c r="J31" s="623" t="s">
        <v>119</v>
      </c>
      <c r="K31" s="625"/>
      <c r="L31" s="626"/>
    </row>
    <row r="32" customFormat="false" ht="12.75" hidden="false" customHeight="true" outlineLevel="0" collapsed="false">
      <c r="A32" s="627" t="s">
        <v>496</v>
      </c>
      <c r="B32" s="609" t="s">
        <v>422</v>
      </c>
      <c r="C32" s="623" t="s">
        <v>169</v>
      </c>
      <c r="D32" s="540"/>
      <c r="E32" s="624" t="s">
        <v>169</v>
      </c>
      <c r="F32" s="540"/>
      <c r="G32" s="625"/>
      <c r="H32" s="625"/>
      <c r="I32" s="623" t="s">
        <v>169</v>
      </c>
      <c r="J32" s="623" t="s">
        <v>119</v>
      </c>
      <c r="K32" s="625"/>
      <c r="L32" s="626"/>
    </row>
    <row r="33" customFormat="false" ht="12.75" hidden="false" customHeight="true" outlineLevel="0" collapsed="false">
      <c r="A33" s="629" t="s">
        <v>497</v>
      </c>
      <c r="B33" s="630" t="s">
        <v>216</v>
      </c>
      <c r="C33" s="613" t="n">
        <v>68.483</v>
      </c>
      <c r="D33" s="86" t="n">
        <v>1.0304704383793</v>
      </c>
      <c r="E33" s="86" t="s">
        <v>119</v>
      </c>
      <c r="F33" s="86" t="s">
        <v>119</v>
      </c>
      <c r="G33" s="613" t="n">
        <v>70.5697070315295</v>
      </c>
      <c r="H33" s="631" t="s">
        <v>119</v>
      </c>
      <c r="I33" s="631" t="s">
        <v>119</v>
      </c>
      <c r="J33" s="631" t="s">
        <v>119</v>
      </c>
      <c r="K33" s="631" t="s">
        <v>119</v>
      </c>
      <c r="L33" s="566" t="s">
        <v>119</v>
      </c>
    </row>
    <row r="34" customFormat="false" ht="12.75" hidden="false" customHeight="true" outlineLevel="0" collapsed="false">
      <c r="A34" s="629" t="s">
        <v>498</v>
      </c>
      <c r="B34" s="630" t="s">
        <v>216</v>
      </c>
      <c r="C34" s="613" t="n">
        <v>987.5</v>
      </c>
      <c r="D34" s="86" t="s">
        <v>119</v>
      </c>
      <c r="E34" s="86" t="n">
        <v>8.5E-005</v>
      </c>
      <c r="F34" s="86" t="s">
        <v>119</v>
      </c>
      <c r="G34" s="631" t="s">
        <v>119</v>
      </c>
      <c r="H34" s="631" t="s">
        <v>119</v>
      </c>
      <c r="I34" s="613" t="n">
        <v>0.0839375</v>
      </c>
      <c r="J34" s="631" t="s">
        <v>119</v>
      </c>
      <c r="K34" s="631" t="s">
        <v>119</v>
      </c>
      <c r="L34" s="566" t="s">
        <v>119</v>
      </c>
    </row>
    <row r="35" customFormat="false" ht="12.75" hidden="false" customHeight="true" outlineLevel="0" collapsed="false">
      <c r="A35" s="629" t="s">
        <v>499</v>
      </c>
      <c r="B35" s="630" t="s">
        <v>216</v>
      </c>
      <c r="C35" s="631" t="s">
        <v>169</v>
      </c>
      <c r="D35" s="86" t="s">
        <v>169</v>
      </c>
      <c r="E35" s="86" t="s">
        <v>169</v>
      </c>
      <c r="F35" s="86" t="s">
        <v>169</v>
      </c>
      <c r="G35" s="631" t="s">
        <v>169</v>
      </c>
      <c r="H35" s="631" t="s">
        <v>119</v>
      </c>
      <c r="I35" s="631" t="s">
        <v>169</v>
      </c>
      <c r="J35" s="631" t="s">
        <v>119</v>
      </c>
      <c r="K35" s="631" t="s">
        <v>169</v>
      </c>
      <c r="L35" s="566" t="s">
        <v>119</v>
      </c>
    </row>
    <row r="36" customFormat="false" ht="12.75" hidden="false" customHeight="true" outlineLevel="0" collapsed="false">
      <c r="A36" s="629" t="s">
        <v>103</v>
      </c>
      <c r="B36" s="630" t="s">
        <v>563</v>
      </c>
      <c r="C36" s="631" t="s">
        <v>119</v>
      </c>
      <c r="D36" s="86" t="s">
        <v>119</v>
      </c>
      <c r="E36" s="86" t="s">
        <v>119</v>
      </c>
      <c r="F36" s="86" t="s">
        <v>119</v>
      </c>
      <c r="G36" s="631" t="s">
        <v>119</v>
      </c>
      <c r="H36" s="631" t="s">
        <v>119</v>
      </c>
      <c r="I36" s="631" t="s">
        <v>119</v>
      </c>
      <c r="J36" s="631" t="s">
        <v>119</v>
      </c>
      <c r="K36" s="631" t="s">
        <v>119</v>
      </c>
      <c r="L36" s="566"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67" t="s">
        <v>564</v>
      </c>
      <c r="B38" s="467"/>
      <c r="C38" s="467"/>
      <c r="D38" s="467"/>
      <c r="E38" s="467"/>
      <c r="F38" s="467"/>
      <c r="G38" s="467"/>
      <c r="H38" s="467"/>
      <c r="I38" s="467"/>
      <c r="J38" s="467"/>
      <c r="K38" s="467"/>
      <c r="L38" s="467"/>
    </row>
    <row r="39" customFormat="false" ht="12" hidden="false" customHeight="true" outlineLevel="0" collapsed="false">
      <c r="A39" s="260" t="s">
        <v>565</v>
      </c>
    </row>
    <row r="40" customFormat="false" ht="12" hidden="false" customHeight="true" outlineLevel="0" collapsed="false">
      <c r="A40" s="176" t="s">
        <v>566</v>
      </c>
    </row>
    <row r="41" customFormat="false" ht="12" hidden="false" customHeight="true" outlineLevel="0" collapsed="false">
      <c r="A41" s="176" t="s">
        <v>567</v>
      </c>
    </row>
    <row r="42" customFormat="false" ht="12.75" hidden="false" customHeight="true" outlineLevel="0" collapsed="false">
      <c r="A42" s="260" t="s">
        <v>56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569</v>
      </c>
      <c r="L1" s="112" t="s">
        <v>76</v>
      </c>
    </row>
    <row r="2" customFormat="false" ht="17.25" hidden="false" customHeight="true" outlineLevel="0" collapsed="false">
      <c r="A2" s="632" t="s">
        <v>541</v>
      </c>
      <c r="L2" s="112" t="s">
        <v>78</v>
      </c>
    </row>
    <row r="3" customFormat="false" ht="15.75" hidden="false" customHeight="true" outlineLevel="0" collapsed="false">
      <c r="A3" s="632" t="s">
        <v>111</v>
      </c>
      <c r="K3" s="112"/>
      <c r="L3" s="112" t="s">
        <v>79</v>
      </c>
    </row>
    <row r="4" customFormat="false" ht="12.75" hidden="false" customHeight="true" outlineLevel="0" collapsed="false">
      <c r="A4" s="471"/>
      <c r="B4" s="633"/>
      <c r="C4" s="359"/>
      <c r="D4" s="634"/>
      <c r="E4" s="634"/>
      <c r="F4" s="635"/>
      <c r="G4" s="635"/>
      <c r="H4" s="635"/>
      <c r="I4" s="634"/>
      <c r="J4" s="634"/>
      <c r="K4" s="635"/>
      <c r="L4" s="635"/>
    </row>
    <row r="5" customFormat="false" ht="14.25" hidden="false" customHeight="true" outlineLevel="0" collapsed="false">
      <c r="A5" s="148" t="s">
        <v>356</v>
      </c>
      <c r="B5" s="594" t="s">
        <v>449</v>
      </c>
      <c r="C5" s="594"/>
      <c r="D5" s="372" t="s">
        <v>542</v>
      </c>
      <c r="E5" s="372"/>
      <c r="F5" s="372"/>
      <c r="G5" s="374" t="s">
        <v>151</v>
      </c>
      <c r="H5" s="374"/>
      <c r="I5" s="374"/>
      <c r="J5" s="374"/>
      <c r="K5" s="374"/>
      <c r="L5" s="374"/>
    </row>
    <row r="6" customFormat="false" ht="13.5" hidden="false" customHeight="true" outlineLevel="0" collapsed="false">
      <c r="A6" s="266" t="s">
        <v>359</v>
      </c>
      <c r="B6" s="595" t="s">
        <v>543</v>
      </c>
      <c r="C6" s="595"/>
      <c r="D6" s="596" t="s">
        <v>362</v>
      </c>
      <c r="E6" s="597" t="s">
        <v>395</v>
      </c>
      <c r="F6" s="596" t="s">
        <v>396</v>
      </c>
      <c r="G6" s="596" t="s">
        <v>362</v>
      </c>
      <c r="H6" s="596"/>
      <c r="I6" s="596" t="s">
        <v>395</v>
      </c>
      <c r="J6" s="596"/>
      <c r="K6" s="480" t="s">
        <v>396</v>
      </c>
      <c r="L6" s="480"/>
    </row>
    <row r="7" customFormat="false" ht="14.25" hidden="false" customHeight="true" outlineLevel="0" collapsed="false">
      <c r="A7" s="266"/>
      <c r="B7" s="595"/>
      <c r="C7" s="595"/>
      <c r="D7" s="596"/>
      <c r="E7" s="596"/>
      <c r="F7" s="596"/>
      <c r="G7" s="375" t="s">
        <v>544</v>
      </c>
      <c r="H7" s="598" t="s">
        <v>545</v>
      </c>
      <c r="I7" s="375" t="s">
        <v>544</v>
      </c>
      <c r="J7" s="598" t="s">
        <v>545</v>
      </c>
      <c r="K7" s="375" t="s">
        <v>544</v>
      </c>
      <c r="L7" s="599" t="s">
        <v>545</v>
      </c>
    </row>
    <row r="8" customFormat="false" ht="15" hidden="false" customHeight="true" outlineLevel="0" collapsed="false">
      <c r="A8" s="481"/>
      <c r="B8" s="600" t="s">
        <v>546</v>
      </c>
      <c r="C8" s="275" t="s">
        <v>547</v>
      </c>
      <c r="D8" s="276" t="s">
        <v>548</v>
      </c>
      <c r="E8" s="276"/>
      <c r="F8" s="276"/>
      <c r="G8" s="383" t="s">
        <v>88</v>
      </c>
      <c r="H8" s="383"/>
      <c r="I8" s="383"/>
      <c r="J8" s="383"/>
      <c r="K8" s="383"/>
      <c r="L8" s="383"/>
    </row>
    <row r="9" customFormat="false" ht="12.75" hidden="false" customHeight="true" outlineLevel="0" collapsed="false">
      <c r="A9" s="158" t="s">
        <v>570</v>
      </c>
      <c r="B9" s="636"/>
      <c r="C9" s="167"/>
      <c r="D9" s="603"/>
      <c r="E9" s="603"/>
      <c r="F9" s="637"/>
      <c r="G9" s="208" t="n">
        <v>2109.79035862586</v>
      </c>
      <c r="H9" s="208" t="s">
        <v>119</v>
      </c>
      <c r="I9" s="208" t="n">
        <v>2.81225814491828</v>
      </c>
      <c r="J9" s="208" t="s">
        <v>119</v>
      </c>
      <c r="K9" s="208" t="s">
        <v>119</v>
      </c>
      <c r="L9" s="209" t="s">
        <v>119</v>
      </c>
    </row>
    <row r="10" customFormat="false" ht="12" hidden="false" customHeight="true" outlineLevel="0" collapsed="false">
      <c r="A10" s="608" t="s">
        <v>501</v>
      </c>
      <c r="B10" s="638"/>
      <c r="C10" s="639"/>
      <c r="D10" s="640" t="n">
        <v>0.0289402477683427</v>
      </c>
      <c r="E10" s="620" t="n">
        <v>4.84580009173484E-005</v>
      </c>
      <c r="F10" s="541"/>
      <c r="G10" s="79" t="n">
        <v>1679.54612162586</v>
      </c>
      <c r="H10" s="79" t="s">
        <v>119</v>
      </c>
      <c r="I10" s="79" t="n">
        <v>2.81225814491828</v>
      </c>
      <c r="J10" s="79" t="s">
        <v>119</v>
      </c>
      <c r="K10" s="434"/>
      <c r="L10" s="544"/>
    </row>
    <row r="11" customFormat="false" ht="12.75" hidden="false" customHeight="true" outlineLevel="0" collapsed="false">
      <c r="A11" s="83" t="s">
        <v>571</v>
      </c>
      <c r="B11" s="641" t="s">
        <v>216</v>
      </c>
      <c r="C11" s="426" t="n">
        <v>31624</v>
      </c>
      <c r="D11" s="79" t="n">
        <v>0.0218551819965849</v>
      </c>
      <c r="E11" s="620" t="n">
        <v>2.35168904919769E-005</v>
      </c>
      <c r="F11" s="541"/>
      <c r="G11" s="130" t="n">
        <v>691.14827546</v>
      </c>
      <c r="H11" s="426" t="s">
        <v>119</v>
      </c>
      <c r="I11" s="621" t="n">
        <v>0.743698144918278</v>
      </c>
      <c r="J11" s="642" t="s">
        <v>119</v>
      </c>
      <c r="K11" s="541"/>
      <c r="L11" s="544"/>
    </row>
    <row r="12" customFormat="false" ht="12.75" hidden="false" customHeight="true" outlineLevel="0" collapsed="false">
      <c r="A12" s="83" t="s">
        <v>572</v>
      </c>
      <c r="B12" s="641" t="s">
        <v>216</v>
      </c>
      <c r="C12" s="426" t="n">
        <v>11492</v>
      </c>
      <c r="D12" s="79" t="n">
        <v>0.0860074700805656</v>
      </c>
      <c r="E12" s="79" t="n">
        <v>0.00018</v>
      </c>
      <c r="F12" s="541"/>
      <c r="G12" s="130" t="n">
        <v>988.39784616586</v>
      </c>
      <c r="H12" s="426" t="s">
        <v>119</v>
      </c>
      <c r="I12" s="130" t="n">
        <v>2.06856</v>
      </c>
      <c r="J12" s="435" t="s">
        <v>119</v>
      </c>
      <c r="K12" s="541"/>
      <c r="L12" s="544"/>
    </row>
    <row r="13" customFormat="false" ht="12.75" hidden="false" customHeight="true" outlineLevel="0" collapsed="false">
      <c r="A13" s="83" t="s">
        <v>573</v>
      </c>
      <c r="B13" s="641" t="s">
        <v>216</v>
      </c>
      <c r="C13" s="426" t="n">
        <v>10230.96</v>
      </c>
      <c r="D13" s="79" t="s">
        <v>119</v>
      </c>
      <c r="E13" s="79" t="s">
        <v>119</v>
      </c>
      <c r="F13" s="541"/>
      <c r="G13" s="130" t="s">
        <v>119</v>
      </c>
      <c r="H13" s="426" t="s">
        <v>119</v>
      </c>
      <c r="I13" s="130" t="s">
        <v>119</v>
      </c>
      <c r="J13" s="435" t="s">
        <v>119</v>
      </c>
      <c r="K13" s="541"/>
      <c r="L13" s="544"/>
    </row>
    <row r="14" customFormat="false" ht="12.75" hidden="false" customHeight="true" outlineLevel="0" collapsed="false">
      <c r="A14" s="83" t="s">
        <v>574</v>
      </c>
      <c r="B14" s="641" t="s">
        <v>216</v>
      </c>
      <c r="C14" s="426" t="n">
        <v>4688</v>
      </c>
      <c r="D14" s="79" t="s">
        <v>119</v>
      </c>
      <c r="E14" s="79" t="s">
        <v>97</v>
      </c>
      <c r="F14" s="50"/>
      <c r="G14" s="130" t="s">
        <v>119</v>
      </c>
      <c r="H14" s="426" t="s">
        <v>119</v>
      </c>
      <c r="I14" s="130" t="s">
        <v>97</v>
      </c>
      <c r="J14" s="435" t="s">
        <v>119</v>
      </c>
      <c r="K14" s="541"/>
      <c r="L14" s="544"/>
    </row>
    <row r="15" customFormat="false" ht="12" hidden="false" customHeight="true" outlineLevel="0" collapsed="false">
      <c r="A15" s="643" t="s">
        <v>343</v>
      </c>
      <c r="B15" s="644"/>
      <c r="C15" s="434"/>
      <c r="D15" s="434"/>
      <c r="E15" s="434"/>
      <c r="F15" s="434"/>
      <c r="G15" s="79" t="s">
        <v>119</v>
      </c>
      <c r="H15" s="79" t="s">
        <v>119</v>
      </c>
      <c r="I15" s="79" t="s">
        <v>119</v>
      </c>
      <c r="J15" s="79" t="s">
        <v>119</v>
      </c>
      <c r="K15" s="388"/>
      <c r="L15" s="135"/>
    </row>
    <row r="16" customFormat="false" ht="12.75" hidden="false" customHeight="true" outlineLevel="0" collapsed="false">
      <c r="A16" s="608" t="s">
        <v>502</v>
      </c>
      <c r="B16" s="641" t="s">
        <v>216</v>
      </c>
      <c r="C16" s="426" t="n">
        <v>53.691</v>
      </c>
      <c r="D16" s="79" t="n">
        <v>2.407</v>
      </c>
      <c r="E16" s="79" t="s">
        <v>119</v>
      </c>
      <c r="F16" s="541"/>
      <c r="G16" s="130" t="n">
        <v>129.234237</v>
      </c>
      <c r="H16" s="426" t="s">
        <v>119</v>
      </c>
      <c r="I16" s="426" t="s">
        <v>119</v>
      </c>
      <c r="J16" s="435" t="s">
        <v>119</v>
      </c>
      <c r="K16" s="541"/>
      <c r="L16" s="544"/>
    </row>
    <row r="17" customFormat="false" ht="12.75" hidden="false" customHeight="true" outlineLevel="0" collapsed="false">
      <c r="A17" s="608" t="s">
        <v>503</v>
      </c>
      <c r="B17" s="641" t="s">
        <v>216</v>
      </c>
      <c r="C17" s="426" t="n">
        <v>194.2</v>
      </c>
      <c r="D17" s="79" t="n">
        <v>1.55</v>
      </c>
      <c r="E17" s="79" t="s">
        <v>119</v>
      </c>
      <c r="F17" s="541"/>
      <c r="G17" s="130" t="n">
        <v>301.01</v>
      </c>
      <c r="H17" s="426" t="s">
        <v>119</v>
      </c>
      <c r="I17" s="426" t="s">
        <v>119</v>
      </c>
      <c r="J17" s="435" t="s">
        <v>119</v>
      </c>
      <c r="K17" s="541"/>
      <c r="L17" s="544"/>
    </row>
    <row r="18" customFormat="false" ht="29.25" hidden="false" customHeight="true" outlineLevel="0" collapsed="false">
      <c r="A18" s="645" t="s">
        <v>575</v>
      </c>
      <c r="B18" s="644"/>
      <c r="C18" s="50"/>
      <c r="D18" s="50"/>
      <c r="E18" s="540"/>
      <c r="F18" s="541"/>
      <c r="G18" s="50"/>
      <c r="H18" s="50"/>
      <c r="I18" s="540"/>
      <c r="J18" s="541"/>
      <c r="K18" s="541"/>
      <c r="L18" s="544"/>
    </row>
    <row r="19" customFormat="false" ht="12" hidden="false" customHeight="true" outlineLevel="0" collapsed="false">
      <c r="A19" s="608" t="s">
        <v>576</v>
      </c>
      <c r="B19" s="134"/>
      <c r="C19" s="50"/>
      <c r="D19" s="50"/>
      <c r="E19" s="50"/>
      <c r="F19" s="50"/>
      <c r="G19" s="79" t="s">
        <v>119</v>
      </c>
      <c r="H19" s="79" t="s">
        <v>119</v>
      </c>
      <c r="I19" s="79" t="s">
        <v>119</v>
      </c>
      <c r="J19" s="79" t="s">
        <v>119</v>
      </c>
      <c r="K19" s="79" t="s">
        <v>119</v>
      </c>
      <c r="L19" s="129" t="s">
        <v>119</v>
      </c>
    </row>
    <row r="20" customFormat="false" ht="12.75" hidden="false" customHeight="true" outlineLevel="0" collapsed="false">
      <c r="A20" s="646" t="s">
        <v>505</v>
      </c>
      <c r="B20" s="641" t="s">
        <v>216</v>
      </c>
      <c r="C20" s="647" t="s">
        <v>169</v>
      </c>
      <c r="D20" s="86" t="s">
        <v>119</v>
      </c>
      <c r="E20" s="86" t="s">
        <v>119</v>
      </c>
      <c r="F20" s="86" t="s">
        <v>119</v>
      </c>
      <c r="G20" s="631" t="s">
        <v>119</v>
      </c>
      <c r="H20" s="631" t="s">
        <v>119</v>
      </c>
      <c r="I20" s="631" t="s">
        <v>119</v>
      </c>
      <c r="J20" s="631" t="s">
        <v>119</v>
      </c>
      <c r="K20" s="631" t="s">
        <v>119</v>
      </c>
      <c r="L20" s="566" t="s">
        <v>119</v>
      </c>
    </row>
    <row r="21" customFormat="false" ht="12" hidden="false" customHeight="true" outlineLevel="0" collapsed="false">
      <c r="A21" s="614" t="s">
        <v>508</v>
      </c>
      <c r="B21" s="648"/>
      <c r="C21" s="648"/>
      <c r="D21" s="648"/>
      <c r="E21" s="648"/>
      <c r="F21" s="648"/>
      <c r="G21" s="95" t="s">
        <v>119</v>
      </c>
      <c r="H21" s="95" t="s">
        <v>119</v>
      </c>
      <c r="I21" s="648"/>
      <c r="J21" s="648"/>
      <c r="K21" s="648"/>
      <c r="L21" s="648"/>
    </row>
    <row r="22" customFormat="false" ht="12" hidden="false" customHeight="true" outlineLevel="0" collapsed="false">
      <c r="A22" s="608" t="s">
        <v>509</v>
      </c>
      <c r="B22" s="649"/>
      <c r="C22" s="649"/>
      <c r="D22" s="649"/>
      <c r="E22" s="649"/>
      <c r="F22" s="649"/>
      <c r="G22" s="649"/>
      <c r="H22" s="649"/>
      <c r="I22" s="649"/>
      <c r="J22" s="649"/>
      <c r="K22" s="649"/>
      <c r="L22" s="649"/>
      <c r="M22" s="16"/>
    </row>
    <row r="23" customFormat="false" ht="12.75" hidden="false" customHeight="true" outlineLevel="0" collapsed="false">
      <c r="A23" s="650" t="s">
        <v>577</v>
      </c>
      <c r="B23" s="641" t="s">
        <v>216</v>
      </c>
      <c r="C23" s="442" t="n">
        <v>10424.713842471</v>
      </c>
      <c r="D23" s="107" t="s">
        <v>119</v>
      </c>
      <c r="E23" s="649"/>
      <c r="F23" s="649"/>
      <c r="G23" s="442" t="s">
        <v>119</v>
      </c>
      <c r="H23" s="442" t="s">
        <v>119</v>
      </c>
      <c r="I23" s="651"/>
      <c r="J23" s="651"/>
      <c r="K23" s="651"/>
      <c r="L23" s="651"/>
      <c r="M23" s="16"/>
    </row>
    <row r="24" customFormat="false" ht="12" hidden="false" customHeight="true" outlineLevel="0" collapsed="false">
      <c r="A24" s="399" t="s">
        <v>578</v>
      </c>
      <c r="B24" s="648"/>
      <c r="C24" s="648"/>
      <c r="D24" s="648"/>
      <c r="E24" s="648"/>
      <c r="F24" s="648"/>
      <c r="G24" s="216" t="s">
        <v>119</v>
      </c>
      <c r="H24" s="216" t="s">
        <v>119</v>
      </c>
      <c r="I24" s="216" t="s">
        <v>119</v>
      </c>
      <c r="J24" s="216" t="s">
        <v>119</v>
      </c>
      <c r="K24" s="216" t="s">
        <v>119</v>
      </c>
      <c r="L24" s="652" t="s">
        <v>11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67" t="s">
        <v>579</v>
      </c>
      <c r="B26" s="467"/>
      <c r="C26" s="467"/>
      <c r="D26" s="467"/>
      <c r="E26" s="467"/>
      <c r="F26" s="467"/>
      <c r="G26" s="467"/>
      <c r="H26" s="467"/>
      <c r="I26" s="467"/>
      <c r="J26" s="467"/>
      <c r="K26" s="467"/>
      <c r="L26" s="467"/>
      <c r="M26" s="16"/>
    </row>
    <row r="27" customFormat="false" ht="13.5" hidden="false" customHeight="true" outlineLevel="0" collapsed="false">
      <c r="A27" s="260" t="s">
        <v>580</v>
      </c>
      <c r="B27" s="139"/>
      <c r="C27" s="139"/>
      <c r="D27" s="139"/>
      <c r="E27" s="139"/>
      <c r="F27" s="139"/>
      <c r="G27" s="139"/>
      <c r="H27" s="139"/>
      <c r="I27" s="139"/>
      <c r="J27" s="139"/>
      <c r="K27" s="139"/>
      <c r="L27" s="139"/>
    </row>
    <row r="28" customFormat="false" ht="13.5" hidden="false" customHeight="true" outlineLevel="0" collapsed="false">
      <c r="A28" s="176" t="s">
        <v>566</v>
      </c>
      <c r="B28" s="139"/>
      <c r="C28" s="139"/>
      <c r="D28" s="139"/>
      <c r="E28" s="139"/>
      <c r="F28" s="139"/>
      <c r="G28" s="139"/>
      <c r="H28" s="139"/>
      <c r="I28" s="139"/>
      <c r="J28" s="139"/>
      <c r="K28" s="139"/>
      <c r="L28" s="139"/>
    </row>
    <row r="29" customFormat="false" ht="13.5" hidden="false" customHeight="true" outlineLevel="0" collapsed="false">
      <c r="A29" s="176" t="s">
        <v>567</v>
      </c>
      <c r="B29" s="139"/>
      <c r="C29" s="139"/>
      <c r="D29" s="139"/>
      <c r="E29" s="139"/>
      <c r="F29" s="139"/>
      <c r="G29" s="139"/>
      <c r="H29" s="139"/>
      <c r="I29" s="139"/>
      <c r="J29" s="139"/>
      <c r="K29" s="139"/>
      <c r="L29" s="139"/>
    </row>
    <row r="30" customFormat="false" ht="12.75" hidden="false" customHeight="true" outlineLevel="0" collapsed="false">
      <c r="A30" s="139"/>
      <c r="B30" s="139"/>
      <c r="C30" s="139"/>
      <c r="D30" s="139"/>
      <c r="E30" s="139"/>
      <c r="F30" s="139"/>
      <c r="G30" s="139"/>
      <c r="H30" s="139"/>
      <c r="I30" s="139"/>
      <c r="J30" s="139"/>
      <c r="K30" s="139"/>
      <c r="L30" s="139"/>
    </row>
    <row r="31" customFormat="false" ht="12" hidden="false" customHeight="true" outlineLevel="0" collapsed="false">
      <c r="A31" s="113" t="s">
        <v>440</v>
      </c>
      <c r="B31" s="179"/>
      <c r="C31" s="179"/>
      <c r="D31" s="179"/>
      <c r="E31" s="179"/>
      <c r="F31" s="179"/>
      <c r="G31" s="179"/>
      <c r="H31" s="179"/>
      <c r="I31" s="179"/>
      <c r="J31" s="179"/>
      <c r="K31" s="179"/>
      <c r="L31" s="180"/>
    </row>
    <row r="32" customFormat="false" ht="27" hidden="false" customHeight="true" outlineLevel="0" collapsed="false">
      <c r="A32" s="407" t="s">
        <v>581</v>
      </c>
      <c r="B32" s="407"/>
      <c r="C32" s="407"/>
      <c r="D32" s="407"/>
      <c r="E32" s="407"/>
      <c r="F32" s="407"/>
      <c r="G32" s="407"/>
      <c r="H32" s="407"/>
      <c r="I32" s="407"/>
      <c r="J32" s="407"/>
      <c r="K32" s="407"/>
      <c r="L32" s="407"/>
    </row>
    <row r="33" customFormat="false" ht="15.75" hidden="false" customHeight="true" outlineLevel="0" collapsed="false">
      <c r="A33" s="407" t="s">
        <v>582</v>
      </c>
      <c r="B33" s="407"/>
      <c r="C33" s="407"/>
      <c r="D33" s="407"/>
      <c r="E33" s="407"/>
      <c r="F33" s="407"/>
      <c r="G33" s="407"/>
      <c r="H33" s="407"/>
      <c r="I33" s="407"/>
      <c r="J33" s="407"/>
      <c r="K33" s="407"/>
      <c r="L33" s="407"/>
    </row>
    <row r="34" customFormat="false" ht="12" hidden="false" customHeight="true" outlineLevel="0" collapsed="false">
      <c r="A34" s="468" t="s">
        <v>583</v>
      </c>
      <c r="B34" s="469"/>
      <c r="C34" s="469"/>
      <c r="D34" s="469"/>
      <c r="E34" s="469"/>
      <c r="F34" s="469"/>
      <c r="G34" s="469"/>
      <c r="H34" s="469"/>
      <c r="I34" s="469"/>
      <c r="J34" s="469"/>
      <c r="K34" s="469"/>
      <c r="L34" s="470"/>
    </row>
    <row r="35" customFormat="false" ht="12.75" hidden="false" customHeight="true" outlineLevel="0" collapsed="false">
      <c r="A35" s="63" t="s">
        <v>584</v>
      </c>
      <c r="B35" s="63"/>
      <c r="C35" s="63"/>
      <c r="D35" s="63"/>
      <c r="E35" s="63"/>
      <c r="F35" s="63"/>
      <c r="G35" s="63"/>
      <c r="H35" s="63"/>
      <c r="I35" s="63"/>
      <c r="J35" s="63"/>
      <c r="K35" s="63"/>
      <c r="L35" s="63"/>
    </row>
    <row r="36" customFormat="false" ht="12.75" hidden="false" customHeight="true" outlineLevel="0" collapsed="false">
      <c r="A36" s="63" t="s">
        <v>585</v>
      </c>
      <c r="B36" s="63"/>
      <c r="C36" s="63"/>
      <c r="D36" s="63"/>
      <c r="E36" s="63"/>
      <c r="F36" s="63"/>
      <c r="G36" s="63"/>
      <c r="H36" s="63"/>
      <c r="I36" s="63"/>
      <c r="J36" s="63"/>
      <c r="K36" s="63"/>
      <c r="L36" s="63"/>
    </row>
    <row r="37" customFormat="false" ht="24" hidden="false" customHeight="true" outlineLevel="0" collapsed="false">
      <c r="A37" s="63" t="s">
        <v>531</v>
      </c>
      <c r="B37" s="63"/>
      <c r="C37" s="63"/>
      <c r="D37" s="63"/>
      <c r="E37" s="63"/>
      <c r="F37" s="63"/>
      <c r="G37" s="63"/>
      <c r="H37" s="63"/>
      <c r="I37" s="63"/>
      <c r="J37" s="63"/>
      <c r="K37" s="63"/>
      <c r="L37" s="63"/>
    </row>
    <row r="38" customFormat="false" ht="12.75" hidden="false" customHeight="true" outlineLevel="0" collapsed="false">
      <c r="A38" s="63" t="s">
        <v>532</v>
      </c>
      <c r="B38" s="63"/>
      <c r="C38" s="63"/>
      <c r="D38" s="63"/>
      <c r="E38" s="63"/>
      <c r="F38" s="63"/>
      <c r="G38" s="63"/>
      <c r="H38" s="63"/>
      <c r="I38" s="63"/>
      <c r="J38" s="63"/>
      <c r="K38" s="63"/>
      <c r="L38" s="63"/>
    </row>
    <row r="39" customFormat="false" ht="12.75" hidden="false" customHeight="true" outlineLevel="0" collapsed="false">
      <c r="A39" s="63" t="s">
        <v>586</v>
      </c>
      <c r="B39" s="63"/>
      <c r="C39" s="63"/>
      <c r="D39" s="63"/>
      <c r="E39" s="63"/>
      <c r="F39" s="63"/>
      <c r="G39" s="63"/>
      <c r="H39" s="63"/>
      <c r="I39" s="63"/>
      <c r="J39" s="63"/>
      <c r="K39" s="63"/>
      <c r="L39" s="63"/>
    </row>
    <row r="40" customFormat="false" ht="12.75" hidden="false" customHeight="true" outlineLevel="0" collapsed="false">
      <c r="A40" s="63" t="s">
        <v>587</v>
      </c>
      <c r="B40" s="63"/>
      <c r="C40" s="63"/>
      <c r="D40" s="63"/>
      <c r="E40" s="63"/>
      <c r="F40" s="63"/>
      <c r="G40" s="63"/>
      <c r="H40" s="63"/>
      <c r="I40" s="63"/>
      <c r="J40" s="63"/>
      <c r="K40" s="63"/>
      <c r="L40" s="63"/>
    </row>
    <row r="41" customFormat="false" ht="12.75" hidden="false" customHeight="true" outlineLevel="0" collapsed="false">
      <c r="A41" s="63" t="s">
        <v>588</v>
      </c>
      <c r="B41" s="63"/>
      <c r="C41" s="63"/>
      <c r="D41" s="63"/>
      <c r="E41" s="63"/>
      <c r="F41" s="63"/>
      <c r="G41" s="63"/>
      <c r="H41" s="63"/>
      <c r="I41" s="63"/>
      <c r="J41" s="63"/>
      <c r="K41" s="63"/>
      <c r="L41" s="63"/>
    </row>
    <row r="42" customFormat="false" ht="12.75" hidden="false" customHeight="true" outlineLevel="0" collapsed="false">
      <c r="A42" s="63" t="s">
        <v>533</v>
      </c>
      <c r="B42" s="63"/>
      <c r="C42" s="63"/>
      <c r="D42" s="63"/>
      <c r="E42" s="63"/>
      <c r="F42" s="63"/>
      <c r="G42" s="63"/>
      <c r="H42" s="63"/>
      <c r="I42" s="63"/>
      <c r="J42" s="63"/>
      <c r="K42" s="63"/>
      <c r="L42" s="63"/>
    </row>
    <row r="43" customFormat="false" ht="12" hidden="false" customHeight="true" outlineLevel="0" collapsed="false">
      <c r="A43" s="31"/>
      <c r="B43" s="31"/>
      <c r="C43" s="31"/>
      <c r="D43" s="31"/>
      <c r="E43" s="31"/>
      <c r="F43" s="31"/>
      <c r="G43" s="31"/>
      <c r="H43" s="31"/>
      <c r="I43" s="31"/>
      <c r="J43" s="31"/>
      <c r="K43" s="31"/>
      <c r="L43" s="31"/>
    </row>
    <row r="44" customFormat="false" ht="12" hidden="false" customHeight="true" outlineLevel="0" collapsed="false">
      <c r="M44" s="16"/>
    </row>
  </sheetData>
  <sheetProtection sheet="true" password="a57c" objects="true" scenarios="true"/>
  <mergeCells count="23">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4 A35:A42 M35:IV44 A43:L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2" t="s">
        <v>589</v>
      </c>
      <c r="B1" s="653"/>
      <c r="C1" s="653"/>
      <c r="D1" s="653"/>
      <c r="E1" s="653"/>
      <c r="F1" s="654"/>
      <c r="G1" s="654"/>
      <c r="H1" s="654"/>
      <c r="I1" s="654"/>
      <c r="J1" s="654"/>
      <c r="K1" s="654"/>
      <c r="L1" s="654"/>
      <c r="M1" s="654"/>
      <c r="N1" s="654"/>
      <c r="O1" s="654"/>
      <c r="P1" s="654"/>
      <c r="Q1" s="654"/>
      <c r="R1" s="654"/>
      <c r="S1" s="654"/>
      <c r="T1" s="654"/>
      <c r="U1" s="654"/>
      <c r="V1" s="654"/>
      <c r="W1" s="654"/>
      <c r="X1" s="654"/>
      <c r="Y1" s="655"/>
      <c r="Z1" s="655"/>
      <c r="AA1" s="654"/>
      <c r="AB1" s="112" t="s">
        <v>76</v>
      </c>
    </row>
    <row r="2" customFormat="false" ht="15.75" hidden="false" customHeight="true" outlineLevel="0" collapsed="false">
      <c r="A2" s="632" t="s">
        <v>77</v>
      </c>
      <c r="B2" s="654"/>
      <c r="C2" s="654"/>
      <c r="D2" s="654"/>
      <c r="E2" s="654"/>
      <c r="F2" s="654"/>
      <c r="G2" s="654"/>
      <c r="H2" s="654"/>
      <c r="I2" s="654"/>
      <c r="J2" s="654"/>
      <c r="K2" s="654"/>
      <c r="L2" s="654"/>
      <c r="M2" s="654"/>
      <c r="N2" s="654"/>
      <c r="O2" s="654"/>
      <c r="P2" s="654"/>
      <c r="Q2" s="654"/>
      <c r="R2" s="654"/>
      <c r="S2" s="654"/>
      <c r="T2" s="654"/>
      <c r="U2" s="654"/>
      <c r="V2" s="654"/>
      <c r="W2" s="654"/>
      <c r="X2" s="654"/>
      <c r="Y2" s="655"/>
      <c r="Z2" s="655"/>
      <c r="AA2" s="654"/>
      <c r="AB2" s="112" t="s">
        <v>78</v>
      </c>
    </row>
    <row r="3" customFormat="false" ht="15.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5"/>
      <c r="Z3" s="655"/>
      <c r="AA3" s="112"/>
      <c r="AB3" s="112" t="s">
        <v>79</v>
      </c>
    </row>
    <row r="4" customFormat="false" ht="16.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row>
    <row r="5" customFormat="false" ht="94.5" hidden="false" customHeight="true" outlineLevel="0" collapsed="false">
      <c r="A5" s="656" t="s">
        <v>80</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03</v>
      </c>
      <c r="P5" s="657" t="s">
        <v>604</v>
      </c>
      <c r="Q5" s="657" t="s">
        <v>605</v>
      </c>
      <c r="R5" s="657" t="s">
        <v>606</v>
      </c>
      <c r="S5" s="657" t="s">
        <v>607</v>
      </c>
      <c r="T5" s="657" t="s">
        <v>608</v>
      </c>
      <c r="U5" s="657" t="s">
        <v>609</v>
      </c>
      <c r="V5" s="657" t="s">
        <v>610</v>
      </c>
      <c r="W5" s="657" t="s">
        <v>611</v>
      </c>
      <c r="X5" s="658" t="s">
        <v>612</v>
      </c>
      <c r="Y5" s="657" t="s">
        <v>613</v>
      </c>
      <c r="Z5" s="659" t="s">
        <v>470</v>
      </c>
    </row>
    <row r="6" customFormat="false" ht="62.25" hidden="false" customHeight="true" outlineLevel="0" collapsed="false">
      <c r="A6" s="656"/>
      <c r="B6" s="523" t="s">
        <v>614</v>
      </c>
      <c r="C6" s="523"/>
      <c r="D6" s="523"/>
      <c r="E6" s="523"/>
      <c r="F6" s="523"/>
      <c r="G6" s="523"/>
      <c r="H6" s="523"/>
      <c r="I6" s="523"/>
      <c r="J6" s="523"/>
      <c r="K6" s="523"/>
      <c r="L6" s="523"/>
      <c r="M6" s="523"/>
      <c r="N6" s="523"/>
      <c r="O6" s="660" t="s">
        <v>615</v>
      </c>
      <c r="P6" s="660" t="s">
        <v>615</v>
      </c>
      <c r="Q6" s="523" t="s">
        <v>614</v>
      </c>
      <c r="R6" s="523"/>
      <c r="S6" s="523"/>
      <c r="T6" s="523"/>
      <c r="U6" s="523"/>
      <c r="V6" s="523"/>
      <c r="W6" s="523"/>
      <c r="X6" s="660" t="s">
        <v>615</v>
      </c>
      <c r="Y6" s="660" t="s">
        <v>615</v>
      </c>
      <c r="Z6" s="524" t="s">
        <v>614</v>
      </c>
    </row>
    <row r="7" customFormat="false" ht="26.25" hidden="false" customHeight="true" outlineLevel="0" collapsed="false">
      <c r="A7" s="661" t="s">
        <v>616</v>
      </c>
      <c r="B7" s="662" t="n">
        <v>2.20974995710624</v>
      </c>
      <c r="C7" s="662" t="n">
        <v>425.421453530897</v>
      </c>
      <c r="D7" s="663" t="s">
        <v>180</v>
      </c>
      <c r="E7" s="663" t="s">
        <v>180</v>
      </c>
      <c r="F7" s="662" t="n">
        <v>691.512073929822</v>
      </c>
      <c r="G7" s="663" t="s">
        <v>180</v>
      </c>
      <c r="H7" s="662" t="n">
        <v>1945.63523851578</v>
      </c>
      <c r="I7" s="663" t="s">
        <v>180</v>
      </c>
      <c r="J7" s="663" t="s">
        <v>180</v>
      </c>
      <c r="K7" s="662" t="n">
        <v>280.683320457145</v>
      </c>
      <c r="L7" s="662" t="n">
        <v>33.6899726210684</v>
      </c>
      <c r="M7" s="663" t="s">
        <v>180</v>
      </c>
      <c r="N7" s="663" t="s">
        <v>180</v>
      </c>
      <c r="O7" s="663" t="s">
        <v>180</v>
      </c>
      <c r="P7" s="163"/>
      <c r="Q7" s="662" t="n">
        <v>31.8346952288218</v>
      </c>
      <c r="R7" s="662" t="n">
        <v>6.90869886259402</v>
      </c>
      <c r="S7" s="662" t="n">
        <v>0.619142857142857</v>
      </c>
      <c r="T7" s="663" t="s">
        <v>180</v>
      </c>
      <c r="U7" s="662" t="n">
        <v>0.872835249042146</v>
      </c>
      <c r="V7" s="663" t="s">
        <v>180</v>
      </c>
      <c r="W7" s="663" t="s">
        <v>180</v>
      </c>
      <c r="X7" s="663" t="s">
        <v>180</v>
      </c>
      <c r="Y7" s="163"/>
      <c r="Z7" s="664" t="n">
        <v>16.311163307894</v>
      </c>
    </row>
    <row r="8" customFormat="false" ht="12.75" hidden="false" customHeight="true" outlineLevel="0" collapsed="false">
      <c r="A8" s="661" t="s">
        <v>617</v>
      </c>
      <c r="B8" s="665" t="s">
        <v>119</v>
      </c>
      <c r="C8" s="665" t="s">
        <v>119</v>
      </c>
      <c r="D8" s="665" t="s">
        <v>119</v>
      </c>
      <c r="E8" s="665" t="s">
        <v>119</v>
      </c>
      <c r="F8" s="665" t="s">
        <v>119</v>
      </c>
      <c r="G8" s="665" t="s">
        <v>119</v>
      </c>
      <c r="H8" s="665" t="s">
        <v>119</v>
      </c>
      <c r="I8" s="665" t="s">
        <v>119</v>
      </c>
      <c r="J8" s="665" t="s">
        <v>119</v>
      </c>
      <c r="K8" s="665" t="s">
        <v>119</v>
      </c>
      <c r="L8" s="665" t="s">
        <v>119</v>
      </c>
      <c r="M8" s="665" t="s">
        <v>119</v>
      </c>
      <c r="N8" s="665" t="s">
        <v>119</v>
      </c>
      <c r="O8" s="665" t="s">
        <v>119</v>
      </c>
      <c r="P8" s="665"/>
      <c r="Q8" s="666" t="n">
        <v>20.0917721518987</v>
      </c>
      <c r="R8" s="667" t="n">
        <v>2.58322784810127</v>
      </c>
      <c r="S8" s="206" t="s">
        <v>119</v>
      </c>
      <c r="T8" s="631" t="s">
        <v>119</v>
      </c>
      <c r="U8" s="631" t="s">
        <v>119</v>
      </c>
      <c r="V8" s="631" t="s">
        <v>119</v>
      </c>
      <c r="W8" s="631" t="s">
        <v>119</v>
      </c>
      <c r="X8" s="631" t="s">
        <v>119</v>
      </c>
      <c r="Y8" s="668"/>
      <c r="Z8" s="574" t="n">
        <v>2.562</v>
      </c>
    </row>
    <row r="9" customFormat="false" ht="12.75" hidden="false" customHeight="true" outlineLevel="0" collapsed="false">
      <c r="A9" s="582" t="s">
        <v>618</v>
      </c>
      <c r="B9" s="669"/>
      <c r="C9" s="669"/>
      <c r="D9" s="669"/>
      <c r="E9" s="669"/>
      <c r="F9" s="669"/>
      <c r="G9" s="669"/>
      <c r="H9" s="669"/>
      <c r="I9" s="669"/>
      <c r="J9" s="669"/>
      <c r="K9" s="669"/>
      <c r="L9" s="669"/>
      <c r="M9" s="669"/>
      <c r="N9" s="669"/>
      <c r="O9" s="669"/>
      <c r="P9" s="669"/>
      <c r="Q9" s="543" t="n">
        <v>20.0917721518987</v>
      </c>
      <c r="R9" s="543" t="n">
        <v>2.58322784810127</v>
      </c>
      <c r="S9" s="206" t="s">
        <v>119</v>
      </c>
      <c r="T9" s="631" t="s">
        <v>119</v>
      </c>
      <c r="U9" s="631" t="s">
        <v>119</v>
      </c>
      <c r="V9" s="631" t="s">
        <v>119</v>
      </c>
      <c r="W9" s="631" t="s">
        <v>119</v>
      </c>
      <c r="X9" s="631" t="s">
        <v>119</v>
      </c>
      <c r="Y9" s="669"/>
      <c r="Z9" s="170"/>
    </row>
    <row r="10" customFormat="false" ht="13.5" hidden="false" customHeight="true" outlineLevel="0" collapsed="false">
      <c r="A10" s="582" t="s">
        <v>619</v>
      </c>
      <c r="B10" s="669"/>
      <c r="C10" s="669"/>
      <c r="D10" s="669"/>
      <c r="E10" s="669"/>
      <c r="F10" s="669"/>
      <c r="G10" s="669"/>
      <c r="H10" s="669"/>
      <c r="I10" s="669"/>
      <c r="J10" s="669"/>
      <c r="K10" s="669"/>
      <c r="L10" s="669"/>
      <c r="M10" s="669"/>
      <c r="N10" s="669"/>
      <c r="O10" s="669"/>
      <c r="P10" s="669"/>
      <c r="Q10" s="669"/>
      <c r="R10" s="669"/>
      <c r="S10" s="669"/>
      <c r="T10" s="669"/>
      <c r="U10" s="669"/>
      <c r="V10" s="669"/>
      <c r="W10" s="669"/>
      <c r="X10" s="669"/>
      <c r="Y10" s="669"/>
      <c r="Z10" s="546" t="s">
        <v>169</v>
      </c>
    </row>
    <row r="11" customFormat="false" ht="14.25" hidden="false" customHeight="true" outlineLevel="0" collapsed="false">
      <c r="A11" s="670" t="s">
        <v>620</v>
      </c>
      <c r="B11" s="671"/>
      <c r="C11" s="671"/>
      <c r="D11" s="671"/>
      <c r="E11" s="671"/>
      <c r="F11" s="671"/>
      <c r="G11" s="671"/>
      <c r="H11" s="671"/>
      <c r="I11" s="671"/>
      <c r="J11" s="671"/>
      <c r="K11" s="671"/>
      <c r="L11" s="671"/>
      <c r="M11" s="671"/>
      <c r="N11" s="671"/>
      <c r="O11" s="671"/>
      <c r="P11" s="671"/>
      <c r="Q11" s="671"/>
      <c r="R11" s="671"/>
      <c r="S11" s="671"/>
      <c r="T11" s="671"/>
      <c r="U11" s="671"/>
      <c r="V11" s="671"/>
      <c r="W11" s="672"/>
      <c r="X11" s="672"/>
      <c r="Y11" s="672"/>
      <c r="Z11" s="673" t="n">
        <v>2.562</v>
      </c>
    </row>
    <row r="12" customFormat="false" ht="13.5" hidden="false" customHeight="true" outlineLevel="0" collapsed="false">
      <c r="A12" s="674" t="s">
        <v>621</v>
      </c>
      <c r="B12" s="663" t="s">
        <v>180</v>
      </c>
      <c r="C12" s="663" t="s">
        <v>180</v>
      </c>
      <c r="D12" s="663" t="s">
        <v>180</v>
      </c>
      <c r="E12" s="663" t="s">
        <v>180</v>
      </c>
      <c r="F12" s="662" t="n">
        <v>1.4</v>
      </c>
      <c r="G12" s="663" t="s">
        <v>180</v>
      </c>
      <c r="H12" s="662" t="n">
        <v>9.5</v>
      </c>
      <c r="I12" s="663" t="s">
        <v>180</v>
      </c>
      <c r="J12" s="663" t="s">
        <v>180</v>
      </c>
      <c r="K12" s="662" t="n">
        <v>1.2</v>
      </c>
      <c r="L12" s="663" t="s">
        <v>180</v>
      </c>
      <c r="M12" s="663" t="s">
        <v>180</v>
      </c>
      <c r="N12" s="663" t="s">
        <v>180</v>
      </c>
      <c r="O12" s="663" t="s">
        <v>180</v>
      </c>
      <c r="P12" s="665"/>
      <c r="Q12" s="663" t="s">
        <v>180</v>
      </c>
      <c r="R12" s="663" t="s">
        <v>180</v>
      </c>
      <c r="S12" s="663" t="s">
        <v>180</v>
      </c>
      <c r="T12" s="663" t="s">
        <v>180</v>
      </c>
      <c r="U12" s="663" t="s">
        <v>180</v>
      </c>
      <c r="V12" s="663" t="s">
        <v>180</v>
      </c>
      <c r="W12" s="663" t="s">
        <v>180</v>
      </c>
      <c r="X12" s="663" t="s">
        <v>180</v>
      </c>
      <c r="Y12" s="665"/>
      <c r="Z12" s="675" t="s">
        <v>180</v>
      </c>
    </row>
    <row r="13" customFormat="false" ht="12.75" hidden="false" customHeight="true" outlineLevel="0" collapsed="false">
      <c r="A13" s="18" t="s">
        <v>622</v>
      </c>
      <c r="B13" s="663" t="s">
        <v>180</v>
      </c>
      <c r="C13" s="663" t="s">
        <v>180</v>
      </c>
      <c r="D13" s="663" t="s">
        <v>180</v>
      </c>
      <c r="E13" s="663" t="s">
        <v>180</v>
      </c>
      <c r="F13" s="663" t="s">
        <v>180</v>
      </c>
      <c r="G13" s="663" t="s">
        <v>180</v>
      </c>
      <c r="H13" s="663" t="s">
        <v>180</v>
      </c>
      <c r="I13" s="663" t="s">
        <v>180</v>
      </c>
      <c r="J13" s="663" t="s">
        <v>180</v>
      </c>
      <c r="K13" s="662" t="n">
        <v>1.2</v>
      </c>
      <c r="L13" s="663" t="s">
        <v>180</v>
      </c>
      <c r="M13" s="663" t="s">
        <v>180</v>
      </c>
      <c r="N13" s="663" t="s">
        <v>180</v>
      </c>
      <c r="O13" s="663" t="s">
        <v>180</v>
      </c>
      <c r="P13" s="669"/>
      <c r="Q13" s="663" t="s">
        <v>180</v>
      </c>
      <c r="R13" s="663" t="s">
        <v>180</v>
      </c>
      <c r="S13" s="663" t="s">
        <v>180</v>
      </c>
      <c r="T13" s="663" t="s">
        <v>180</v>
      </c>
      <c r="U13" s="663" t="s">
        <v>180</v>
      </c>
      <c r="V13" s="663" t="s">
        <v>180</v>
      </c>
      <c r="W13" s="663" t="s">
        <v>180</v>
      </c>
      <c r="X13" s="663" t="s">
        <v>180</v>
      </c>
      <c r="Y13" s="669"/>
      <c r="Z13" s="675" t="s">
        <v>180</v>
      </c>
    </row>
    <row r="14" customFormat="false" ht="12.75" hidden="false" customHeight="true" outlineLevel="0" collapsed="false">
      <c r="A14" s="582" t="s">
        <v>623</v>
      </c>
      <c r="B14" s="663" t="s">
        <v>119</v>
      </c>
      <c r="C14" s="669"/>
      <c r="D14" s="669"/>
      <c r="E14" s="669"/>
      <c r="F14" s="669"/>
      <c r="G14" s="669"/>
      <c r="H14" s="669"/>
      <c r="I14" s="669"/>
      <c r="J14" s="669"/>
      <c r="K14" s="669"/>
      <c r="L14" s="669"/>
      <c r="M14" s="669"/>
      <c r="N14" s="669"/>
      <c r="O14" s="669"/>
      <c r="P14" s="669"/>
      <c r="Q14" s="669"/>
      <c r="R14" s="669"/>
      <c r="S14" s="669"/>
      <c r="T14" s="669"/>
      <c r="U14" s="669"/>
      <c r="V14" s="669"/>
      <c r="W14" s="669"/>
      <c r="X14" s="669"/>
      <c r="Y14" s="669"/>
      <c r="Z14" s="676"/>
    </row>
    <row r="15" customFormat="false" ht="12.75" hidden="false" customHeight="true" outlineLevel="0" collapsed="false">
      <c r="A15" s="582" t="s">
        <v>514</v>
      </c>
      <c r="B15" s="631" t="s">
        <v>180</v>
      </c>
      <c r="C15" s="631" t="s">
        <v>180</v>
      </c>
      <c r="D15" s="631" t="s">
        <v>180</v>
      </c>
      <c r="E15" s="631" t="s">
        <v>180</v>
      </c>
      <c r="F15" s="631" t="s">
        <v>180</v>
      </c>
      <c r="G15" s="631" t="s">
        <v>180</v>
      </c>
      <c r="H15" s="631" t="s">
        <v>180</v>
      </c>
      <c r="I15" s="631" t="s">
        <v>180</v>
      </c>
      <c r="J15" s="631" t="s">
        <v>180</v>
      </c>
      <c r="K15" s="613" t="n">
        <v>1.2</v>
      </c>
      <c r="L15" s="631" t="s">
        <v>180</v>
      </c>
      <c r="M15" s="631" t="s">
        <v>180</v>
      </c>
      <c r="N15" s="631" t="s">
        <v>180</v>
      </c>
      <c r="O15" s="631" t="s">
        <v>180</v>
      </c>
      <c r="P15" s="669"/>
      <c r="Q15" s="631" t="s">
        <v>180</v>
      </c>
      <c r="R15" s="631" t="s">
        <v>180</v>
      </c>
      <c r="S15" s="631" t="s">
        <v>180</v>
      </c>
      <c r="T15" s="631" t="s">
        <v>180</v>
      </c>
      <c r="U15" s="631" t="s">
        <v>180</v>
      </c>
      <c r="V15" s="631" t="s">
        <v>180</v>
      </c>
      <c r="W15" s="631" t="s">
        <v>180</v>
      </c>
      <c r="X15" s="631" t="s">
        <v>180</v>
      </c>
      <c r="Y15" s="669"/>
      <c r="Z15" s="677" t="s">
        <v>180</v>
      </c>
    </row>
    <row r="16" customFormat="false" ht="12.75" hidden="false" customHeight="true" outlineLevel="0" collapsed="false">
      <c r="A16" s="18" t="s">
        <v>624</v>
      </c>
      <c r="B16" s="631" t="s">
        <v>169</v>
      </c>
      <c r="C16" s="631" t="s">
        <v>169</v>
      </c>
      <c r="D16" s="631" t="s">
        <v>169</v>
      </c>
      <c r="E16" s="631" t="s">
        <v>169</v>
      </c>
      <c r="F16" s="613" t="n">
        <v>1.4</v>
      </c>
      <c r="G16" s="631" t="s">
        <v>169</v>
      </c>
      <c r="H16" s="613" t="n">
        <v>9.5</v>
      </c>
      <c r="I16" s="631" t="s">
        <v>169</v>
      </c>
      <c r="J16" s="631" t="s">
        <v>169</v>
      </c>
      <c r="K16" s="631" t="s">
        <v>169</v>
      </c>
      <c r="L16" s="631" t="s">
        <v>169</v>
      </c>
      <c r="M16" s="631" t="s">
        <v>169</v>
      </c>
      <c r="N16" s="631" t="s">
        <v>169</v>
      </c>
      <c r="O16" s="631" t="s">
        <v>169</v>
      </c>
      <c r="P16" s="669"/>
      <c r="Q16" s="631" t="s">
        <v>169</v>
      </c>
      <c r="R16" s="631" t="s">
        <v>169</v>
      </c>
      <c r="S16" s="631" t="s">
        <v>169</v>
      </c>
      <c r="T16" s="631" t="s">
        <v>169</v>
      </c>
      <c r="U16" s="631" t="s">
        <v>169</v>
      </c>
      <c r="V16" s="631" t="s">
        <v>169</v>
      </c>
      <c r="W16" s="631" t="s">
        <v>169</v>
      </c>
      <c r="X16" s="631" t="s">
        <v>169</v>
      </c>
      <c r="Y16" s="669"/>
      <c r="Z16" s="677" t="s">
        <v>119</v>
      </c>
    </row>
    <row r="17" customFormat="false" ht="13.5" hidden="false" customHeight="true" outlineLevel="0" collapsed="false">
      <c r="A17" s="18" t="s">
        <v>625</v>
      </c>
      <c r="B17" s="663" t="s">
        <v>119</v>
      </c>
      <c r="C17" s="663" t="s">
        <v>119</v>
      </c>
      <c r="D17" s="663" t="s">
        <v>119</v>
      </c>
      <c r="E17" s="663" t="s">
        <v>119</v>
      </c>
      <c r="F17" s="663" t="s">
        <v>119</v>
      </c>
      <c r="G17" s="663" t="s">
        <v>119</v>
      </c>
      <c r="H17" s="663" t="s">
        <v>119</v>
      </c>
      <c r="I17" s="663" t="s">
        <v>119</v>
      </c>
      <c r="J17" s="663" t="s">
        <v>119</v>
      </c>
      <c r="K17" s="663" t="s">
        <v>119</v>
      </c>
      <c r="L17" s="663" t="s">
        <v>119</v>
      </c>
      <c r="M17" s="663" t="s">
        <v>119</v>
      </c>
      <c r="N17" s="663" t="s">
        <v>119</v>
      </c>
      <c r="O17" s="663" t="s">
        <v>119</v>
      </c>
      <c r="P17" s="669"/>
      <c r="Q17" s="663" t="s">
        <v>119</v>
      </c>
      <c r="R17" s="663" t="s">
        <v>119</v>
      </c>
      <c r="S17" s="663" t="s">
        <v>119</v>
      </c>
      <c r="T17" s="663" t="s">
        <v>119</v>
      </c>
      <c r="U17" s="663" t="s">
        <v>119</v>
      </c>
      <c r="V17" s="663" t="s">
        <v>119</v>
      </c>
      <c r="W17" s="663" t="s">
        <v>119</v>
      </c>
      <c r="X17" s="663" t="s">
        <v>119</v>
      </c>
      <c r="Y17" s="669"/>
      <c r="Z17" s="675" t="s">
        <v>119</v>
      </c>
    </row>
    <row r="18" customFormat="false" ht="12.75" hidden="false" customHeight="true" outlineLevel="0" collapsed="false">
      <c r="A18" s="678" t="s">
        <v>626</v>
      </c>
      <c r="B18" s="679" t="n">
        <v>2.20974995710624</v>
      </c>
      <c r="C18" s="679" t="n">
        <v>425.421453530897</v>
      </c>
      <c r="D18" s="679" t="s">
        <v>169</v>
      </c>
      <c r="E18" s="679" t="s">
        <v>169</v>
      </c>
      <c r="F18" s="679" t="n">
        <v>690.112073929822</v>
      </c>
      <c r="G18" s="679" t="s">
        <v>169</v>
      </c>
      <c r="H18" s="679" t="n">
        <v>1936.13523851578</v>
      </c>
      <c r="I18" s="679" t="s">
        <v>169</v>
      </c>
      <c r="J18" s="679" t="s">
        <v>169</v>
      </c>
      <c r="K18" s="679" t="n">
        <v>279.483320457145</v>
      </c>
      <c r="L18" s="679" t="n">
        <v>33.6899726210684</v>
      </c>
      <c r="M18" s="679" t="s">
        <v>169</v>
      </c>
      <c r="N18" s="679" t="s">
        <v>169</v>
      </c>
      <c r="O18" s="679" t="s">
        <v>169</v>
      </c>
      <c r="P18" s="680"/>
      <c r="Q18" s="679" t="n">
        <v>11.7429230769231</v>
      </c>
      <c r="R18" s="679" t="n">
        <v>4.32547101449275</v>
      </c>
      <c r="S18" s="679" t="n">
        <v>0.619142857142857</v>
      </c>
      <c r="T18" s="679" t="s">
        <v>169</v>
      </c>
      <c r="U18" s="679" t="n">
        <v>0.872835249042146</v>
      </c>
      <c r="V18" s="679" t="s">
        <v>169</v>
      </c>
      <c r="W18" s="679" t="s">
        <v>169</v>
      </c>
      <c r="X18" s="679" t="s">
        <v>169</v>
      </c>
      <c r="Y18" s="680"/>
      <c r="Z18" s="681" t="n">
        <v>13.749163307894</v>
      </c>
    </row>
    <row r="19" customFormat="false" ht="12.75" hidden="false" customHeight="true" outlineLevel="0" collapsed="false">
      <c r="A19" s="18" t="s">
        <v>627</v>
      </c>
      <c r="B19" s="613" t="n">
        <v>1.63687246422875</v>
      </c>
      <c r="C19" s="613" t="n">
        <v>425.421453530897</v>
      </c>
      <c r="D19" s="631" t="s">
        <v>169</v>
      </c>
      <c r="E19" s="631" t="s">
        <v>169</v>
      </c>
      <c r="F19" s="613" t="n">
        <v>690.112073929822</v>
      </c>
      <c r="G19" s="631" t="s">
        <v>169</v>
      </c>
      <c r="H19" s="613" t="n">
        <v>1563.29507253738</v>
      </c>
      <c r="I19" s="631" t="s">
        <v>169</v>
      </c>
      <c r="J19" s="631" t="s">
        <v>169</v>
      </c>
      <c r="K19" s="613" t="n">
        <v>279.483320457145</v>
      </c>
      <c r="L19" s="631" t="s">
        <v>169</v>
      </c>
      <c r="M19" s="631" t="s">
        <v>169</v>
      </c>
      <c r="N19" s="631" t="s">
        <v>169</v>
      </c>
      <c r="O19" s="631" t="s">
        <v>169</v>
      </c>
      <c r="P19" s="669"/>
      <c r="Q19" s="631" t="s">
        <v>169</v>
      </c>
      <c r="R19" s="631" t="s">
        <v>169</v>
      </c>
      <c r="S19" s="631" t="s">
        <v>169</v>
      </c>
      <c r="T19" s="631" t="s">
        <v>169</v>
      </c>
      <c r="U19" s="631" t="s">
        <v>169</v>
      </c>
      <c r="V19" s="631" t="s">
        <v>169</v>
      </c>
      <c r="W19" s="631" t="s">
        <v>169</v>
      </c>
      <c r="X19" s="631" t="s">
        <v>169</v>
      </c>
      <c r="Y19" s="669"/>
      <c r="Z19" s="677" t="s">
        <v>169</v>
      </c>
    </row>
    <row r="20" customFormat="false" ht="12.75" hidden="false" customHeight="true" outlineLevel="0" collapsed="false">
      <c r="A20" s="18" t="s">
        <v>519</v>
      </c>
      <c r="B20" s="631" t="s">
        <v>169</v>
      </c>
      <c r="C20" s="631" t="s">
        <v>169</v>
      </c>
      <c r="D20" s="631" t="s">
        <v>169</v>
      </c>
      <c r="E20" s="631" t="s">
        <v>169</v>
      </c>
      <c r="F20" s="631" t="s">
        <v>169</v>
      </c>
      <c r="G20" s="631" t="s">
        <v>169</v>
      </c>
      <c r="H20" s="613" t="n">
        <v>190.329165978404</v>
      </c>
      <c r="I20" s="631" t="s">
        <v>169</v>
      </c>
      <c r="J20" s="631" t="s">
        <v>169</v>
      </c>
      <c r="K20" s="631" t="s">
        <v>169</v>
      </c>
      <c r="L20" s="631" t="s">
        <v>169</v>
      </c>
      <c r="M20" s="631" t="s">
        <v>169</v>
      </c>
      <c r="N20" s="631" t="s">
        <v>169</v>
      </c>
      <c r="O20" s="631" t="s">
        <v>169</v>
      </c>
      <c r="P20" s="669"/>
      <c r="Q20" s="631" t="s">
        <v>169</v>
      </c>
      <c r="R20" s="631" t="s">
        <v>169</v>
      </c>
      <c r="S20" s="631" t="s">
        <v>169</v>
      </c>
      <c r="T20" s="631" t="s">
        <v>169</v>
      </c>
      <c r="U20" s="631" t="s">
        <v>169</v>
      </c>
      <c r="V20" s="631" t="s">
        <v>169</v>
      </c>
      <c r="W20" s="631" t="s">
        <v>169</v>
      </c>
      <c r="X20" s="631" t="s">
        <v>169</v>
      </c>
      <c r="Y20" s="669"/>
      <c r="Z20" s="677" t="s">
        <v>169</v>
      </c>
    </row>
    <row r="21" customFormat="false" ht="12.75" hidden="false" customHeight="true" outlineLevel="0" collapsed="false">
      <c r="A21" s="18" t="s">
        <v>520</v>
      </c>
      <c r="B21" s="631" t="s">
        <v>169</v>
      </c>
      <c r="C21" s="631" t="s">
        <v>169</v>
      </c>
      <c r="D21" s="631" t="s">
        <v>169</v>
      </c>
      <c r="E21" s="631" t="s">
        <v>169</v>
      </c>
      <c r="F21" s="631" t="s">
        <v>169</v>
      </c>
      <c r="G21" s="631" t="s">
        <v>169</v>
      </c>
      <c r="H21" s="631" t="s">
        <v>169</v>
      </c>
      <c r="I21" s="631" t="s">
        <v>169</v>
      </c>
      <c r="J21" s="631" t="s">
        <v>169</v>
      </c>
      <c r="K21" s="631" t="s">
        <v>169</v>
      </c>
      <c r="L21" s="613" t="n">
        <v>33.6899726210684</v>
      </c>
      <c r="M21" s="631" t="s">
        <v>169</v>
      </c>
      <c r="N21" s="631" t="s">
        <v>169</v>
      </c>
      <c r="O21" s="631" t="s">
        <v>169</v>
      </c>
      <c r="P21" s="669"/>
      <c r="Q21" s="631" t="s">
        <v>169</v>
      </c>
      <c r="R21" s="631" t="s">
        <v>169</v>
      </c>
      <c r="S21" s="631" t="s">
        <v>169</v>
      </c>
      <c r="T21" s="631" t="s">
        <v>169</v>
      </c>
      <c r="U21" s="631" t="s">
        <v>169</v>
      </c>
      <c r="V21" s="631" t="s">
        <v>169</v>
      </c>
      <c r="W21" s="631" t="s">
        <v>169</v>
      </c>
      <c r="X21" s="631" t="s">
        <v>169</v>
      </c>
      <c r="Y21" s="669"/>
      <c r="Z21" s="677" t="s">
        <v>169</v>
      </c>
    </row>
    <row r="22" customFormat="false" ht="12.75" hidden="false" customHeight="true" outlineLevel="0" collapsed="false">
      <c r="A22" s="18" t="s">
        <v>628</v>
      </c>
      <c r="B22" s="631" t="s">
        <v>169</v>
      </c>
      <c r="C22" s="631" t="s">
        <v>169</v>
      </c>
      <c r="D22" s="631" t="s">
        <v>169</v>
      </c>
      <c r="E22" s="631" t="s">
        <v>169</v>
      </c>
      <c r="F22" s="631" t="s">
        <v>169</v>
      </c>
      <c r="G22" s="631" t="s">
        <v>169</v>
      </c>
      <c r="H22" s="613" t="n">
        <v>182.511</v>
      </c>
      <c r="I22" s="631" t="s">
        <v>169</v>
      </c>
      <c r="J22" s="631" t="s">
        <v>169</v>
      </c>
      <c r="K22" s="631" t="s">
        <v>169</v>
      </c>
      <c r="L22" s="631" t="s">
        <v>169</v>
      </c>
      <c r="M22" s="631" t="s">
        <v>169</v>
      </c>
      <c r="N22" s="631" t="s">
        <v>169</v>
      </c>
      <c r="O22" s="631" t="s">
        <v>169</v>
      </c>
      <c r="P22" s="669"/>
      <c r="Q22" s="631" t="s">
        <v>169</v>
      </c>
      <c r="R22" s="631" t="s">
        <v>169</v>
      </c>
      <c r="S22" s="631" t="s">
        <v>169</v>
      </c>
      <c r="T22" s="631" t="s">
        <v>169</v>
      </c>
      <c r="U22" s="631" t="s">
        <v>169</v>
      </c>
      <c r="V22" s="631" t="s">
        <v>169</v>
      </c>
      <c r="W22" s="631" t="s">
        <v>169</v>
      </c>
      <c r="X22" s="631" t="s">
        <v>169</v>
      </c>
      <c r="Y22" s="669"/>
      <c r="Z22" s="677" t="s">
        <v>169</v>
      </c>
    </row>
    <row r="23" customFormat="false" ht="13.5" hidden="false" customHeight="true" outlineLevel="0" collapsed="false">
      <c r="A23" s="18" t="s">
        <v>522</v>
      </c>
      <c r="B23" s="631" t="s">
        <v>169</v>
      </c>
      <c r="C23" s="631" t="s">
        <v>169</v>
      </c>
      <c r="D23" s="631" t="s">
        <v>169</v>
      </c>
      <c r="E23" s="631" t="s">
        <v>169</v>
      </c>
      <c r="F23" s="631" t="s">
        <v>169</v>
      </c>
      <c r="G23" s="631" t="s">
        <v>169</v>
      </c>
      <c r="H23" s="631" t="s">
        <v>169</v>
      </c>
      <c r="I23" s="631" t="s">
        <v>169</v>
      </c>
      <c r="J23" s="631" t="s">
        <v>169</v>
      </c>
      <c r="K23" s="631" t="s">
        <v>169</v>
      </c>
      <c r="L23" s="631" t="s">
        <v>169</v>
      </c>
      <c r="M23" s="631" t="s">
        <v>169</v>
      </c>
      <c r="N23" s="631" t="s">
        <v>169</v>
      </c>
      <c r="O23" s="631" t="s">
        <v>169</v>
      </c>
      <c r="P23" s="669"/>
      <c r="Q23" s="631" t="s">
        <v>169</v>
      </c>
      <c r="R23" s="631" t="s">
        <v>169</v>
      </c>
      <c r="S23" s="631" t="s">
        <v>169</v>
      </c>
      <c r="T23" s="631" t="s">
        <v>169</v>
      </c>
      <c r="U23" s="631" t="s">
        <v>169</v>
      </c>
      <c r="V23" s="631" t="s">
        <v>169</v>
      </c>
      <c r="W23" s="631" t="s">
        <v>169</v>
      </c>
      <c r="X23" s="631" t="s">
        <v>169</v>
      </c>
      <c r="Y23" s="669"/>
      <c r="Z23" s="677" t="s">
        <v>169</v>
      </c>
    </row>
    <row r="24" customFormat="false" ht="12.75" hidden="false" customHeight="true" outlineLevel="0" collapsed="false">
      <c r="A24" s="18" t="s">
        <v>629</v>
      </c>
      <c r="B24" s="631" t="s">
        <v>169</v>
      </c>
      <c r="C24" s="631" t="s">
        <v>169</v>
      </c>
      <c r="D24" s="631" t="s">
        <v>169</v>
      </c>
      <c r="E24" s="631" t="s">
        <v>169</v>
      </c>
      <c r="F24" s="631" t="s">
        <v>169</v>
      </c>
      <c r="G24" s="631" t="s">
        <v>169</v>
      </c>
      <c r="H24" s="631" t="s">
        <v>169</v>
      </c>
      <c r="I24" s="631" t="s">
        <v>169</v>
      </c>
      <c r="J24" s="631" t="s">
        <v>169</v>
      </c>
      <c r="K24" s="631" t="s">
        <v>169</v>
      </c>
      <c r="L24" s="631" t="s">
        <v>169</v>
      </c>
      <c r="M24" s="631" t="s">
        <v>169</v>
      </c>
      <c r="N24" s="631" t="s">
        <v>169</v>
      </c>
      <c r="O24" s="631" t="s">
        <v>169</v>
      </c>
      <c r="P24" s="669"/>
      <c r="Q24" s="631" t="s">
        <v>169</v>
      </c>
      <c r="R24" s="631" t="s">
        <v>169</v>
      </c>
      <c r="S24" s="631" t="s">
        <v>169</v>
      </c>
      <c r="T24" s="631" t="s">
        <v>169</v>
      </c>
      <c r="U24" s="631" t="s">
        <v>169</v>
      </c>
      <c r="V24" s="631" t="s">
        <v>169</v>
      </c>
      <c r="W24" s="631" t="s">
        <v>169</v>
      </c>
      <c r="X24" s="631" t="s">
        <v>169</v>
      </c>
      <c r="Y24" s="669"/>
      <c r="Z24" s="677" t="s">
        <v>169</v>
      </c>
    </row>
    <row r="25" customFormat="false" ht="12.75" hidden="false" customHeight="true" outlineLevel="0" collapsed="false">
      <c r="A25" s="18" t="s">
        <v>524</v>
      </c>
      <c r="B25" s="613" t="n">
        <v>0.572877492877493</v>
      </c>
      <c r="C25" s="631" t="s">
        <v>169</v>
      </c>
      <c r="D25" s="631" t="s">
        <v>169</v>
      </c>
      <c r="E25" s="631" t="s">
        <v>169</v>
      </c>
      <c r="F25" s="631" t="s">
        <v>169</v>
      </c>
      <c r="G25" s="631" t="s">
        <v>169</v>
      </c>
      <c r="H25" s="631" t="s">
        <v>169</v>
      </c>
      <c r="I25" s="631" t="s">
        <v>169</v>
      </c>
      <c r="J25" s="631" t="s">
        <v>169</v>
      </c>
      <c r="K25" s="631" t="s">
        <v>169</v>
      </c>
      <c r="L25" s="631" t="s">
        <v>169</v>
      </c>
      <c r="M25" s="631" t="s">
        <v>169</v>
      </c>
      <c r="N25" s="631" t="s">
        <v>169</v>
      </c>
      <c r="O25" s="631" t="s">
        <v>169</v>
      </c>
      <c r="P25" s="669"/>
      <c r="Q25" s="613" t="n">
        <v>11.7429230769231</v>
      </c>
      <c r="R25" s="613" t="n">
        <v>4.32547101449275</v>
      </c>
      <c r="S25" s="613" t="n">
        <v>0.619142857142857</v>
      </c>
      <c r="T25" s="631" t="s">
        <v>169</v>
      </c>
      <c r="U25" s="613" t="n">
        <v>0.872835249042146</v>
      </c>
      <c r="V25" s="631" t="s">
        <v>169</v>
      </c>
      <c r="W25" s="631" t="s">
        <v>169</v>
      </c>
      <c r="X25" s="631" t="s">
        <v>169</v>
      </c>
      <c r="Y25" s="669"/>
      <c r="Z25" s="677" t="n">
        <v>1.808940027894</v>
      </c>
    </row>
    <row r="26" customFormat="false" ht="12.75" hidden="false" customHeight="true" outlineLevel="0" collapsed="false">
      <c r="A26" s="18" t="s">
        <v>525</v>
      </c>
      <c r="B26" s="669" t="s">
        <v>169</v>
      </c>
      <c r="C26" s="669" t="s">
        <v>169</v>
      </c>
      <c r="D26" s="669" t="s">
        <v>169</v>
      </c>
      <c r="E26" s="669" t="s">
        <v>169</v>
      </c>
      <c r="F26" s="669" t="s">
        <v>169</v>
      </c>
      <c r="G26" s="669" t="s">
        <v>169</v>
      </c>
      <c r="H26" s="669" t="s">
        <v>169</v>
      </c>
      <c r="I26" s="669" t="s">
        <v>169</v>
      </c>
      <c r="J26" s="669" t="s">
        <v>169</v>
      </c>
      <c r="K26" s="669" t="s">
        <v>169</v>
      </c>
      <c r="L26" s="669" t="s">
        <v>169</v>
      </c>
      <c r="M26" s="669" t="s">
        <v>169</v>
      </c>
      <c r="N26" s="669" t="s">
        <v>169</v>
      </c>
      <c r="O26" s="669" t="s">
        <v>169</v>
      </c>
      <c r="P26" s="669"/>
      <c r="Q26" s="669" t="s">
        <v>169</v>
      </c>
      <c r="R26" s="669" t="s">
        <v>169</v>
      </c>
      <c r="S26" s="669" t="s">
        <v>169</v>
      </c>
      <c r="T26" s="669" t="s">
        <v>169</v>
      </c>
      <c r="U26" s="669" t="s">
        <v>169</v>
      </c>
      <c r="V26" s="669" t="s">
        <v>169</v>
      </c>
      <c r="W26" s="669" t="s">
        <v>169</v>
      </c>
      <c r="X26" s="669" t="s">
        <v>169</v>
      </c>
      <c r="Y26" s="669"/>
      <c r="Z26" s="677" t="n">
        <v>11.94022328</v>
      </c>
    </row>
    <row r="27" customFormat="false" ht="13.5" hidden="false" customHeight="true" outlineLevel="0" collapsed="false">
      <c r="A27" s="18" t="s">
        <v>630</v>
      </c>
      <c r="B27" s="663" t="s">
        <v>169</v>
      </c>
      <c r="C27" s="663" t="s">
        <v>169</v>
      </c>
      <c r="D27" s="663" t="s">
        <v>169</v>
      </c>
      <c r="E27" s="663" t="s">
        <v>169</v>
      </c>
      <c r="F27" s="663" t="s">
        <v>169</v>
      </c>
      <c r="G27" s="663" t="s">
        <v>169</v>
      </c>
      <c r="H27" s="663" t="s">
        <v>169</v>
      </c>
      <c r="I27" s="663" t="s">
        <v>169</v>
      </c>
      <c r="J27" s="663" t="s">
        <v>169</v>
      </c>
      <c r="K27" s="663" t="s">
        <v>169</v>
      </c>
      <c r="L27" s="663" t="s">
        <v>169</v>
      </c>
      <c r="M27" s="663" t="s">
        <v>169</v>
      </c>
      <c r="N27" s="663" t="s">
        <v>169</v>
      </c>
      <c r="O27" s="663" t="s">
        <v>169</v>
      </c>
      <c r="P27" s="669"/>
      <c r="Q27" s="663" t="s">
        <v>169</v>
      </c>
      <c r="R27" s="663" t="s">
        <v>169</v>
      </c>
      <c r="S27" s="663" t="s">
        <v>169</v>
      </c>
      <c r="T27" s="663" t="s">
        <v>169</v>
      </c>
      <c r="U27" s="663" t="s">
        <v>169</v>
      </c>
      <c r="V27" s="663" t="s">
        <v>169</v>
      </c>
      <c r="W27" s="663" t="s">
        <v>169</v>
      </c>
      <c r="X27" s="663" t="s">
        <v>169</v>
      </c>
      <c r="Y27" s="669"/>
      <c r="Z27" s="675" t="s">
        <v>169</v>
      </c>
    </row>
    <row r="28" customFormat="false" ht="12.75" hidden="false" customHeight="true" outlineLevel="0" collapsed="false">
      <c r="A28" s="133" t="s">
        <v>103</v>
      </c>
      <c r="B28" s="631" t="s">
        <v>169</v>
      </c>
      <c r="C28" s="631" t="s">
        <v>169</v>
      </c>
      <c r="D28" s="631" t="s">
        <v>169</v>
      </c>
      <c r="E28" s="631" t="s">
        <v>169</v>
      </c>
      <c r="F28" s="631" t="s">
        <v>169</v>
      </c>
      <c r="G28" s="631" t="s">
        <v>169</v>
      </c>
      <c r="H28" s="631" t="s">
        <v>169</v>
      </c>
      <c r="I28" s="631" t="s">
        <v>169</v>
      </c>
      <c r="J28" s="631" t="s">
        <v>169</v>
      </c>
      <c r="K28" s="631" t="s">
        <v>169</v>
      </c>
      <c r="L28" s="631" t="s">
        <v>169</v>
      </c>
      <c r="M28" s="631" t="s">
        <v>169</v>
      </c>
      <c r="N28" s="631" t="s">
        <v>169</v>
      </c>
      <c r="O28" s="631" t="s">
        <v>169</v>
      </c>
      <c r="P28" s="682"/>
      <c r="Q28" s="631" t="s">
        <v>169</v>
      </c>
      <c r="R28" s="631" t="s">
        <v>169</v>
      </c>
      <c r="S28" s="631" t="s">
        <v>169</v>
      </c>
      <c r="T28" s="631" t="s">
        <v>169</v>
      </c>
      <c r="U28" s="631" t="s">
        <v>169</v>
      </c>
      <c r="V28" s="631" t="s">
        <v>169</v>
      </c>
      <c r="W28" s="631" t="s">
        <v>169</v>
      </c>
      <c r="X28" s="631" t="s">
        <v>169</v>
      </c>
      <c r="Y28" s="682"/>
      <c r="Z28" s="566" t="s">
        <v>169</v>
      </c>
    </row>
    <row r="29" customFormat="false" ht="13.5" hidden="false" customHeight="true" outlineLevel="0" collapsed="false">
      <c r="A29" s="683" t="s">
        <v>631</v>
      </c>
      <c r="B29" s="679" t="s">
        <v>119</v>
      </c>
      <c r="C29" s="679" t="s">
        <v>119</v>
      </c>
      <c r="D29" s="679" t="s">
        <v>119</v>
      </c>
      <c r="E29" s="679" t="s">
        <v>119</v>
      </c>
      <c r="F29" s="679" t="s">
        <v>119</v>
      </c>
      <c r="G29" s="679" t="s">
        <v>119</v>
      </c>
      <c r="H29" s="679" t="s">
        <v>119</v>
      </c>
      <c r="I29" s="679" t="s">
        <v>119</v>
      </c>
      <c r="J29" s="679" t="s">
        <v>119</v>
      </c>
      <c r="K29" s="679" t="s">
        <v>119</v>
      </c>
      <c r="L29" s="679" t="s">
        <v>119</v>
      </c>
      <c r="M29" s="679" t="s">
        <v>119</v>
      </c>
      <c r="N29" s="679" t="s">
        <v>119</v>
      </c>
      <c r="O29" s="679" t="s">
        <v>119</v>
      </c>
      <c r="P29" s="680"/>
      <c r="Q29" s="679" t="s">
        <v>119</v>
      </c>
      <c r="R29" s="679" t="s">
        <v>119</v>
      </c>
      <c r="S29" s="679" t="s">
        <v>119</v>
      </c>
      <c r="T29" s="679" t="s">
        <v>119</v>
      </c>
      <c r="U29" s="679" t="s">
        <v>119</v>
      </c>
      <c r="V29" s="679" t="s">
        <v>119</v>
      </c>
      <c r="W29" s="679" t="s">
        <v>119</v>
      </c>
      <c r="X29" s="679" t="s">
        <v>119</v>
      </c>
      <c r="Y29" s="680"/>
      <c r="Z29" s="681" t="s">
        <v>119</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684" t="s">
        <v>632</v>
      </c>
      <c r="B31" s="684"/>
      <c r="C31" s="684"/>
      <c r="D31" s="684"/>
      <c r="E31" s="684"/>
      <c r="F31" s="684"/>
      <c r="G31" s="684"/>
      <c r="H31" s="684"/>
      <c r="I31" s="684"/>
      <c r="J31" s="684"/>
      <c r="K31" s="684"/>
      <c r="L31" s="684"/>
      <c r="M31" s="684"/>
      <c r="N31" s="684"/>
      <c r="O31" s="684"/>
      <c r="P31" s="684"/>
      <c r="Q31" s="684"/>
      <c r="R31" s="684"/>
      <c r="S31" s="654"/>
      <c r="T31" s="654"/>
      <c r="U31" s="654"/>
      <c r="V31" s="654"/>
      <c r="W31" s="654"/>
      <c r="X31" s="654"/>
      <c r="Y31" s="654"/>
      <c r="Z31" s="654"/>
      <c r="AA31" s="654"/>
      <c r="AB31" s="654"/>
    </row>
    <row r="32" customFormat="false" ht="12.75" hidden="false" customHeight="true" outlineLevel="0" collapsed="false">
      <c r="A32" s="592" t="s">
        <v>633</v>
      </c>
      <c r="B32" s="176"/>
      <c r="C32" s="176"/>
      <c r="D32" s="176"/>
      <c r="E32" s="176"/>
      <c r="F32" s="176"/>
      <c r="G32" s="176"/>
      <c r="H32" s="176"/>
      <c r="I32" s="176"/>
      <c r="J32" s="176"/>
      <c r="K32" s="176"/>
      <c r="L32" s="176"/>
      <c r="M32" s="593"/>
      <c r="N32" s="593"/>
      <c r="O32" s="593"/>
      <c r="P32" s="593"/>
      <c r="Q32" s="593"/>
      <c r="R32" s="593"/>
      <c r="S32" s="654"/>
      <c r="T32" s="654"/>
      <c r="U32" s="654"/>
      <c r="V32" s="654"/>
      <c r="W32" s="654"/>
      <c r="X32" s="654"/>
      <c r="Y32" s="654"/>
      <c r="Z32" s="654"/>
      <c r="AA32" s="654"/>
      <c r="AB32" s="654"/>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2" t="s">
        <v>589</v>
      </c>
      <c r="AB1" s="112" t="s">
        <v>76</v>
      </c>
    </row>
    <row r="2" customFormat="false" ht="15.75" hidden="false" customHeight="true" outlineLevel="0" collapsed="false">
      <c r="A2" s="632" t="s">
        <v>111</v>
      </c>
      <c r="AB2" s="112" t="s">
        <v>78</v>
      </c>
    </row>
    <row r="3" customFormat="false" ht="15.75" hidden="false" customHeight="true" outlineLevel="0" collapsed="false">
      <c r="A3" s="653"/>
      <c r="AA3" s="112"/>
      <c r="AB3" s="112" t="s">
        <v>79</v>
      </c>
    </row>
    <row r="4" customFormat="false" ht="10.5" hidden="false" customHeight="true" outlineLevel="0" collapsed="false">
      <c r="A4" s="298"/>
      <c r="B4" s="654"/>
      <c r="C4" s="654"/>
      <c r="D4" s="654"/>
      <c r="E4" s="654"/>
      <c r="F4" s="654"/>
      <c r="G4" s="654"/>
      <c r="H4" s="654"/>
      <c r="I4" s="654"/>
      <c r="J4" s="654"/>
      <c r="K4" s="654"/>
      <c r="L4" s="654"/>
      <c r="M4" s="654"/>
      <c r="N4" s="654"/>
      <c r="O4" s="654"/>
      <c r="P4" s="654"/>
      <c r="Q4" s="654"/>
      <c r="R4" s="654"/>
      <c r="S4" s="654"/>
      <c r="T4" s="654"/>
      <c r="U4" s="654"/>
      <c r="V4" s="654"/>
      <c r="W4" s="654"/>
      <c r="X4" s="654"/>
      <c r="Y4" s="653"/>
      <c r="Z4" s="653"/>
      <c r="AA4" s="654"/>
      <c r="AB4" s="654"/>
    </row>
    <row r="5" customFormat="false" ht="102.75" hidden="false" customHeight="true" outlineLevel="0" collapsed="false">
      <c r="A5" s="656" t="s">
        <v>634</v>
      </c>
      <c r="B5" s="657" t="s">
        <v>590</v>
      </c>
      <c r="C5" s="657" t="s">
        <v>591</v>
      </c>
      <c r="D5" s="657" t="s">
        <v>592</v>
      </c>
      <c r="E5" s="657" t="s">
        <v>593</v>
      </c>
      <c r="F5" s="657" t="s">
        <v>594</v>
      </c>
      <c r="G5" s="657" t="s">
        <v>595</v>
      </c>
      <c r="H5" s="657" t="s">
        <v>596</v>
      </c>
      <c r="I5" s="657" t="s">
        <v>597</v>
      </c>
      <c r="J5" s="657" t="s">
        <v>598</v>
      </c>
      <c r="K5" s="657" t="s">
        <v>599</v>
      </c>
      <c r="L5" s="657" t="s">
        <v>600</v>
      </c>
      <c r="M5" s="657" t="s">
        <v>601</v>
      </c>
      <c r="N5" s="657" t="s">
        <v>602</v>
      </c>
      <c r="O5" s="658" t="s">
        <v>635</v>
      </c>
      <c r="P5" s="657" t="s">
        <v>604</v>
      </c>
      <c r="Q5" s="657" t="s">
        <v>605</v>
      </c>
      <c r="R5" s="657" t="s">
        <v>606</v>
      </c>
      <c r="S5" s="657" t="s">
        <v>636</v>
      </c>
      <c r="T5" s="657" t="s">
        <v>608</v>
      </c>
      <c r="U5" s="657" t="s">
        <v>609</v>
      </c>
      <c r="V5" s="657" t="s">
        <v>610</v>
      </c>
      <c r="W5" s="657" t="s">
        <v>611</v>
      </c>
      <c r="X5" s="658" t="s">
        <v>637</v>
      </c>
      <c r="Y5" s="657" t="s">
        <v>613</v>
      </c>
      <c r="Z5" s="659" t="s">
        <v>470</v>
      </c>
    </row>
    <row r="6" customFormat="false" ht="47.25" hidden="false" customHeight="true" outlineLevel="0" collapsed="false">
      <c r="A6" s="656"/>
      <c r="B6" s="523" t="s">
        <v>614</v>
      </c>
      <c r="C6" s="523"/>
      <c r="D6" s="523"/>
      <c r="E6" s="523"/>
      <c r="F6" s="523"/>
      <c r="G6" s="523"/>
      <c r="H6" s="523"/>
      <c r="I6" s="523"/>
      <c r="J6" s="523"/>
      <c r="K6" s="523"/>
      <c r="L6" s="523"/>
      <c r="M6" s="523"/>
      <c r="N6" s="523"/>
      <c r="O6" s="660" t="s">
        <v>615</v>
      </c>
      <c r="P6" s="685" t="s">
        <v>615</v>
      </c>
      <c r="Q6" s="686" t="s">
        <v>614</v>
      </c>
      <c r="R6" s="686"/>
      <c r="S6" s="686"/>
      <c r="T6" s="686"/>
      <c r="U6" s="686"/>
      <c r="V6" s="686"/>
      <c r="W6" s="686"/>
      <c r="X6" s="660" t="s">
        <v>615</v>
      </c>
      <c r="Y6" s="660" t="s">
        <v>615</v>
      </c>
      <c r="Z6" s="524" t="s">
        <v>614</v>
      </c>
    </row>
    <row r="7" customFormat="false" ht="27.75" hidden="false" customHeight="true" outlineLevel="0" collapsed="false">
      <c r="A7" s="687" t="s">
        <v>638</v>
      </c>
      <c r="B7" s="663" t="s">
        <v>180</v>
      </c>
      <c r="C7" s="662" t="n">
        <v>199</v>
      </c>
      <c r="D7" s="663" t="s">
        <v>180</v>
      </c>
      <c r="E7" s="663" t="s">
        <v>180</v>
      </c>
      <c r="F7" s="662" t="n">
        <v>520</v>
      </c>
      <c r="G7" s="663" t="s">
        <v>180</v>
      </c>
      <c r="H7" s="662" t="n">
        <v>4636</v>
      </c>
      <c r="I7" s="663" t="s">
        <v>180</v>
      </c>
      <c r="J7" s="663" t="s">
        <v>180</v>
      </c>
      <c r="K7" s="662" t="n">
        <v>445</v>
      </c>
      <c r="L7" s="663" t="s">
        <v>180</v>
      </c>
      <c r="M7" s="663" t="s">
        <v>180</v>
      </c>
      <c r="N7" s="663" t="s">
        <v>180</v>
      </c>
      <c r="O7" s="663" t="s">
        <v>180</v>
      </c>
      <c r="P7" s="571"/>
      <c r="Q7" s="662" t="n">
        <v>24.595</v>
      </c>
      <c r="R7" s="662" t="n">
        <v>7.373</v>
      </c>
      <c r="S7" s="662" t="n">
        <v>2.56</v>
      </c>
      <c r="T7" s="663" t="s">
        <v>169</v>
      </c>
      <c r="U7" s="662" t="n">
        <v>3.313</v>
      </c>
      <c r="V7" s="663" t="s">
        <v>169</v>
      </c>
      <c r="W7" s="663" t="s">
        <v>169</v>
      </c>
      <c r="X7" s="663" t="s">
        <v>169</v>
      </c>
      <c r="Y7" s="571"/>
      <c r="Z7" s="664" t="n">
        <v>91.334</v>
      </c>
    </row>
    <row r="8" customFormat="false" ht="13.5" hidden="false" customHeight="true" outlineLevel="0" collapsed="false">
      <c r="A8" s="688" t="s">
        <v>639</v>
      </c>
      <c r="B8" s="631" t="s">
        <v>169</v>
      </c>
      <c r="C8" s="631" t="s">
        <v>169</v>
      </c>
      <c r="D8" s="631" t="s">
        <v>169</v>
      </c>
      <c r="E8" s="631" t="s">
        <v>169</v>
      </c>
      <c r="F8" s="613" t="n">
        <v>1451</v>
      </c>
      <c r="G8" s="631" t="s">
        <v>169</v>
      </c>
      <c r="H8" s="613" t="n">
        <v>12681</v>
      </c>
      <c r="I8" s="631" t="s">
        <v>169</v>
      </c>
      <c r="J8" s="631" t="s">
        <v>169</v>
      </c>
      <c r="K8" s="613" t="n">
        <v>239</v>
      </c>
      <c r="L8" s="631" t="s">
        <v>169</v>
      </c>
      <c r="M8" s="631" t="s">
        <v>169</v>
      </c>
      <c r="N8" s="631" t="s">
        <v>169</v>
      </c>
      <c r="O8" s="631" t="s">
        <v>169</v>
      </c>
      <c r="P8" s="540"/>
      <c r="Q8" s="631" t="s">
        <v>169</v>
      </c>
      <c r="R8" s="631" t="s">
        <v>169</v>
      </c>
      <c r="S8" s="631" t="s">
        <v>169</v>
      </c>
      <c r="T8" s="631" t="s">
        <v>169</v>
      </c>
      <c r="U8" s="631" t="s">
        <v>169</v>
      </c>
      <c r="V8" s="631" t="s">
        <v>169</v>
      </c>
      <c r="W8" s="631" t="s">
        <v>169</v>
      </c>
      <c r="X8" s="631" t="s">
        <v>169</v>
      </c>
      <c r="Y8" s="669"/>
      <c r="Z8" s="677" t="s">
        <v>169</v>
      </c>
    </row>
    <row r="9" customFormat="false" ht="12.75" hidden="false" customHeight="true" outlineLevel="0" collapsed="false">
      <c r="A9" s="688" t="s">
        <v>640</v>
      </c>
      <c r="B9" s="663" t="s">
        <v>180</v>
      </c>
      <c r="C9" s="662" t="n">
        <v>647</v>
      </c>
      <c r="D9" s="663" t="s">
        <v>180</v>
      </c>
      <c r="E9" s="663" t="s">
        <v>180</v>
      </c>
      <c r="F9" s="662" t="n">
        <v>734</v>
      </c>
      <c r="G9" s="663" t="s">
        <v>180</v>
      </c>
      <c r="H9" s="663" t="s">
        <v>180</v>
      </c>
      <c r="I9" s="663" t="s">
        <v>180</v>
      </c>
      <c r="J9" s="663" t="s">
        <v>180</v>
      </c>
      <c r="K9" s="662" t="n">
        <v>1547</v>
      </c>
      <c r="L9" s="663" t="s">
        <v>180</v>
      </c>
      <c r="M9" s="663" t="s">
        <v>180</v>
      </c>
      <c r="N9" s="663" t="s">
        <v>180</v>
      </c>
      <c r="O9" s="663" t="s">
        <v>180</v>
      </c>
      <c r="P9" s="540"/>
      <c r="Q9" s="662" t="n">
        <v>24.595</v>
      </c>
      <c r="R9" s="662" t="n">
        <v>7.373</v>
      </c>
      <c r="S9" s="662" t="n">
        <v>2.56</v>
      </c>
      <c r="T9" s="663" t="s">
        <v>169</v>
      </c>
      <c r="U9" s="662" t="n">
        <v>3.313</v>
      </c>
      <c r="V9" s="663" t="s">
        <v>169</v>
      </c>
      <c r="W9" s="663" t="s">
        <v>169</v>
      </c>
      <c r="X9" s="663" t="s">
        <v>169</v>
      </c>
      <c r="Y9" s="540"/>
      <c r="Z9" s="675" t="n">
        <v>91.334</v>
      </c>
    </row>
    <row r="10" customFormat="false" ht="12.75" hidden="false" customHeight="true" outlineLevel="0" collapsed="false">
      <c r="A10" s="689" t="s">
        <v>641</v>
      </c>
      <c r="B10" s="631" t="s">
        <v>119</v>
      </c>
      <c r="C10" s="613" t="n">
        <v>647</v>
      </c>
      <c r="D10" s="631" t="s">
        <v>119</v>
      </c>
      <c r="E10" s="631" t="s">
        <v>119</v>
      </c>
      <c r="F10" s="613" t="n">
        <v>734</v>
      </c>
      <c r="G10" s="631" t="s">
        <v>119</v>
      </c>
      <c r="H10" s="631" t="s">
        <v>119</v>
      </c>
      <c r="I10" s="631" t="s">
        <v>119</v>
      </c>
      <c r="J10" s="631" t="s">
        <v>119</v>
      </c>
      <c r="K10" s="613" t="n">
        <v>1547</v>
      </c>
      <c r="L10" s="631" t="s">
        <v>119</v>
      </c>
      <c r="M10" s="631" t="s">
        <v>119</v>
      </c>
      <c r="N10" s="631" t="s">
        <v>119</v>
      </c>
      <c r="O10" s="631" t="s">
        <v>119</v>
      </c>
      <c r="P10" s="540"/>
      <c r="Q10" s="613" t="n">
        <v>24.595</v>
      </c>
      <c r="R10" s="613" t="n">
        <v>7.373</v>
      </c>
      <c r="S10" s="613" t="n">
        <v>2.56</v>
      </c>
      <c r="T10" s="631" t="s">
        <v>169</v>
      </c>
      <c r="U10" s="613" t="n">
        <v>3.313</v>
      </c>
      <c r="V10" s="631" t="s">
        <v>169</v>
      </c>
      <c r="W10" s="631" t="s">
        <v>169</v>
      </c>
      <c r="X10" s="631" t="s">
        <v>169</v>
      </c>
      <c r="Y10" s="540"/>
      <c r="Z10" s="677" t="n">
        <v>91.334</v>
      </c>
    </row>
    <row r="11" customFormat="false" ht="13.5" hidden="false" customHeight="true" outlineLevel="0" collapsed="false">
      <c r="A11" s="689" t="s">
        <v>642</v>
      </c>
      <c r="B11" s="631" t="s">
        <v>169</v>
      </c>
      <c r="C11" s="631" t="s">
        <v>169</v>
      </c>
      <c r="D11" s="631" t="s">
        <v>169</v>
      </c>
      <c r="E11" s="631" t="s">
        <v>169</v>
      </c>
      <c r="F11" s="631" t="s">
        <v>169</v>
      </c>
      <c r="G11" s="631" t="s">
        <v>169</v>
      </c>
      <c r="H11" s="631" t="s">
        <v>169</v>
      </c>
      <c r="I11" s="631" t="s">
        <v>169</v>
      </c>
      <c r="J11" s="631" t="s">
        <v>169</v>
      </c>
      <c r="K11" s="631" t="s">
        <v>169</v>
      </c>
      <c r="L11" s="631" t="s">
        <v>169</v>
      </c>
      <c r="M11" s="631" t="s">
        <v>169</v>
      </c>
      <c r="N11" s="631" t="s">
        <v>169</v>
      </c>
      <c r="O11" s="631" t="s">
        <v>169</v>
      </c>
      <c r="P11" s="669"/>
      <c r="Q11" s="631" t="s">
        <v>169</v>
      </c>
      <c r="R11" s="631" t="s">
        <v>169</v>
      </c>
      <c r="S11" s="631" t="s">
        <v>169</v>
      </c>
      <c r="T11" s="631" t="s">
        <v>169</v>
      </c>
      <c r="U11" s="631" t="s">
        <v>169</v>
      </c>
      <c r="V11" s="631" t="s">
        <v>169</v>
      </c>
      <c r="W11" s="631" t="s">
        <v>169</v>
      </c>
      <c r="X11" s="631" t="s">
        <v>169</v>
      </c>
      <c r="Y11" s="669"/>
      <c r="Z11" s="677" t="s">
        <v>169</v>
      </c>
    </row>
    <row r="12" customFormat="false" ht="12.75" hidden="false" customHeight="true" outlineLevel="0" collapsed="false">
      <c r="A12" s="688" t="s">
        <v>643</v>
      </c>
      <c r="B12" s="663" t="s">
        <v>180</v>
      </c>
      <c r="C12" s="662" t="n">
        <v>448</v>
      </c>
      <c r="D12" s="663" t="s">
        <v>180</v>
      </c>
      <c r="E12" s="663" t="s">
        <v>180</v>
      </c>
      <c r="F12" s="662" t="n">
        <v>1665</v>
      </c>
      <c r="G12" s="663" t="s">
        <v>180</v>
      </c>
      <c r="H12" s="662" t="n">
        <v>8045</v>
      </c>
      <c r="I12" s="663" t="s">
        <v>180</v>
      </c>
      <c r="J12" s="663" t="s">
        <v>180</v>
      </c>
      <c r="K12" s="662" t="n">
        <v>1341</v>
      </c>
      <c r="L12" s="663" t="s">
        <v>180</v>
      </c>
      <c r="M12" s="663" t="s">
        <v>180</v>
      </c>
      <c r="N12" s="663" t="s">
        <v>180</v>
      </c>
      <c r="O12" s="663" t="s">
        <v>180</v>
      </c>
      <c r="P12" s="540"/>
      <c r="Q12" s="663" t="s">
        <v>169</v>
      </c>
      <c r="R12" s="663" t="s">
        <v>169</v>
      </c>
      <c r="S12" s="663" t="s">
        <v>169</v>
      </c>
      <c r="T12" s="663" t="s">
        <v>169</v>
      </c>
      <c r="U12" s="663" t="s">
        <v>169</v>
      </c>
      <c r="V12" s="663" t="s">
        <v>169</v>
      </c>
      <c r="W12" s="663" t="s">
        <v>169</v>
      </c>
      <c r="X12" s="663" t="s">
        <v>169</v>
      </c>
      <c r="Y12" s="669"/>
      <c r="Z12" s="675" t="s">
        <v>169</v>
      </c>
    </row>
    <row r="13" customFormat="false" ht="12.75" hidden="false" customHeight="true" outlineLevel="0" collapsed="false">
      <c r="A13" s="689" t="s">
        <v>641</v>
      </c>
      <c r="B13" s="631" t="s">
        <v>119</v>
      </c>
      <c r="C13" s="613" t="n">
        <v>448</v>
      </c>
      <c r="D13" s="631" t="s">
        <v>119</v>
      </c>
      <c r="E13" s="631" t="s">
        <v>119</v>
      </c>
      <c r="F13" s="613" t="n">
        <v>1665</v>
      </c>
      <c r="G13" s="631" t="s">
        <v>119</v>
      </c>
      <c r="H13" s="613" t="n">
        <v>8045</v>
      </c>
      <c r="I13" s="631" t="s">
        <v>119</v>
      </c>
      <c r="J13" s="631" t="s">
        <v>119</v>
      </c>
      <c r="K13" s="613" t="n">
        <v>1341</v>
      </c>
      <c r="L13" s="631" t="s">
        <v>119</v>
      </c>
      <c r="M13" s="631" t="s">
        <v>119</v>
      </c>
      <c r="N13" s="631" t="s">
        <v>119</v>
      </c>
      <c r="O13" s="631" t="s">
        <v>119</v>
      </c>
      <c r="P13" s="540"/>
      <c r="Q13" s="631" t="s">
        <v>169</v>
      </c>
      <c r="R13" s="631" t="s">
        <v>169</v>
      </c>
      <c r="S13" s="631" t="s">
        <v>169</v>
      </c>
      <c r="T13" s="631" t="s">
        <v>169</v>
      </c>
      <c r="U13" s="631" t="s">
        <v>169</v>
      </c>
      <c r="V13" s="631" t="s">
        <v>169</v>
      </c>
      <c r="W13" s="631" t="s">
        <v>169</v>
      </c>
      <c r="X13" s="631" t="s">
        <v>169</v>
      </c>
      <c r="Y13" s="669"/>
      <c r="Z13" s="677" t="s">
        <v>169</v>
      </c>
    </row>
    <row r="14" customFormat="false" ht="13.5" hidden="false" customHeight="true" outlineLevel="0" collapsed="false">
      <c r="A14" s="689" t="s">
        <v>642</v>
      </c>
      <c r="B14" s="631" t="s">
        <v>169</v>
      </c>
      <c r="C14" s="631" t="s">
        <v>169</v>
      </c>
      <c r="D14" s="631" t="s">
        <v>169</v>
      </c>
      <c r="E14" s="631" t="s">
        <v>169</v>
      </c>
      <c r="F14" s="631" t="s">
        <v>169</v>
      </c>
      <c r="G14" s="631" t="s">
        <v>169</v>
      </c>
      <c r="H14" s="631" t="s">
        <v>169</v>
      </c>
      <c r="I14" s="631" t="s">
        <v>169</v>
      </c>
      <c r="J14" s="631" t="s">
        <v>169</v>
      </c>
      <c r="K14" s="631" t="s">
        <v>169</v>
      </c>
      <c r="L14" s="631" t="s">
        <v>169</v>
      </c>
      <c r="M14" s="631" t="s">
        <v>169</v>
      </c>
      <c r="N14" s="631" t="s">
        <v>169</v>
      </c>
      <c r="O14" s="631" t="s">
        <v>169</v>
      </c>
      <c r="P14" s="669"/>
      <c r="Q14" s="631" t="s">
        <v>169</v>
      </c>
      <c r="R14" s="631" t="s">
        <v>169</v>
      </c>
      <c r="S14" s="631" t="s">
        <v>169</v>
      </c>
      <c r="T14" s="631" t="s">
        <v>169</v>
      </c>
      <c r="U14" s="631" t="s">
        <v>169</v>
      </c>
      <c r="V14" s="631" t="s">
        <v>169</v>
      </c>
      <c r="W14" s="631" t="s">
        <v>169</v>
      </c>
      <c r="X14" s="631" t="s">
        <v>169</v>
      </c>
      <c r="Y14" s="669"/>
      <c r="Z14" s="677" t="s">
        <v>169</v>
      </c>
    </row>
    <row r="15" customFormat="false" ht="13.5" hidden="false" customHeight="true" outlineLevel="0" collapsed="false">
      <c r="A15" s="690" t="s">
        <v>644</v>
      </c>
      <c r="B15" s="691" t="s">
        <v>169</v>
      </c>
      <c r="C15" s="691" t="s">
        <v>169</v>
      </c>
      <c r="D15" s="691" t="s">
        <v>169</v>
      </c>
      <c r="E15" s="691" t="s">
        <v>169</v>
      </c>
      <c r="F15" s="691" t="s">
        <v>169</v>
      </c>
      <c r="G15" s="691" t="s">
        <v>169</v>
      </c>
      <c r="H15" s="691" t="s">
        <v>169</v>
      </c>
      <c r="I15" s="691" t="s">
        <v>169</v>
      </c>
      <c r="J15" s="691" t="s">
        <v>169</v>
      </c>
      <c r="K15" s="691" t="s">
        <v>169</v>
      </c>
      <c r="L15" s="691" t="s">
        <v>169</v>
      </c>
      <c r="M15" s="691" t="s">
        <v>169</v>
      </c>
      <c r="N15" s="691" t="s">
        <v>169</v>
      </c>
      <c r="O15" s="691" t="s">
        <v>169</v>
      </c>
      <c r="P15" s="672"/>
      <c r="Q15" s="691" t="s">
        <v>169</v>
      </c>
      <c r="R15" s="691" t="s">
        <v>169</v>
      </c>
      <c r="S15" s="691" t="s">
        <v>169</v>
      </c>
      <c r="T15" s="691" t="s">
        <v>169</v>
      </c>
      <c r="U15" s="691" t="s">
        <v>169</v>
      </c>
      <c r="V15" s="691" t="s">
        <v>169</v>
      </c>
      <c r="W15" s="691" t="s">
        <v>169</v>
      </c>
      <c r="X15" s="691" t="s">
        <v>169</v>
      </c>
      <c r="Y15" s="672"/>
      <c r="Z15" s="692" t="s">
        <v>16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645</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646</v>
      </c>
      <c r="B18" s="662" t="n">
        <v>25.854074498143</v>
      </c>
      <c r="C18" s="662" t="n">
        <v>276.523944795083</v>
      </c>
      <c r="D18" s="663" t="s">
        <v>180</v>
      </c>
      <c r="E18" s="663" t="s">
        <v>180</v>
      </c>
      <c r="F18" s="662" t="n">
        <v>1936.2338070035</v>
      </c>
      <c r="G18" s="663" t="s">
        <v>180</v>
      </c>
      <c r="H18" s="662" t="n">
        <v>2529.32581007051</v>
      </c>
      <c r="I18" s="663" t="s">
        <v>180</v>
      </c>
      <c r="J18" s="663" t="s">
        <v>180</v>
      </c>
      <c r="K18" s="662" t="n">
        <v>1066.59661773715</v>
      </c>
      <c r="L18" s="662" t="n">
        <v>97.7009206010984</v>
      </c>
      <c r="M18" s="663" t="s">
        <v>180</v>
      </c>
      <c r="N18" s="663" t="s">
        <v>180</v>
      </c>
      <c r="O18" s="663" t="s">
        <v>180</v>
      </c>
      <c r="P18" s="662" t="n">
        <v>5932.2351747055</v>
      </c>
      <c r="Q18" s="662" t="n">
        <v>206.925518987342</v>
      </c>
      <c r="R18" s="662" t="n">
        <v>63.560029535865</v>
      </c>
      <c r="S18" s="662" t="n">
        <v>4.334</v>
      </c>
      <c r="T18" s="663" t="s">
        <v>180</v>
      </c>
      <c r="U18" s="662" t="n">
        <v>7.59366666666667</v>
      </c>
      <c r="V18" s="663" t="s">
        <v>180</v>
      </c>
      <c r="W18" s="663" t="s">
        <v>180</v>
      </c>
      <c r="X18" s="663" t="s">
        <v>180</v>
      </c>
      <c r="Y18" s="662" t="n">
        <v>282.413215189873</v>
      </c>
      <c r="Z18" s="675" t="n">
        <v>389.836803058667</v>
      </c>
    </row>
    <row r="19" customFormat="false" ht="12.75" hidden="false" customHeight="true" outlineLevel="0" collapsed="false">
      <c r="A19" s="699" t="s">
        <v>647</v>
      </c>
      <c r="B19" s="669" t="s">
        <v>119</v>
      </c>
      <c r="C19" s="669" t="s">
        <v>119</v>
      </c>
      <c r="D19" s="669" t="s">
        <v>119</v>
      </c>
      <c r="E19" s="669" t="s">
        <v>119</v>
      </c>
      <c r="F19" s="669" t="s">
        <v>119</v>
      </c>
      <c r="G19" s="669" t="s">
        <v>119</v>
      </c>
      <c r="H19" s="669" t="s">
        <v>119</v>
      </c>
      <c r="I19" s="669" t="s">
        <v>119</v>
      </c>
      <c r="J19" s="669" t="s">
        <v>119</v>
      </c>
      <c r="K19" s="669" t="s">
        <v>119</v>
      </c>
      <c r="L19" s="669" t="s">
        <v>119</v>
      </c>
      <c r="M19" s="669" t="s">
        <v>119</v>
      </c>
      <c r="N19" s="669" t="s">
        <v>119</v>
      </c>
      <c r="O19" s="669" t="s">
        <v>119</v>
      </c>
      <c r="P19" s="669"/>
      <c r="Q19" s="662" t="n">
        <v>130.596518987342</v>
      </c>
      <c r="R19" s="662" t="n">
        <v>23.7656962025317</v>
      </c>
      <c r="S19" s="631" t="s">
        <v>119</v>
      </c>
      <c r="T19" s="631" t="s">
        <v>119</v>
      </c>
      <c r="U19" s="631" t="s">
        <v>119</v>
      </c>
      <c r="V19" s="631" t="s">
        <v>119</v>
      </c>
      <c r="W19" s="631" t="s">
        <v>119</v>
      </c>
      <c r="X19" s="631" t="s">
        <v>119</v>
      </c>
      <c r="Y19" s="662" t="n">
        <v>154.362215189873</v>
      </c>
      <c r="Z19" s="675" t="n">
        <v>61.2318</v>
      </c>
    </row>
    <row r="20" customFormat="false" ht="13.5" hidden="false" customHeight="true" outlineLevel="0" collapsed="false">
      <c r="A20" s="700" t="s">
        <v>648</v>
      </c>
      <c r="B20" s="663" t="s">
        <v>180</v>
      </c>
      <c r="C20" s="663" t="s">
        <v>180</v>
      </c>
      <c r="D20" s="663" t="s">
        <v>180</v>
      </c>
      <c r="E20" s="663" t="s">
        <v>180</v>
      </c>
      <c r="F20" s="662" t="n">
        <v>3.92</v>
      </c>
      <c r="G20" s="663" t="s">
        <v>180</v>
      </c>
      <c r="H20" s="662" t="n">
        <v>12.35</v>
      </c>
      <c r="I20" s="663" t="s">
        <v>180</v>
      </c>
      <c r="J20" s="663" t="s">
        <v>180</v>
      </c>
      <c r="K20" s="662" t="n">
        <v>4.56</v>
      </c>
      <c r="L20" s="663" t="s">
        <v>180</v>
      </c>
      <c r="M20" s="663" t="s">
        <v>180</v>
      </c>
      <c r="N20" s="663" t="s">
        <v>180</v>
      </c>
      <c r="O20" s="663" t="s">
        <v>180</v>
      </c>
      <c r="P20" s="662" t="n">
        <v>20.83</v>
      </c>
      <c r="Q20" s="663" t="s">
        <v>180</v>
      </c>
      <c r="R20" s="663" t="s">
        <v>180</v>
      </c>
      <c r="S20" s="663" t="s">
        <v>180</v>
      </c>
      <c r="T20" s="663" t="s">
        <v>180</v>
      </c>
      <c r="U20" s="663" t="s">
        <v>180</v>
      </c>
      <c r="V20" s="663" t="s">
        <v>180</v>
      </c>
      <c r="W20" s="663" t="s">
        <v>180</v>
      </c>
      <c r="X20" s="663" t="s">
        <v>180</v>
      </c>
      <c r="Y20" s="663" t="s">
        <v>180</v>
      </c>
      <c r="Z20" s="675" t="s">
        <v>180</v>
      </c>
    </row>
    <row r="21" customFormat="false" ht="13.5" hidden="false" customHeight="true" outlineLevel="0" collapsed="false">
      <c r="A21" s="700" t="s">
        <v>649</v>
      </c>
      <c r="B21" s="662" t="n">
        <v>25.854074498143</v>
      </c>
      <c r="C21" s="662" t="n">
        <v>276.523944795083</v>
      </c>
      <c r="D21" s="663" t="s">
        <v>169</v>
      </c>
      <c r="E21" s="663" t="s">
        <v>169</v>
      </c>
      <c r="F21" s="662" t="n">
        <v>1932.3138070035</v>
      </c>
      <c r="G21" s="663" t="s">
        <v>169</v>
      </c>
      <c r="H21" s="662" t="n">
        <v>2516.97581007051</v>
      </c>
      <c r="I21" s="663" t="s">
        <v>169</v>
      </c>
      <c r="J21" s="663" t="s">
        <v>169</v>
      </c>
      <c r="K21" s="662" t="n">
        <v>1062.03661773715</v>
      </c>
      <c r="L21" s="662" t="n">
        <v>97.7009206010984</v>
      </c>
      <c r="M21" s="663" t="s">
        <v>169</v>
      </c>
      <c r="N21" s="663" t="s">
        <v>169</v>
      </c>
      <c r="O21" s="663" t="s">
        <v>169</v>
      </c>
      <c r="P21" s="662" t="n">
        <v>5911.4051747055</v>
      </c>
      <c r="Q21" s="662" t="n">
        <v>76.3290000000002</v>
      </c>
      <c r="R21" s="662" t="n">
        <v>39.7943333333333</v>
      </c>
      <c r="S21" s="662" t="n">
        <v>4.334</v>
      </c>
      <c r="T21" s="663" t="s">
        <v>169</v>
      </c>
      <c r="U21" s="662" t="n">
        <v>7.59366666666667</v>
      </c>
      <c r="V21" s="663" t="s">
        <v>169</v>
      </c>
      <c r="W21" s="663" t="s">
        <v>169</v>
      </c>
      <c r="X21" s="663" t="s">
        <v>169</v>
      </c>
      <c r="Y21" s="662" t="n">
        <v>128.051</v>
      </c>
      <c r="Z21" s="675" t="n">
        <v>328.605003058667</v>
      </c>
    </row>
    <row r="22" customFormat="false" ht="13.5" hidden="false" customHeight="true" outlineLevel="0" collapsed="false">
      <c r="A22" s="701" t="s">
        <v>650</v>
      </c>
      <c r="B22" s="663" t="s">
        <v>119</v>
      </c>
      <c r="C22" s="663" t="s">
        <v>119</v>
      </c>
      <c r="D22" s="663" t="s">
        <v>119</v>
      </c>
      <c r="E22" s="663" t="s">
        <v>119</v>
      </c>
      <c r="F22" s="663" t="s">
        <v>119</v>
      </c>
      <c r="G22" s="663" t="s">
        <v>119</v>
      </c>
      <c r="H22" s="663" t="s">
        <v>119</v>
      </c>
      <c r="I22" s="663" t="s">
        <v>119</v>
      </c>
      <c r="J22" s="663" t="s">
        <v>119</v>
      </c>
      <c r="K22" s="663" t="s">
        <v>119</v>
      </c>
      <c r="L22" s="663" t="s">
        <v>119</v>
      </c>
      <c r="M22" s="663" t="s">
        <v>119</v>
      </c>
      <c r="N22" s="663" t="s">
        <v>119</v>
      </c>
      <c r="O22" s="663" t="s">
        <v>119</v>
      </c>
      <c r="P22" s="663" t="s">
        <v>119</v>
      </c>
      <c r="Q22" s="663" t="s">
        <v>119</v>
      </c>
      <c r="R22" s="663" t="s">
        <v>119</v>
      </c>
      <c r="S22" s="663" t="s">
        <v>119</v>
      </c>
      <c r="T22" s="663" t="s">
        <v>119</v>
      </c>
      <c r="U22" s="663" t="s">
        <v>119</v>
      </c>
      <c r="V22" s="663" t="s">
        <v>119</v>
      </c>
      <c r="W22" s="663" t="s">
        <v>119</v>
      </c>
      <c r="X22" s="663" t="s">
        <v>119</v>
      </c>
      <c r="Y22" s="663" t="s">
        <v>119</v>
      </c>
      <c r="Z22" s="675" t="s">
        <v>119</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651</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652</v>
      </c>
      <c r="B25" s="662" t="n">
        <v>25.854074498143</v>
      </c>
      <c r="C25" s="662" t="n">
        <v>276.523944795083</v>
      </c>
      <c r="D25" s="663" t="s">
        <v>169</v>
      </c>
      <c r="E25" s="663" t="s">
        <v>169</v>
      </c>
      <c r="F25" s="662" t="n">
        <v>1932.3138070035</v>
      </c>
      <c r="G25" s="663" t="s">
        <v>169</v>
      </c>
      <c r="H25" s="662" t="n">
        <v>2516.97581007051</v>
      </c>
      <c r="I25" s="663" t="s">
        <v>169</v>
      </c>
      <c r="J25" s="663" t="s">
        <v>169</v>
      </c>
      <c r="K25" s="662" t="n">
        <v>1062.03661773715</v>
      </c>
      <c r="L25" s="662" t="n">
        <v>97.7009206010984</v>
      </c>
      <c r="M25" s="663" t="s">
        <v>169</v>
      </c>
      <c r="N25" s="663" t="s">
        <v>169</v>
      </c>
      <c r="O25" s="663" t="s">
        <v>169</v>
      </c>
      <c r="P25" s="662" t="n">
        <v>5911.4051747055</v>
      </c>
      <c r="Q25" s="662" t="n">
        <v>76.3290000000002</v>
      </c>
      <c r="R25" s="662" t="n">
        <v>39.7943333333333</v>
      </c>
      <c r="S25" s="662" t="n">
        <v>4.334</v>
      </c>
      <c r="T25" s="663" t="s">
        <v>169</v>
      </c>
      <c r="U25" s="662" t="n">
        <v>7.59366666666667</v>
      </c>
      <c r="V25" s="663" t="s">
        <v>169</v>
      </c>
      <c r="W25" s="663" t="s">
        <v>169</v>
      </c>
      <c r="X25" s="663" t="s">
        <v>169</v>
      </c>
      <c r="Y25" s="662" t="n">
        <v>128.051</v>
      </c>
      <c r="Z25" s="675" t="n">
        <v>328.605003058667</v>
      </c>
    </row>
    <row r="26" customFormat="false" ht="13.5" hidden="false" customHeight="true" outlineLevel="0" collapsed="false">
      <c r="A26" s="706" t="s">
        <v>653</v>
      </c>
      <c r="B26" s="663" t="s">
        <v>180</v>
      </c>
      <c r="C26" s="662" t="n">
        <v>129.35</v>
      </c>
      <c r="D26" s="663" t="s">
        <v>180</v>
      </c>
      <c r="E26" s="663" t="s">
        <v>180</v>
      </c>
      <c r="F26" s="662" t="n">
        <v>1456</v>
      </c>
      <c r="G26" s="663" t="s">
        <v>180</v>
      </c>
      <c r="H26" s="662" t="n">
        <v>6026.8</v>
      </c>
      <c r="I26" s="663" t="s">
        <v>180</v>
      </c>
      <c r="J26" s="663" t="s">
        <v>180</v>
      </c>
      <c r="K26" s="662" t="n">
        <v>1691</v>
      </c>
      <c r="L26" s="663" t="s">
        <v>180</v>
      </c>
      <c r="M26" s="663" t="s">
        <v>180</v>
      </c>
      <c r="N26" s="663" t="s">
        <v>180</v>
      </c>
      <c r="O26" s="663" t="s">
        <v>180</v>
      </c>
      <c r="P26" s="662" t="n">
        <v>9303.15</v>
      </c>
      <c r="Q26" s="662" t="n">
        <v>159.8675</v>
      </c>
      <c r="R26" s="662" t="n">
        <v>67.8316</v>
      </c>
      <c r="S26" s="662" t="n">
        <v>17.92</v>
      </c>
      <c r="T26" s="663" t="s">
        <v>169</v>
      </c>
      <c r="U26" s="662" t="n">
        <v>28.8231</v>
      </c>
      <c r="V26" s="663" t="s">
        <v>169</v>
      </c>
      <c r="W26" s="663" t="s">
        <v>169</v>
      </c>
      <c r="X26" s="663" t="s">
        <v>169</v>
      </c>
      <c r="Y26" s="662" t="n">
        <v>274.4422</v>
      </c>
      <c r="Z26" s="675" t="n">
        <v>2182.8826</v>
      </c>
    </row>
    <row r="27" customFormat="false" ht="13.5" hidden="false" customHeight="true" outlineLevel="0" collapsed="false">
      <c r="A27" s="707" t="s">
        <v>654</v>
      </c>
      <c r="B27" s="708" t="s">
        <v>180</v>
      </c>
      <c r="C27" s="708" t="n">
        <v>0.467771426072539</v>
      </c>
      <c r="D27" s="708" t="s">
        <v>180</v>
      </c>
      <c r="E27" s="708" t="s">
        <v>180</v>
      </c>
      <c r="F27" s="708" t="n">
        <v>0.753500800295923</v>
      </c>
      <c r="G27" s="708" t="s">
        <v>180</v>
      </c>
      <c r="H27" s="708" t="n">
        <v>2.39446083505711</v>
      </c>
      <c r="I27" s="708" t="s">
        <v>180</v>
      </c>
      <c r="J27" s="708" t="s">
        <v>180</v>
      </c>
      <c r="K27" s="708" t="n">
        <v>1.59222381955432</v>
      </c>
      <c r="L27" s="708" t="s">
        <v>180</v>
      </c>
      <c r="M27" s="708" t="s">
        <v>180</v>
      </c>
      <c r="N27" s="708" t="s">
        <v>180</v>
      </c>
      <c r="O27" s="708" t="s">
        <v>180</v>
      </c>
      <c r="P27" s="708" t="n">
        <v>1.57376287448669</v>
      </c>
      <c r="Q27" s="708" t="n">
        <v>2.09445296021171</v>
      </c>
      <c r="R27" s="708" t="n">
        <v>1.70455424976756</v>
      </c>
      <c r="S27" s="708" t="n">
        <v>4.13474850023074</v>
      </c>
      <c r="T27" s="708" t="s">
        <v>169</v>
      </c>
      <c r="U27" s="708" t="n">
        <v>3.79567622141258</v>
      </c>
      <c r="V27" s="708" t="s">
        <v>169</v>
      </c>
      <c r="W27" s="708" t="s">
        <v>169</v>
      </c>
      <c r="X27" s="708" t="s">
        <v>169</v>
      </c>
      <c r="Y27" s="708" t="n">
        <v>2.14322574599183</v>
      </c>
      <c r="Z27" s="709" t="n">
        <v>6.64287694856029</v>
      </c>
    </row>
    <row r="28" customFormat="false" ht="9" hidden="false" customHeight="true" outlineLevel="0" collapsed="false">
      <c r="A28" s="654"/>
      <c r="B28" s="654"/>
      <c r="C28" s="654"/>
      <c r="D28" s="654"/>
      <c r="E28" s="654"/>
      <c r="F28" s="654"/>
      <c r="G28" s="654"/>
      <c r="H28" s="654"/>
      <c r="I28" s="654"/>
      <c r="J28" s="654"/>
      <c r="K28" s="654"/>
      <c r="L28" s="654"/>
      <c r="M28" s="654"/>
      <c r="N28" s="654"/>
      <c r="O28" s="654"/>
      <c r="P28" s="654"/>
      <c r="Q28" s="654"/>
      <c r="R28" s="654"/>
      <c r="S28" s="654"/>
      <c r="T28" s="654"/>
      <c r="U28" s="654"/>
      <c r="V28" s="654"/>
      <c r="W28" s="654"/>
      <c r="X28" s="654"/>
      <c r="Y28" s="654"/>
      <c r="Z28" s="654"/>
      <c r="AA28" s="654"/>
      <c r="AB28" s="654"/>
    </row>
    <row r="29" customFormat="false" ht="13.5" hidden="false" customHeight="true" outlineLevel="0" collapsed="false">
      <c r="A29" s="710" t="s">
        <v>655</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656</v>
      </c>
      <c r="B30" s="711"/>
      <c r="C30" s="711"/>
      <c r="D30" s="711"/>
      <c r="E30" s="711"/>
      <c r="F30" s="711"/>
      <c r="G30" s="711"/>
      <c r="H30" s="711"/>
      <c r="I30" s="711"/>
      <c r="J30" s="176"/>
      <c r="K30" s="176"/>
      <c r="L30" s="176"/>
      <c r="M30" s="593"/>
      <c r="N30" s="593"/>
      <c r="O30" s="593"/>
      <c r="P30" s="593"/>
      <c r="Q30" s="593"/>
      <c r="R30" s="593"/>
      <c r="S30" s="593"/>
      <c r="T30" s="593"/>
      <c r="U30" s="593"/>
      <c r="V30" s="593"/>
      <c r="W30" s="593"/>
      <c r="X30" s="593"/>
      <c r="Y30" s="593"/>
      <c r="Z30" s="593"/>
      <c r="AA30" s="593"/>
      <c r="AB30" s="593"/>
    </row>
    <row r="31" customFormat="false" ht="13.5" hidden="false" customHeight="true" outlineLevel="0" collapsed="false">
      <c r="A31" s="176" t="s">
        <v>657</v>
      </c>
      <c r="B31" s="176"/>
      <c r="C31" s="176"/>
      <c r="D31" s="176"/>
      <c r="E31" s="176"/>
      <c r="F31" s="176"/>
      <c r="G31" s="176"/>
      <c r="H31" s="176"/>
      <c r="I31" s="176"/>
      <c r="J31" s="176"/>
      <c r="K31" s="176"/>
      <c r="L31" s="593"/>
      <c r="M31" s="593"/>
      <c r="N31" s="593"/>
      <c r="O31" s="593"/>
      <c r="P31" s="593"/>
      <c r="Q31" s="593"/>
      <c r="R31" s="593"/>
      <c r="S31" s="593"/>
      <c r="T31" s="593"/>
      <c r="U31" s="593"/>
      <c r="V31" s="593"/>
      <c r="W31" s="593"/>
      <c r="X31" s="593"/>
      <c r="Y31" s="593"/>
      <c r="Z31" s="593"/>
      <c r="AA31" s="593"/>
      <c r="AB31" s="593"/>
    </row>
    <row r="32" customFormat="false" ht="36.75" hidden="false" customHeight="true" outlineLevel="0" collapsed="false">
      <c r="A32" s="712" t="s">
        <v>658</v>
      </c>
      <c r="B32" s="712"/>
      <c r="C32" s="712"/>
      <c r="D32" s="712"/>
      <c r="E32" s="712"/>
      <c r="F32" s="712"/>
      <c r="G32" s="712"/>
      <c r="H32" s="712"/>
      <c r="I32" s="712"/>
      <c r="J32" s="712"/>
      <c r="K32" s="712"/>
      <c r="L32" s="712"/>
      <c r="M32" s="712"/>
      <c r="N32" s="712"/>
      <c r="O32" s="712"/>
      <c r="P32" s="712"/>
      <c r="Q32" s="712"/>
      <c r="R32" s="712"/>
      <c r="S32" s="712"/>
      <c r="T32" s="712"/>
      <c r="U32" s="712"/>
      <c r="V32" s="712"/>
      <c r="W32" s="712"/>
      <c r="X32" s="712"/>
      <c r="Y32" s="712"/>
      <c r="Z32" s="712"/>
      <c r="AA32" s="712"/>
      <c r="AB32" s="712"/>
    </row>
    <row r="33" customFormat="false" ht="18.75" hidden="false" customHeight="true" outlineLevel="0" collapsed="false">
      <c r="A33" s="713" t="s">
        <v>659</v>
      </c>
      <c r="B33" s="711"/>
      <c r="C33" s="711"/>
      <c r="D33" s="711"/>
      <c r="E33" s="711"/>
      <c r="F33" s="711"/>
      <c r="G33" s="711"/>
      <c r="H33" s="711"/>
      <c r="I33" s="711"/>
      <c r="J33" s="711"/>
      <c r="K33" s="711"/>
      <c r="L33" s="711"/>
      <c r="M33" s="711"/>
      <c r="N33" s="711"/>
      <c r="O33" s="711"/>
      <c r="P33" s="711"/>
      <c r="Q33" s="711"/>
      <c r="R33" s="711"/>
      <c r="S33" s="711"/>
      <c r="T33" s="711"/>
      <c r="U33" s="711"/>
      <c r="V33" s="711"/>
      <c r="W33" s="711"/>
      <c r="X33" s="176"/>
      <c r="Y33" s="176"/>
      <c r="Z33" s="176"/>
      <c r="AA33" s="176"/>
      <c r="AB33" s="176"/>
    </row>
    <row r="34" customFormat="false" ht="13.5" hidden="false" customHeight="true" outlineLevel="0" collapsed="false">
      <c r="A34" s="714" t="s">
        <v>660</v>
      </c>
      <c r="B34" s="176"/>
      <c r="C34" s="176"/>
      <c r="D34" s="176"/>
      <c r="E34" s="176"/>
      <c r="F34" s="593"/>
      <c r="G34" s="593"/>
      <c r="H34" s="593"/>
      <c r="I34" s="593"/>
      <c r="J34" s="593"/>
      <c r="K34" s="593"/>
      <c r="L34" s="593"/>
      <c r="M34" s="593"/>
      <c r="N34" s="593"/>
      <c r="O34" s="593"/>
      <c r="P34" s="593"/>
      <c r="Q34" s="593"/>
      <c r="R34" s="593"/>
      <c r="S34" s="593"/>
      <c r="T34" s="593"/>
      <c r="U34" s="593"/>
      <c r="V34" s="593"/>
      <c r="W34" s="593"/>
      <c r="X34" s="593"/>
      <c r="Y34" s="593"/>
      <c r="Z34" s="593"/>
      <c r="AA34" s="593"/>
      <c r="AB34" s="593"/>
    </row>
    <row r="35" customFormat="false" ht="13.5" hidden="false" customHeight="true" outlineLevel="0" collapsed="false">
      <c r="A35" s="714" t="s">
        <v>661</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593"/>
      <c r="Z35" s="593"/>
      <c r="AA35" s="593"/>
      <c r="AB35" s="593"/>
    </row>
    <row r="36" customFormat="false" ht="18" hidden="false" customHeight="true" outlineLevel="0" collapsed="false">
      <c r="A36" s="713" t="s">
        <v>662</v>
      </c>
      <c r="B36" s="711"/>
      <c r="C36" s="711"/>
      <c r="D36" s="711"/>
      <c r="E36" s="711"/>
      <c r="F36" s="711"/>
      <c r="G36" s="711"/>
      <c r="H36" s="711"/>
      <c r="I36" s="711"/>
      <c r="J36" s="711"/>
      <c r="K36" s="176"/>
      <c r="L36" s="176"/>
      <c r="M36" s="176"/>
      <c r="N36" s="176"/>
      <c r="O36" s="176"/>
      <c r="P36" s="176"/>
      <c r="Q36" s="176"/>
      <c r="R36" s="176"/>
      <c r="S36" s="176"/>
      <c r="T36" s="176"/>
      <c r="U36" s="176"/>
      <c r="V36" s="593"/>
      <c r="W36" s="593"/>
      <c r="X36" s="593"/>
      <c r="Y36" s="593"/>
      <c r="Z36" s="593"/>
      <c r="AA36" s="593"/>
      <c r="AB36" s="593"/>
    </row>
    <row r="37" customFormat="false" ht="6.75" hidden="false" customHeight="true" outlineLevel="0" collapsed="false">
      <c r="A37" s="711"/>
      <c r="B37" s="711"/>
      <c r="C37" s="711"/>
      <c r="D37" s="711"/>
      <c r="E37" s="711"/>
      <c r="F37" s="711"/>
      <c r="G37" s="711"/>
      <c r="H37" s="711"/>
      <c r="I37" s="711"/>
      <c r="J37" s="711"/>
      <c r="K37" s="176"/>
      <c r="L37" s="176"/>
      <c r="M37" s="176"/>
      <c r="N37" s="176"/>
      <c r="O37" s="176"/>
      <c r="P37" s="176"/>
      <c r="Q37" s="176"/>
      <c r="R37" s="176"/>
      <c r="S37" s="176"/>
      <c r="T37" s="176"/>
      <c r="U37" s="176"/>
      <c r="V37" s="593"/>
      <c r="W37" s="593"/>
      <c r="X37" s="593"/>
      <c r="Y37" s="593"/>
      <c r="Z37" s="593"/>
      <c r="AA37" s="593"/>
      <c r="AB37" s="593"/>
    </row>
    <row r="38" customFormat="false" ht="12.75" hidden="false" customHeight="true" outlineLevel="0" collapsed="false">
      <c r="A38" s="715" t="s">
        <v>663</v>
      </c>
      <c r="B38" s="715"/>
      <c r="C38" s="715"/>
      <c r="D38" s="715"/>
      <c r="E38" s="715"/>
      <c r="F38" s="715"/>
      <c r="G38" s="715"/>
      <c r="H38" s="715"/>
      <c r="I38" s="715"/>
      <c r="J38" s="715"/>
      <c r="K38" s="715"/>
      <c r="L38" s="715"/>
      <c r="M38" s="715"/>
      <c r="N38" s="715"/>
      <c r="O38" s="715"/>
      <c r="P38" s="715"/>
      <c r="Q38" s="715"/>
      <c r="R38" s="715"/>
      <c r="S38" s="715"/>
      <c r="T38" s="715"/>
      <c r="U38" s="715"/>
      <c r="V38" s="715"/>
      <c r="W38" s="715"/>
      <c r="X38" s="715"/>
      <c r="Y38" s="715"/>
      <c r="Z38" s="715"/>
      <c r="AA38" s="715"/>
      <c r="AB38" s="715"/>
    </row>
    <row r="39" customFormat="false" ht="21" hidden="false" customHeight="true" outlineLevel="0" collapsed="false">
      <c r="A39" s="715"/>
      <c r="B39" s="715"/>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row>
    <row r="40" customFormat="false" ht="8.25" hidden="false" customHeight="true" outlineLevel="0" collapsed="false">
      <c r="A40" s="653"/>
      <c r="B40" s="716"/>
      <c r="C40" s="716"/>
      <c r="D40" s="716"/>
      <c r="E40" s="716"/>
      <c r="F40" s="716"/>
      <c r="G40" s="716"/>
      <c r="H40" s="716"/>
      <c r="I40" s="716"/>
      <c r="J40" s="716"/>
      <c r="K40" s="716"/>
      <c r="L40" s="716"/>
      <c r="M40" s="716"/>
      <c r="N40" s="716"/>
      <c r="O40" s="716"/>
      <c r="P40" s="716"/>
      <c r="Q40" s="716"/>
      <c r="R40" s="716"/>
      <c r="S40" s="716"/>
      <c r="T40" s="716"/>
      <c r="U40" s="716"/>
      <c r="V40" s="716"/>
      <c r="W40" s="716"/>
      <c r="X40" s="716"/>
      <c r="Y40" s="716"/>
      <c r="Z40" s="716"/>
      <c r="AA40" s="716"/>
      <c r="AB40" s="716"/>
    </row>
    <row r="41" customFormat="false" ht="12.75" hidden="false" customHeight="true" outlineLevel="0" collapsed="false">
      <c r="A41" s="588" t="s">
        <v>440</v>
      </c>
      <c r="B41" s="589"/>
      <c r="C41" s="589"/>
      <c r="D41" s="589"/>
      <c r="E41" s="589"/>
      <c r="F41" s="589"/>
      <c r="G41" s="589"/>
      <c r="H41" s="589"/>
      <c r="I41" s="589"/>
      <c r="J41" s="589"/>
      <c r="K41" s="589"/>
      <c r="L41" s="589"/>
      <c r="M41" s="589"/>
      <c r="N41" s="589"/>
      <c r="O41" s="589"/>
      <c r="P41" s="589"/>
      <c r="Q41" s="589"/>
      <c r="R41" s="589"/>
      <c r="S41" s="589"/>
      <c r="T41" s="589"/>
      <c r="U41" s="589"/>
      <c r="V41" s="589"/>
      <c r="W41" s="589"/>
      <c r="X41" s="589"/>
      <c r="Y41" s="589"/>
      <c r="Z41" s="589"/>
      <c r="AA41" s="589"/>
      <c r="AB41" s="717"/>
    </row>
    <row r="42" customFormat="false" ht="12.75" hidden="false" customHeight="true" outlineLevel="0" collapsed="false">
      <c r="A42" s="718" t="s">
        <v>581</v>
      </c>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row>
    <row r="43" customFormat="false" ht="12.75" hidden="false" customHeight="true" outlineLevel="0" collapsed="false">
      <c r="A43" s="719" t="s">
        <v>664</v>
      </c>
      <c r="B43" s="720"/>
      <c r="C43" s="720"/>
      <c r="D43" s="720"/>
      <c r="E43" s="720"/>
      <c r="F43" s="720"/>
      <c r="G43" s="720"/>
      <c r="H43" s="720"/>
      <c r="I43" s="720"/>
      <c r="J43" s="720"/>
      <c r="K43" s="720"/>
      <c r="L43" s="720"/>
      <c r="M43" s="720"/>
      <c r="N43" s="720"/>
      <c r="O43" s="720"/>
      <c r="P43" s="720"/>
      <c r="Q43" s="720"/>
      <c r="R43" s="720"/>
      <c r="S43" s="720"/>
      <c r="T43" s="720"/>
      <c r="U43" s="720"/>
      <c r="V43" s="720"/>
      <c r="W43" s="720"/>
      <c r="X43" s="720"/>
      <c r="Y43" s="720"/>
      <c r="Z43" s="720"/>
      <c r="AA43" s="720"/>
      <c r="AB43" s="721"/>
    </row>
    <row r="44" customFormat="false" ht="12.75" hidden="false" customHeight="true" outlineLevel="0" collapsed="false">
      <c r="A44" s="63" t="s">
        <v>53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3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3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3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3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t="s">
        <v>538</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3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3.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58983.828821163</v>
      </c>
      <c r="C7" s="12" t="n">
        <v>316.133084815488</v>
      </c>
      <c r="D7" s="12" t="n">
        <v>25.9917477139168</v>
      </c>
      <c r="E7" s="12" t="n">
        <v>1040.59532889487</v>
      </c>
      <c r="F7" s="12" t="n">
        <v>3155.29195611931</v>
      </c>
      <c r="G7" s="12" t="n">
        <v>611.283312476753</v>
      </c>
      <c r="H7" s="13" t="n">
        <v>361.831571822407</v>
      </c>
    </row>
    <row r="8" customFormat="false" ht="12.75" hidden="false" customHeight="true" outlineLevel="0" collapsed="false">
      <c r="A8" s="14" t="s">
        <v>90</v>
      </c>
      <c r="B8" s="15" t="n">
        <v>456795.147593748</v>
      </c>
      <c r="C8" s="15" t="n">
        <v>66.9375479808855</v>
      </c>
      <c r="D8" s="15" t="n">
        <v>25.9873080028869</v>
      </c>
      <c r="E8" s="15" t="n">
        <v>1033.61406476444</v>
      </c>
      <c r="F8" s="15" t="n">
        <v>3154.79927111931</v>
      </c>
      <c r="G8" s="15" t="n">
        <v>532.996208226778</v>
      </c>
      <c r="H8" s="15" t="n">
        <v>327.077351421069</v>
      </c>
      <c r="I8" s="16"/>
    </row>
    <row r="9" customFormat="false" ht="12" hidden="false" customHeight="true" outlineLevel="0" collapsed="false">
      <c r="A9" s="17" t="s">
        <v>91</v>
      </c>
      <c r="B9" s="15" t="n">
        <v>159108.258896176</v>
      </c>
      <c r="C9" s="15" t="n">
        <v>6.43401590054371</v>
      </c>
      <c r="D9" s="15" t="n">
        <v>1.85537308430181</v>
      </c>
      <c r="E9" s="15" t="n">
        <v>111.337096164342</v>
      </c>
      <c r="F9" s="15" t="n">
        <v>53.8618805003765</v>
      </c>
      <c r="G9" s="15" t="n">
        <v>5.57353219008162</v>
      </c>
      <c r="H9" s="15" t="n">
        <v>184.055810681929</v>
      </c>
      <c r="I9" s="16"/>
    </row>
    <row r="10" customFormat="false" ht="12" hidden="false" customHeight="true" outlineLevel="0" collapsed="false">
      <c r="A10" s="18" t="s">
        <v>92</v>
      </c>
      <c r="B10" s="19" t="n">
        <v>121579.006042606</v>
      </c>
      <c r="C10" s="19" t="n">
        <v>4.494876732186</v>
      </c>
      <c r="D10" s="19" t="n">
        <v>1.1074394141258</v>
      </c>
      <c r="E10" s="20" t="n">
        <v>78.3605292412302</v>
      </c>
      <c r="F10" s="20" t="n">
        <v>30.635845538452</v>
      </c>
      <c r="G10" s="20" t="n">
        <v>4.152092801591</v>
      </c>
      <c r="H10" s="21" t="n">
        <v>115.721981</v>
      </c>
    </row>
    <row r="11" customFormat="false" ht="12" hidden="false" customHeight="true" outlineLevel="0" collapsed="false">
      <c r="A11" s="18" t="s">
        <v>93</v>
      </c>
      <c r="B11" s="19" t="n">
        <v>25273.2910856256</v>
      </c>
      <c r="C11" s="19" t="n">
        <v>0.6735333918842</v>
      </c>
      <c r="D11" s="19" t="n">
        <v>0.659120899528</v>
      </c>
      <c r="E11" s="20" t="n">
        <v>22.31615</v>
      </c>
      <c r="F11" s="20" t="n">
        <v>4.12253452985</v>
      </c>
      <c r="G11" s="20" t="n">
        <v>0.883505884111</v>
      </c>
      <c r="H11" s="21" t="n">
        <v>53.5179781353493</v>
      </c>
    </row>
    <row r="12" customFormat="false" ht="12.75" hidden="false" customHeight="true" outlineLevel="0" collapsed="false">
      <c r="A12" s="22" t="s">
        <v>94</v>
      </c>
      <c r="B12" s="23" t="n">
        <v>12255.961767944</v>
      </c>
      <c r="C12" s="23" t="n">
        <v>1.26560577647351</v>
      </c>
      <c r="D12" s="23" t="n">
        <v>0.08881277064801</v>
      </c>
      <c r="E12" s="24" t="n">
        <v>10.6604169231117</v>
      </c>
      <c r="F12" s="24" t="n">
        <v>19.1035004320745</v>
      </c>
      <c r="G12" s="24" t="n">
        <v>0.537933504379622</v>
      </c>
      <c r="H12" s="25" t="n">
        <v>14.8158515465799</v>
      </c>
    </row>
    <row r="13" customFormat="false" ht="12" hidden="false" customHeight="true" outlineLevel="0" collapsed="false">
      <c r="A13" s="26" t="s">
        <v>95</v>
      </c>
      <c r="B13" s="15" t="n">
        <v>82083.3528576042</v>
      </c>
      <c r="C13" s="15" t="n">
        <v>6.18336054698157</v>
      </c>
      <c r="D13" s="15" t="n">
        <v>5.0456885179435</v>
      </c>
      <c r="E13" s="15" t="n">
        <v>166.550052568713</v>
      </c>
      <c r="F13" s="15" t="n">
        <v>336.783772226656</v>
      </c>
      <c r="G13" s="15" t="n">
        <v>12.4936357156418</v>
      </c>
      <c r="H13" s="15" t="n">
        <v>65.0747029296239</v>
      </c>
      <c r="I13" s="16"/>
    </row>
    <row r="14" customFormat="false" ht="12" hidden="false" customHeight="true" outlineLevel="0" collapsed="false">
      <c r="A14" s="18" t="s">
        <v>96</v>
      </c>
      <c r="B14" s="19" t="n">
        <v>16671.4332323006</v>
      </c>
      <c r="C14" s="19" t="n">
        <v>3.28007049568718</v>
      </c>
      <c r="D14" s="19" t="n">
        <v>0.326211531864</v>
      </c>
      <c r="E14" s="20" t="s">
        <v>97</v>
      </c>
      <c r="F14" s="20" t="s">
        <v>97</v>
      </c>
      <c r="G14" s="20" t="s">
        <v>97</v>
      </c>
      <c r="H14" s="21" t="s">
        <v>97</v>
      </c>
    </row>
    <row r="15" customFormat="false" ht="12" hidden="false" customHeight="true" outlineLevel="0" collapsed="false">
      <c r="A15" s="18" t="s">
        <v>98</v>
      </c>
      <c r="B15" s="19" t="n">
        <v>1177.30680771948</v>
      </c>
      <c r="C15" s="19" t="n">
        <v>0.024502642074</v>
      </c>
      <c r="D15" s="19" t="n">
        <v>0.023111468724</v>
      </c>
      <c r="E15" s="20" t="s">
        <v>97</v>
      </c>
      <c r="F15" s="20" t="s">
        <v>97</v>
      </c>
      <c r="G15" s="20" t="s">
        <v>97</v>
      </c>
      <c r="H15" s="21" t="s">
        <v>97</v>
      </c>
    </row>
    <row r="16" customFormat="false" ht="12" hidden="false" customHeight="true" outlineLevel="0" collapsed="false">
      <c r="A16" s="18" t="s">
        <v>99</v>
      </c>
      <c r="B16" s="19" t="n">
        <v>11760.7682891283</v>
      </c>
      <c r="C16" s="19" t="n">
        <v>0.32319282731</v>
      </c>
      <c r="D16" s="19" t="n">
        <v>0.148163128032</v>
      </c>
      <c r="E16" s="20" t="s">
        <v>97</v>
      </c>
      <c r="F16" s="20" t="s">
        <v>97</v>
      </c>
      <c r="G16" s="20" t="s">
        <v>97</v>
      </c>
      <c r="H16" s="21" t="s">
        <v>97</v>
      </c>
    </row>
    <row r="17" customFormat="false" ht="12" hidden="false" customHeight="true" outlineLevel="0" collapsed="false">
      <c r="A17" s="18" t="s">
        <v>100</v>
      </c>
      <c r="B17" s="19" t="n">
        <v>4578.29376519974</v>
      </c>
      <c r="C17" s="19" t="n">
        <v>0.095574864339</v>
      </c>
      <c r="D17" s="19" t="n">
        <v>0.087706471551</v>
      </c>
      <c r="E17" s="20" t="s">
        <v>97</v>
      </c>
      <c r="F17" s="20" t="s">
        <v>97</v>
      </c>
      <c r="G17" s="20" t="s">
        <v>97</v>
      </c>
      <c r="H17" s="21" t="s">
        <v>97</v>
      </c>
    </row>
    <row r="18" customFormat="false" ht="12" hidden="false" customHeight="true" outlineLevel="0" collapsed="false">
      <c r="A18" s="18" t="s">
        <v>101</v>
      </c>
      <c r="B18" s="19" t="n">
        <v>5732.001701865</v>
      </c>
      <c r="C18" s="19" t="n">
        <v>0.390301336467</v>
      </c>
      <c r="D18" s="19" t="n">
        <v>0.0865822303125</v>
      </c>
      <c r="E18" s="20" t="s">
        <v>97</v>
      </c>
      <c r="F18" s="20" t="s">
        <v>97</v>
      </c>
      <c r="G18" s="20" t="s">
        <v>97</v>
      </c>
      <c r="H18" s="21" t="s">
        <v>97</v>
      </c>
    </row>
    <row r="19" customFormat="false" ht="12.75" hidden="false" customHeight="true" outlineLevel="0" collapsed="false">
      <c r="A19" s="18" t="s">
        <v>102</v>
      </c>
      <c r="B19" s="19" t="n">
        <v>42163.5490613911</v>
      </c>
      <c r="C19" s="19" t="n">
        <v>2.06971838110439</v>
      </c>
      <c r="D19" s="19" t="n">
        <v>4.37391368746</v>
      </c>
      <c r="E19" s="19" t="n">
        <v>166.550052568713</v>
      </c>
      <c r="F19" s="19" t="n">
        <v>336.783772226656</v>
      </c>
      <c r="G19" s="19" t="n">
        <v>12.4936357156418</v>
      </c>
      <c r="H19" s="27" t="n">
        <v>65.0747029296239</v>
      </c>
    </row>
    <row r="20" customFormat="false" ht="12.75" hidden="false" customHeight="true" outlineLevel="0" collapsed="false">
      <c r="A20" s="18" t="s">
        <v>103</v>
      </c>
      <c r="B20" s="19" t="n">
        <v>42163.5490613911</v>
      </c>
      <c r="C20" s="19" t="n">
        <v>2.06971838110439</v>
      </c>
      <c r="D20" s="19" t="n">
        <v>4.37391368746</v>
      </c>
      <c r="E20" s="19" t="n">
        <v>166.550052568713</v>
      </c>
      <c r="F20" s="19" t="n">
        <v>336.783772226656</v>
      </c>
      <c r="G20" s="19" t="n">
        <v>12.4936357156418</v>
      </c>
      <c r="H20" s="27" t="n">
        <v>65.0747029296239</v>
      </c>
    </row>
    <row r="21" customFormat="false" ht="12" hidden="false" customHeight="true" outlineLevel="0" collapsed="false">
      <c r="A21" s="26" t="s">
        <v>104</v>
      </c>
      <c r="B21" s="15" t="n">
        <v>128531.092396572</v>
      </c>
      <c r="C21" s="15" t="n">
        <v>26.7411738602744</v>
      </c>
      <c r="D21" s="15" t="n">
        <v>13.2417440193444</v>
      </c>
      <c r="E21" s="15" t="n">
        <v>571.316193983104</v>
      </c>
      <c r="F21" s="15" t="n">
        <v>2130.88064071925</v>
      </c>
      <c r="G21" s="15" t="n">
        <v>433.594975142351</v>
      </c>
      <c r="H21" s="15" t="n">
        <v>60.7209055556905</v>
      </c>
      <c r="I21" s="16"/>
    </row>
    <row r="22" customFormat="false" ht="12" hidden="false" customHeight="true" outlineLevel="0" collapsed="false">
      <c r="A22" s="18" t="s">
        <v>105</v>
      </c>
      <c r="B22" s="28" t="n">
        <v>2771.53394533233</v>
      </c>
      <c r="C22" s="28" t="n">
        <v>0.0865619204359414</v>
      </c>
      <c r="D22" s="28" t="n">
        <v>0.0649558</v>
      </c>
      <c r="E22" s="20" t="n">
        <v>12.445780279457</v>
      </c>
      <c r="F22" s="20" t="n">
        <v>3.41597086177355</v>
      </c>
      <c r="G22" s="20" t="n">
        <v>0.815124750771781</v>
      </c>
      <c r="H22" s="21" t="n">
        <v>0.8842916598247</v>
      </c>
    </row>
    <row r="23" customFormat="false" ht="12" hidden="false" customHeight="true" outlineLevel="0" collapsed="false">
      <c r="A23" s="18" t="s">
        <v>106</v>
      </c>
      <c r="B23" s="28" t="n">
        <v>118270.524874311</v>
      </c>
      <c r="C23" s="28" t="n">
        <v>25.0983658560433</v>
      </c>
      <c r="D23" s="28" t="n">
        <v>12.8372551719618</v>
      </c>
      <c r="E23" s="20" t="n">
        <v>472.527173285802</v>
      </c>
      <c r="F23" s="20" t="n">
        <v>1869.08227956516</v>
      </c>
      <c r="G23" s="20" t="n">
        <v>321.225718501315</v>
      </c>
      <c r="H23" s="21" t="n">
        <v>2.06528280416362</v>
      </c>
    </row>
    <row r="24" customFormat="false" ht="12" hidden="false" customHeight="true" outlineLevel="0" collapsed="false">
      <c r="A24" s="18" t="s">
        <v>107</v>
      </c>
      <c r="B24" s="28" t="n">
        <v>349.655155045056</v>
      </c>
      <c r="C24" s="28" t="n">
        <v>0.02016</v>
      </c>
      <c r="D24" s="28" t="n">
        <v>0.13888</v>
      </c>
      <c r="E24" s="20" t="n">
        <v>4.4352</v>
      </c>
      <c r="F24" s="20" t="n">
        <v>1.1984</v>
      </c>
      <c r="G24" s="20" t="n">
        <v>0.5208</v>
      </c>
      <c r="H24" s="21" t="n">
        <v>0.00724864</v>
      </c>
    </row>
    <row r="25" customFormat="false" ht="12" hidden="false" customHeight="true" outlineLevel="0" collapsed="false">
      <c r="A25" s="18" t="s">
        <v>108</v>
      </c>
      <c r="B25" s="28" t="n">
        <v>6104.68569593151</v>
      </c>
      <c r="C25" s="28" t="n">
        <v>1.48943459384276</v>
      </c>
      <c r="D25" s="28" t="n">
        <v>0.144671259439768</v>
      </c>
      <c r="E25" s="20" t="n">
        <v>79.2270147776493</v>
      </c>
      <c r="F25" s="20" t="n">
        <v>256.594303426451</v>
      </c>
      <c r="G25" s="20" t="n">
        <v>110.986680400312</v>
      </c>
      <c r="H25" s="21" t="n">
        <v>57.7573572032318</v>
      </c>
    </row>
    <row r="26" customFormat="false" ht="12" hidden="false" customHeight="true" outlineLevel="0" collapsed="false">
      <c r="A26" s="22" t="s">
        <v>109</v>
      </c>
      <c r="B26" s="23" t="n">
        <v>1034.69272595201</v>
      </c>
      <c r="C26" s="23" t="n">
        <v>0.0466514899523885</v>
      </c>
      <c r="D26" s="23" t="n">
        <v>0.0559817879428662</v>
      </c>
      <c r="E26" s="23" t="n">
        <v>2.68102564019554</v>
      </c>
      <c r="F26" s="23" t="n">
        <v>0.589686865874583</v>
      </c>
      <c r="G26" s="23" t="n">
        <v>0.0466514899523885</v>
      </c>
      <c r="H26" s="29" t="n">
        <v>0.00672524847032924</v>
      </c>
    </row>
    <row r="27" customFormat="false" ht="12" hidden="false" customHeight="true" outlineLevel="0" collapsed="false">
      <c r="A27" s="22" t="s">
        <v>110</v>
      </c>
      <c r="B27" s="23" t="n">
        <v>1034.69272595201</v>
      </c>
      <c r="C27" s="23" t="n">
        <v>0.0466514899523885</v>
      </c>
      <c r="D27" s="23" t="n">
        <v>0.0559817879428662</v>
      </c>
      <c r="E27" s="23" t="n">
        <v>2.68102564019554</v>
      </c>
      <c r="F27" s="23" t="n">
        <v>0.589686865874583</v>
      </c>
      <c r="G27" s="23" t="n">
        <v>0.0466514899523885</v>
      </c>
      <c r="H27" s="30" t="n">
        <v>0.006725248470329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2" t="s">
        <v>665</v>
      </c>
      <c r="L1" s="112" t="s">
        <v>76</v>
      </c>
    </row>
    <row r="2" customFormat="false" ht="15.75" hidden="false" customHeight="true" outlineLevel="0" collapsed="false">
      <c r="A2" s="632" t="s">
        <v>666</v>
      </c>
      <c r="L2" s="112" t="s">
        <v>78</v>
      </c>
    </row>
    <row r="3" customFormat="false" ht="15.75" hidden="false" customHeight="true" outlineLevel="0" collapsed="false">
      <c r="A3" s="632" t="s">
        <v>213</v>
      </c>
      <c r="K3" s="112"/>
      <c r="L3" s="112" t="s">
        <v>79</v>
      </c>
    </row>
    <row r="4" customFormat="false" ht="12.75" hidden="false" customHeight="true" outlineLevel="0" collapsed="false">
      <c r="A4" s="592"/>
      <c r="B4" s="592"/>
      <c r="C4" s="592"/>
      <c r="L4" s="139"/>
    </row>
    <row r="5" customFormat="false" ht="32.25" hidden="false" customHeight="true" outlineLevel="0" collapsed="false">
      <c r="A5" s="722" t="s">
        <v>80</v>
      </c>
      <c r="B5" s="594" t="s">
        <v>357</v>
      </c>
      <c r="C5" s="594"/>
      <c r="D5" s="373" t="s">
        <v>667</v>
      </c>
      <c r="E5" s="373"/>
      <c r="F5" s="373"/>
      <c r="G5" s="723" t="s">
        <v>151</v>
      </c>
      <c r="H5" s="723"/>
      <c r="I5" s="723"/>
      <c r="J5" s="723"/>
      <c r="K5" s="723"/>
      <c r="L5" s="723"/>
    </row>
    <row r="6" customFormat="false" ht="13.5" hidden="false" customHeight="true" outlineLevel="0" collapsed="false">
      <c r="A6" s="724"/>
      <c r="B6" s="594"/>
      <c r="C6" s="594"/>
      <c r="D6" s="597" t="s">
        <v>605</v>
      </c>
      <c r="E6" s="597" t="s">
        <v>606</v>
      </c>
      <c r="F6" s="725" t="s">
        <v>470</v>
      </c>
      <c r="G6" s="375" t="s">
        <v>605</v>
      </c>
      <c r="H6" s="375"/>
      <c r="I6" s="375" t="s">
        <v>606</v>
      </c>
      <c r="J6" s="375"/>
      <c r="K6" s="726" t="s">
        <v>470</v>
      </c>
      <c r="L6" s="726"/>
    </row>
    <row r="7" customFormat="false" ht="14.25" hidden="false" customHeight="true" outlineLevel="0" collapsed="false">
      <c r="A7" s="724"/>
      <c r="B7" s="594"/>
      <c r="C7" s="594"/>
      <c r="D7" s="597"/>
      <c r="E7" s="597"/>
      <c r="F7" s="725"/>
      <c r="G7" s="375" t="s">
        <v>544</v>
      </c>
      <c r="H7" s="598" t="s">
        <v>545</v>
      </c>
      <c r="I7" s="375" t="s">
        <v>544</v>
      </c>
      <c r="J7" s="598" t="s">
        <v>545</v>
      </c>
      <c r="K7" s="375" t="s">
        <v>544</v>
      </c>
      <c r="L7" s="599" t="s">
        <v>545</v>
      </c>
    </row>
    <row r="8" customFormat="false" ht="15" hidden="false" customHeight="true" outlineLevel="0" collapsed="false">
      <c r="A8" s="727"/>
      <c r="B8" s="728" t="s">
        <v>546</v>
      </c>
      <c r="C8" s="382" t="s">
        <v>668</v>
      </c>
      <c r="D8" s="268" t="s">
        <v>669</v>
      </c>
      <c r="E8" s="268"/>
      <c r="F8" s="268"/>
      <c r="G8" s="729" t="s">
        <v>670</v>
      </c>
      <c r="H8" s="729"/>
      <c r="I8" s="729"/>
      <c r="J8" s="729"/>
      <c r="K8" s="729"/>
      <c r="L8" s="729"/>
    </row>
    <row r="9" customFormat="false" ht="14.25" hidden="false" customHeight="true" outlineLevel="0" collapsed="false">
      <c r="A9" s="730" t="s">
        <v>671</v>
      </c>
      <c r="B9" s="731"/>
      <c r="C9" s="732"/>
      <c r="D9" s="732"/>
      <c r="E9" s="732"/>
      <c r="F9" s="732"/>
      <c r="G9" s="733" t="n">
        <v>20.0917721518987</v>
      </c>
      <c r="H9" s="734" t="s">
        <v>119</v>
      </c>
      <c r="I9" s="733" t="n">
        <v>2.58322784810127</v>
      </c>
      <c r="J9" s="734" t="s">
        <v>119</v>
      </c>
      <c r="K9" s="733" t="n">
        <v>2.562</v>
      </c>
      <c r="L9" s="735" t="s">
        <v>119</v>
      </c>
    </row>
    <row r="10" customFormat="false" ht="12.75" hidden="false" customHeight="true" outlineLevel="0" collapsed="false">
      <c r="A10" s="736" t="s">
        <v>672</v>
      </c>
      <c r="B10" s="630" t="s">
        <v>216</v>
      </c>
      <c r="C10" s="613" t="n">
        <v>194200</v>
      </c>
      <c r="D10" s="151" t="n">
        <v>0.103459176889283</v>
      </c>
      <c r="E10" s="151" t="n">
        <v>0.0133018941714792</v>
      </c>
      <c r="F10" s="207"/>
      <c r="G10" s="613" t="n">
        <v>20.0917721518987</v>
      </c>
      <c r="H10" s="631" t="s">
        <v>119</v>
      </c>
      <c r="I10" s="613" t="n">
        <v>2.58322784810127</v>
      </c>
      <c r="J10" s="631" t="s">
        <v>119</v>
      </c>
      <c r="K10" s="388"/>
      <c r="L10" s="454"/>
    </row>
    <row r="11" customFormat="false" ht="13.5" hidden="false" customHeight="true" outlineLevel="0" collapsed="false">
      <c r="A11" s="737" t="s">
        <v>673</v>
      </c>
      <c r="B11" s="649"/>
      <c r="C11" s="649"/>
      <c r="D11" s="649"/>
      <c r="E11" s="649"/>
      <c r="F11" s="649"/>
      <c r="G11" s="649"/>
      <c r="H11" s="649"/>
      <c r="I11" s="649"/>
      <c r="J11" s="649"/>
      <c r="K11" s="151" t="n">
        <v>2.562</v>
      </c>
      <c r="L11" s="738" t="s">
        <v>119</v>
      </c>
    </row>
    <row r="12" customFormat="false" ht="12.75" hidden="false" customHeight="true" outlineLevel="0" collapsed="false">
      <c r="A12" s="739" t="s">
        <v>674</v>
      </c>
      <c r="B12" s="630" t="s">
        <v>675</v>
      </c>
      <c r="C12" s="631" t="s">
        <v>169</v>
      </c>
      <c r="D12" s="649"/>
      <c r="E12" s="649"/>
      <c r="F12" s="154" t="s">
        <v>169</v>
      </c>
      <c r="G12" s="649"/>
      <c r="H12" s="649"/>
      <c r="I12" s="649"/>
      <c r="J12" s="649"/>
      <c r="K12" s="631" t="s">
        <v>169</v>
      </c>
      <c r="L12" s="566" t="s">
        <v>119</v>
      </c>
    </row>
    <row r="13" customFormat="false" ht="12.75" hidden="false" customHeight="true" outlineLevel="0" collapsed="false">
      <c r="A13" s="740" t="s">
        <v>676</v>
      </c>
      <c r="B13" s="630" t="s">
        <v>677</v>
      </c>
      <c r="C13" s="613" t="n">
        <v>2.562</v>
      </c>
      <c r="D13" s="649"/>
      <c r="E13" s="649"/>
      <c r="F13" s="741" t="n">
        <v>1000</v>
      </c>
      <c r="G13" s="649"/>
      <c r="H13" s="649"/>
      <c r="I13" s="649"/>
      <c r="J13" s="649"/>
      <c r="K13" s="742" t="n">
        <v>2.562</v>
      </c>
      <c r="L13" s="74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4" t="s">
        <v>678</v>
      </c>
      <c r="B15" s="745"/>
      <c r="C15" s="745"/>
      <c r="D15" s="745"/>
      <c r="E15" s="745"/>
      <c r="F15" s="745"/>
      <c r="G15" s="745"/>
      <c r="H15" s="745"/>
      <c r="I15" s="745"/>
      <c r="J15" s="745"/>
      <c r="K15" s="745"/>
      <c r="L15" s="745"/>
    </row>
    <row r="16" customFormat="false" ht="18" hidden="false" customHeight="true" outlineLevel="0" collapsed="false">
      <c r="A16" s="746" t="s">
        <v>679</v>
      </c>
    </row>
    <row r="17" customFormat="false" ht="18" hidden="false" customHeight="true" outlineLevel="0" collapsed="false">
      <c r="A17" s="747" t="s">
        <v>680</v>
      </c>
    </row>
    <row r="18" customFormat="false" ht="18" hidden="false" customHeight="true" outlineLevel="0" collapsed="false">
      <c r="A18" s="747" t="s">
        <v>681</v>
      </c>
    </row>
    <row r="19" customFormat="false" ht="12.75" hidden="false" customHeight="true" outlineLevel="0" collapsed="false"/>
    <row r="20" customFormat="false" ht="12" hidden="false" customHeight="true" outlineLevel="0" collapsed="false">
      <c r="A20" s="113" t="s">
        <v>440</v>
      </c>
      <c r="B20" s="179"/>
      <c r="C20" s="179"/>
      <c r="D20" s="179"/>
      <c r="E20" s="179"/>
      <c r="F20" s="179"/>
      <c r="G20" s="179"/>
      <c r="H20" s="179"/>
      <c r="I20" s="179"/>
      <c r="J20" s="179"/>
      <c r="K20" s="179"/>
      <c r="L20" s="180"/>
    </row>
    <row r="21" customFormat="false" ht="12" hidden="false" customHeight="true" outlineLevel="0" collapsed="false">
      <c r="A21" s="407" t="s">
        <v>581</v>
      </c>
      <c r="B21" s="407"/>
      <c r="C21" s="407"/>
      <c r="D21" s="407"/>
      <c r="E21" s="407"/>
      <c r="F21" s="407"/>
      <c r="G21" s="407"/>
      <c r="H21" s="407"/>
      <c r="I21" s="407"/>
      <c r="J21" s="407"/>
      <c r="K21" s="407"/>
      <c r="L21" s="407"/>
    </row>
    <row r="22" customFormat="false" ht="12.75" hidden="false" customHeight="true" outlineLevel="0" collapsed="false">
      <c r="A22" s="407"/>
      <c r="B22" s="407"/>
      <c r="C22" s="407"/>
      <c r="D22" s="407"/>
      <c r="E22" s="407"/>
      <c r="F22" s="407"/>
      <c r="G22" s="407"/>
      <c r="H22" s="407"/>
      <c r="I22" s="407"/>
      <c r="J22" s="407"/>
      <c r="K22" s="407"/>
      <c r="L22" s="407"/>
    </row>
    <row r="23" customFormat="false" ht="12.75" hidden="false" customHeight="true" outlineLevel="0" collapsed="false">
      <c r="A23" s="468" t="s">
        <v>682</v>
      </c>
      <c r="B23" s="748"/>
      <c r="C23" s="748"/>
      <c r="D23" s="748"/>
      <c r="E23" s="748"/>
      <c r="F23" s="748"/>
      <c r="G23" s="748"/>
      <c r="H23" s="748"/>
      <c r="I23" s="748"/>
      <c r="J23" s="748"/>
      <c r="K23" s="748"/>
      <c r="L23" s="749"/>
    </row>
    <row r="24" customFormat="false" ht="12.75" hidden="false" customHeight="true" outlineLevel="0" collapsed="false">
      <c r="A24" s="468" t="s">
        <v>683</v>
      </c>
      <c r="B24" s="748"/>
      <c r="C24" s="748"/>
      <c r="D24" s="748"/>
      <c r="E24" s="748"/>
      <c r="F24" s="748"/>
      <c r="G24" s="748"/>
      <c r="H24" s="748"/>
      <c r="I24" s="748"/>
      <c r="J24" s="748"/>
      <c r="K24" s="748"/>
      <c r="L24" s="749"/>
    </row>
    <row r="25" customFormat="false" ht="12.75" hidden="false" customHeight="true" outlineLevel="0" collapsed="false">
      <c r="A25" s="181" t="s">
        <v>684</v>
      </c>
      <c r="B25" s="181"/>
      <c r="C25" s="181"/>
      <c r="D25" s="181"/>
      <c r="E25" s="181"/>
      <c r="F25" s="181"/>
      <c r="G25" s="181"/>
      <c r="H25" s="181"/>
      <c r="I25" s="181"/>
      <c r="J25" s="181"/>
      <c r="K25" s="181"/>
      <c r="L25" s="181"/>
    </row>
    <row r="26" customFormat="false" ht="12.75" hidden="false" customHeight="true" outlineLevel="0" collapsed="false">
      <c r="A26" s="63" t="s">
        <v>533</v>
      </c>
      <c r="B26" s="63"/>
      <c r="C26" s="63"/>
      <c r="D26" s="63"/>
      <c r="E26" s="63"/>
      <c r="F26" s="63"/>
      <c r="G26" s="63"/>
      <c r="H26" s="63"/>
      <c r="I26" s="63"/>
      <c r="J26" s="63"/>
      <c r="K26" s="63"/>
      <c r="L26" s="63"/>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2" t="s">
        <v>685</v>
      </c>
      <c r="B1" s="632"/>
      <c r="C1" s="632"/>
      <c r="H1" s="112" t="s">
        <v>76</v>
      </c>
    </row>
    <row r="2" customFormat="false" ht="17.25" hidden="false" customHeight="true" outlineLevel="0" collapsed="false">
      <c r="A2" s="632" t="s">
        <v>686</v>
      </c>
      <c r="B2" s="632"/>
      <c r="C2" s="632"/>
      <c r="H2" s="112" t="s">
        <v>78</v>
      </c>
    </row>
    <row r="3" customFormat="false" ht="15.75" hidden="false" customHeight="true" outlineLevel="0" collapsed="false">
      <c r="A3" s="632" t="s">
        <v>213</v>
      </c>
      <c r="B3" s="632"/>
      <c r="C3" s="632"/>
      <c r="H3" s="112" t="s">
        <v>79</v>
      </c>
    </row>
    <row r="4" customFormat="false" ht="13.5" hidden="false" customHeight="true" outlineLevel="0" collapsed="false"/>
    <row r="5" customFormat="false" ht="24" hidden="false" customHeight="true" outlineLevel="0" collapsed="false">
      <c r="A5" s="750" t="s">
        <v>80</v>
      </c>
      <c r="B5" s="750"/>
      <c r="C5" s="750"/>
      <c r="D5" s="372" t="s">
        <v>357</v>
      </c>
      <c r="E5" s="372"/>
      <c r="F5" s="373" t="s">
        <v>667</v>
      </c>
      <c r="G5" s="474" t="s">
        <v>151</v>
      </c>
      <c r="H5" s="474"/>
    </row>
    <row r="6" customFormat="false" ht="14.25" hidden="false" customHeight="true" outlineLevel="0" collapsed="false">
      <c r="A6" s="750"/>
      <c r="B6" s="750"/>
      <c r="C6" s="750"/>
      <c r="D6" s="372"/>
      <c r="E6" s="372"/>
      <c r="F6" s="373"/>
      <c r="G6" s="375" t="s">
        <v>544</v>
      </c>
      <c r="H6" s="599" t="s">
        <v>545</v>
      </c>
    </row>
    <row r="7" customFormat="false" ht="15" hidden="false" customHeight="true" outlineLevel="0" collapsed="false">
      <c r="A7" s="750"/>
      <c r="B7" s="750"/>
      <c r="C7" s="750"/>
      <c r="D7" s="728" t="s">
        <v>546</v>
      </c>
      <c r="E7" s="382" t="s">
        <v>668</v>
      </c>
      <c r="F7" s="751" t="s">
        <v>669</v>
      </c>
      <c r="G7" s="752" t="s">
        <v>670</v>
      </c>
      <c r="H7" s="752"/>
    </row>
    <row r="8" customFormat="false" ht="14.25" hidden="false" customHeight="true" outlineLevel="0" collapsed="false">
      <c r="A8" s="753" t="s">
        <v>687</v>
      </c>
      <c r="B8" s="754"/>
      <c r="C8" s="754"/>
      <c r="D8" s="755"/>
      <c r="E8" s="732"/>
      <c r="F8" s="732"/>
      <c r="G8" s="732"/>
      <c r="H8" s="756"/>
    </row>
    <row r="9" customFormat="false" ht="12" hidden="false" customHeight="true" outlineLevel="0" collapsed="false">
      <c r="A9" s="757"/>
      <c r="B9" s="758" t="s">
        <v>622</v>
      </c>
      <c r="C9" s="759"/>
      <c r="D9" s="760"/>
      <c r="E9" s="207"/>
      <c r="F9" s="207"/>
      <c r="G9" s="207"/>
      <c r="H9" s="454"/>
    </row>
    <row r="10" customFormat="false" ht="12" hidden="false" customHeight="true" outlineLevel="0" collapsed="false">
      <c r="A10" s="761"/>
      <c r="B10" s="762" t="s">
        <v>623</v>
      </c>
      <c r="C10" s="763"/>
      <c r="D10" s="764"/>
      <c r="E10" s="765"/>
      <c r="F10" s="143"/>
      <c r="G10" s="222"/>
      <c r="H10" s="766"/>
    </row>
    <row r="11" customFormat="false" ht="12.75" hidden="false" customHeight="true" outlineLevel="0" collapsed="false">
      <c r="A11" s="767"/>
      <c r="B11" s="768" t="s">
        <v>590</v>
      </c>
      <c r="C11" s="769"/>
      <c r="D11" s="770" t="s">
        <v>623</v>
      </c>
      <c r="E11" s="328" t="s">
        <v>688</v>
      </c>
      <c r="F11" s="79" t="s">
        <v>119</v>
      </c>
      <c r="G11" s="771" t="s">
        <v>119</v>
      </c>
      <c r="H11" s="772" t="s">
        <v>688</v>
      </c>
    </row>
    <row r="12" customFormat="false" ht="12" hidden="false" customHeight="true" outlineLevel="0" collapsed="false">
      <c r="A12" s="761"/>
      <c r="B12" s="762" t="s">
        <v>689</v>
      </c>
      <c r="C12" s="773"/>
      <c r="D12" s="774"/>
      <c r="E12" s="388"/>
      <c r="F12" s="388"/>
      <c r="G12" s="388"/>
      <c r="H12" s="436"/>
    </row>
    <row r="13" customFormat="false" ht="12.75" hidden="false" customHeight="true" outlineLevel="0" collapsed="false">
      <c r="A13" s="775" t="s">
        <v>690</v>
      </c>
      <c r="B13" s="776"/>
      <c r="C13" s="777"/>
      <c r="D13" s="625"/>
      <c r="E13" s="625"/>
      <c r="F13" s="625"/>
      <c r="G13" s="281"/>
      <c r="H13" s="625"/>
    </row>
    <row r="14" customFormat="false" ht="12.75" hidden="false" customHeight="true" outlineLevel="0" collapsed="false">
      <c r="A14" s="775" t="s">
        <v>691</v>
      </c>
      <c r="B14" s="776"/>
      <c r="C14" s="777"/>
      <c r="D14" s="625"/>
      <c r="E14" s="625"/>
      <c r="F14" s="625"/>
      <c r="G14" s="281"/>
      <c r="H14" s="625"/>
    </row>
    <row r="15" customFormat="false" ht="12.75" hidden="false" customHeight="true" outlineLevel="0" collapsed="false">
      <c r="A15" s="775" t="s">
        <v>692</v>
      </c>
      <c r="B15" s="776"/>
      <c r="C15" s="777"/>
      <c r="D15" s="625"/>
      <c r="E15" s="625"/>
      <c r="F15" s="625"/>
      <c r="G15" s="281"/>
      <c r="H15" s="625"/>
    </row>
    <row r="16" customFormat="false" ht="12.75" hidden="false" customHeight="true" outlineLevel="0" collapsed="false">
      <c r="A16" s="778"/>
      <c r="B16" s="779" t="s">
        <v>693</v>
      </c>
      <c r="C16" s="779"/>
      <c r="D16" s="780"/>
      <c r="E16" s="52"/>
      <c r="F16" s="52"/>
      <c r="G16" s="52"/>
      <c r="H16" s="53"/>
    </row>
    <row r="17" customFormat="false" ht="12" hidden="false" customHeight="true" outlineLevel="0" collapsed="false">
      <c r="A17" s="781"/>
      <c r="B17" s="782" t="s">
        <v>694</v>
      </c>
      <c r="C17" s="783"/>
      <c r="D17" s="625"/>
      <c r="E17" s="625"/>
      <c r="F17" s="625"/>
      <c r="G17" s="784" t="n">
        <v>16270</v>
      </c>
      <c r="H17" s="626"/>
    </row>
    <row r="18" customFormat="false" ht="12" hidden="false" customHeight="true" outlineLevel="0" collapsed="false">
      <c r="A18" s="781"/>
      <c r="B18" s="785" t="s">
        <v>590</v>
      </c>
      <c r="C18" s="783"/>
      <c r="D18" s="625"/>
      <c r="E18" s="625"/>
      <c r="F18" s="625"/>
      <c r="G18" s="624" t="s">
        <v>169</v>
      </c>
      <c r="H18" s="626"/>
    </row>
    <row r="19" customFormat="false" ht="12" hidden="false" customHeight="true" outlineLevel="0" collapsed="false">
      <c r="A19" s="781"/>
      <c r="B19" s="785" t="s">
        <v>591</v>
      </c>
      <c r="C19" s="783"/>
      <c r="D19" s="625"/>
      <c r="E19" s="625"/>
      <c r="F19" s="625"/>
      <c r="G19" s="624" t="s">
        <v>169</v>
      </c>
      <c r="H19" s="626"/>
    </row>
    <row r="20" customFormat="false" ht="12" hidden="false" customHeight="true" outlineLevel="0" collapsed="false">
      <c r="A20" s="781"/>
      <c r="B20" s="785" t="s">
        <v>592</v>
      </c>
      <c r="C20" s="783"/>
      <c r="D20" s="625"/>
      <c r="E20" s="625"/>
      <c r="F20" s="625"/>
      <c r="G20" s="624" t="s">
        <v>169</v>
      </c>
      <c r="H20" s="626"/>
    </row>
    <row r="21" customFormat="false" ht="12" hidden="false" customHeight="true" outlineLevel="0" collapsed="false">
      <c r="A21" s="781"/>
      <c r="B21" s="785" t="s">
        <v>695</v>
      </c>
      <c r="C21" s="783"/>
      <c r="D21" s="625"/>
      <c r="E21" s="625"/>
      <c r="F21" s="625"/>
      <c r="G21" s="624" t="s">
        <v>169</v>
      </c>
      <c r="H21" s="626"/>
    </row>
    <row r="22" customFormat="false" ht="12" hidden="false" customHeight="true" outlineLevel="0" collapsed="false">
      <c r="A22" s="781"/>
      <c r="B22" s="785" t="s">
        <v>594</v>
      </c>
      <c r="C22" s="783"/>
      <c r="D22" s="625"/>
      <c r="E22" s="625"/>
      <c r="F22" s="625"/>
      <c r="G22" s="624" t="n">
        <v>1.4</v>
      </c>
      <c r="H22" s="626"/>
    </row>
    <row r="23" customFormat="false" ht="12" hidden="false" customHeight="true" outlineLevel="0" collapsed="false">
      <c r="A23" s="781"/>
      <c r="B23" s="785" t="s">
        <v>595</v>
      </c>
      <c r="C23" s="783"/>
      <c r="D23" s="625"/>
      <c r="E23" s="625"/>
      <c r="F23" s="625"/>
      <c r="G23" s="624" t="s">
        <v>169</v>
      </c>
      <c r="H23" s="626"/>
    </row>
    <row r="24" customFormat="false" ht="12" hidden="false" customHeight="true" outlineLevel="0" collapsed="false">
      <c r="A24" s="781"/>
      <c r="B24" s="785" t="s">
        <v>596</v>
      </c>
      <c r="C24" s="783"/>
      <c r="D24" s="625"/>
      <c r="E24" s="625"/>
      <c r="F24" s="625"/>
      <c r="G24" s="624" t="n">
        <v>9.5</v>
      </c>
      <c r="H24" s="626"/>
    </row>
    <row r="25" customFormat="false" ht="12" hidden="false" customHeight="true" outlineLevel="0" collapsed="false">
      <c r="A25" s="781"/>
      <c r="B25" s="785" t="s">
        <v>597</v>
      </c>
      <c r="C25" s="783"/>
      <c r="D25" s="625"/>
      <c r="E25" s="625"/>
      <c r="F25" s="625"/>
      <c r="G25" s="624" t="s">
        <v>169</v>
      </c>
      <c r="H25" s="626"/>
    </row>
    <row r="26" customFormat="false" ht="12" hidden="false" customHeight="true" outlineLevel="0" collapsed="false">
      <c r="A26" s="781"/>
      <c r="B26" s="785" t="s">
        <v>598</v>
      </c>
      <c r="C26" s="783"/>
      <c r="D26" s="625"/>
      <c r="E26" s="625"/>
      <c r="F26" s="625"/>
      <c r="G26" s="624" t="s">
        <v>169</v>
      </c>
      <c r="H26" s="626"/>
    </row>
    <row r="27" customFormat="false" ht="12" hidden="false" customHeight="true" outlineLevel="0" collapsed="false">
      <c r="A27" s="781"/>
      <c r="B27" s="785" t="s">
        <v>599</v>
      </c>
      <c r="C27" s="783"/>
      <c r="D27" s="625"/>
      <c r="E27" s="625"/>
      <c r="F27" s="625"/>
      <c r="G27" s="624" t="s">
        <v>169</v>
      </c>
      <c r="H27" s="626"/>
    </row>
    <row r="28" customFormat="false" ht="12" hidden="false" customHeight="true" outlineLevel="0" collapsed="false">
      <c r="A28" s="781"/>
      <c r="B28" s="785" t="s">
        <v>600</v>
      </c>
      <c r="C28" s="783"/>
      <c r="D28" s="625"/>
      <c r="E28" s="625"/>
      <c r="F28" s="625"/>
      <c r="G28" s="624" t="s">
        <v>169</v>
      </c>
      <c r="H28" s="626"/>
    </row>
    <row r="29" customFormat="false" ht="12" hidden="false" customHeight="true" outlineLevel="0" collapsed="false">
      <c r="A29" s="781"/>
      <c r="B29" s="785" t="s">
        <v>601</v>
      </c>
      <c r="C29" s="783"/>
      <c r="D29" s="625"/>
      <c r="E29" s="625"/>
      <c r="F29" s="625"/>
      <c r="G29" s="624" t="s">
        <v>169</v>
      </c>
      <c r="H29" s="626"/>
    </row>
    <row r="30" customFormat="false" ht="12.75" hidden="false" customHeight="true" outlineLevel="0" collapsed="false">
      <c r="A30" s="781"/>
      <c r="B30" s="785" t="s">
        <v>602</v>
      </c>
      <c r="C30" s="783"/>
      <c r="D30" s="625"/>
      <c r="E30" s="625"/>
      <c r="F30" s="625"/>
      <c r="G30" s="624" t="s">
        <v>169</v>
      </c>
      <c r="H30" s="626"/>
    </row>
    <row r="31" customFormat="false" ht="12" hidden="false" customHeight="true" outlineLevel="0" collapsed="false">
      <c r="A31" s="781"/>
      <c r="B31" s="785" t="s">
        <v>696</v>
      </c>
      <c r="C31" s="783"/>
      <c r="D31" s="625"/>
      <c r="E31" s="625"/>
      <c r="F31" s="625"/>
      <c r="G31" s="624" t="s">
        <v>169</v>
      </c>
      <c r="H31" s="626"/>
    </row>
    <row r="32" customFormat="false" ht="12" hidden="false" customHeight="true" outlineLevel="0" collapsed="false">
      <c r="A32" s="781"/>
      <c r="B32" s="782" t="s">
        <v>697</v>
      </c>
      <c r="C32" s="783"/>
      <c r="D32" s="625"/>
      <c r="E32" s="625"/>
      <c r="F32" s="625"/>
      <c r="G32" s="624" t="s">
        <v>180</v>
      </c>
      <c r="H32" s="626"/>
    </row>
    <row r="33" customFormat="false" ht="12" hidden="false" customHeight="true" outlineLevel="0" collapsed="false">
      <c r="A33" s="781"/>
      <c r="B33" s="785" t="s">
        <v>698</v>
      </c>
      <c r="C33" s="783"/>
      <c r="D33" s="625"/>
      <c r="E33" s="625"/>
      <c r="F33" s="625"/>
      <c r="G33" s="624" t="s">
        <v>169</v>
      </c>
      <c r="H33" s="626"/>
    </row>
    <row r="34" customFormat="false" ht="12" hidden="false" customHeight="true" outlineLevel="0" collapsed="false">
      <c r="A34" s="781"/>
      <c r="B34" s="785" t="s">
        <v>699</v>
      </c>
      <c r="C34" s="783"/>
      <c r="D34" s="625"/>
      <c r="E34" s="625"/>
      <c r="F34" s="625"/>
      <c r="G34" s="624" t="s">
        <v>169</v>
      </c>
      <c r="H34" s="626"/>
    </row>
    <row r="35" customFormat="false" ht="12" hidden="false" customHeight="true" outlineLevel="0" collapsed="false">
      <c r="A35" s="781"/>
      <c r="B35" s="785" t="s">
        <v>700</v>
      </c>
      <c r="C35" s="783"/>
      <c r="D35" s="625"/>
      <c r="E35" s="625"/>
      <c r="F35" s="625"/>
      <c r="G35" s="624" t="s">
        <v>169</v>
      </c>
      <c r="H35" s="626"/>
    </row>
    <row r="36" customFormat="false" ht="12" hidden="false" customHeight="true" outlineLevel="0" collapsed="false">
      <c r="A36" s="781"/>
      <c r="B36" s="785" t="s">
        <v>701</v>
      </c>
      <c r="C36" s="783"/>
      <c r="D36" s="625"/>
      <c r="E36" s="625"/>
      <c r="F36" s="625"/>
      <c r="G36" s="624" t="s">
        <v>169</v>
      </c>
      <c r="H36" s="626"/>
    </row>
    <row r="37" customFormat="false" ht="12" hidden="false" customHeight="true" outlineLevel="0" collapsed="false">
      <c r="A37" s="781"/>
      <c r="B37" s="785" t="s">
        <v>702</v>
      </c>
      <c r="C37" s="783"/>
      <c r="D37" s="625"/>
      <c r="E37" s="625"/>
      <c r="F37" s="625"/>
      <c r="G37" s="624" t="s">
        <v>169</v>
      </c>
      <c r="H37" s="626"/>
    </row>
    <row r="38" customFormat="false" ht="12" hidden="false" customHeight="true" outlineLevel="0" collapsed="false">
      <c r="A38" s="781"/>
      <c r="B38" s="785" t="s">
        <v>703</v>
      </c>
      <c r="C38" s="783"/>
      <c r="D38" s="625"/>
      <c r="E38" s="625"/>
      <c r="F38" s="625"/>
      <c r="G38" s="624" t="s">
        <v>169</v>
      </c>
      <c r="H38" s="626"/>
    </row>
    <row r="39" customFormat="false" ht="12" hidden="false" customHeight="true" outlineLevel="0" collapsed="false">
      <c r="A39" s="781"/>
      <c r="B39" s="785" t="s">
        <v>704</v>
      </c>
      <c r="C39" s="783"/>
      <c r="D39" s="625"/>
      <c r="E39" s="625"/>
      <c r="F39" s="625"/>
      <c r="G39" s="624" t="s">
        <v>169</v>
      </c>
      <c r="H39" s="626"/>
    </row>
    <row r="40" customFormat="false" ht="12" hidden="false" customHeight="true" outlineLevel="0" collapsed="false">
      <c r="A40" s="781"/>
      <c r="B40" s="785" t="s">
        <v>705</v>
      </c>
      <c r="C40" s="783"/>
      <c r="D40" s="625"/>
      <c r="E40" s="625"/>
      <c r="F40" s="625"/>
      <c r="G40" s="624" t="s">
        <v>169</v>
      </c>
      <c r="H40" s="626"/>
    </row>
    <row r="41" customFormat="false" ht="12" hidden="false" customHeight="true" outlineLevel="0" collapsed="false">
      <c r="A41" s="781"/>
      <c r="B41" s="782" t="s">
        <v>706</v>
      </c>
      <c r="C41" s="783"/>
      <c r="D41" s="625"/>
      <c r="E41" s="625"/>
      <c r="F41" s="625"/>
      <c r="G41" s="624" t="s">
        <v>119</v>
      </c>
      <c r="H41" s="626"/>
    </row>
    <row r="42" customFormat="false" ht="12" hidden="false" customHeight="true" outlineLevel="0" collapsed="false">
      <c r="A42" s="775"/>
      <c r="B42" s="786" t="s">
        <v>103</v>
      </c>
      <c r="C42" s="787"/>
      <c r="D42" s="625"/>
      <c r="E42" s="625"/>
      <c r="F42" s="625"/>
      <c r="G42" s="625"/>
      <c r="H42" s="626"/>
    </row>
    <row r="43" customFormat="false" ht="12.75" hidden="false" customHeight="true" outlineLevel="0" collapsed="false">
      <c r="A43" s="775"/>
      <c r="B43" s="788" t="s">
        <v>694</v>
      </c>
      <c r="C43" s="787"/>
      <c r="D43" s="625"/>
      <c r="E43" s="625"/>
      <c r="F43" s="625"/>
      <c r="G43" s="789" t="n">
        <v>16270</v>
      </c>
      <c r="H43" s="626"/>
    </row>
    <row r="44" customFormat="false" ht="12" hidden="false" customHeight="true" outlineLevel="0" collapsed="false">
      <c r="A44" s="775"/>
      <c r="B44" s="790" t="s">
        <v>590</v>
      </c>
      <c r="C44" s="787"/>
      <c r="D44" s="625"/>
      <c r="E44" s="625"/>
      <c r="F44" s="625"/>
      <c r="G44" s="789" t="s">
        <v>169</v>
      </c>
      <c r="H44" s="626"/>
    </row>
    <row r="45" customFormat="false" ht="12" hidden="false" customHeight="true" outlineLevel="0" collapsed="false">
      <c r="A45" s="775"/>
      <c r="B45" s="790" t="s">
        <v>591</v>
      </c>
      <c r="C45" s="787"/>
      <c r="D45" s="625"/>
      <c r="E45" s="625"/>
      <c r="F45" s="625"/>
      <c r="G45" s="789" t="s">
        <v>169</v>
      </c>
      <c r="H45" s="626"/>
    </row>
    <row r="46" customFormat="false" ht="12" hidden="false" customHeight="true" outlineLevel="0" collapsed="false">
      <c r="A46" s="775"/>
      <c r="B46" s="790" t="s">
        <v>592</v>
      </c>
      <c r="C46" s="787"/>
      <c r="D46" s="625"/>
      <c r="E46" s="625"/>
      <c r="F46" s="625"/>
      <c r="G46" s="789" t="s">
        <v>169</v>
      </c>
      <c r="H46" s="626"/>
    </row>
    <row r="47" customFormat="false" ht="12" hidden="false" customHeight="true" outlineLevel="0" collapsed="false">
      <c r="A47" s="775"/>
      <c r="B47" s="790" t="s">
        <v>695</v>
      </c>
      <c r="C47" s="787"/>
      <c r="D47" s="625"/>
      <c r="E47" s="625"/>
      <c r="F47" s="625"/>
      <c r="G47" s="789" t="s">
        <v>169</v>
      </c>
      <c r="H47" s="626"/>
    </row>
    <row r="48" customFormat="false" ht="12" hidden="false" customHeight="true" outlineLevel="0" collapsed="false">
      <c r="A48" s="775"/>
      <c r="B48" s="790" t="s">
        <v>594</v>
      </c>
      <c r="C48" s="787"/>
      <c r="D48" s="625"/>
      <c r="E48" s="625"/>
      <c r="F48" s="625"/>
      <c r="G48" s="789" t="n">
        <v>1.4</v>
      </c>
      <c r="H48" s="626"/>
    </row>
    <row r="49" customFormat="false" ht="12" hidden="false" customHeight="true" outlineLevel="0" collapsed="false">
      <c r="A49" s="775"/>
      <c r="B49" s="790" t="s">
        <v>595</v>
      </c>
      <c r="C49" s="787"/>
      <c r="D49" s="625"/>
      <c r="E49" s="625"/>
      <c r="F49" s="625"/>
      <c r="G49" s="789" t="s">
        <v>169</v>
      </c>
      <c r="H49" s="626"/>
    </row>
    <row r="50" customFormat="false" ht="12" hidden="false" customHeight="true" outlineLevel="0" collapsed="false">
      <c r="A50" s="775"/>
      <c r="B50" s="790" t="s">
        <v>596</v>
      </c>
      <c r="C50" s="787"/>
      <c r="D50" s="625"/>
      <c r="E50" s="625"/>
      <c r="F50" s="625"/>
      <c r="G50" s="789" t="n">
        <v>9.5</v>
      </c>
      <c r="H50" s="626"/>
    </row>
    <row r="51" customFormat="false" ht="12" hidden="false" customHeight="true" outlineLevel="0" collapsed="false">
      <c r="A51" s="775"/>
      <c r="B51" s="790" t="s">
        <v>597</v>
      </c>
      <c r="C51" s="787"/>
      <c r="D51" s="625"/>
      <c r="E51" s="625"/>
      <c r="F51" s="625"/>
      <c r="G51" s="789" t="s">
        <v>169</v>
      </c>
      <c r="H51" s="626"/>
    </row>
    <row r="52" customFormat="false" ht="12" hidden="false" customHeight="true" outlineLevel="0" collapsed="false">
      <c r="A52" s="775"/>
      <c r="B52" s="790" t="s">
        <v>598</v>
      </c>
      <c r="C52" s="787"/>
      <c r="D52" s="625"/>
      <c r="E52" s="625"/>
      <c r="F52" s="625"/>
      <c r="G52" s="789" t="s">
        <v>169</v>
      </c>
      <c r="H52" s="626"/>
    </row>
    <row r="53" customFormat="false" ht="12" hidden="false" customHeight="true" outlineLevel="0" collapsed="false">
      <c r="A53" s="775"/>
      <c r="B53" s="790" t="s">
        <v>599</v>
      </c>
      <c r="C53" s="787"/>
      <c r="D53" s="625"/>
      <c r="E53" s="625"/>
      <c r="F53" s="625"/>
      <c r="G53" s="789" t="s">
        <v>169</v>
      </c>
      <c r="H53" s="626"/>
    </row>
    <row r="54" customFormat="false" ht="12" hidden="false" customHeight="true" outlineLevel="0" collapsed="false">
      <c r="A54" s="775"/>
      <c r="B54" s="790" t="s">
        <v>600</v>
      </c>
      <c r="C54" s="787"/>
      <c r="D54" s="625"/>
      <c r="E54" s="625"/>
      <c r="F54" s="625"/>
      <c r="G54" s="789" t="s">
        <v>169</v>
      </c>
      <c r="H54" s="626"/>
    </row>
    <row r="55" customFormat="false" ht="12" hidden="false" customHeight="true" outlineLevel="0" collapsed="false">
      <c r="A55" s="775"/>
      <c r="B55" s="790" t="s">
        <v>601</v>
      </c>
      <c r="C55" s="787"/>
      <c r="D55" s="625"/>
      <c r="E55" s="625"/>
      <c r="F55" s="625"/>
      <c r="G55" s="789" t="s">
        <v>169</v>
      </c>
      <c r="H55" s="626"/>
    </row>
    <row r="56" customFormat="false" ht="12" hidden="false" customHeight="true" outlineLevel="0" collapsed="false">
      <c r="A56" s="775"/>
      <c r="B56" s="790" t="s">
        <v>602</v>
      </c>
      <c r="C56" s="787"/>
      <c r="D56" s="625"/>
      <c r="E56" s="625"/>
      <c r="F56" s="625"/>
      <c r="G56" s="789" t="s">
        <v>169</v>
      </c>
      <c r="H56" s="626"/>
    </row>
    <row r="57" customFormat="false" ht="12.75" hidden="false" customHeight="true" outlineLevel="0" collapsed="false">
      <c r="A57" s="775"/>
      <c r="B57" s="790" t="s">
        <v>696</v>
      </c>
      <c r="C57" s="787"/>
      <c r="D57" s="625"/>
      <c r="E57" s="625"/>
      <c r="F57" s="625"/>
      <c r="G57" s="789" t="s">
        <v>169</v>
      </c>
      <c r="H57" s="626"/>
    </row>
    <row r="58" customFormat="false" ht="12" hidden="false" customHeight="true" outlineLevel="0" collapsed="false">
      <c r="A58" s="775"/>
      <c r="B58" s="788" t="s">
        <v>697</v>
      </c>
      <c r="C58" s="787"/>
      <c r="D58" s="625"/>
      <c r="E58" s="625"/>
      <c r="F58" s="625"/>
      <c r="G58" s="789" t="s">
        <v>169</v>
      </c>
      <c r="H58" s="626"/>
    </row>
    <row r="59" customFormat="false" ht="12" hidden="false" customHeight="true" outlineLevel="0" collapsed="false">
      <c r="A59" s="775"/>
      <c r="B59" s="790" t="s">
        <v>698</v>
      </c>
      <c r="C59" s="787"/>
      <c r="D59" s="625"/>
      <c r="E59" s="625"/>
      <c r="F59" s="625"/>
      <c r="G59" s="789" t="s">
        <v>169</v>
      </c>
      <c r="H59" s="626"/>
    </row>
    <row r="60" customFormat="false" ht="12" hidden="false" customHeight="true" outlineLevel="0" collapsed="false">
      <c r="A60" s="775"/>
      <c r="B60" s="790" t="s">
        <v>699</v>
      </c>
      <c r="C60" s="787"/>
      <c r="D60" s="625"/>
      <c r="E60" s="625"/>
      <c r="F60" s="625"/>
      <c r="G60" s="789" t="s">
        <v>169</v>
      </c>
      <c r="H60" s="626"/>
    </row>
    <row r="61" customFormat="false" ht="12" hidden="false" customHeight="true" outlineLevel="0" collapsed="false">
      <c r="A61" s="775"/>
      <c r="B61" s="790" t="s">
        <v>700</v>
      </c>
      <c r="C61" s="787"/>
      <c r="D61" s="625"/>
      <c r="E61" s="625"/>
      <c r="F61" s="625"/>
      <c r="G61" s="789" t="s">
        <v>169</v>
      </c>
      <c r="H61" s="626"/>
    </row>
    <row r="62" customFormat="false" ht="12" hidden="false" customHeight="true" outlineLevel="0" collapsed="false">
      <c r="A62" s="775"/>
      <c r="B62" s="790" t="s">
        <v>701</v>
      </c>
      <c r="C62" s="787"/>
      <c r="D62" s="625"/>
      <c r="E62" s="625"/>
      <c r="F62" s="625"/>
      <c r="G62" s="789" t="s">
        <v>169</v>
      </c>
      <c r="H62" s="626"/>
    </row>
    <row r="63" customFormat="false" ht="12" hidden="false" customHeight="true" outlineLevel="0" collapsed="false">
      <c r="A63" s="775"/>
      <c r="B63" s="790" t="s">
        <v>702</v>
      </c>
      <c r="C63" s="787"/>
      <c r="D63" s="625"/>
      <c r="E63" s="625"/>
      <c r="F63" s="625"/>
      <c r="G63" s="789" t="s">
        <v>169</v>
      </c>
      <c r="H63" s="626"/>
    </row>
    <row r="64" customFormat="false" ht="12" hidden="false" customHeight="true" outlineLevel="0" collapsed="false">
      <c r="A64" s="775"/>
      <c r="B64" s="790" t="s">
        <v>703</v>
      </c>
      <c r="C64" s="787"/>
      <c r="D64" s="625"/>
      <c r="E64" s="625"/>
      <c r="F64" s="625"/>
      <c r="G64" s="789" t="s">
        <v>169</v>
      </c>
      <c r="H64" s="626"/>
    </row>
    <row r="65" customFormat="false" ht="12" hidden="false" customHeight="true" outlineLevel="0" collapsed="false">
      <c r="A65" s="775"/>
      <c r="B65" s="790" t="s">
        <v>704</v>
      </c>
      <c r="C65" s="787"/>
      <c r="D65" s="625"/>
      <c r="E65" s="625"/>
      <c r="F65" s="625"/>
      <c r="G65" s="789" t="s">
        <v>169</v>
      </c>
      <c r="H65" s="626"/>
    </row>
    <row r="66" customFormat="false" ht="12" hidden="false" customHeight="true" outlineLevel="0" collapsed="false">
      <c r="A66" s="775"/>
      <c r="B66" s="790" t="s">
        <v>705</v>
      </c>
      <c r="C66" s="787"/>
      <c r="D66" s="625"/>
      <c r="E66" s="625"/>
      <c r="F66" s="625"/>
      <c r="G66" s="789" t="s">
        <v>169</v>
      </c>
      <c r="H66" s="626"/>
    </row>
    <row r="67" customFormat="false" ht="12" hidden="false" customHeight="true" outlineLevel="0" collapsed="false">
      <c r="A67" s="775"/>
      <c r="B67" s="788" t="s">
        <v>706</v>
      </c>
      <c r="C67" s="787"/>
      <c r="D67" s="625"/>
      <c r="E67" s="625"/>
      <c r="F67" s="625"/>
      <c r="G67" s="789" t="s">
        <v>119</v>
      </c>
      <c r="H67" s="626"/>
    </row>
    <row r="68" customFormat="false" ht="12.75" hidden="false" customHeight="true" outlineLevel="0" collapsed="false">
      <c r="A68" s="778"/>
      <c r="B68" s="779" t="s">
        <v>707</v>
      </c>
      <c r="C68" s="779"/>
      <c r="D68" s="791"/>
      <c r="E68" s="792"/>
      <c r="F68" s="792"/>
      <c r="G68" s="792"/>
      <c r="H68" s="793"/>
    </row>
    <row r="69" customFormat="false" ht="13.5" hidden="false" customHeight="true" outlineLevel="0" collapsed="false">
      <c r="A69" s="794"/>
      <c r="B69" s="795" t="s">
        <v>694</v>
      </c>
      <c r="C69" s="796"/>
      <c r="D69" s="625"/>
      <c r="E69" s="625"/>
      <c r="F69" s="625"/>
      <c r="G69" s="624" t="s">
        <v>119</v>
      </c>
      <c r="H69" s="626"/>
    </row>
    <row r="70" customFormat="false" ht="12.75" hidden="false" customHeight="true" outlineLevel="0" collapsed="false">
      <c r="A70" s="794"/>
      <c r="B70" s="797" t="s">
        <v>590</v>
      </c>
      <c r="C70" s="796"/>
      <c r="D70" s="625"/>
      <c r="E70" s="625"/>
      <c r="F70" s="625"/>
      <c r="G70" s="624" t="s">
        <v>119</v>
      </c>
      <c r="H70" s="626"/>
    </row>
    <row r="71" customFormat="false" ht="12.75" hidden="false" customHeight="true" outlineLevel="0" collapsed="false">
      <c r="A71" s="794"/>
      <c r="B71" s="797" t="s">
        <v>591</v>
      </c>
      <c r="C71" s="796"/>
      <c r="D71" s="625"/>
      <c r="E71" s="625"/>
      <c r="F71" s="625"/>
      <c r="G71" s="624" t="s">
        <v>119</v>
      </c>
      <c r="H71" s="626"/>
    </row>
    <row r="72" customFormat="false" ht="12.75" hidden="false" customHeight="true" outlineLevel="0" collapsed="false">
      <c r="A72" s="794"/>
      <c r="B72" s="797" t="s">
        <v>592</v>
      </c>
      <c r="C72" s="796"/>
      <c r="D72" s="625"/>
      <c r="E72" s="625"/>
      <c r="F72" s="625"/>
      <c r="G72" s="624" t="s">
        <v>119</v>
      </c>
      <c r="H72" s="626"/>
    </row>
    <row r="73" customFormat="false" ht="12.75" hidden="false" customHeight="true" outlineLevel="0" collapsed="false">
      <c r="A73" s="794"/>
      <c r="B73" s="797" t="s">
        <v>695</v>
      </c>
      <c r="C73" s="796"/>
      <c r="D73" s="625"/>
      <c r="E73" s="625"/>
      <c r="F73" s="625"/>
      <c r="G73" s="624" t="s">
        <v>119</v>
      </c>
      <c r="H73" s="626"/>
    </row>
    <row r="74" customFormat="false" ht="12" hidden="false" customHeight="true" outlineLevel="0" collapsed="false">
      <c r="A74" s="794"/>
      <c r="B74" s="797" t="s">
        <v>594</v>
      </c>
      <c r="C74" s="796"/>
      <c r="D74" s="625"/>
      <c r="E74" s="625"/>
      <c r="F74" s="625"/>
      <c r="G74" s="624" t="s">
        <v>119</v>
      </c>
      <c r="H74" s="626"/>
    </row>
    <row r="75" customFormat="false" ht="12" hidden="false" customHeight="true" outlineLevel="0" collapsed="false">
      <c r="A75" s="794"/>
      <c r="B75" s="797" t="s">
        <v>595</v>
      </c>
      <c r="C75" s="796"/>
      <c r="D75" s="625"/>
      <c r="E75" s="625"/>
      <c r="F75" s="625"/>
      <c r="G75" s="624" t="s">
        <v>119</v>
      </c>
      <c r="H75" s="626"/>
    </row>
    <row r="76" customFormat="false" ht="12" hidden="false" customHeight="true" outlineLevel="0" collapsed="false">
      <c r="A76" s="794"/>
      <c r="B76" s="797" t="s">
        <v>596</v>
      </c>
      <c r="C76" s="796"/>
      <c r="D76" s="625"/>
      <c r="E76" s="625"/>
      <c r="F76" s="625"/>
      <c r="G76" s="624" t="s">
        <v>119</v>
      </c>
      <c r="H76" s="626"/>
    </row>
    <row r="77" customFormat="false" ht="12" hidden="false" customHeight="true" outlineLevel="0" collapsed="false">
      <c r="A77" s="794"/>
      <c r="B77" s="797" t="s">
        <v>597</v>
      </c>
      <c r="C77" s="796"/>
      <c r="D77" s="625"/>
      <c r="E77" s="625"/>
      <c r="F77" s="625"/>
      <c r="G77" s="624" t="s">
        <v>119</v>
      </c>
      <c r="H77" s="626"/>
    </row>
    <row r="78" customFormat="false" ht="12" hidden="false" customHeight="true" outlineLevel="0" collapsed="false">
      <c r="A78" s="794"/>
      <c r="B78" s="797" t="s">
        <v>598</v>
      </c>
      <c r="C78" s="796"/>
      <c r="D78" s="625"/>
      <c r="E78" s="625"/>
      <c r="F78" s="625"/>
      <c r="G78" s="624" t="s">
        <v>119</v>
      </c>
      <c r="H78" s="626"/>
    </row>
    <row r="79" customFormat="false" ht="12" hidden="false" customHeight="true" outlineLevel="0" collapsed="false">
      <c r="A79" s="794"/>
      <c r="B79" s="797" t="s">
        <v>599</v>
      </c>
      <c r="C79" s="796"/>
      <c r="D79" s="625"/>
      <c r="E79" s="625"/>
      <c r="F79" s="625"/>
      <c r="G79" s="624" t="s">
        <v>119</v>
      </c>
      <c r="H79" s="626"/>
    </row>
    <row r="80" customFormat="false" ht="12" hidden="false" customHeight="true" outlineLevel="0" collapsed="false">
      <c r="A80" s="794"/>
      <c r="B80" s="797" t="s">
        <v>600</v>
      </c>
      <c r="C80" s="796"/>
      <c r="D80" s="625"/>
      <c r="E80" s="625"/>
      <c r="F80" s="625"/>
      <c r="G80" s="624" t="s">
        <v>119</v>
      </c>
      <c r="H80" s="626"/>
    </row>
    <row r="81" customFormat="false" ht="12" hidden="false" customHeight="true" outlineLevel="0" collapsed="false">
      <c r="A81" s="794"/>
      <c r="B81" s="797" t="s">
        <v>601</v>
      </c>
      <c r="C81" s="796"/>
      <c r="D81" s="625"/>
      <c r="E81" s="625"/>
      <c r="F81" s="625"/>
      <c r="G81" s="624" t="s">
        <v>119</v>
      </c>
      <c r="H81" s="626"/>
    </row>
    <row r="82" customFormat="false" ht="12" hidden="false" customHeight="true" outlineLevel="0" collapsed="false">
      <c r="A82" s="794"/>
      <c r="B82" s="797" t="s">
        <v>602</v>
      </c>
      <c r="C82" s="796"/>
      <c r="D82" s="625"/>
      <c r="E82" s="625"/>
      <c r="F82" s="625"/>
      <c r="G82" s="624" t="s">
        <v>119</v>
      </c>
      <c r="H82" s="626"/>
    </row>
    <row r="83" customFormat="false" ht="12" hidden="false" customHeight="true" outlineLevel="0" collapsed="false">
      <c r="A83" s="794"/>
      <c r="B83" s="797" t="s">
        <v>696</v>
      </c>
      <c r="C83" s="796"/>
      <c r="D83" s="625"/>
      <c r="E83" s="625"/>
      <c r="F83" s="625"/>
      <c r="G83" s="624" t="s">
        <v>119</v>
      </c>
      <c r="H83" s="626"/>
    </row>
    <row r="84" customFormat="false" ht="12" hidden="false" customHeight="true" outlineLevel="0" collapsed="false">
      <c r="A84" s="794"/>
      <c r="B84" s="795" t="s">
        <v>697</v>
      </c>
      <c r="C84" s="796"/>
      <c r="D84" s="625"/>
      <c r="E84" s="625"/>
      <c r="F84" s="625"/>
      <c r="G84" s="624" t="s">
        <v>119</v>
      </c>
      <c r="H84" s="626"/>
    </row>
    <row r="85" customFormat="false" ht="12" hidden="false" customHeight="true" outlineLevel="0" collapsed="false">
      <c r="A85" s="794"/>
      <c r="B85" s="797" t="s">
        <v>698</v>
      </c>
      <c r="C85" s="796"/>
      <c r="D85" s="625"/>
      <c r="E85" s="625"/>
      <c r="F85" s="625"/>
      <c r="G85" s="624" t="s">
        <v>119</v>
      </c>
      <c r="H85" s="626"/>
    </row>
    <row r="86" customFormat="false" ht="12" hidden="false" customHeight="true" outlineLevel="0" collapsed="false">
      <c r="A86" s="794"/>
      <c r="B86" s="797" t="s">
        <v>699</v>
      </c>
      <c r="C86" s="796"/>
      <c r="D86" s="625"/>
      <c r="E86" s="625"/>
      <c r="F86" s="625"/>
      <c r="G86" s="624" t="s">
        <v>119</v>
      </c>
      <c r="H86" s="626"/>
    </row>
    <row r="87" customFormat="false" ht="12" hidden="false" customHeight="true" outlineLevel="0" collapsed="false">
      <c r="A87" s="794"/>
      <c r="B87" s="797" t="s">
        <v>700</v>
      </c>
      <c r="C87" s="796"/>
      <c r="D87" s="625"/>
      <c r="E87" s="625"/>
      <c r="F87" s="625"/>
      <c r="G87" s="624" t="s">
        <v>119</v>
      </c>
      <c r="H87" s="626"/>
    </row>
    <row r="88" customFormat="false" ht="12" hidden="false" customHeight="true" outlineLevel="0" collapsed="false">
      <c r="A88" s="794"/>
      <c r="B88" s="797" t="s">
        <v>701</v>
      </c>
      <c r="C88" s="796"/>
      <c r="D88" s="625"/>
      <c r="E88" s="625"/>
      <c r="F88" s="625"/>
      <c r="G88" s="624" t="s">
        <v>119</v>
      </c>
      <c r="H88" s="626"/>
    </row>
    <row r="89" customFormat="false" ht="12" hidden="false" customHeight="true" outlineLevel="0" collapsed="false">
      <c r="A89" s="794"/>
      <c r="B89" s="797" t="s">
        <v>702</v>
      </c>
      <c r="C89" s="796"/>
      <c r="D89" s="625"/>
      <c r="E89" s="625"/>
      <c r="F89" s="625"/>
      <c r="G89" s="624" t="s">
        <v>119</v>
      </c>
      <c r="H89" s="626"/>
    </row>
    <row r="90" customFormat="false" ht="12" hidden="false" customHeight="true" outlineLevel="0" collapsed="false">
      <c r="A90" s="794"/>
      <c r="B90" s="797" t="s">
        <v>703</v>
      </c>
      <c r="C90" s="796"/>
      <c r="D90" s="625"/>
      <c r="E90" s="625"/>
      <c r="F90" s="625"/>
      <c r="G90" s="624" t="s">
        <v>119</v>
      </c>
      <c r="H90" s="626"/>
    </row>
    <row r="91" customFormat="false" ht="12" hidden="false" customHeight="true" outlineLevel="0" collapsed="false">
      <c r="A91" s="794"/>
      <c r="B91" s="797" t="s">
        <v>704</v>
      </c>
      <c r="C91" s="796"/>
      <c r="D91" s="625"/>
      <c r="E91" s="625"/>
      <c r="F91" s="625"/>
      <c r="G91" s="624" t="s">
        <v>119</v>
      </c>
      <c r="H91" s="626"/>
    </row>
    <row r="92" customFormat="false" ht="12" hidden="false" customHeight="true" outlineLevel="0" collapsed="false">
      <c r="A92" s="794"/>
      <c r="B92" s="797" t="s">
        <v>705</v>
      </c>
      <c r="C92" s="796"/>
      <c r="D92" s="625"/>
      <c r="E92" s="625"/>
      <c r="F92" s="625"/>
      <c r="G92" s="624" t="s">
        <v>119</v>
      </c>
      <c r="H92" s="626"/>
    </row>
    <row r="93" customFormat="false" ht="12" hidden="false" customHeight="true" outlineLevel="0" collapsed="false">
      <c r="A93" s="794"/>
      <c r="B93" s="795" t="s">
        <v>706</v>
      </c>
      <c r="C93" s="796"/>
      <c r="D93" s="625"/>
      <c r="E93" s="625"/>
      <c r="F93" s="625"/>
      <c r="G93" s="624" t="s">
        <v>119</v>
      </c>
      <c r="H93" s="626"/>
    </row>
    <row r="94" customFormat="false" ht="12.75" hidden="false" customHeight="true" outlineLevel="0" collapsed="false">
      <c r="A94" s="31"/>
      <c r="B94" s="31"/>
      <c r="C94" s="31"/>
      <c r="D94" s="31"/>
      <c r="E94" s="31"/>
      <c r="F94" s="31"/>
      <c r="G94" s="31"/>
      <c r="H94" s="31"/>
    </row>
    <row r="95" customFormat="false" ht="12.75" hidden="false" customHeight="true" outlineLevel="0" collapsed="false">
      <c r="A95" s="260" t="s">
        <v>708</v>
      </c>
    </row>
    <row r="96" customFormat="false" ht="13.5" hidden="false" customHeight="true" outlineLevel="0" collapsed="false">
      <c r="A96" s="260" t="s">
        <v>709</v>
      </c>
    </row>
    <row r="97" customFormat="false" ht="12.75" hidden="false" customHeight="true" outlineLevel="0" collapsed="false">
      <c r="A97" s="798" t="s">
        <v>710</v>
      </c>
    </row>
    <row r="98" customFormat="false" ht="12.75" hidden="false" customHeight="true" outlineLevel="0" collapsed="false">
      <c r="A98" s="176" t="s">
        <v>567</v>
      </c>
    </row>
    <row r="99" customFormat="false" ht="12.75" hidden="false" customHeight="true" outlineLevel="0" collapsed="false"/>
    <row r="100" customFormat="false" ht="12.75" hidden="false" customHeight="true" outlineLevel="0" collapsed="false">
      <c r="A100" s="113" t="s">
        <v>440</v>
      </c>
      <c r="B100" s="799"/>
      <c r="C100" s="799"/>
      <c r="D100" s="800"/>
      <c r="E100" s="800"/>
      <c r="F100" s="800"/>
      <c r="G100" s="800"/>
      <c r="H100" s="801"/>
    </row>
    <row r="101" customFormat="false" ht="12.75" hidden="false" customHeight="true" outlineLevel="0" collapsed="false">
      <c r="A101" s="181" t="s">
        <v>581</v>
      </c>
      <c r="B101" s="181"/>
      <c r="C101" s="181"/>
      <c r="D101" s="181"/>
      <c r="E101" s="181"/>
      <c r="F101" s="181"/>
      <c r="G101" s="181"/>
      <c r="H101" s="181"/>
    </row>
    <row r="102" customFormat="false" ht="12.75" hidden="false" customHeight="true" outlineLevel="0" collapsed="false">
      <c r="A102" s="367" t="s">
        <v>682</v>
      </c>
      <c r="B102" s="367"/>
      <c r="C102" s="367"/>
      <c r="D102" s="367"/>
      <c r="E102" s="367"/>
      <c r="F102" s="367"/>
      <c r="G102" s="367"/>
      <c r="H102" s="367"/>
    </row>
    <row r="103" customFormat="false" ht="12.75" hidden="false" customHeight="true" outlineLevel="0" collapsed="false">
      <c r="A103" s="367" t="s">
        <v>711</v>
      </c>
      <c r="B103" s="367"/>
      <c r="C103" s="367"/>
      <c r="D103" s="367"/>
      <c r="E103" s="367"/>
      <c r="F103" s="367"/>
      <c r="G103" s="367"/>
      <c r="H103" s="367"/>
    </row>
    <row r="104" customFormat="false" ht="12.75" hidden="false" customHeight="true" outlineLevel="0" collapsed="false">
      <c r="A104" s="367"/>
      <c r="B104" s="367"/>
      <c r="C104" s="367"/>
      <c r="D104" s="367"/>
      <c r="E104" s="367"/>
      <c r="F104" s="367"/>
      <c r="G104" s="367"/>
      <c r="H104" s="367"/>
    </row>
    <row r="105" customFormat="false" ht="12.75" hidden="false" customHeight="true" outlineLevel="0" collapsed="false">
      <c r="A105" s="369" t="s">
        <v>684</v>
      </c>
      <c r="B105" s="369"/>
      <c r="C105" s="369"/>
      <c r="D105" s="369"/>
      <c r="E105" s="369"/>
      <c r="F105" s="369"/>
      <c r="G105" s="369"/>
      <c r="H105" s="369"/>
    </row>
    <row r="106" customFormat="false" ht="25.5" hidden="false" customHeight="true" outlineLevel="0" collapsed="false">
      <c r="A106" s="802" t="s">
        <v>534</v>
      </c>
      <c r="B106" s="802"/>
      <c r="C106" s="802"/>
      <c r="D106" s="802"/>
      <c r="E106" s="802"/>
      <c r="F106" s="802"/>
      <c r="G106" s="802"/>
      <c r="H106" s="802"/>
    </row>
    <row r="107" customFormat="false" ht="12.75" hidden="false" customHeight="true" outlineLevel="0" collapsed="false">
      <c r="A107" s="32"/>
      <c r="B107" s="32"/>
      <c r="C107" s="32"/>
      <c r="D107" s="32"/>
      <c r="E107" s="32"/>
      <c r="F107" s="32"/>
      <c r="G107" s="32"/>
      <c r="H107" s="32"/>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H115" s="3" t="s">
        <v>294</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sheetData>
  <sheetProtection sheet="true" password="a57c" objects="true" scenarios="true"/>
  <mergeCells count="10">
    <mergeCell ref="A5:C7"/>
    <mergeCell ref="D5:E6"/>
    <mergeCell ref="F5:F6"/>
    <mergeCell ref="G5:H5"/>
    <mergeCell ref="G7:H7"/>
    <mergeCell ref="A101:H101"/>
    <mergeCell ref="A102:H102"/>
    <mergeCell ref="A103:H104"/>
    <mergeCell ref="A105:H105"/>
    <mergeCell ref="A106:H106"/>
  </mergeCells>
  <dataValidations count="1">
    <dataValidation allowBlank="true" errorStyle="stop" operator="between" showDropDown="false" showErrorMessage="true" showInputMessage="false" sqref="A1:C3 H1:H3 A5:B5 D5 F5:G5 I5:IV67 G6:H6 D7:G7 A8:H93 A95:H100 A101:C103 A105:C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5.75" hidden="false" customHeight="true" outlineLevel="0" collapsed="false">
      <c r="A2" s="632" t="s">
        <v>713</v>
      </c>
      <c r="J2" s="112" t="s">
        <v>78</v>
      </c>
    </row>
    <row r="3" customFormat="false" ht="15.75" hidden="false" customHeight="true" outlineLevel="0" collapsed="false">
      <c r="A3" s="632" t="s">
        <v>77</v>
      </c>
      <c r="J3" s="112" t="s">
        <v>79</v>
      </c>
    </row>
    <row r="4" customFormat="false" ht="12.75" hidden="false" customHeight="true" outlineLevel="0" collapsed="false">
      <c r="A4" s="592"/>
      <c r="J4" s="139"/>
    </row>
    <row r="5" customFormat="false" ht="12" hidden="false" customHeight="true" outlineLevel="0" collapsed="false">
      <c r="A5" s="148" t="s">
        <v>714</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75"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15" hidden="false" customHeight="true" outlineLevel="0" collapsed="false">
      <c r="A9" s="808" t="s">
        <v>727</v>
      </c>
      <c r="B9" s="385"/>
      <c r="C9" s="385"/>
      <c r="D9" s="385"/>
      <c r="E9" s="385"/>
      <c r="F9" s="385"/>
      <c r="G9" s="385"/>
      <c r="H9" s="385"/>
      <c r="I9" s="50"/>
      <c r="J9" s="135"/>
    </row>
    <row r="10" customFormat="false" ht="12" hidden="false" customHeight="true" outlineLevel="0" collapsed="false">
      <c r="A10" s="809" t="s">
        <v>728</v>
      </c>
      <c r="B10" s="50"/>
      <c r="C10" s="50"/>
      <c r="D10" s="50"/>
      <c r="E10" s="50"/>
      <c r="F10" s="50"/>
      <c r="G10" s="50"/>
      <c r="H10" s="50"/>
      <c r="I10" s="50"/>
      <c r="J10" s="135"/>
    </row>
    <row r="11" customFormat="false" ht="25.5" hidden="false" customHeight="true" outlineLevel="0" collapsed="false">
      <c r="A11" s="810" t="s">
        <v>729</v>
      </c>
      <c r="B11" s="50"/>
      <c r="C11" s="50"/>
      <c r="D11" s="50"/>
      <c r="E11" s="50"/>
      <c r="F11" s="50"/>
      <c r="G11" s="50"/>
      <c r="H11" s="50"/>
      <c r="I11" s="50"/>
      <c r="J11" s="135"/>
    </row>
    <row r="12" customFormat="false" ht="12" hidden="false" customHeight="true" outlineLevel="0" collapsed="false">
      <c r="A12" s="811" t="s">
        <v>590</v>
      </c>
      <c r="B12" s="613" t="n">
        <v>50</v>
      </c>
      <c r="C12" s="613" t="n">
        <v>138.687246422875</v>
      </c>
      <c r="D12" s="631" t="s">
        <v>97</v>
      </c>
      <c r="E12" s="613" t="n">
        <v>0.5</v>
      </c>
      <c r="F12" s="613" t="n">
        <v>1</v>
      </c>
      <c r="G12" s="631" t="s">
        <v>119</v>
      </c>
      <c r="H12" s="613" t="n">
        <v>0.25</v>
      </c>
      <c r="I12" s="613" t="n">
        <v>1.38687246422875</v>
      </c>
      <c r="J12" s="566" t="s">
        <v>97</v>
      </c>
    </row>
    <row r="13" customFormat="false" ht="12" hidden="false" customHeight="true" outlineLevel="0" collapsed="false">
      <c r="A13" s="811" t="s">
        <v>591</v>
      </c>
      <c r="B13" s="613" t="n">
        <v>984.715</v>
      </c>
      <c r="C13" s="613" t="n">
        <v>3958.80003530897</v>
      </c>
      <c r="D13" s="631" t="s">
        <v>97</v>
      </c>
      <c r="E13" s="613" t="n">
        <v>3</v>
      </c>
      <c r="F13" s="613" t="n">
        <v>10</v>
      </c>
      <c r="G13" s="631" t="s">
        <v>119</v>
      </c>
      <c r="H13" s="613" t="n">
        <v>29.54145</v>
      </c>
      <c r="I13" s="613" t="n">
        <v>395.880003530897</v>
      </c>
      <c r="J13" s="566" t="s">
        <v>97</v>
      </c>
    </row>
    <row r="14" customFormat="false" ht="12" hidden="false" customHeight="true" outlineLevel="0" collapsed="false">
      <c r="A14" s="811" t="s">
        <v>594</v>
      </c>
      <c r="B14" s="613" t="n">
        <v>1959.301</v>
      </c>
      <c r="C14" s="613" t="n">
        <v>8468.81305191148</v>
      </c>
      <c r="D14" s="631" t="s">
        <v>97</v>
      </c>
      <c r="E14" s="613" t="n">
        <v>3</v>
      </c>
      <c r="F14" s="613" t="n">
        <v>7.45479962847126</v>
      </c>
      <c r="G14" s="631" t="s">
        <v>119</v>
      </c>
      <c r="H14" s="613" t="n">
        <v>58.77903</v>
      </c>
      <c r="I14" s="613" t="n">
        <v>631.333043929822</v>
      </c>
      <c r="J14" s="566" t="s">
        <v>97</v>
      </c>
    </row>
    <row r="15" customFormat="false" ht="12" hidden="false" customHeight="true" outlineLevel="0" collapsed="false">
      <c r="A15" s="811" t="s">
        <v>596</v>
      </c>
      <c r="B15" s="613" t="n">
        <v>4336.876</v>
      </c>
      <c r="C15" s="613" t="n">
        <v>12671.1296930349</v>
      </c>
      <c r="D15" s="631" t="s">
        <v>97</v>
      </c>
      <c r="E15" s="613" t="n">
        <v>3</v>
      </c>
      <c r="F15" s="613" t="n">
        <v>4.60696176106135</v>
      </c>
      <c r="G15" s="631" t="s">
        <v>119</v>
      </c>
      <c r="H15" s="613" t="n">
        <v>130.10628</v>
      </c>
      <c r="I15" s="613" t="n">
        <v>583.754099652607</v>
      </c>
      <c r="J15" s="566" t="s">
        <v>97</v>
      </c>
    </row>
    <row r="16" customFormat="false" ht="12" hidden="false" customHeight="true" outlineLevel="0" collapsed="false">
      <c r="A16" s="811" t="s">
        <v>599</v>
      </c>
      <c r="B16" s="613" t="n">
        <v>1064.608</v>
      </c>
      <c r="C16" s="613" t="n">
        <v>4950.90160914289</v>
      </c>
      <c r="D16" s="631" t="s">
        <v>97</v>
      </c>
      <c r="E16" s="613" t="n">
        <v>3</v>
      </c>
      <c r="F16" s="613" t="n">
        <v>5</v>
      </c>
      <c r="G16" s="631" t="s">
        <v>119</v>
      </c>
      <c r="H16" s="613" t="n">
        <v>31.93824</v>
      </c>
      <c r="I16" s="613" t="n">
        <v>247.545080457145</v>
      </c>
      <c r="J16" s="566" t="s">
        <v>97</v>
      </c>
    </row>
    <row r="17" customFormat="false" ht="12" hidden="false" customHeight="true" outlineLevel="0" collapsed="false">
      <c r="A17" s="761" t="s">
        <v>730</v>
      </c>
      <c r="B17" s="50"/>
      <c r="C17" s="50"/>
      <c r="D17" s="50"/>
      <c r="E17" s="50"/>
      <c r="F17" s="50"/>
      <c r="G17" s="50"/>
      <c r="H17" s="50"/>
      <c r="I17" s="50"/>
      <c r="J17" s="135"/>
    </row>
    <row r="18" customFormat="false" ht="12" hidden="false" customHeight="true" outlineLevel="0" collapsed="false">
      <c r="A18" s="761" t="s">
        <v>731</v>
      </c>
      <c r="B18" s="50"/>
      <c r="C18" s="50"/>
      <c r="D18" s="50"/>
      <c r="E18" s="50"/>
      <c r="F18" s="50"/>
      <c r="G18" s="50"/>
      <c r="H18" s="50"/>
      <c r="I18" s="50"/>
      <c r="J18" s="135"/>
    </row>
    <row r="19" customFormat="false" ht="12" hidden="false" customHeight="true" outlineLevel="0" collapsed="false">
      <c r="A19" s="761" t="s">
        <v>732</v>
      </c>
      <c r="B19" s="50"/>
      <c r="C19" s="50"/>
      <c r="D19" s="50"/>
      <c r="E19" s="50"/>
      <c r="F19" s="50"/>
      <c r="G19" s="50"/>
      <c r="H19" s="50"/>
      <c r="I19" s="50"/>
      <c r="J19" s="135"/>
    </row>
    <row r="20" customFormat="false" ht="12" hidden="false" customHeight="true" outlineLevel="0" collapsed="false">
      <c r="A20" s="761" t="s">
        <v>733</v>
      </c>
      <c r="B20" s="50"/>
      <c r="C20" s="50"/>
      <c r="D20" s="50"/>
      <c r="E20" s="50"/>
      <c r="F20" s="50"/>
      <c r="G20" s="50"/>
      <c r="H20" s="50"/>
      <c r="I20" s="50"/>
      <c r="J20" s="135"/>
    </row>
    <row r="21" customFormat="false" ht="12" hidden="false" customHeight="true" outlineLevel="0" collapsed="false">
      <c r="A21" s="761" t="s">
        <v>734</v>
      </c>
      <c r="B21" s="50"/>
      <c r="C21" s="50"/>
      <c r="D21" s="50"/>
      <c r="E21" s="50"/>
      <c r="F21" s="50"/>
      <c r="G21" s="50"/>
      <c r="H21" s="50"/>
      <c r="I21" s="50"/>
      <c r="J21" s="135"/>
    </row>
    <row r="22" customFormat="false" ht="12.75" hidden="false" customHeight="true" outlineLevel="0" collapsed="false">
      <c r="A22" s="133" t="s">
        <v>596</v>
      </c>
      <c r="B22" s="613" t="n">
        <v>1129.08222862632</v>
      </c>
      <c r="C22" s="613" t="n">
        <v>7684.13072691375</v>
      </c>
      <c r="D22" s="631" t="s">
        <v>97</v>
      </c>
      <c r="E22" s="613" t="n">
        <v>4</v>
      </c>
      <c r="F22" s="613" t="n">
        <v>10.4666543597801</v>
      </c>
      <c r="G22" s="631" t="s">
        <v>119</v>
      </c>
      <c r="H22" s="613" t="n">
        <v>45.1632891450528</v>
      </c>
      <c r="I22" s="613" t="n">
        <v>804.271403739721</v>
      </c>
      <c r="J22" s="566" t="s">
        <v>97</v>
      </c>
    </row>
    <row r="23" customFormat="false" ht="14.25" hidden="false" customHeight="true" outlineLevel="0" collapsed="false">
      <c r="A23" s="812" t="s">
        <v>735</v>
      </c>
      <c r="B23" s="52"/>
      <c r="C23" s="52"/>
      <c r="D23" s="52"/>
      <c r="E23" s="52"/>
      <c r="F23" s="52"/>
      <c r="G23" s="52"/>
      <c r="H23" s="52"/>
      <c r="I23" s="52"/>
      <c r="J23" s="705"/>
    </row>
    <row r="24" customFormat="false" ht="12" hidden="false" customHeight="true" outlineLevel="0" collapsed="false">
      <c r="A24" s="761" t="s">
        <v>736</v>
      </c>
      <c r="B24" s="50"/>
      <c r="C24" s="50"/>
      <c r="D24" s="50"/>
      <c r="E24" s="50"/>
      <c r="F24" s="50"/>
      <c r="G24" s="50"/>
      <c r="H24" s="50"/>
      <c r="I24" s="50"/>
      <c r="J24" s="135"/>
    </row>
    <row r="25" customFormat="false" ht="12" hidden="false" customHeight="true" outlineLevel="0" collapsed="false">
      <c r="A25" s="761" t="s">
        <v>737</v>
      </c>
      <c r="B25" s="50"/>
      <c r="C25" s="50"/>
      <c r="D25" s="50"/>
      <c r="E25" s="50"/>
      <c r="F25" s="50"/>
      <c r="G25" s="50"/>
      <c r="H25" s="50"/>
      <c r="I25" s="50"/>
      <c r="J25" s="135"/>
    </row>
    <row r="26" customFormat="false" ht="12.75" hidden="false" customHeight="true" outlineLevel="0" collapsed="false">
      <c r="A26" s="133" t="s">
        <v>596</v>
      </c>
      <c r="B26" s="613" t="n">
        <v>931</v>
      </c>
      <c r="C26" s="613" t="n">
        <v>2160.64813285342</v>
      </c>
      <c r="D26" s="631" t="s">
        <v>97</v>
      </c>
      <c r="E26" s="613" t="n">
        <v>10</v>
      </c>
      <c r="F26" s="613" t="n">
        <v>4.5</v>
      </c>
      <c r="G26" s="631" t="s">
        <v>119</v>
      </c>
      <c r="H26" s="613" t="n">
        <v>93.1</v>
      </c>
      <c r="I26" s="613" t="n">
        <v>97.2291659784041</v>
      </c>
      <c r="J26" s="566" t="s">
        <v>97</v>
      </c>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6" t="s">
        <v>738</v>
      </c>
      <c r="B28" s="693"/>
      <c r="C28" s="693"/>
      <c r="D28" s="693"/>
      <c r="E28" s="693"/>
      <c r="F28" s="693"/>
      <c r="G28" s="693"/>
      <c r="H28" s="693"/>
      <c r="I28" s="693"/>
      <c r="J28" s="693"/>
    </row>
    <row r="29" customFormat="false" ht="42.75" hidden="false" customHeight="true" outlineLevel="0" collapsed="false">
      <c r="A29" s="567" t="s">
        <v>739</v>
      </c>
      <c r="B29" s="567"/>
      <c r="C29" s="567"/>
      <c r="D29" s="567"/>
      <c r="E29" s="567"/>
      <c r="F29" s="567"/>
      <c r="G29" s="567"/>
      <c r="H29" s="567"/>
      <c r="I29" s="567"/>
      <c r="J29" s="567"/>
    </row>
    <row r="30" customFormat="false" ht="12.75" hidden="false" customHeight="true" outlineLevel="0" collapsed="false">
      <c r="A30" s="813" t="s">
        <v>740</v>
      </c>
      <c r="B30" s="693"/>
      <c r="C30" s="693"/>
      <c r="D30" s="693"/>
      <c r="E30" s="693"/>
      <c r="F30" s="693"/>
      <c r="G30" s="693"/>
      <c r="H30" s="693"/>
      <c r="I30" s="693"/>
      <c r="J30" s="693"/>
    </row>
    <row r="31" customFormat="false" ht="12.75" hidden="false" customHeight="true" outlineLevel="0" collapsed="false">
      <c r="A31" s="813" t="s">
        <v>741</v>
      </c>
      <c r="B31" s="693"/>
      <c r="C31" s="693"/>
      <c r="D31" s="693"/>
      <c r="E31" s="693"/>
      <c r="F31" s="693"/>
      <c r="G31" s="693"/>
      <c r="H31" s="693"/>
      <c r="I31" s="693"/>
      <c r="J31" s="693"/>
    </row>
    <row r="32" customFormat="false" ht="12.75" hidden="false" customHeight="true" outlineLevel="0" collapsed="false">
      <c r="A32" s="813" t="s">
        <v>742</v>
      </c>
      <c r="B32" s="693"/>
      <c r="C32" s="693"/>
      <c r="D32" s="693"/>
      <c r="E32" s="693"/>
      <c r="F32" s="693"/>
      <c r="G32" s="693"/>
      <c r="H32" s="693"/>
      <c r="I32" s="693"/>
      <c r="J32" s="693"/>
    </row>
    <row r="33" customFormat="false" ht="12.75" hidden="false" customHeight="true" outlineLevel="0" collapsed="false">
      <c r="A33" s="813" t="s">
        <v>743</v>
      </c>
      <c r="B33" s="693"/>
      <c r="C33" s="693"/>
      <c r="D33" s="693"/>
      <c r="E33" s="693"/>
      <c r="F33" s="693"/>
      <c r="G33" s="693"/>
      <c r="H33" s="693"/>
      <c r="I33" s="693"/>
      <c r="J33" s="693"/>
    </row>
    <row r="34" customFormat="false" ht="12.75" hidden="false" customHeight="true" outlineLevel="0" collapsed="false">
      <c r="A34" s="813" t="s">
        <v>744</v>
      </c>
      <c r="B34" s="693"/>
      <c r="C34" s="693"/>
      <c r="D34" s="693"/>
      <c r="E34" s="693"/>
      <c r="F34" s="693"/>
      <c r="G34" s="693"/>
      <c r="H34" s="693"/>
      <c r="I34" s="693"/>
      <c r="J34" s="693"/>
    </row>
    <row r="35" customFormat="false" ht="12.75" hidden="false" customHeight="true" outlineLevel="0" collapsed="false">
      <c r="A35" s="139" t="s">
        <v>745</v>
      </c>
      <c r="B35" s="693"/>
      <c r="C35" s="693"/>
      <c r="D35" s="693"/>
      <c r="E35" s="693"/>
      <c r="F35" s="693"/>
      <c r="G35" s="693"/>
      <c r="H35" s="693"/>
      <c r="I35" s="693"/>
      <c r="J35"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712</v>
      </c>
      <c r="J1" s="112" t="s">
        <v>76</v>
      </c>
    </row>
    <row r="2" customFormat="false" ht="16.5" hidden="false" customHeight="true" outlineLevel="0" collapsed="false">
      <c r="A2" s="632" t="s">
        <v>713</v>
      </c>
      <c r="J2" s="112" t="s">
        <v>78</v>
      </c>
    </row>
    <row r="3" customFormat="false" ht="16.5" hidden="false" customHeight="true" outlineLevel="0" collapsed="false">
      <c r="A3" s="632" t="s">
        <v>111</v>
      </c>
      <c r="J3" s="112" t="s">
        <v>79</v>
      </c>
    </row>
    <row r="4" customFormat="false" ht="12.75" hidden="false" customHeight="true" outlineLevel="0" collapsed="false">
      <c r="A4" s="592"/>
      <c r="J4" s="139"/>
    </row>
    <row r="5" customFormat="false" ht="12" hidden="false" customHeight="true" outlineLevel="0" collapsed="false">
      <c r="A5" s="148" t="s">
        <v>448</v>
      </c>
      <c r="B5" s="409" t="s">
        <v>449</v>
      </c>
      <c r="C5" s="409"/>
      <c r="D5" s="409"/>
      <c r="E5" s="594" t="s">
        <v>715</v>
      </c>
      <c r="F5" s="594"/>
      <c r="G5" s="594"/>
      <c r="H5" s="374" t="s">
        <v>151</v>
      </c>
      <c r="I5" s="374"/>
      <c r="J5" s="374"/>
    </row>
    <row r="6" customFormat="false" ht="12" hidden="false" customHeight="true" outlineLevel="0" collapsed="false">
      <c r="A6" s="266" t="s">
        <v>452</v>
      </c>
      <c r="B6" s="803" t="s">
        <v>716</v>
      </c>
      <c r="C6" s="803"/>
      <c r="D6" s="803"/>
      <c r="E6" s="375" t="s">
        <v>717</v>
      </c>
      <c r="F6" s="375" t="s">
        <v>718</v>
      </c>
      <c r="G6" s="804" t="s">
        <v>719</v>
      </c>
      <c r="H6" s="375" t="s">
        <v>720</v>
      </c>
      <c r="I6" s="375" t="s">
        <v>721</v>
      </c>
      <c r="J6" s="805" t="s">
        <v>722</v>
      </c>
    </row>
    <row r="7" customFormat="false" ht="39" hidden="false" customHeight="true" outlineLevel="0" collapsed="false">
      <c r="A7" s="266"/>
      <c r="B7" s="375" t="s">
        <v>723</v>
      </c>
      <c r="C7" s="375" t="s">
        <v>724</v>
      </c>
      <c r="D7" s="806" t="s">
        <v>725</v>
      </c>
      <c r="E7" s="375"/>
      <c r="F7" s="375"/>
      <c r="G7" s="804"/>
      <c r="H7" s="375"/>
      <c r="I7" s="375"/>
      <c r="J7" s="805"/>
    </row>
    <row r="8" customFormat="false" ht="12.75" hidden="false" customHeight="true" outlineLevel="0" collapsed="false">
      <c r="A8" s="807"/>
      <c r="B8" s="382" t="s">
        <v>668</v>
      </c>
      <c r="C8" s="382"/>
      <c r="D8" s="382"/>
      <c r="E8" s="75" t="s">
        <v>726</v>
      </c>
      <c r="F8" s="75"/>
      <c r="G8" s="75"/>
      <c r="H8" s="77" t="s">
        <v>670</v>
      </c>
      <c r="I8" s="77"/>
      <c r="J8" s="77"/>
    </row>
    <row r="9" customFormat="false" ht="26.25" hidden="false" customHeight="true" outlineLevel="0" collapsed="false">
      <c r="A9" s="814" t="s">
        <v>746</v>
      </c>
      <c r="B9" s="50"/>
      <c r="C9" s="50"/>
      <c r="D9" s="50"/>
      <c r="E9" s="50"/>
      <c r="F9" s="50"/>
      <c r="G9" s="50"/>
      <c r="H9" s="50"/>
      <c r="I9" s="50"/>
      <c r="J9" s="50"/>
    </row>
    <row r="10" customFormat="false" ht="12.75" hidden="false" customHeight="true" outlineLevel="0" collapsed="false">
      <c r="A10" s="133" t="s">
        <v>600</v>
      </c>
      <c r="B10" s="613" t="n">
        <v>150</v>
      </c>
      <c r="C10" s="613" t="n">
        <v>673.799452421368</v>
      </c>
      <c r="D10" s="631" t="s">
        <v>97</v>
      </c>
      <c r="E10" s="631" t="s">
        <v>119</v>
      </c>
      <c r="F10" s="613" t="n">
        <v>5</v>
      </c>
      <c r="G10" s="631" t="s">
        <v>119</v>
      </c>
      <c r="H10" s="631" t="s">
        <v>119</v>
      </c>
      <c r="I10" s="613" t="n">
        <v>33.6899726210684</v>
      </c>
      <c r="J10" s="815" t="s">
        <v>97</v>
      </c>
    </row>
    <row r="11" customFormat="false" ht="14.25" hidden="false" customHeight="true" outlineLevel="0" collapsed="false">
      <c r="A11" s="816" t="s">
        <v>747</v>
      </c>
      <c r="B11" s="52"/>
      <c r="C11" s="52"/>
      <c r="D11" s="52"/>
      <c r="E11" s="52"/>
      <c r="F11" s="52"/>
      <c r="G11" s="52"/>
      <c r="H11" s="52"/>
      <c r="I11" s="52"/>
      <c r="J11" s="705"/>
    </row>
    <row r="12" customFormat="false" ht="12" hidden="false" customHeight="true" outlineLevel="0" collapsed="false">
      <c r="A12" s="761" t="s">
        <v>748</v>
      </c>
      <c r="B12" s="50"/>
      <c r="C12" s="50"/>
      <c r="D12" s="50"/>
      <c r="E12" s="50"/>
      <c r="F12" s="50"/>
      <c r="G12" s="50"/>
      <c r="H12" s="50"/>
      <c r="I12" s="50"/>
      <c r="J12" s="135"/>
    </row>
    <row r="13" customFormat="false" ht="12" hidden="false" customHeight="true" outlineLevel="0" collapsed="false">
      <c r="A13" s="133" t="s">
        <v>596</v>
      </c>
      <c r="B13" s="613" t="n">
        <v>182.511</v>
      </c>
      <c r="C13" s="613" t="n">
        <v>178.9520355</v>
      </c>
      <c r="D13" s="631" t="s">
        <v>97</v>
      </c>
      <c r="E13" s="613" t="n">
        <v>1.95</v>
      </c>
      <c r="F13" s="613" t="n">
        <v>100</v>
      </c>
      <c r="G13" s="631" t="s">
        <v>119</v>
      </c>
      <c r="H13" s="613" t="n">
        <v>3.5589645</v>
      </c>
      <c r="I13" s="613" t="n">
        <v>178.9520355</v>
      </c>
      <c r="J13" s="815" t="s">
        <v>97</v>
      </c>
    </row>
    <row r="14" customFormat="false" ht="12" hidden="false" customHeight="true" outlineLevel="0" collapsed="false">
      <c r="A14" s="761" t="s">
        <v>749</v>
      </c>
      <c r="B14" s="50"/>
      <c r="C14" s="50"/>
      <c r="D14" s="50"/>
      <c r="E14" s="50"/>
      <c r="F14" s="50"/>
      <c r="G14" s="50"/>
      <c r="H14" s="50"/>
      <c r="I14" s="50"/>
      <c r="J14" s="135"/>
    </row>
    <row r="15" customFormat="false" ht="14.25" hidden="false" customHeight="true" outlineLevel="0" collapsed="false">
      <c r="A15" s="816" t="s">
        <v>750</v>
      </c>
      <c r="B15" s="52"/>
      <c r="C15" s="52"/>
      <c r="D15" s="52"/>
      <c r="E15" s="52"/>
      <c r="F15" s="52"/>
      <c r="G15" s="52"/>
      <c r="H15" s="52"/>
      <c r="I15" s="52"/>
      <c r="J15" s="817"/>
    </row>
    <row r="16" customFormat="false" ht="13.5" hidden="false" customHeight="true" outlineLevel="0" collapsed="false">
      <c r="A16" s="818" t="s">
        <v>751</v>
      </c>
      <c r="B16" s="52"/>
      <c r="C16" s="52"/>
      <c r="D16" s="52"/>
      <c r="E16" s="52"/>
      <c r="F16" s="52"/>
      <c r="G16" s="52"/>
      <c r="H16" s="52"/>
      <c r="I16" s="52"/>
      <c r="J16" s="817"/>
    </row>
    <row r="17" customFormat="false" ht="13.5" hidden="false" customHeight="true" outlineLevel="0" collapsed="false">
      <c r="A17" s="816" t="s">
        <v>752</v>
      </c>
      <c r="B17" s="52"/>
      <c r="C17" s="52"/>
      <c r="D17" s="52"/>
      <c r="E17" s="52"/>
      <c r="F17" s="52"/>
      <c r="G17" s="52"/>
      <c r="H17" s="52"/>
      <c r="I17" s="52"/>
      <c r="J17" s="817"/>
    </row>
    <row r="18" customFormat="false" ht="12.75" hidden="false" customHeight="true" outlineLevel="0" collapsed="false">
      <c r="A18" s="133" t="s">
        <v>590</v>
      </c>
      <c r="B18" s="613" t="n">
        <v>1.976</v>
      </c>
      <c r="C18" s="631" t="s">
        <v>97</v>
      </c>
      <c r="D18" s="631" t="s">
        <v>97</v>
      </c>
      <c r="E18" s="613" t="n">
        <v>28.9917759553387</v>
      </c>
      <c r="F18" s="631" t="s">
        <v>119</v>
      </c>
      <c r="G18" s="631" t="s">
        <v>119</v>
      </c>
      <c r="H18" s="613" t="n">
        <v>0.572877492877493</v>
      </c>
      <c r="I18" s="631" t="s">
        <v>97</v>
      </c>
      <c r="J18" s="815" t="s">
        <v>97</v>
      </c>
    </row>
    <row r="19" customFormat="false" ht="12.75" hidden="false" customHeight="true" outlineLevel="0" collapsed="false">
      <c r="A19" s="133" t="s">
        <v>596</v>
      </c>
      <c r="B19" s="631" t="s">
        <v>169</v>
      </c>
      <c r="C19" s="631" t="s">
        <v>169</v>
      </c>
      <c r="D19" s="631" t="s">
        <v>169</v>
      </c>
      <c r="E19" s="631" t="s">
        <v>119</v>
      </c>
      <c r="F19" s="631" t="s">
        <v>119</v>
      </c>
      <c r="G19" s="631" t="s">
        <v>119</v>
      </c>
      <c r="H19" s="631" t="s">
        <v>169</v>
      </c>
      <c r="I19" s="631" t="s">
        <v>169</v>
      </c>
      <c r="J19" s="815" t="s">
        <v>169</v>
      </c>
    </row>
    <row r="20" customFormat="false" ht="12.75" hidden="false" customHeight="true" outlineLevel="0" collapsed="false">
      <c r="A20" s="133" t="s">
        <v>698</v>
      </c>
      <c r="B20" s="613" t="n">
        <v>24.595</v>
      </c>
      <c r="C20" s="631" t="s">
        <v>97</v>
      </c>
      <c r="D20" s="631" t="s">
        <v>97</v>
      </c>
      <c r="E20" s="613" t="n">
        <v>47.7451639639076</v>
      </c>
      <c r="F20" s="631" t="s">
        <v>119</v>
      </c>
      <c r="G20" s="631" t="s">
        <v>119</v>
      </c>
      <c r="H20" s="613" t="n">
        <v>11.7429230769231</v>
      </c>
      <c r="I20" s="631" t="s">
        <v>97</v>
      </c>
      <c r="J20" s="815" t="s">
        <v>97</v>
      </c>
    </row>
    <row r="21" customFormat="false" ht="12.75" hidden="false" customHeight="true" outlineLevel="0" collapsed="false">
      <c r="A21" s="133" t="s">
        <v>699</v>
      </c>
      <c r="B21" s="613" t="n">
        <v>7.373</v>
      </c>
      <c r="C21" s="631" t="s">
        <v>97</v>
      </c>
      <c r="D21" s="631" t="s">
        <v>97</v>
      </c>
      <c r="E21" s="613" t="n">
        <v>58.6663639562288</v>
      </c>
      <c r="F21" s="631" t="s">
        <v>119</v>
      </c>
      <c r="G21" s="631" t="s">
        <v>119</v>
      </c>
      <c r="H21" s="613" t="n">
        <v>4.32547101449275</v>
      </c>
      <c r="I21" s="631" t="s">
        <v>97</v>
      </c>
      <c r="J21" s="815" t="s">
        <v>97</v>
      </c>
    </row>
    <row r="22" customFormat="false" ht="12.75" hidden="false" customHeight="true" outlineLevel="0" collapsed="false">
      <c r="A22" s="133" t="s">
        <v>700</v>
      </c>
      <c r="B22" s="613" t="n">
        <v>2.56</v>
      </c>
      <c r="C22" s="631" t="s">
        <v>97</v>
      </c>
      <c r="D22" s="631" t="s">
        <v>97</v>
      </c>
      <c r="E22" s="613" t="n">
        <v>24.1852678571429</v>
      </c>
      <c r="F22" s="631" t="s">
        <v>119</v>
      </c>
      <c r="G22" s="631" t="s">
        <v>119</v>
      </c>
      <c r="H22" s="613" t="n">
        <v>0.619142857142857</v>
      </c>
      <c r="I22" s="631" t="s">
        <v>97</v>
      </c>
      <c r="J22" s="815" t="s">
        <v>97</v>
      </c>
    </row>
    <row r="23" customFormat="false" ht="12.75" hidden="false" customHeight="true" outlineLevel="0" collapsed="false">
      <c r="A23" s="133" t="s">
        <v>702</v>
      </c>
      <c r="B23" s="613" t="n">
        <v>3.313</v>
      </c>
      <c r="C23" s="631" t="s">
        <v>97</v>
      </c>
      <c r="D23" s="631" t="s">
        <v>97</v>
      </c>
      <c r="E23" s="613" t="n">
        <v>26.345766647816</v>
      </c>
      <c r="F23" s="631" t="s">
        <v>119</v>
      </c>
      <c r="G23" s="631" t="s">
        <v>119</v>
      </c>
      <c r="H23" s="613" t="n">
        <v>0.872835249042146</v>
      </c>
      <c r="I23" s="631" t="s">
        <v>97</v>
      </c>
      <c r="J23" s="815" t="s">
        <v>97</v>
      </c>
    </row>
    <row r="24" customFormat="false" ht="12.75" hidden="false" customHeight="true" outlineLevel="0" collapsed="false">
      <c r="A24" s="133" t="s">
        <v>706</v>
      </c>
      <c r="B24" s="613" t="n">
        <v>6.445</v>
      </c>
      <c r="C24" s="631" t="s">
        <v>97</v>
      </c>
      <c r="D24" s="631" t="s">
        <v>97</v>
      </c>
      <c r="E24" s="613" t="n">
        <v>28.0673394552987</v>
      </c>
      <c r="F24" s="631" t="s">
        <v>119</v>
      </c>
      <c r="G24" s="631" t="s">
        <v>119</v>
      </c>
      <c r="H24" s="613" t="n">
        <v>1.808940027894</v>
      </c>
      <c r="I24" s="631" t="s">
        <v>97</v>
      </c>
      <c r="J24" s="815" t="s">
        <v>97</v>
      </c>
    </row>
    <row r="25" customFormat="false" ht="14.25" hidden="false" customHeight="true" outlineLevel="0" collapsed="false">
      <c r="A25" s="816" t="s">
        <v>753</v>
      </c>
      <c r="B25" s="52"/>
      <c r="C25" s="52"/>
      <c r="D25" s="52"/>
      <c r="E25" s="52"/>
      <c r="F25" s="52"/>
      <c r="G25" s="52"/>
      <c r="H25" s="52"/>
      <c r="I25" s="52"/>
      <c r="J25" s="817"/>
    </row>
    <row r="26" customFormat="false" ht="12.75" hidden="false" customHeight="true" outlineLevel="0" collapsed="false">
      <c r="A26" s="133" t="s">
        <v>706</v>
      </c>
      <c r="B26" s="613" t="n">
        <v>104.263</v>
      </c>
      <c r="C26" s="613" t="n">
        <v>1091.96062446516</v>
      </c>
      <c r="D26" s="613" t="n">
        <v>0.285</v>
      </c>
      <c r="E26" s="613" t="n">
        <v>3.10273059474598</v>
      </c>
      <c r="F26" s="613" t="n">
        <v>0.795592174786992</v>
      </c>
      <c r="G26" s="613" t="n">
        <v>6.19999999999976</v>
      </c>
      <c r="H26" s="613" t="n">
        <v>3.235</v>
      </c>
      <c r="I26" s="613" t="n">
        <v>8.68755328</v>
      </c>
      <c r="J26" s="819" t="n">
        <v>0.0176699999999993</v>
      </c>
    </row>
    <row r="27" customFormat="false" ht="13.5" hidden="false" customHeight="true" outlineLevel="0" collapsed="false">
      <c r="A27" s="816" t="s">
        <v>754</v>
      </c>
      <c r="B27" s="52"/>
      <c r="C27" s="52"/>
      <c r="D27" s="52"/>
      <c r="E27" s="52"/>
      <c r="F27" s="52"/>
      <c r="G27" s="52"/>
      <c r="H27" s="52"/>
      <c r="I27" s="52"/>
      <c r="J27" s="817"/>
    </row>
    <row r="28" customFormat="false" ht="12.75" hidden="false" customHeight="true" outlineLevel="0" collapsed="false">
      <c r="A28" s="133" t="s">
        <v>103</v>
      </c>
      <c r="B28" s="820"/>
      <c r="C28" s="820"/>
      <c r="D28" s="820"/>
      <c r="E28" s="820"/>
      <c r="F28" s="820"/>
      <c r="G28" s="820"/>
      <c r="H28" s="820"/>
      <c r="I28" s="820"/>
      <c r="J28" s="821"/>
    </row>
    <row r="29" customFormat="false" ht="18" hidden="false" customHeight="true" outlineLevel="0" collapsed="false">
      <c r="A29" s="31"/>
      <c r="B29" s="31"/>
      <c r="C29" s="31"/>
      <c r="D29" s="31"/>
      <c r="E29" s="31"/>
      <c r="F29" s="31"/>
      <c r="G29" s="31"/>
      <c r="H29" s="31"/>
      <c r="I29" s="31"/>
      <c r="J29" s="31"/>
    </row>
    <row r="30" customFormat="false" ht="12.75" hidden="false" customHeight="true" outlineLevel="0" collapsed="false">
      <c r="A30" s="176" t="s">
        <v>755</v>
      </c>
      <c r="B30" s="173"/>
      <c r="C30" s="173"/>
      <c r="D30" s="173"/>
      <c r="E30" s="173"/>
      <c r="F30" s="173"/>
      <c r="G30" s="173"/>
      <c r="H30" s="173"/>
      <c r="I30" s="173"/>
      <c r="J30" s="173"/>
    </row>
    <row r="31" customFormat="false" ht="13.5" hidden="false" customHeight="true" outlineLevel="0" collapsed="false">
      <c r="A31" s="176" t="s">
        <v>756</v>
      </c>
      <c r="B31" s="173"/>
      <c r="C31" s="173"/>
      <c r="D31" s="173"/>
      <c r="E31" s="173"/>
      <c r="F31" s="173"/>
      <c r="G31" s="173"/>
      <c r="H31" s="173"/>
      <c r="I31" s="173"/>
      <c r="J31" s="173"/>
    </row>
    <row r="32" customFormat="false" ht="12" hidden="false" customHeight="true" outlineLevel="0" collapsed="false">
      <c r="A32" s="173"/>
      <c r="B32" s="745"/>
      <c r="C32" s="745"/>
      <c r="D32" s="745"/>
      <c r="E32" s="745"/>
      <c r="F32" s="745"/>
      <c r="G32" s="745"/>
      <c r="H32" s="745"/>
      <c r="I32" s="745"/>
      <c r="J32" s="745"/>
    </row>
    <row r="33" customFormat="false" ht="12" hidden="false" customHeight="true" outlineLevel="0" collapsed="false">
      <c r="A33" s="113" t="s">
        <v>383</v>
      </c>
      <c r="B33" s="179"/>
      <c r="C33" s="179"/>
      <c r="D33" s="179"/>
      <c r="E33" s="179"/>
      <c r="F33" s="179"/>
      <c r="G33" s="179"/>
      <c r="H33" s="179"/>
      <c r="I33" s="179"/>
      <c r="J33" s="180"/>
    </row>
    <row r="34" customFormat="false" ht="12" hidden="false" customHeight="true" outlineLevel="0" collapsed="false">
      <c r="A34" s="822" t="s">
        <v>757</v>
      </c>
      <c r="B34" s="822"/>
      <c r="C34" s="822"/>
      <c r="D34" s="822"/>
      <c r="E34" s="822"/>
      <c r="F34" s="822"/>
      <c r="G34" s="822"/>
      <c r="H34" s="822"/>
      <c r="I34" s="822"/>
      <c r="J34" s="822"/>
    </row>
    <row r="35" customFormat="false" ht="12" hidden="false" customHeight="true" outlineLevel="0" collapsed="false">
      <c r="A35" s="822"/>
      <c r="B35" s="822"/>
      <c r="C35" s="822"/>
      <c r="D35" s="822"/>
      <c r="E35" s="822"/>
      <c r="F35" s="822"/>
      <c r="G35" s="822"/>
      <c r="H35" s="822"/>
      <c r="I35" s="822"/>
      <c r="J35" s="822"/>
    </row>
    <row r="36" customFormat="false" ht="12.75" hidden="false" customHeight="true" outlineLevel="0" collapsed="false">
      <c r="A36" s="823" t="s">
        <v>682</v>
      </c>
      <c r="B36" s="824"/>
      <c r="C36" s="824"/>
      <c r="D36" s="824"/>
      <c r="E36" s="824"/>
      <c r="F36" s="824"/>
      <c r="G36" s="824"/>
      <c r="H36" s="824"/>
      <c r="I36" s="824"/>
      <c r="J36" s="825"/>
    </row>
    <row r="37" customFormat="false" ht="27" hidden="false" customHeight="true" outlineLevel="0" collapsed="false">
      <c r="A37" s="826" t="s">
        <v>758</v>
      </c>
      <c r="B37" s="826"/>
      <c r="C37" s="826"/>
      <c r="D37" s="826"/>
      <c r="E37" s="826"/>
      <c r="F37" s="826"/>
      <c r="G37" s="826"/>
      <c r="H37" s="826"/>
      <c r="I37" s="826"/>
      <c r="J37" s="826"/>
    </row>
    <row r="38" customFormat="false" ht="12" hidden="false" customHeight="true" outlineLevel="0" collapsed="false">
      <c r="A38" s="826" t="s">
        <v>759</v>
      </c>
      <c r="B38" s="826"/>
      <c r="C38" s="826"/>
      <c r="D38" s="826"/>
      <c r="E38" s="826"/>
      <c r="F38" s="826"/>
      <c r="G38" s="826"/>
      <c r="H38" s="826"/>
      <c r="I38" s="826"/>
      <c r="J38" s="826"/>
    </row>
    <row r="39" customFormat="false" ht="12.75" hidden="false" customHeight="true" outlineLevel="0" collapsed="false">
      <c r="A39" s="63" t="s">
        <v>536</v>
      </c>
      <c r="B39" s="63"/>
      <c r="C39" s="63"/>
      <c r="D39" s="63"/>
      <c r="E39" s="63"/>
      <c r="F39" s="63"/>
      <c r="G39" s="63"/>
      <c r="H39" s="63"/>
      <c r="I39" s="63"/>
      <c r="J39" s="63"/>
    </row>
    <row r="40" customFormat="false" ht="12.75" hidden="false" customHeight="true" outlineLevel="0" collapsed="false">
      <c r="A40" s="63" t="s">
        <v>537</v>
      </c>
      <c r="B40" s="63"/>
      <c r="C40" s="63"/>
      <c r="D40" s="63"/>
      <c r="E40" s="63"/>
      <c r="F40" s="63"/>
      <c r="G40" s="63"/>
      <c r="H40" s="63"/>
      <c r="I40" s="63"/>
      <c r="J40" s="63"/>
    </row>
    <row r="41" customFormat="false" ht="12.75" hidden="false" customHeight="true" outlineLevel="0" collapsed="false">
      <c r="A41" s="63" t="s">
        <v>538</v>
      </c>
      <c r="B41" s="63"/>
      <c r="C41" s="63"/>
      <c r="D41" s="63"/>
      <c r="E41" s="63"/>
      <c r="F41" s="63"/>
      <c r="G41" s="63"/>
      <c r="H41" s="63"/>
      <c r="I41" s="63"/>
      <c r="J41" s="63"/>
    </row>
    <row r="42" customFormat="false" ht="12.75" hidden="false" customHeight="true" outlineLevel="0" collapsed="false">
      <c r="A42" s="63" t="s">
        <v>539</v>
      </c>
      <c r="B42" s="63"/>
      <c r="C42" s="63"/>
      <c r="D42" s="63"/>
      <c r="E42" s="63"/>
      <c r="F42" s="63"/>
      <c r="G42" s="63"/>
      <c r="H42" s="63"/>
      <c r="I42" s="63"/>
      <c r="J42" s="63"/>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2" t="s">
        <v>760</v>
      </c>
      <c r="D1" s="112" t="s">
        <v>76</v>
      </c>
    </row>
    <row r="2" customFormat="false" ht="15.75" hidden="false" customHeight="true" outlineLevel="0" collapsed="false">
      <c r="A2" s="632" t="s">
        <v>213</v>
      </c>
      <c r="D2" s="112" t="s">
        <v>78</v>
      </c>
    </row>
    <row r="3" customFormat="false" ht="12" hidden="false" customHeight="true" outlineLevel="0" collapsed="false">
      <c r="A3" s="592"/>
      <c r="D3" s="112" t="s">
        <v>79</v>
      </c>
    </row>
    <row r="4" customFormat="false" ht="12.75" hidden="false" customHeight="true" outlineLevel="0" collapsed="false">
      <c r="A4" s="592"/>
      <c r="D4" s="827"/>
    </row>
    <row r="5" customFormat="false" ht="13.5" hidden="false" customHeight="true" outlineLevel="0" collapsed="false">
      <c r="A5" s="515" t="s">
        <v>80</v>
      </c>
      <c r="B5" s="516" t="s">
        <v>362</v>
      </c>
      <c r="C5" s="516" t="s">
        <v>396</v>
      </c>
      <c r="D5" s="828" t="s">
        <v>86</v>
      </c>
    </row>
    <row r="6" customFormat="false" ht="12.75" hidden="false" customHeight="true" outlineLevel="0" collapsed="false">
      <c r="A6" s="829"/>
      <c r="B6" s="830" t="s">
        <v>88</v>
      </c>
      <c r="C6" s="830"/>
      <c r="D6" s="830"/>
    </row>
    <row r="7" customFormat="false" ht="13.5" hidden="false" customHeight="true" outlineLevel="0" collapsed="false">
      <c r="A7" s="831" t="s">
        <v>761</v>
      </c>
      <c r="B7" s="527" t="n">
        <v>1355.65501229649</v>
      </c>
      <c r="C7" s="527" t="n">
        <v>2.5565125</v>
      </c>
      <c r="D7" s="832" t="n">
        <v>489.28585509462</v>
      </c>
    </row>
    <row r="8" customFormat="false" ht="12" hidden="false" customHeight="true" outlineLevel="0" collapsed="false">
      <c r="A8" s="833" t="s">
        <v>762</v>
      </c>
      <c r="B8" s="428" t="n">
        <v>696.568738090776</v>
      </c>
      <c r="C8" s="834"/>
      <c r="D8" s="542" t="n">
        <v>223.474089859088</v>
      </c>
    </row>
    <row r="9" customFormat="false" ht="12" hidden="false" customHeight="true" outlineLevel="0" collapsed="false">
      <c r="A9" s="833" t="s">
        <v>763</v>
      </c>
      <c r="B9" s="428" t="n">
        <v>70.1403345883348</v>
      </c>
      <c r="C9" s="428" t="s">
        <v>119</v>
      </c>
      <c r="D9" s="542" t="n">
        <v>22.5025135028344</v>
      </c>
    </row>
    <row r="10" customFormat="false" ht="12" hidden="false" customHeight="true" outlineLevel="0" collapsed="false">
      <c r="A10" s="833" t="s">
        <v>764</v>
      </c>
      <c r="B10" s="835" t="s">
        <v>119</v>
      </c>
      <c r="C10" s="552"/>
      <c r="D10" s="542" t="n">
        <v>54.362848262253</v>
      </c>
    </row>
    <row r="11" customFormat="false" ht="12" hidden="false" customHeight="true" outlineLevel="0" collapsed="false">
      <c r="A11" s="833" t="s">
        <v>765</v>
      </c>
      <c r="B11" s="573" t="n">
        <v>588.945939617374</v>
      </c>
      <c r="C11" s="573" t="n">
        <v>2.5565125</v>
      </c>
      <c r="D11" s="546" t="n">
        <v>188.946403470444</v>
      </c>
    </row>
    <row r="12" customFormat="false" ht="13.5" hidden="false" customHeight="true" outlineLevel="0" collapsed="false">
      <c r="A12" s="836" t="s">
        <v>766</v>
      </c>
      <c r="B12" s="834"/>
      <c r="C12" s="428" t="n">
        <v>2.1417</v>
      </c>
      <c r="D12" s="837"/>
    </row>
    <row r="13" customFormat="false" ht="13.5" hidden="false" customHeight="true" outlineLevel="0" collapsed="false">
      <c r="A13" s="836" t="s">
        <v>767</v>
      </c>
      <c r="B13" s="834"/>
      <c r="C13" s="428" t="s">
        <v>119</v>
      </c>
      <c r="D13" s="837"/>
    </row>
    <row r="14" customFormat="false" ht="13.5" hidden="false" customHeight="true" outlineLevel="0" collapsed="false">
      <c r="A14" s="836" t="s">
        <v>768</v>
      </c>
      <c r="B14" s="834"/>
      <c r="C14" s="428" t="n">
        <v>0.4148125</v>
      </c>
      <c r="D14" s="837"/>
    </row>
    <row r="15" customFormat="false" ht="13.5" hidden="false" customHeight="true" outlineLevel="0" collapsed="false">
      <c r="A15" s="836" t="s">
        <v>769</v>
      </c>
      <c r="B15" s="834"/>
      <c r="C15" s="428" t="s">
        <v>139</v>
      </c>
      <c r="D15" s="837"/>
    </row>
    <row r="16" customFormat="false" ht="12.75" hidden="false" customHeight="true" outlineLevel="0" collapsed="false">
      <c r="A16" s="838" t="s">
        <v>770</v>
      </c>
      <c r="B16" s="839" t="n">
        <v>588.945939617374</v>
      </c>
      <c r="C16" s="840" t="s">
        <v>119</v>
      </c>
      <c r="D16" s="841" t="n">
        <v>188.946403470444</v>
      </c>
    </row>
    <row r="17" customFormat="false" ht="12.75" hidden="false" customHeight="true" outlineLevel="0" collapsed="false">
      <c r="A17" s="133" t="s">
        <v>771</v>
      </c>
      <c r="B17" s="613" t="n">
        <v>73.0824288</v>
      </c>
      <c r="C17" s="631" t="s">
        <v>119</v>
      </c>
      <c r="D17" s="819" t="n">
        <v>23.4464</v>
      </c>
    </row>
    <row r="18" customFormat="false" ht="12.75" hidden="false" customHeight="true" outlineLevel="0" collapsed="false">
      <c r="A18" s="133" t="s">
        <v>772</v>
      </c>
      <c r="B18" s="613" t="n">
        <v>60.57886383</v>
      </c>
      <c r="C18" s="631" t="s">
        <v>119</v>
      </c>
      <c r="D18" s="819" t="n">
        <v>19.43499</v>
      </c>
    </row>
    <row r="19" customFormat="false" ht="12.75" hidden="false" customHeight="true" outlineLevel="0" collapsed="false">
      <c r="A19" s="133" t="s">
        <v>773</v>
      </c>
      <c r="B19" s="613" t="n">
        <v>0.3835879944</v>
      </c>
      <c r="C19" s="631" t="s">
        <v>119</v>
      </c>
      <c r="D19" s="819" t="n">
        <v>0.1230632</v>
      </c>
    </row>
    <row r="20" customFormat="false" ht="12.75" hidden="false" customHeight="true" outlineLevel="0" collapsed="false">
      <c r="A20" s="133" t="s">
        <v>774</v>
      </c>
      <c r="B20" s="613" t="n">
        <v>426.356980899579</v>
      </c>
      <c r="C20" s="631" t="s">
        <v>119</v>
      </c>
      <c r="D20" s="819" t="n">
        <v>136.784401956875</v>
      </c>
    </row>
    <row r="21" customFormat="false" ht="12.75" hidden="false" customHeight="true" outlineLevel="0" collapsed="false">
      <c r="A21" s="133" t="s">
        <v>775</v>
      </c>
      <c r="B21" s="613" t="n">
        <v>21.2256239213954</v>
      </c>
      <c r="C21" s="631" t="s">
        <v>119</v>
      </c>
      <c r="D21" s="819" t="n">
        <v>6.80963231356927</v>
      </c>
    </row>
    <row r="22" customFormat="false" ht="12.75" hidden="false" customHeight="true" outlineLevel="0" collapsed="false">
      <c r="A22" s="133" t="s">
        <v>776</v>
      </c>
      <c r="B22" s="613" t="n">
        <v>7.318454172</v>
      </c>
      <c r="C22" s="631" t="s">
        <v>119</v>
      </c>
      <c r="D22" s="819" t="n">
        <v>2.347916</v>
      </c>
    </row>
    <row r="23" customFormat="false" ht="10.5" hidden="false" customHeight="true" outlineLevel="0" collapsed="false">
      <c r="A23" s="702"/>
      <c r="B23" s="31"/>
      <c r="C23" s="31"/>
      <c r="D23" s="31"/>
    </row>
    <row r="24" customFormat="false" ht="12.75" hidden="false" customHeight="true" outlineLevel="0" collapsed="false">
      <c r="A24" s="842" t="s">
        <v>777</v>
      </c>
      <c r="B24" s="843"/>
      <c r="C24" s="843"/>
      <c r="D24" s="843"/>
    </row>
    <row r="25" customFormat="false" ht="15" hidden="false" customHeight="true" outlineLevel="0" collapsed="false">
      <c r="A25" s="844" t="s">
        <v>778</v>
      </c>
      <c r="B25" s="843"/>
      <c r="C25" s="843"/>
      <c r="D25" s="843"/>
    </row>
    <row r="26" customFormat="false" ht="6.75" hidden="false" customHeight="true" outlineLevel="0" collapsed="false">
      <c r="A26" s="845"/>
      <c r="B26" s="846"/>
      <c r="C26" s="846"/>
      <c r="D26" s="846"/>
    </row>
    <row r="27" customFormat="false" ht="15" hidden="false" customHeight="true" outlineLevel="0" collapsed="false">
      <c r="A27" s="588" t="s">
        <v>779</v>
      </c>
      <c r="B27" s="589"/>
      <c r="C27" s="589"/>
      <c r="D27" s="590"/>
    </row>
    <row r="28" customFormat="false" ht="24.75" hidden="false" customHeight="true" outlineLevel="0" collapsed="false">
      <c r="A28" s="847" t="s">
        <v>780</v>
      </c>
      <c r="B28" s="847"/>
      <c r="C28" s="847"/>
      <c r="D28" s="847"/>
    </row>
    <row r="29" customFormat="false" ht="27.75" hidden="false" customHeight="true" outlineLevel="0" collapsed="false">
      <c r="A29" s="848" t="s">
        <v>781</v>
      </c>
      <c r="B29" s="848"/>
      <c r="C29" s="848"/>
      <c r="D29" s="848"/>
    </row>
    <row r="30" customFormat="false" ht="12" hidden="false" customHeight="true" outlineLevel="0" collapsed="false">
      <c r="A30" s="31"/>
      <c r="B30" s="31"/>
      <c r="C30" s="31"/>
      <c r="D30" s="31"/>
    </row>
    <row r="33" customFormat="false" ht="12.75" hidden="false" customHeight="true" outlineLevel="0" collapsed="false"/>
  </sheetData>
  <sheetProtection sheet="true" password="a57c" objects="true" scenarios="true"/>
  <mergeCells count="3">
    <mergeCell ref="B6:D6"/>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2" t="s">
        <v>782</v>
      </c>
      <c r="E1" s="112" t="s">
        <v>76</v>
      </c>
    </row>
    <row r="2" customFormat="false" ht="15.75" hidden="false" customHeight="true" outlineLevel="0" collapsed="false">
      <c r="A2" s="632" t="s">
        <v>213</v>
      </c>
      <c r="E2" s="112" t="s">
        <v>78</v>
      </c>
    </row>
    <row r="3" customFormat="false" ht="12" hidden="false" customHeight="true" outlineLevel="0" collapsed="false">
      <c r="A3" s="363"/>
      <c r="E3" s="112" t="s">
        <v>79</v>
      </c>
    </row>
    <row r="4" customFormat="false" ht="12.75" hidden="false" customHeight="true" outlineLevel="0" collapsed="false"/>
    <row r="5" customFormat="false" ht="14.25" hidden="false" customHeight="true" outlineLevel="0" collapsed="false">
      <c r="A5" s="148" t="s">
        <v>80</v>
      </c>
      <c r="B5" s="372" t="s">
        <v>449</v>
      </c>
      <c r="C5" s="372"/>
      <c r="D5" s="474" t="s">
        <v>783</v>
      </c>
      <c r="E5" s="474"/>
    </row>
    <row r="6" customFormat="false" ht="13.5" hidden="false" customHeight="true" outlineLevel="0" collapsed="false">
      <c r="A6" s="266"/>
      <c r="B6" s="849" t="s">
        <v>784</v>
      </c>
      <c r="C6" s="850" t="s">
        <v>547</v>
      </c>
      <c r="D6" s="269" t="s">
        <v>785</v>
      </c>
      <c r="E6" s="270" t="s">
        <v>786</v>
      </c>
    </row>
    <row r="7" customFormat="false" ht="12.75" hidden="false" customHeight="true" outlineLevel="0" collapsed="false">
      <c r="A7" s="481"/>
      <c r="B7" s="849"/>
      <c r="C7" s="850"/>
      <c r="D7" s="850" t="s">
        <v>548</v>
      </c>
      <c r="E7" s="277" t="s">
        <v>548</v>
      </c>
    </row>
    <row r="8" customFormat="false" ht="12.75" hidden="false" customHeight="true" outlineLevel="0" collapsed="false">
      <c r="A8" s="158" t="s">
        <v>762</v>
      </c>
      <c r="B8" s="630" t="s">
        <v>787</v>
      </c>
      <c r="C8" s="613" t="n">
        <v>942.828352148075</v>
      </c>
      <c r="D8" s="151" t="n">
        <v>0.73880758518108</v>
      </c>
      <c r="E8" s="48"/>
    </row>
    <row r="9" customFormat="false" ht="12.75" hidden="false" customHeight="true" outlineLevel="0" collapsed="false">
      <c r="A9" s="78" t="s">
        <v>763</v>
      </c>
      <c r="B9" s="630" t="s">
        <v>788</v>
      </c>
      <c r="C9" s="613" t="n">
        <v>29.3094594475938</v>
      </c>
      <c r="D9" s="151" t="n">
        <v>2.39309546850387</v>
      </c>
      <c r="E9" s="165" t="s">
        <v>119</v>
      </c>
    </row>
    <row r="10" customFormat="false" ht="12.75" hidden="false" customHeight="true" outlineLevel="0" collapsed="false">
      <c r="A10" s="78" t="s">
        <v>764</v>
      </c>
      <c r="B10" s="630" t="s">
        <v>422</v>
      </c>
      <c r="C10" s="631" t="s">
        <v>119</v>
      </c>
      <c r="D10" s="154" t="s">
        <v>119</v>
      </c>
      <c r="E10" s="48"/>
    </row>
    <row r="11" customFormat="false" ht="12" hidden="false" customHeight="true" outlineLevel="0" collapsed="false">
      <c r="A11" s="78" t="s">
        <v>765</v>
      </c>
      <c r="B11" s="851"/>
      <c r="C11" s="50"/>
      <c r="D11" s="50"/>
      <c r="E11" s="48"/>
    </row>
    <row r="12" customFormat="false" ht="12.75" hidden="false" customHeight="true" outlineLevel="0" collapsed="false">
      <c r="A12" s="852" t="s">
        <v>766</v>
      </c>
      <c r="B12" s="630" t="s">
        <v>789</v>
      </c>
      <c r="C12" s="613" t="n">
        <v>2.1417</v>
      </c>
      <c r="D12" s="167"/>
      <c r="E12" s="153" t="n">
        <v>1</v>
      </c>
    </row>
    <row r="13" customFormat="false" ht="12.75" hidden="false" customHeight="true" outlineLevel="0" collapsed="false">
      <c r="A13" s="852" t="s">
        <v>767</v>
      </c>
      <c r="B13" s="630" t="s">
        <v>790</v>
      </c>
      <c r="C13" s="631" t="s">
        <v>169</v>
      </c>
      <c r="D13" s="167"/>
      <c r="E13" s="165" t="s">
        <v>119</v>
      </c>
    </row>
    <row r="14" customFormat="false" ht="12.75" hidden="false" customHeight="true" outlineLevel="0" collapsed="false">
      <c r="A14" s="852" t="s">
        <v>768</v>
      </c>
      <c r="B14" s="630" t="s">
        <v>789</v>
      </c>
      <c r="C14" s="613" t="n">
        <v>16.5925</v>
      </c>
      <c r="D14" s="167"/>
      <c r="E14" s="153" t="n">
        <v>0.025</v>
      </c>
    </row>
    <row r="15" customFormat="false" ht="12.75" hidden="false" customHeight="true" outlineLevel="0" collapsed="false">
      <c r="A15" s="852" t="s">
        <v>769</v>
      </c>
      <c r="B15" s="630" t="s">
        <v>790</v>
      </c>
      <c r="C15" s="631" t="s">
        <v>139</v>
      </c>
      <c r="D15" s="167"/>
      <c r="E15" s="165" t="s">
        <v>139</v>
      </c>
    </row>
    <row r="16" customFormat="false" ht="12.75" hidden="false" customHeight="true" outlineLevel="0" collapsed="false">
      <c r="A16" s="853" t="s">
        <v>791</v>
      </c>
      <c r="B16" s="854"/>
      <c r="C16" s="167"/>
      <c r="D16" s="167"/>
      <c r="E16" s="48"/>
    </row>
    <row r="17" customFormat="false" ht="12.75" hidden="false" customHeight="true" outlineLevel="0" collapsed="false">
      <c r="A17" s="133" t="s">
        <v>771</v>
      </c>
      <c r="B17" s="630" t="s">
        <v>789</v>
      </c>
      <c r="C17" s="613" t="n">
        <v>278.495</v>
      </c>
      <c r="D17" s="151" t="n">
        <v>0.262419177364046</v>
      </c>
      <c r="E17" s="165" t="s">
        <v>119</v>
      </c>
    </row>
    <row r="18" customFormat="false" ht="12.75" hidden="false" customHeight="true" outlineLevel="0" collapsed="false">
      <c r="A18" s="133" t="s">
        <v>772</v>
      </c>
      <c r="B18" s="630" t="s">
        <v>792</v>
      </c>
      <c r="C18" s="613" t="n">
        <v>111.55</v>
      </c>
      <c r="D18" s="151" t="n">
        <v>0.543064669027342</v>
      </c>
      <c r="E18" s="165" t="s">
        <v>119</v>
      </c>
    </row>
    <row r="19" customFormat="false" ht="12.75" hidden="false" customHeight="true" outlineLevel="0" collapsed="false">
      <c r="A19" s="133" t="s">
        <v>773</v>
      </c>
      <c r="B19" s="630" t="s">
        <v>789</v>
      </c>
      <c r="C19" s="613" t="n">
        <v>153.829</v>
      </c>
      <c r="D19" s="151" t="n">
        <v>0.0024936</v>
      </c>
      <c r="E19" s="165" t="s">
        <v>119</v>
      </c>
    </row>
    <row r="20" customFormat="false" ht="12.75" hidden="false" customHeight="true" outlineLevel="0" collapsed="false">
      <c r="A20" s="133" t="s">
        <v>774</v>
      </c>
      <c r="B20" s="630" t="s">
        <v>789</v>
      </c>
      <c r="C20" s="613" t="n">
        <v>2861.65195302487</v>
      </c>
      <c r="D20" s="151" t="n">
        <v>0.148989810046223</v>
      </c>
      <c r="E20" s="165" t="s">
        <v>119</v>
      </c>
    </row>
    <row r="21" customFormat="false" ht="12.75" hidden="false" customHeight="true" outlineLevel="0" collapsed="false">
      <c r="A21" s="133" t="s">
        <v>775</v>
      </c>
      <c r="B21" s="630" t="s">
        <v>789</v>
      </c>
      <c r="C21" s="613" t="n">
        <v>9466.06</v>
      </c>
      <c r="D21" s="151" t="n">
        <v>0.00224228706783978</v>
      </c>
      <c r="E21" s="165" t="s">
        <v>119</v>
      </c>
    </row>
    <row r="22" customFormat="false" ht="12.75" hidden="false" customHeight="true" outlineLevel="0" collapsed="false">
      <c r="A22" s="133" t="s">
        <v>776</v>
      </c>
      <c r="B22" s="630" t="s">
        <v>793</v>
      </c>
      <c r="C22" s="613" t="n">
        <v>2347.916</v>
      </c>
      <c r="D22" s="151" t="n">
        <v>0.003117</v>
      </c>
      <c r="E22" s="165" t="s">
        <v>119</v>
      </c>
    </row>
    <row r="23" customFormat="false" ht="13.5" hidden="false" customHeight="true" outlineLevel="0" collapsed="false">
      <c r="A23" s="702"/>
      <c r="B23" s="31"/>
      <c r="C23" s="31"/>
      <c r="D23" s="31"/>
      <c r="E23" s="31"/>
    </row>
    <row r="24" customFormat="false" ht="12.75" hidden="false" customHeight="true" outlineLevel="0" collapsed="false">
      <c r="A24" s="855" t="s">
        <v>794</v>
      </c>
      <c r="B24" s="856"/>
      <c r="C24" s="856"/>
      <c r="D24" s="745"/>
      <c r="E24" s="745"/>
    </row>
    <row r="25" customFormat="false" ht="18" hidden="false" customHeight="true" outlineLevel="0" collapsed="false">
      <c r="A25" s="855" t="s">
        <v>795</v>
      </c>
      <c r="B25" s="856"/>
      <c r="C25" s="856"/>
      <c r="D25" s="856"/>
      <c r="E25" s="856"/>
    </row>
    <row r="26" customFormat="false" ht="18" hidden="false" customHeight="true" outlineLevel="0" collapsed="false">
      <c r="A26" s="693"/>
    </row>
    <row r="27" customFormat="false" ht="12" hidden="false" customHeight="true" outlineLevel="0" collapsed="false">
      <c r="A27" s="857" t="s">
        <v>779</v>
      </c>
      <c r="B27" s="179"/>
      <c r="C27" s="179"/>
      <c r="D27" s="179"/>
      <c r="E27" s="180"/>
    </row>
    <row r="28" customFormat="false" ht="26.25" hidden="false" customHeight="true" outlineLevel="0" collapsed="false">
      <c r="A28" s="181" t="s">
        <v>796</v>
      </c>
      <c r="B28" s="181"/>
      <c r="C28" s="181"/>
      <c r="D28" s="181"/>
      <c r="E28" s="181"/>
    </row>
    <row r="29" customFormat="false" ht="12" hidden="false" customHeight="true" outlineLevel="0" collapsed="false">
      <c r="A29" s="31"/>
      <c r="B29" s="31"/>
      <c r="C29" s="31"/>
      <c r="D29" s="31"/>
      <c r="E29" s="31"/>
    </row>
    <row r="33" customFormat="false" ht="12.75" hidden="false" customHeight="true" outlineLevel="0" collapsed="false"/>
  </sheetData>
  <sheetProtection sheet="true" password="a57c" objects="true" scenarios="true"/>
  <mergeCells count="5">
    <mergeCell ref="B5:C5"/>
    <mergeCell ref="D5:E5"/>
    <mergeCell ref="B6:B7"/>
    <mergeCell ref="C6:C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77</v>
      </c>
      <c r="F2" s="112" t="s">
        <v>78</v>
      </c>
    </row>
    <row r="3" customFormat="false" ht="12.75" hidden="false" customHeight="true" outlineLevel="0" collapsed="false">
      <c r="F3" s="112" t="s">
        <v>79</v>
      </c>
    </row>
    <row r="4" customFormat="false" ht="13.5" hidden="false" customHeight="true" outlineLevel="0" collapsed="false">
      <c r="F4" s="858"/>
    </row>
    <row r="5" customFormat="false" ht="13.5" hidden="false" customHeight="true" outlineLevel="0" collapsed="false">
      <c r="A5" s="6" t="s">
        <v>356</v>
      </c>
      <c r="B5" s="517" t="s">
        <v>395</v>
      </c>
      <c r="C5" s="517" t="s">
        <v>396</v>
      </c>
      <c r="D5" s="517" t="s">
        <v>471</v>
      </c>
      <c r="E5" s="517" t="s">
        <v>85</v>
      </c>
      <c r="F5" s="828" t="s">
        <v>86</v>
      </c>
    </row>
    <row r="6" customFormat="false" ht="12.75" hidden="false" customHeight="true" outlineLevel="0" collapsed="false">
      <c r="A6" s="9" t="s">
        <v>359</v>
      </c>
      <c r="B6" s="830" t="s">
        <v>88</v>
      </c>
      <c r="C6" s="830"/>
      <c r="D6" s="830"/>
      <c r="E6" s="830"/>
      <c r="F6" s="830"/>
    </row>
    <row r="7" customFormat="false" ht="13.5" hidden="false" customHeight="true" outlineLevel="0" collapsed="false">
      <c r="A7" s="859" t="s">
        <v>798</v>
      </c>
      <c r="B7" s="860" t="n">
        <v>720.822475420887</v>
      </c>
      <c r="C7" s="527" t="n">
        <v>69.3705216889449</v>
      </c>
      <c r="D7" s="527" t="n">
        <v>0.462186137977267</v>
      </c>
      <c r="E7" s="527" t="n">
        <v>12.3228001898553</v>
      </c>
      <c r="F7" s="832" t="n">
        <v>1.19609308816543</v>
      </c>
    </row>
    <row r="8" customFormat="false" ht="12" hidden="false" customHeight="true" outlineLevel="0" collapsed="false">
      <c r="A8" s="54" t="s">
        <v>799</v>
      </c>
      <c r="B8" s="532" t="n">
        <v>506.129930063392</v>
      </c>
      <c r="C8" s="665"/>
      <c r="D8" s="665"/>
      <c r="E8" s="665"/>
      <c r="F8" s="48"/>
    </row>
    <row r="9" customFormat="false" ht="13.5" hidden="false" customHeight="true" outlineLevel="0" collapsed="false">
      <c r="A9" s="836" t="s">
        <v>800</v>
      </c>
      <c r="B9" s="538" t="n">
        <v>398.357489355247</v>
      </c>
      <c r="C9" s="669"/>
      <c r="D9" s="669"/>
      <c r="E9" s="669"/>
      <c r="F9" s="48"/>
    </row>
    <row r="10" customFormat="false" ht="12" hidden="false" customHeight="true" outlineLevel="0" collapsed="false">
      <c r="A10" s="861" t="s">
        <v>801</v>
      </c>
      <c r="B10" s="167"/>
      <c r="C10" s="669"/>
      <c r="D10" s="669"/>
      <c r="E10" s="669"/>
      <c r="F10" s="48"/>
    </row>
    <row r="11" customFormat="false" ht="12" hidden="false" customHeight="true" outlineLevel="0" collapsed="false">
      <c r="A11" s="582" t="s">
        <v>802</v>
      </c>
      <c r="B11" s="426" t="n">
        <v>206.256199416809</v>
      </c>
      <c r="C11" s="669"/>
      <c r="D11" s="669"/>
      <c r="E11" s="669"/>
      <c r="F11" s="48"/>
    </row>
    <row r="12" customFormat="false" ht="12" hidden="false" customHeight="true" outlineLevel="0" collapsed="false">
      <c r="A12" s="582" t="s">
        <v>803</v>
      </c>
      <c r="B12" s="426" t="n">
        <v>192.101289938438</v>
      </c>
      <c r="C12" s="669"/>
      <c r="D12" s="669"/>
      <c r="E12" s="669"/>
      <c r="F12" s="48"/>
    </row>
    <row r="13" customFormat="false" ht="12" hidden="false" customHeight="true" outlineLevel="0" collapsed="false">
      <c r="A13" s="861" t="s">
        <v>804</v>
      </c>
      <c r="B13" s="167"/>
      <c r="C13" s="669"/>
      <c r="D13" s="669"/>
      <c r="E13" s="669"/>
      <c r="F13" s="48"/>
    </row>
    <row r="14" customFormat="false" ht="12" hidden="false" customHeight="true" outlineLevel="0" collapsed="false">
      <c r="A14" s="582" t="s">
        <v>805</v>
      </c>
      <c r="B14" s="426"/>
      <c r="C14" s="669"/>
      <c r="D14" s="669"/>
      <c r="E14" s="669"/>
      <c r="F14" s="48"/>
    </row>
    <row r="15" customFormat="false" ht="12" hidden="false" customHeight="true" outlineLevel="0" collapsed="false">
      <c r="A15" s="582" t="s">
        <v>806</v>
      </c>
      <c r="B15" s="426"/>
      <c r="C15" s="669"/>
      <c r="D15" s="669"/>
      <c r="E15" s="669"/>
      <c r="F15" s="48"/>
    </row>
    <row r="16" customFormat="false" ht="12" hidden="false" customHeight="true" outlineLevel="0" collapsed="false">
      <c r="A16" s="582" t="s">
        <v>807</v>
      </c>
      <c r="B16" s="426"/>
      <c r="C16" s="669"/>
      <c r="D16" s="669"/>
      <c r="E16" s="669"/>
      <c r="F16" s="48"/>
    </row>
    <row r="17" customFormat="false" ht="12" hidden="false" customHeight="true" outlineLevel="0" collapsed="false">
      <c r="A17" s="18" t="s">
        <v>808</v>
      </c>
      <c r="B17" s="426" t="n">
        <v>16.0848701579225</v>
      </c>
      <c r="C17" s="669"/>
      <c r="D17" s="669"/>
      <c r="E17" s="669"/>
      <c r="F17" s="48"/>
    </row>
    <row r="18" customFormat="false" ht="12" hidden="false" customHeight="true" outlineLevel="0" collapsed="false">
      <c r="A18" s="18" t="s">
        <v>809</v>
      </c>
      <c r="B18" s="426" t="n">
        <v>65.81748</v>
      </c>
      <c r="C18" s="669"/>
      <c r="D18" s="669"/>
      <c r="E18" s="669"/>
      <c r="F18" s="48"/>
    </row>
    <row r="19" customFormat="false" ht="12" hidden="false" customHeight="true" outlineLevel="0" collapsed="false">
      <c r="A19" s="18" t="s">
        <v>810</v>
      </c>
      <c r="B19" s="426" t="n">
        <v>4.77658</v>
      </c>
      <c r="C19" s="669"/>
      <c r="D19" s="669"/>
      <c r="E19" s="669"/>
      <c r="F19" s="48"/>
    </row>
    <row r="20" customFormat="false" ht="12" hidden="false" customHeight="true" outlineLevel="0" collapsed="false">
      <c r="A20" s="18" t="s">
        <v>811</v>
      </c>
      <c r="B20" s="426" t="s">
        <v>169</v>
      </c>
      <c r="C20" s="669"/>
      <c r="D20" s="669"/>
      <c r="E20" s="669"/>
      <c r="F20" s="48"/>
    </row>
    <row r="21" customFormat="false" ht="12" hidden="false" customHeight="true" outlineLevel="0" collapsed="false">
      <c r="A21" s="18" t="s">
        <v>812</v>
      </c>
      <c r="B21" s="426" t="n">
        <v>5.168214</v>
      </c>
      <c r="C21" s="669"/>
      <c r="D21" s="669"/>
      <c r="E21" s="669"/>
      <c r="F21" s="48"/>
    </row>
    <row r="22" customFormat="false" ht="12" hidden="false" customHeight="true" outlineLevel="0" collapsed="false">
      <c r="A22" s="18" t="s">
        <v>813</v>
      </c>
      <c r="B22" s="426" t="n">
        <v>0.31013</v>
      </c>
      <c r="C22" s="669"/>
      <c r="D22" s="669"/>
      <c r="E22" s="669"/>
      <c r="F22" s="48"/>
    </row>
    <row r="23" customFormat="false" ht="12" hidden="false" customHeight="true" outlineLevel="0" collapsed="false">
      <c r="A23" s="18" t="s">
        <v>814</v>
      </c>
      <c r="B23" s="426" t="n">
        <v>13.9216545</v>
      </c>
      <c r="C23" s="669"/>
      <c r="D23" s="669"/>
      <c r="E23" s="669"/>
      <c r="F23" s="48"/>
    </row>
    <row r="24" customFormat="false" ht="12" hidden="false" customHeight="true" outlineLevel="0" collapsed="false">
      <c r="A24" s="18" t="s">
        <v>815</v>
      </c>
      <c r="B24" s="426" t="s">
        <v>119</v>
      </c>
      <c r="C24" s="669"/>
      <c r="D24" s="669"/>
      <c r="E24" s="669"/>
      <c r="F24" s="48"/>
    </row>
    <row r="25" customFormat="false" ht="12.75" hidden="false" customHeight="true" outlineLevel="0" collapsed="false">
      <c r="A25" s="18" t="s">
        <v>816</v>
      </c>
      <c r="B25" s="573" t="n">
        <v>1.69351205022257</v>
      </c>
      <c r="C25" s="669"/>
      <c r="D25" s="669"/>
      <c r="E25" s="669"/>
      <c r="F25" s="48"/>
    </row>
    <row r="26" customFormat="false" ht="12.75" hidden="false" customHeight="true" outlineLevel="0" collapsed="false">
      <c r="A26" s="133" t="s">
        <v>817</v>
      </c>
      <c r="B26" s="613" t="n">
        <v>1.69351205022257</v>
      </c>
      <c r="C26" s="862"/>
      <c r="D26" s="862"/>
      <c r="E26" s="862"/>
      <c r="F26" s="48"/>
    </row>
    <row r="27" customFormat="false" ht="12" hidden="false" customHeight="true" outlineLevel="0" collapsed="false">
      <c r="A27" s="26" t="s">
        <v>818</v>
      </c>
      <c r="B27" s="532" t="n">
        <v>144.241009995324</v>
      </c>
      <c r="C27" s="532" t="n">
        <v>11.6802173574246</v>
      </c>
      <c r="D27" s="401"/>
      <c r="E27" s="401"/>
      <c r="F27" s="536" t="n">
        <v>0.595015307</v>
      </c>
    </row>
    <row r="28" customFormat="false" ht="13.5" hidden="false" customHeight="true" outlineLevel="0" collapsed="false">
      <c r="A28" s="836" t="s">
        <v>800</v>
      </c>
      <c r="B28" s="538" t="n">
        <v>55.4226250203845</v>
      </c>
      <c r="C28" s="649"/>
      <c r="D28" s="649"/>
      <c r="E28" s="649"/>
      <c r="F28" s="48"/>
    </row>
    <row r="29" customFormat="false" ht="12" hidden="false" customHeight="true" outlineLevel="0" collapsed="false">
      <c r="A29" s="863" t="s">
        <v>801</v>
      </c>
      <c r="B29" s="167"/>
      <c r="C29" s="649"/>
      <c r="D29" s="649"/>
      <c r="E29" s="649"/>
      <c r="F29" s="48"/>
    </row>
    <row r="30" customFormat="false" ht="12" hidden="false" customHeight="true" outlineLevel="0" collapsed="false">
      <c r="A30" s="582" t="s">
        <v>802</v>
      </c>
      <c r="B30" s="426" t="n">
        <v>25.2079760674258</v>
      </c>
      <c r="C30" s="649"/>
      <c r="D30" s="649"/>
      <c r="E30" s="649"/>
      <c r="F30" s="48"/>
    </row>
    <row r="31" customFormat="false" ht="12" hidden="false" customHeight="true" outlineLevel="0" collapsed="false">
      <c r="A31" s="582" t="s">
        <v>803</v>
      </c>
      <c r="B31" s="426" t="n">
        <v>30.2146489529587</v>
      </c>
      <c r="C31" s="649"/>
      <c r="D31" s="649"/>
      <c r="E31" s="649"/>
      <c r="F31" s="48"/>
    </row>
    <row r="32" customFormat="false" ht="12" hidden="false" customHeight="true" outlineLevel="0" collapsed="false">
      <c r="A32" s="863" t="s">
        <v>804</v>
      </c>
      <c r="B32" s="167"/>
      <c r="C32" s="649"/>
      <c r="D32" s="649"/>
      <c r="E32" s="649"/>
      <c r="F32" s="48"/>
    </row>
    <row r="33" customFormat="false" ht="12" hidden="false" customHeight="true" outlineLevel="0" collapsed="false">
      <c r="A33" s="582" t="s">
        <v>805</v>
      </c>
      <c r="B33" s="426"/>
      <c r="C33" s="649"/>
      <c r="D33" s="649"/>
      <c r="E33" s="649"/>
      <c r="F33" s="48"/>
    </row>
    <row r="34" customFormat="false" ht="12" hidden="false" customHeight="true" outlineLevel="0" collapsed="false">
      <c r="A34" s="582" t="s">
        <v>806</v>
      </c>
      <c r="B34" s="426"/>
      <c r="C34" s="649"/>
      <c r="D34" s="649"/>
      <c r="E34" s="649"/>
      <c r="F34" s="48"/>
    </row>
    <row r="35" customFormat="false" ht="12" hidden="false" customHeight="true" outlineLevel="0" collapsed="false">
      <c r="A35" s="582" t="s">
        <v>807</v>
      </c>
      <c r="B35" s="426"/>
      <c r="C35" s="649"/>
      <c r="D35" s="649"/>
      <c r="E35" s="649"/>
      <c r="F35" s="48"/>
    </row>
    <row r="36" customFormat="false" ht="12" hidden="false" customHeight="true" outlineLevel="0" collapsed="false">
      <c r="A36" s="18" t="s">
        <v>808</v>
      </c>
      <c r="B36" s="426" t="n">
        <v>2.75914230526381</v>
      </c>
      <c r="C36" s="649"/>
      <c r="D36" s="649"/>
      <c r="E36" s="649"/>
      <c r="F36" s="48"/>
    </row>
    <row r="37" customFormat="false" ht="12" hidden="false" customHeight="true" outlineLevel="0" collapsed="false">
      <c r="A37" s="18" t="s">
        <v>809</v>
      </c>
      <c r="B37" s="426" t="n">
        <v>1.78952327974322</v>
      </c>
      <c r="C37" s="649"/>
      <c r="D37" s="649"/>
      <c r="E37" s="649"/>
      <c r="F37" s="48"/>
    </row>
    <row r="38" customFormat="false" ht="12" hidden="false" customHeight="true" outlineLevel="0" collapsed="false">
      <c r="A38" s="18" t="s">
        <v>810</v>
      </c>
      <c r="B38" s="426" t="n">
        <v>0.138550254333713</v>
      </c>
      <c r="C38" s="649"/>
      <c r="D38" s="649"/>
      <c r="E38" s="649"/>
      <c r="F38" s="48"/>
    </row>
    <row r="39" customFormat="false" ht="12" hidden="false" customHeight="true" outlineLevel="0" collapsed="false">
      <c r="A39" s="18" t="s">
        <v>811</v>
      </c>
      <c r="B39" s="426" t="s">
        <v>169</v>
      </c>
      <c r="C39" s="649"/>
      <c r="D39" s="649"/>
      <c r="E39" s="649"/>
      <c r="F39" s="48"/>
    </row>
    <row r="40" customFormat="false" ht="12" hidden="false" customHeight="true" outlineLevel="0" collapsed="false">
      <c r="A40" s="18" t="s">
        <v>812</v>
      </c>
      <c r="B40" s="426" t="n">
        <v>0.424617099160958</v>
      </c>
      <c r="C40" s="649"/>
      <c r="D40" s="649"/>
      <c r="E40" s="649"/>
      <c r="F40" s="48"/>
    </row>
    <row r="41" customFormat="false" ht="12" hidden="false" customHeight="true" outlineLevel="0" collapsed="false">
      <c r="A41" s="18" t="s">
        <v>819</v>
      </c>
      <c r="B41" s="426" t="n">
        <v>0.0261936386361671</v>
      </c>
      <c r="C41" s="649"/>
      <c r="D41" s="649"/>
      <c r="E41" s="649"/>
      <c r="F41" s="48"/>
    </row>
    <row r="42" customFormat="false" ht="12" hidden="false" customHeight="true" outlineLevel="0" collapsed="false">
      <c r="A42" s="18" t="s">
        <v>814</v>
      </c>
      <c r="B42" s="426" t="n">
        <v>67.7672803798216</v>
      </c>
      <c r="C42" s="649"/>
      <c r="D42" s="649"/>
      <c r="E42" s="649"/>
      <c r="F42" s="48"/>
    </row>
    <row r="43" customFormat="false" ht="12" hidden="false" customHeight="true" outlineLevel="0" collapsed="false">
      <c r="A43" s="18" t="s">
        <v>820</v>
      </c>
      <c r="B43" s="426" t="n">
        <v>14.1752828114697</v>
      </c>
      <c r="C43" s="649"/>
      <c r="D43" s="649"/>
      <c r="E43" s="649"/>
      <c r="F43" s="48"/>
    </row>
    <row r="44" customFormat="false" ht="12.75" hidden="false" customHeight="true" outlineLevel="0" collapsed="false">
      <c r="A44" s="864" t="s">
        <v>821</v>
      </c>
      <c r="B44" s="865" t="n">
        <v>1.7377952065106</v>
      </c>
      <c r="C44" s="649"/>
      <c r="D44" s="649"/>
      <c r="E44" s="649"/>
      <c r="F44" s="48"/>
    </row>
    <row r="45" customFormat="false" ht="12.75" hidden="false" customHeight="true" outlineLevel="0" collapsed="false">
      <c r="A45" s="133" t="s">
        <v>817</v>
      </c>
      <c r="B45" s="613" t="n">
        <v>1.7377952065106</v>
      </c>
      <c r="C45" s="649"/>
      <c r="D45" s="649"/>
      <c r="E45" s="649"/>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22</v>
      </c>
      <c r="B47" s="843"/>
      <c r="C47" s="843"/>
      <c r="D47" s="843"/>
      <c r="E47" s="843"/>
      <c r="F47" s="84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2" t="s">
        <v>797</v>
      </c>
      <c r="F1" s="112" t="s">
        <v>76</v>
      </c>
    </row>
    <row r="2" customFormat="false" ht="15.75" hidden="false" customHeight="true" outlineLevel="0" collapsed="false">
      <c r="A2" s="632" t="s">
        <v>111</v>
      </c>
      <c r="F2" s="112" t="s">
        <v>78</v>
      </c>
    </row>
    <row r="3" customFormat="false" ht="12.75" hidden="false" customHeight="true" outlineLevel="0" collapsed="false">
      <c r="F3" s="112" t="s">
        <v>79</v>
      </c>
    </row>
    <row r="4" customFormat="false" ht="8.25" hidden="false" customHeight="true" outlineLevel="0" collapsed="false">
      <c r="F4" s="514"/>
    </row>
    <row r="5" customFormat="false" ht="13.5" hidden="false" customHeight="true" outlineLevel="0" collapsed="false">
      <c r="A5" s="866" t="s">
        <v>356</v>
      </c>
      <c r="B5" s="867" t="s">
        <v>395</v>
      </c>
      <c r="C5" s="867" t="s">
        <v>396</v>
      </c>
      <c r="D5" s="867" t="s">
        <v>471</v>
      </c>
      <c r="E5" s="867" t="s">
        <v>85</v>
      </c>
      <c r="F5" s="868" t="s">
        <v>86</v>
      </c>
    </row>
    <row r="6" customFormat="false" ht="12.75" hidden="false" customHeight="true" outlineLevel="0" collapsed="false">
      <c r="A6" s="869" t="s">
        <v>359</v>
      </c>
      <c r="B6" s="830" t="s">
        <v>88</v>
      </c>
      <c r="C6" s="830"/>
      <c r="D6" s="830"/>
      <c r="E6" s="830"/>
      <c r="F6" s="830"/>
    </row>
    <row r="7" customFormat="false" ht="12.75" hidden="false" customHeight="true" outlineLevel="0" collapsed="false">
      <c r="A7" s="870" t="s">
        <v>823</v>
      </c>
      <c r="B7" s="871"/>
      <c r="C7" s="871"/>
      <c r="D7" s="871"/>
      <c r="E7" s="871"/>
      <c r="F7" s="872"/>
    </row>
    <row r="8" customFormat="false" ht="12" hidden="false" customHeight="true" outlineLevel="0" collapsed="false">
      <c r="A8" s="18" t="s">
        <v>824</v>
      </c>
      <c r="B8" s="669"/>
      <c r="C8" s="426" t="s">
        <v>169</v>
      </c>
      <c r="D8" s="669"/>
      <c r="E8" s="669"/>
      <c r="F8" s="815" t="s">
        <v>169</v>
      </c>
    </row>
    <row r="9" customFormat="false" ht="12" hidden="false" customHeight="true" outlineLevel="0" collapsed="false">
      <c r="A9" s="18" t="s">
        <v>825</v>
      </c>
      <c r="B9" s="669"/>
      <c r="C9" s="426" t="n">
        <v>0.500577100289549</v>
      </c>
      <c r="D9" s="669"/>
      <c r="E9" s="669"/>
      <c r="F9" s="819" t="n">
        <v>0.295595075808596</v>
      </c>
    </row>
    <row r="10" customFormat="false" ht="12" hidden="false" customHeight="true" outlineLevel="0" collapsed="false">
      <c r="A10" s="18" t="s">
        <v>826</v>
      </c>
      <c r="B10" s="669"/>
      <c r="C10" s="426" t="n">
        <v>10.2271252101135</v>
      </c>
      <c r="D10" s="669"/>
      <c r="E10" s="669"/>
      <c r="F10" s="819" t="n">
        <v>0.299420231191404</v>
      </c>
    </row>
    <row r="11" customFormat="false" ht="12" hidden="false" customHeight="true" outlineLevel="0" collapsed="false">
      <c r="A11" s="873" t="s">
        <v>827</v>
      </c>
      <c r="B11" s="50"/>
      <c r="C11" s="874" t="n">
        <v>0.952515047021533</v>
      </c>
      <c r="D11" s="669"/>
      <c r="E11" s="669"/>
      <c r="F11" s="875" t="s">
        <v>119</v>
      </c>
    </row>
    <row r="12" customFormat="false" ht="12" hidden="false" customHeight="true" outlineLevel="0" collapsed="false">
      <c r="A12" s="876" t="s">
        <v>828</v>
      </c>
      <c r="B12" s="532" t="n">
        <v>69.8504575810049</v>
      </c>
      <c r="C12" s="877"/>
      <c r="D12" s="877"/>
      <c r="E12" s="877"/>
      <c r="F12" s="878" t="s">
        <v>180</v>
      </c>
    </row>
    <row r="13" customFormat="false" ht="12" hidden="false" customHeight="true" outlineLevel="0" collapsed="false">
      <c r="A13" s="18" t="s">
        <v>829</v>
      </c>
      <c r="B13" s="538" t="n">
        <v>69.8504575810049</v>
      </c>
      <c r="C13" s="669"/>
      <c r="D13" s="669"/>
      <c r="E13" s="669"/>
      <c r="F13" s="815" t="s">
        <v>119</v>
      </c>
    </row>
    <row r="14" customFormat="false" ht="12" hidden="false" customHeight="true" outlineLevel="0" collapsed="false">
      <c r="A14" s="18" t="s">
        <v>830</v>
      </c>
      <c r="B14" s="543" t="s">
        <v>169</v>
      </c>
      <c r="C14" s="669"/>
      <c r="D14" s="669"/>
      <c r="E14" s="669"/>
      <c r="F14" s="815" t="s">
        <v>169</v>
      </c>
    </row>
    <row r="15" customFormat="false" ht="12" hidden="false" customHeight="true" outlineLevel="0" collapsed="false">
      <c r="A15" s="18" t="s">
        <v>831</v>
      </c>
      <c r="B15" s="543" t="s">
        <v>169</v>
      </c>
      <c r="C15" s="669"/>
      <c r="D15" s="669"/>
      <c r="E15" s="669"/>
      <c r="F15" s="815" t="s">
        <v>169</v>
      </c>
    </row>
    <row r="16" customFormat="false" ht="12.75" hidden="false" customHeight="true" outlineLevel="0" collapsed="false">
      <c r="A16" s="18" t="s">
        <v>832</v>
      </c>
      <c r="B16" s="543" t="s">
        <v>119</v>
      </c>
      <c r="C16" s="669"/>
      <c r="D16" s="669"/>
      <c r="E16" s="669"/>
      <c r="F16" s="546" t="s">
        <v>119</v>
      </c>
    </row>
    <row r="17" customFormat="false" ht="14.25" hidden="false" customHeight="true" outlineLevel="0" collapsed="false">
      <c r="A17" s="879" t="s">
        <v>833</v>
      </c>
      <c r="B17" s="532" t="s">
        <v>119</v>
      </c>
      <c r="C17" s="532" t="n">
        <v>57.677516572762</v>
      </c>
      <c r="D17" s="880"/>
      <c r="E17" s="880"/>
      <c r="F17" s="536" t="s">
        <v>119</v>
      </c>
    </row>
    <row r="18" customFormat="false" ht="12" hidden="false" customHeight="true" outlineLevel="0" collapsed="false">
      <c r="A18" s="18" t="s">
        <v>834</v>
      </c>
      <c r="B18" s="426" t="s">
        <v>119</v>
      </c>
      <c r="C18" s="543" t="n">
        <v>28.5689214086739</v>
      </c>
      <c r="D18" s="871"/>
      <c r="E18" s="871"/>
      <c r="F18" s="815" t="s">
        <v>119</v>
      </c>
    </row>
    <row r="19" customFormat="false" ht="13.5" hidden="false" customHeight="true" outlineLevel="0" collapsed="false">
      <c r="A19" s="18" t="s">
        <v>835</v>
      </c>
      <c r="B19" s="50"/>
      <c r="C19" s="543" t="n">
        <v>5.01837039273715</v>
      </c>
      <c r="D19" s="871"/>
      <c r="E19" s="871"/>
      <c r="F19" s="815" t="s">
        <v>119</v>
      </c>
    </row>
    <row r="20" customFormat="false" ht="12" hidden="false" customHeight="true" outlineLevel="0" collapsed="false">
      <c r="A20" s="18" t="s">
        <v>836</v>
      </c>
      <c r="B20" s="426" t="s">
        <v>119</v>
      </c>
      <c r="C20" s="543" t="n">
        <v>24.090224771351</v>
      </c>
      <c r="D20" s="871"/>
      <c r="E20" s="871"/>
      <c r="F20" s="815" t="s">
        <v>119</v>
      </c>
    </row>
    <row r="21" customFormat="false" ht="12.75" hidden="false" customHeight="true" outlineLevel="0" collapsed="false">
      <c r="A21" s="18" t="s">
        <v>837</v>
      </c>
      <c r="B21" s="543" t="s">
        <v>119</v>
      </c>
      <c r="C21" s="543" t="s">
        <v>119</v>
      </c>
      <c r="D21" s="871"/>
      <c r="E21" s="871"/>
      <c r="F21" s="546" t="s">
        <v>119</v>
      </c>
    </row>
    <row r="22" customFormat="false" ht="12.75" hidden="false" customHeight="true" outlineLevel="0" collapsed="false">
      <c r="A22" s="881" t="s">
        <v>838</v>
      </c>
      <c r="B22" s="882" t="s">
        <v>169</v>
      </c>
      <c r="C22" s="882" t="s">
        <v>169</v>
      </c>
      <c r="D22" s="500" t="s">
        <v>169</v>
      </c>
      <c r="E22" s="500" t="s">
        <v>169</v>
      </c>
      <c r="F22" s="504" t="s">
        <v>169</v>
      </c>
    </row>
    <row r="23" customFormat="false" ht="12" hidden="false" customHeight="true" outlineLevel="0" collapsed="false">
      <c r="A23" s="870" t="s">
        <v>839</v>
      </c>
      <c r="B23" s="532" t="n">
        <v>0.601077781165428</v>
      </c>
      <c r="C23" s="532" t="n">
        <v>0.0127877587582643</v>
      </c>
      <c r="D23" s="532" t="n">
        <v>0.462186137977267</v>
      </c>
      <c r="E23" s="532" t="n">
        <v>12.3228001898553</v>
      </c>
      <c r="F23" s="536" t="n">
        <v>0.601077781165428</v>
      </c>
    </row>
    <row r="24" customFormat="false" ht="12" hidden="false" customHeight="true" outlineLevel="0" collapsed="false">
      <c r="A24" s="18" t="s">
        <v>840</v>
      </c>
      <c r="B24" s="538" t="n">
        <v>0.601077781165428</v>
      </c>
      <c r="C24" s="538" t="n">
        <v>0.0127877587582643</v>
      </c>
      <c r="D24" s="226" t="n">
        <v>0.462186137977267</v>
      </c>
      <c r="E24" s="226" t="n">
        <v>12.3228001898553</v>
      </c>
      <c r="F24" s="819" t="n">
        <v>0.601077781165428</v>
      </c>
    </row>
    <row r="25" customFormat="false" ht="12" hidden="false" customHeight="true" outlineLevel="0" collapsed="false">
      <c r="A25" s="18" t="s">
        <v>841</v>
      </c>
      <c r="B25" s="543" t="s">
        <v>180</v>
      </c>
      <c r="C25" s="543" t="s">
        <v>180</v>
      </c>
      <c r="D25" s="426" t="s">
        <v>169</v>
      </c>
      <c r="E25" s="426" t="s">
        <v>169</v>
      </c>
      <c r="F25" s="815" t="s">
        <v>169</v>
      </c>
    </row>
    <row r="26" customFormat="false" ht="12.75" hidden="false" customHeight="true" outlineLevel="0" collapsed="false">
      <c r="A26" s="18" t="s">
        <v>842</v>
      </c>
      <c r="B26" s="543" t="s">
        <v>180</v>
      </c>
      <c r="C26" s="543" t="s">
        <v>180</v>
      </c>
      <c r="D26" s="426" t="s">
        <v>169</v>
      </c>
      <c r="E26" s="426" t="s">
        <v>169</v>
      </c>
      <c r="F26" s="815" t="s">
        <v>169</v>
      </c>
    </row>
    <row r="27" customFormat="false" ht="12" hidden="false" customHeight="true" outlineLevel="0" collapsed="false">
      <c r="A27" s="18" t="s">
        <v>843</v>
      </c>
      <c r="B27" s="543" t="s">
        <v>169</v>
      </c>
      <c r="C27" s="543" t="s">
        <v>169</v>
      </c>
      <c r="D27" s="426" t="s">
        <v>169</v>
      </c>
      <c r="E27" s="426" t="s">
        <v>169</v>
      </c>
      <c r="F27" s="815" t="s">
        <v>169</v>
      </c>
    </row>
    <row r="28" customFormat="false" ht="12.75" hidden="false" customHeight="true" outlineLevel="0" collapsed="false">
      <c r="A28" s="18" t="s">
        <v>844</v>
      </c>
      <c r="B28" s="543" t="s">
        <v>119</v>
      </c>
      <c r="C28" s="543" t="s">
        <v>119</v>
      </c>
      <c r="D28" s="543" t="s">
        <v>119</v>
      </c>
      <c r="E28" s="543" t="s">
        <v>119</v>
      </c>
      <c r="F28" s="546" t="s">
        <v>119</v>
      </c>
    </row>
    <row r="29" customFormat="false" ht="12" hidden="false" customHeight="true" outlineLevel="0" collapsed="false">
      <c r="A29" s="883" t="s">
        <v>845</v>
      </c>
      <c r="B29" s="884" t="s">
        <v>119</v>
      </c>
      <c r="C29" s="884" t="s">
        <v>119</v>
      </c>
      <c r="D29" s="884" t="s">
        <v>119</v>
      </c>
      <c r="E29" s="884" t="s">
        <v>119</v>
      </c>
      <c r="F29" s="885" t="s">
        <v>119</v>
      </c>
    </row>
    <row r="30" customFormat="false" ht="8.25" hidden="false" customHeight="true" outlineLevel="0" collapsed="false">
      <c r="A30" s="31"/>
      <c r="B30" s="31"/>
      <c r="C30" s="31"/>
      <c r="D30" s="31"/>
      <c r="E30" s="31"/>
      <c r="F30" s="31"/>
    </row>
    <row r="31" customFormat="false" ht="15.75" hidden="false" customHeight="true" outlineLevel="0" collapsed="false">
      <c r="A31" s="886" t="s">
        <v>846</v>
      </c>
      <c r="B31" s="887"/>
      <c r="C31" s="887"/>
      <c r="D31" s="887"/>
      <c r="E31" s="887"/>
      <c r="F31" s="887"/>
    </row>
    <row r="32" customFormat="false" ht="42" hidden="false" customHeight="true" outlineLevel="0" collapsed="false">
      <c r="A32" s="888" t="s">
        <v>847</v>
      </c>
      <c r="B32" s="888"/>
      <c r="C32" s="888"/>
      <c r="D32" s="888"/>
      <c r="E32" s="888"/>
      <c r="F32" s="888"/>
    </row>
    <row r="33" customFormat="false" ht="29.25" hidden="false" customHeight="true" outlineLevel="0" collapsed="false">
      <c r="A33" s="889" t="s">
        <v>848</v>
      </c>
      <c r="B33" s="889"/>
      <c r="C33" s="889"/>
      <c r="D33" s="889"/>
      <c r="E33" s="889"/>
      <c r="F33" s="889"/>
    </row>
    <row r="34" customFormat="false" ht="6" hidden="false" customHeight="true" outlineLevel="0" collapsed="false">
      <c r="A34" s="890"/>
      <c r="B34" s="891"/>
      <c r="C34" s="891"/>
      <c r="D34" s="891"/>
      <c r="E34" s="891"/>
      <c r="F34" s="891"/>
    </row>
    <row r="35" customFormat="false" ht="39.75" hidden="false" customHeight="true" outlineLevel="0" collapsed="false">
      <c r="A35" s="892" t="s">
        <v>849</v>
      </c>
      <c r="B35" s="892"/>
      <c r="C35" s="892"/>
      <c r="D35" s="892"/>
      <c r="E35" s="892"/>
      <c r="F35" s="892"/>
    </row>
    <row r="36" customFormat="false" ht="6" hidden="false" customHeight="true" outlineLevel="0" collapsed="false">
      <c r="A36" s="893"/>
      <c r="B36" s="893"/>
      <c r="C36" s="893"/>
      <c r="D36" s="893"/>
      <c r="E36" s="893"/>
      <c r="F36" s="893"/>
    </row>
    <row r="37" customFormat="false" ht="15.75" hidden="false" customHeight="true" outlineLevel="0" collapsed="false">
      <c r="A37" s="894" t="s">
        <v>383</v>
      </c>
      <c r="B37" s="895"/>
      <c r="C37" s="895"/>
      <c r="D37" s="895"/>
      <c r="E37" s="895"/>
      <c r="F37" s="896"/>
    </row>
    <row r="38" customFormat="false" ht="27" hidden="false" customHeight="true" outlineLevel="0" collapsed="false">
      <c r="A38" s="897" t="s">
        <v>850</v>
      </c>
      <c r="B38" s="897"/>
      <c r="C38" s="897"/>
      <c r="D38" s="897"/>
      <c r="E38" s="897"/>
      <c r="F38" s="897"/>
    </row>
    <row r="39" customFormat="false" ht="13.5" hidden="false" customHeight="true" outlineLevel="0" collapsed="false">
      <c r="A39" s="898" t="s">
        <v>851</v>
      </c>
      <c r="B39" s="898"/>
      <c r="C39" s="898"/>
      <c r="D39" s="898"/>
      <c r="E39" s="898"/>
      <c r="F39" s="898"/>
    </row>
    <row r="40" customFormat="false" ht="12.75" hidden="false" customHeight="true" outlineLevel="0" collapsed="false">
      <c r="A40" s="63" t="s">
        <v>852</v>
      </c>
      <c r="B40" s="63"/>
      <c r="C40" s="63"/>
      <c r="D40" s="63"/>
      <c r="E40" s="63"/>
      <c r="F40" s="63"/>
    </row>
    <row r="41" customFormat="false" ht="12.75" hidden="false" customHeight="true" outlineLevel="0" collapsed="false">
      <c r="A41" s="63" t="s">
        <v>853</v>
      </c>
      <c r="B41" s="63"/>
      <c r="C41" s="63"/>
      <c r="D41" s="63"/>
      <c r="E41" s="63"/>
      <c r="F41" s="63"/>
    </row>
    <row r="42" customFormat="false" ht="12.75" hidden="false" customHeight="true" outlineLevel="0" collapsed="false">
      <c r="A42" s="63" t="s">
        <v>854</v>
      </c>
      <c r="B42" s="63"/>
      <c r="C42" s="63"/>
      <c r="D42" s="63"/>
      <c r="E42" s="63"/>
      <c r="F42" s="63"/>
    </row>
    <row r="43" customFormat="false" ht="12.75" hidden="false" customHeight="true" outlineLevel="0" collapsed="false">
      <c r="A43" s="63" t="s">
        <v>855</v>
      </c>
      <c r="B43" s="63"/>
      <c r="C43" s="63"/>
      <c r="D43" s="63"/>
      <c r="E43" s="63"/>
      <c r="F43" s="63"/>
    </row>
    <row r="44" customFormat="false" ht="12.75" hidden="false" customHeight="true" outlineLevel="0" collapsed="false">
      <c r="A44" s="63" t="s">
        <v>856</v>
      </c>
      <c r="B44" s="63"/>
      <c r="C44" s="63"/>
      <c r="D44" s="63"/>
      <c r="E44" s="63"/>
      <c r="F44" s="63"/>
    </row>
    <row r="45" customFormat="false" ht="24" hidden="false" customHeight="true" outlineLevel="0" collapsed="false">
      <c r="A45" s="63" t="s">
        <v>857</v>
      </c>
      <c r="B45" s="63"/>
      <c r="C45" s="63"/>
      <c r="D45" s="63"/>
      <c r="E45" s="63"/>
      <c r="F45" s="63"/>
    </row>
    <row r="46" customFormat="false" ht="12.75" hidden="false" customHeight="true" outlineLevel="0" collapsed="false">
      <c r="A46" s="63" t="s">
        <v>858</v>
      </c>
      <c r="B46" s="63"/>
      <c r="C46" s="63"/>
      <c r="D46" s="63"/>
      <c r="E46" s="63"/>
      <c r="F46" s="63"/>
    </row>
    <row r="47" customFormat="false" ht="12.75" hidden="false" customHeight="true" outlineLevel="0" collapsed="false">
      <c r="A47" s="63" t="s">
        <v>859</v>
      </c>
      <c r="B47" s="63"/>
      <c r="C47" s="63"/>
      <c r="D47" s="63"/>
      <c r="E47" s="63"/>
      <c r="F47" s="63"/>
    </row>
    <row r="48" customFormat="false" ht="12.75" hidden="false" customHeight="true" outlineLevel="0" collapsed="false">
      <c r="A48" s="63" t="s">
        <v>860</v>
      </c>
      <c r="B48" s="63"/>
      <c r="C48" s="63"/>
      <c r="D48" s="63"/>
      <c r="E48" s="63"/>
      <c r="F48" s="63"/>
    </row>
    <row r="49" customFormat="false" ht="12.75" hidden="false" customHeight="true" outlineLevel="0" collapsed="false">
      <c r="A49" s="63" t="s">
        <v>861</v>
      </c>
      <c r="B49" s="63"/>
      <c r="C49" s="63"/>
      <c r="D49" s="63"/>
      <c r="E49" s="63"/>
      <c r="F49" s="63"/>
    </row>
    <row r="50" customFormat="false" ht="12" hidden="false" customHeight="true" outlineLevel="0" collapsed="false">
      <c r="A50" s="31"/>
      <c r="B50" s="31"/>
      <c r="C50" s="31"/>
      <c r="D50" s="31"/>
      <c r="E50" s="31"/>
      <c r="F50" s="31"/>
    </row>
  </sheetData>
  <sheetProtection sheet="true" password="a57c" objects="true" scenarios="true"/>
  <mergeCells count="16">
    <mergeCell ref="B6:F6"/>
    <mergeCell ref="A32:F32"/>
    <mergeCell ref="A33:F33"/>
    <mergeCell ref="A35:F35"/>
    <mergeCell ref="A38:F38"/>
    <mergeCell ref="A39:F39"/>
    <mergeCell ref="A40:F40"/>
    <mergeCell ref="A41:F41"/>
    <mergeCell ref="A42:F42"/>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2" t="s">
        <v>862</v>
      </c>
      <c r="W1" s="112" t="s">
        <v>76</v>
      </c>
    </row>
    <row r="2" customFormat="false" ht="15.75" hidden="false" customHeight="true" outlineLevel="0" collapsed="false">
      <c r="A2" s="632" t="s">
        <v>863</v>
      </c>
      <c r="W2" s="112" t="s">
        <v>78</v>
      </c>
    </row>
    <row r="3" customFormat="false" ht="15.75" hidden="false" customHeight="true" outlineLevel="0" collapsed="false">
      <c r="A3" s="632" t="s">
        <v>213</v>
      </c>
      <c r="W3" s="112" t="s">
        <v>79</v>
      </c>
    </row>
    <row r="4" customFormat="false" ht="12.75" hidden="false" customHeight="true" outlineLevel="0" collapsed="false">
      <c r="A4" s="899"/>
      <c r="B4" s="693"/>
      <c r="C4" s="693"/>
      <c r="D4" s="693"/>
      <c r="E4" s="693"/>
      <c r="F4" s="693"/>
      <c r="G4" s="693"/>
      <c r="H4" s="693"/>
      <c r="I4" s="693"/>
      <c r="J4" s="693"/>
      <c r="K4" s="693"/>
      <c r="L4" s="693"/>
      <c r="M4" s="693"/>
      <c r="N4" s="693"/>
      <c r="O4" s="693"/>
      <c r="P4" s="693"/>
      <c r="Q4" s="693"/>
      <c r="R4" s="693"/>
      <c r="S4" s="693"/>
      <c r="T4" s="693"/>
      <c r="U4" s="693"/>
      <c r="V4" s="693"/>
      <c r="W4" s="900"/>
    </row>
    <row r="5" customFormat="false" ht="13.5" hidden="false" customHeight="true" outlineLevel="0" collapsed="false">
      <c r="A5" s="592"/>
      <c r="B5" s="593"/>
      <c r="C5" s="593"/>
      <c r="D5" s="593"/>
      <c r="E5" s="593"/>
      <c r="F5" s="693"/>
      <c r="G5" s="901" t="s">
        <v>864</v>
      </c>
      <c r="H5" s="901"/>
      <c r="I5" s="901"/>
      <c r="J5" s="901"/>
      <c r="K5" s="901"/>
      <c r="L5" s="901"/>
      <c r="M5" s="901"/>
      <c r="N5" s="901"/>
      <c r="O5" s="901"/>
      <c r="P5" s="901"/>
      <c r="Q5" s="901"/>
      <c r="R5" s="901"/>
      <c r="S5" s="901"/>
      <c r="T5" s="901"/>
      <c r="U5" s="901"/>
      <c r="V5" s="901"/>
      <c r="W5" s="901"/>
    </row>
    <row r="6" customFormat="false" ht="40.5" hidden="false" customHeight="true" outlineLevel="0" collapsed="false">
      <c r="A6" s="722" t="s">
        <v>80</v>
      </c>
      <c r="B6" s="373" t="s">
        <v>865</v>
      </c>
      <c r="C6" s="373"/>
      <c r="D6" s="373"/>
      <c r="E6" s="902" t="s">
        <v>866</v>
      </c>
      <c r="G6" s="722" t="s">
        <v>867</v>
      </c>
      <c r="H6" s="722"/>
      <c r="I6" s="903" t="s">
        <v>802</v>
      </c>
      <c r="J6" s="903" t="s">
        <v>803</v>
      </c>
      <c r="K6" s="903" t="s">
        <v>805</v>
      </c>
      <c r="L6" s="903" t="s">
        <v>806</v>
      </c>
      <c r="M6" s="903" t="s">
        <v>807</v>
      </c>
      <c r="N6" s="903" t="s">
        <v>868</v>
      </c>
      <c r="O6" s="903" t="s">
        <v>869</v>
      </c>
      <c r="P6" s="903" t="s">
        <v>870</v>
      </c>
      <c r="Q6" s="903" t="s">
        <v>871</v>
      </c>
      <c r="R6" s="903" t="s">
        <v>872</v>
      </c>
      <c r="S6" s="903" t="s">
        <v>873</v>
      </c>
      <c r="T6" s="903" t="s">
        <v>874</v>
      </c>
      <c r="U6" s="903" t="s">
        <v>875</v>
      </c>
      <c r="V6" s="904" t="s">
        <v>876</v>
      </c>
      <c r="W6" s="905" t="s">
        <v>817</v>
      </c>
    </row>
    <row r="7" customFormat="false" ht="24" hidden="false" customHeight="true" outlineLevel="0" collapsed="false">
      <c r="A7" s="266"/>
      <c r="B7" s="479" t="s">
        <v>877</v>
      </c>
      <c r="C7" s="380" t="s">
        <v>878</v>
      </c>
      <c r="D7" s="906" t="s">
        <v>879</v>
      </c>
      <c r="E7" s="274" t="s">
        <v>395</v>
      </c>
      <c r="G7" s="722"/>
      <c r="H7" s="722"/>
      <c r="I7" s="903"/>
      <c r="J7" s="903"/>
      <c r="K7" s="903"/>
      <c r="L7" s="903"/>
      <c r="M7" s="903"/>
      <c r="N7" s="903"/>
      <c r="O7" s="903"/>
      <c r="P7" s="903"/>
      <c r="Q7" s="903"/>
      <c r="R7" s="903"/>
      <c r="S7" s="903"/>
      <c r="T7" s="903"/>
      <c r="U7" s="903"/>
      <c r="V7" s="906"/>
      <c r="W7" s="907"/>
    </row>
    <row r="8" customFormat="false" ht="14.25" hidden="false" customHeight="true" outlineLevel="0" collapsed="false">
      <c r="A8" s="908"/>
      <c r="B8" s="600" t="s">
        <v>880</v>
      </c>
      <c r="C8" s="275" t="s">
        <v>881</v>
      </c>
      <c r="D8" s="276" t="s">
        <v>304</v>
      </c>
      <c r="E8" s="277" t="s">
        <v>882</v>
      </c>
      <c r="G8" s="909" t="s">
        <v>883</v>
      </c>
      <c r="H8" s="910"/>
      <c r="I8" s="903"/>
      <c r="J8" s="903"/>
      <c r="K8" s="903"/>
      <c r="L8" s="903"/>
      <c r="M8" s="903"/>
      <c r="N8" s="903"/>
      <c r="O8" s="903"/>
      <c r="P8" s="903"/>
      <c r="Q8" s="903"/>
      <c r="R8" s="903"/>
      <c r="S8" s="903"/>
      <c r="T8" s="903"/>
      <c r="U8" s="903"/>
      <c r="V8" s="911"/>
      <c r="W8" s="912"/>
    </row>
    <row r="9" customFormat="false" ht="12.75" hidden="false" customHeight="true" outlineLevel="0" collapsed="false">
      <c r="A9" s="913" t="s">
        <v>884</v>
      </c>
      <c r="B9" s="151" t="n">
        <v>6117.1354</v>
      </c>
      <c r="C9" s="914"/>
      <c r="D9" s="914"/>
      <c r="E9" s="153" t="n">
        <v>65.1215746107642</v>
      </c>
      <c r="G9" s="915" t="s">
        <v>885</v>
      </c>
      <c r="H9" s="916" t="s">
        <v>886</v>
      </c>
      <c r="I9" s="130" t="n">
        <v>602.7</v>
      </c>
      <c r="J9" s="130" t="n">
        <v>376.515569804075</v>
      </c>
      <c r="K9" s="130"/>
      <c r="L9" s="130"/>
      <c r="M9" s="130"/>
      <c r="N9" s="130" t="n">
        <v>513.552128995706</v>
      </c>
      <c r="O9" s="130" t="n">
        <v>47.6710748350699</v>
      </c>
      <c r="P9" s="130" t="n">
        <v>47.8430870486344</v>
      </c>
      <c r="Q9" s="130" t="s">
        <v>119</v>
      </c>
      <c r="R9" s="130" t="n">
        <v>550</v>
      </c>
      <c r="S9" s="130" t="n">
        <v>300</v>
      </c>
      <c r="T9" s="130" t="n">
        <v>77.5424977357577</v>
      </c>
      <c r="U9" s="130" t="n">
        <v>1.80960363412019</v>
      </c>
      <c r="V9" s="130"/>
      <c r="W9" s="489" t="n">
        <v>1.64741271367742</v>
      </c>
    </row>
    <row r="10" customFormat="false" ht="24" hidden="false" customHeight="true" outlineLevel="0" collapsed="false">
      <c r="A10" s="917" t="s">
        <v>801</v>
      </c>
      <c r="B10" s="914"/>
      <c r="C10" s="918"/>
      <c r="D10" s="834"/>
      <c r="E10" s="48"/>
      <c r="G10" s="915" t="s">
        <v>887</v>
      </c>
      <c r="H10" s="919"/>
      <c r="I10" s="920" t="s">
        <v>888</v>
      </c>
      <c r="J10" s="920" t="s">
        <v>888</v>
      </c>
      <c r="K10" s="920"/>
      <c r="L10" s="920"/>
      <c r="M10" s="920"/>
      <c r="N10" s="920" t="s">
        <v>888</v>
      </c>
      <c r="O10" s="920" t="s">
        <v>119</v>
      </c>
      <c r="P10" s="920" t="s">
        <v>119</v>
      </c>
      <c r="Q10" s="920" t="s">
        <v>119</v>
      </c>
      <c r="R10" s="920" t="s">
        <v>119</v>
      </c>
      <c r="S10" s="920" t="s">
        <v>119</v>
      </c>
      <c r="T10" s="920" t="s">
        <v>119</v>
      </c>
      <c r="U10" s="920" t="s">
        <v>119</v>
      </c>
      <c r="V10" s="920"/>
      <c r="W10" s="921" t="s">
        <v>119</v>
      </c>
    </row>
    <row r="11" customFormat="false" ht="13.5" hidden="false" customHeight="true" outlineLevel="0" collapsed="false">
      <c r="A11" s="643" t="s">
        <v>889</v>
      </c>
      <c r="B11" s="613" t="n">
        <v>1821.37</v>
      </c>
      <c r="C11" s="613" t="n">
        <v>287.759642856661</v>
      </c>
      <c r="D11" s="613" t="n">
        <v>6</v>
      </c>
      <c r="E11" s="153" t="n">
        <v>113.242339237392</v>
      </c>
      <c r="G11" s="915" t="s">
        <v>890</v>
      </c>
      <c r="H11" s="916" t="s">
        <v>891</v>
      </c>
      <c r="I11" s="130" t="n">
        <v>17.3705737537174</v>
      </c>
      <c r="J11" s="130" t="s">
        <v>119</v>
      </c>
      <c r="K11" s="130"/>
      <c r="L11" s="130"/>
      <c r="M11" s="130"/>
      <c r="N11" s="130" t="n">
        <v>4.27095311516287</v>
      </c>
      <c r="O11" s="130" t="s">
        <v>119</v>
      </c>
      <c r="P11" s="130" t="s">
        <v>119</v>
      </c>
      <c r="Q11" s="130" t="s">
        <v>119</v>
      </c>
      <c r="R11" s="130" t="s">
        <v>119</v>
      </c>
      <c r="S11" s="130" t="s">
        <v>119</v>
      </c>
      <c r="T11" s="130" t="s">
        <v>119</v>
      </c>
      <c r="U11" s="130" t="s">
        <v>119</v>
      </c>
      <c r="V11" s="130"/>
      <c r="W11" s="489" t="s">
        <v>119</v>
      </c>
    </row>
    <row r="12" customFormat="false" ht="12" hidden="false" customHeight="true" outlineLevel="0" collapsed="false">
      <c r="A12" s="83" t="s">
        <v>803</v>
      </c>
      <c r="B12" s="613" t="n">
        <v>4295.7654</v>
      </c>
      <c r="C12" s="613" t="n">
        <v>136.513860187324</v>
      </c>
      <c r="D12" s="613" t="n">
        <v>4.35263351181453</v>
      </c>
      <c r="E12" s="153" t="n">
        <v>44.7187572064429</v>
      </c>
      <c r="G12" s="915" t="s">
        <v>892</v>
      </c>
      <c r="H12" s="916" t="s">
        <v>893</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489" t="s">
        <v>119</v>
      </c>
    </row>
    <row r="13" customFormat="false" ht="12" hidden="false" customHeight="true" outlineLevel="0" collapsed="false">
      <c r="A13" s="917" t="s">
        <v>804</v>
      </c>
      <c r="B13" s="922"/>
      <c r="C13" s="923"/>
      <c r="D13" s="924"/>
      <c r="E13" s="48"/>
      <c r="G13" s="915" t="s">
        <v>894</v>
      </c>
      <c r="H13" s="916" t="s">
        <v>304</v>
      </c>
      <c r="I13" s="130" t="n">
        <v>90.1234567901235</v>
      </c>
      <c r="J13" s="130" t="s">
        <v>119</v>
      </c>
      <c r="K13" s="130"/>
      <c r="L13" s="130"/>
      <c r="M13" s="130"/>
      <c r="N13" s="130" t="n">
        <v>84.3317972350231</v>
      </c>
      <c r="O13" s="130" t="s">
        <v>119</v>
      </c>
      <c r="P13" s="130" t="s">
        <v>119</v>
      </c>
      <c r="Q13" s="130" t="s">
        <v>119</v>
      </c>
      <c r="R13" s="130" t="s">
        <v>119</v>
      </c>
      <c r="S13" s="130" t="s">
        <v>119</v>
      </c>
      <c r="T13" s="130" t="s">
        <v>119</v>
      </c>
      <c r="U13" s="130" t="s">
        <v>119</v>
      </c>
      <c r="V13" s="130"/>
      <c r="W13" s="489" t="s">
        <v>119</v>
      </c>
    </row>
    <row r="14" customFormat="false" ht="12" hidden="false" customHeight="true" outlineLevel="0" collapsed="false">
      <c r="A14" s="83" t="s">
        <v>805</v>
      </c>
      <c r="B14" s="631"/>
      <c r="C14" s="631"/>
      <c r="D14" s="631"/>
      <c r="E14" s="165"/>
      <c r="G14" s="925" t="s">
        <v>895</v>
      </c>
      <c r="H14" s="926"/>
      <c r="I14" s="259" t="n">
        <v>65</v>
      </c>
      <c r="J14" s="259" t="s">
        <v>119</v>
      </c>
      <c r="K14" s="927"/>
      <c r="L14" s="927"/>
      <c r="M14" s="927"/>
      <c r="N14" s="927" t="n">
        <v>65</v>
      </c>
      <c r="O14" s="927" t="s">
        <v>119</v>
      </c>
      <c r="P14" s="927" t="s">
        <v>119</v>
      </c>
      <c r="Q14" s="927" t="s">
        <v>119</v>
      </c>
      <c r="R14" s="927" t="s">
        <v>119</v>
      </c>
      <c r="S14" s="927" t="s">
        <v>119</v>
      </c>
      <c r="T14" s="927" t="s">
        <v>119</v>
      </c>
      <c r="U14" s="927" t="s">
        <v>119</v>
      </c>
      <c r="V14" s="259"/>
      <c r="W14" s="491" t="s">
        <v>119</v>
      </c>
    </row>
    <row r="15" customFormat="false" ht="12.75" hidden="false" customHeight="true" outlineLevel="0" collapsed="false">
      <c r="A15" s="83" t="s">
        <v>806</v>
      </c>
      <c r="B15" s="631"/>
      <c r="C15" s="631"/>
      <c r="D15" s="631"/>
      <c r="E15" s="165"/>
      <c r="G15" s="928" t="s">
        <v>896</v>
      </c>
      <c r="H15" s="929" t="s">
        <v>304</v>
      </c>
      <c r="I15" s="259"/>
      <c r="J15" s="259"/>
      <c r="K15" s="927"/>
      <c r="L15" s="927"/>
      <c r="M15" s="927"/>
      <c r="N15" s="927"/>
      <c r="O15" s="927"/>
      <c r="P15" s="927"/>
      <c r="Q15" s="927"/>
      <c r="R15" s="927"/>
      <c r="S15" s="927"/>
      <c r="T15" s="927"/>
      <c r="U15" s="927"/>
      <c r="V15" s="259"/>
      <c r="W15" s="491"/>
    </row>
    <row r="16" customFormat="false" ht="13.5" hidden="false" customHeight="true" outlineLevel="0" collapsed="false">
      <c r="A16" s="83" t="s">
        <v>807</v>
      </c>
      <c r="B16" s="631"/>
      <c r="C16" s="631"/>
      <c r="D16" s="631"/>
      <c r="E16" s="165"/>
    </row>
    <row r="17" customFormat="false" ht="13.5" hidden="false" customHeight="true" outlineLevel="0" collapsed="false">
      <c r="A17" s="930" t="s">
        <v>808</v>
      </c>
      <c r="B17" s="613" t="n">
        <v>230.633</v>
      </c>
      <c r="C17" s="613" t="n">
        <v>179.414867144026</v>
      </c>
      <c r="D17" s="613" t="n">
        <v>6</v>
      </c>
      <c r="E17" s="153" t="n">
        <v>69.7422752074616</v>
      </c>
      <c r="G17" s="172" t="s">
        <v>897</v>
      </c>
      <c r="H17" s="111"/>
      <c r="I17" s="111"/>
      <c r="J17" s="111"/>
      <c r="K17" s="111"/>
      <c r="L17" s="111"/>
      <c r="M17" s="111"/>
      <c r="N17" s="111"/>
      <c r="O17" s="111"/>
      <c r="P17" s="111"/>
      <c r="Q17" s="111"/>
      <c r="R17" s="111"/>
      <c r="S17" s="111"/>
      <c r="T17" s="111"/>
      <c r="U17" s="111"/>
      <c r="V17" s="111"/>
      <c r="W17" s="173"/>
    </row>
    <row r="18" customFormat="false" ht="13.5" hidden="false" customHeight="true" outlineLevel="0" collapsed="false">
      <c r="A18" s="930" t="s">
        <v>809</v>
      </c>
      <c r="B18" s="613" t="n">
        <v>8227.185</v>
      </c>
      <c r="C18" s="631" t="s">
        <v>119</v>
      </c>
      <c r="D18" s="631" t="s">
        <v>119</v>
      </c>
      <c r="E18" s="153" t="n">
        <v>8</v>
      </c>
      <c r="G18" s="172" t="s">
        <v>898</v>
      </c>
      <c r="H18" s="111"/>
      <c r="I18" s="111"/>
      <c r="J18" s="111"/>
      <c r="K18" s="111"/>
      <c r="L18" s="111"/>
      <c r="M18" s="111"/>
      <c r="N18" s="111"/>
      <c r="O18" s="111"/>
      <c r="P18" s="111"/>
      <c r="Q18" s="111"/>
      <c r="R18" s="111"/>
      <c r="S18" s="111"/>
      <c r="T18" s="111"/>
      <c r="U18" s="111"/>
      <c r="V18" s="111"/>
      <c r="W18" s="173"/>
    </row>
    <row r="19" customFormat="false" ht="13.5" hidden="false" customHeight="true" outlineLevel="0" collapsed="false">
      <c r="A19" s="930" t="s">
        <v>810</v>
      </c>
      <c r="B19" s="613" t="n">
        <v>955.316</v>
      </c>
      <c r="C19" s="631" t="s">
        <v>119</v>
      </c>
      <c r="D19" s="631" t="s">
        <v>119</v>
      </c>
      <c r="E19" s="153" t="n">
        <v>5</v>
      </c>
      <c r="G19" s="172" t="s">
        <v>899</v>
      </c>
      <c r="H19" s="111"/>
      <c r="I19" s="111"/>
      <c r="J19" s="111"/>
      <c r="K19" s="111"/>
      <c r="L19" s="111"/>
      <c r="M19" s="111"/>
      <c r="N19" s="111"/>
      <c r="O19" s="111"/>
      <c r="P19" s="111"/>
      <c r="Q19" s="111"/>
      <c r="R19" s="111"/>
      <c r="S19" s="111"/>
      <c r="T19" s="111"/>
      <c r="U19" s="111"/>
      <c r="V19" s="111"/>
      <c r="W19" s="173"/>
    </row>
    <row r="20" customFormat="false" ht="13.5" hidden="false" customHeight="true" outlineLevel="0" collapsed="false">
      <c r="A20" s="930" t="s">
        <v>811</v>
      </c>
      <c r="B20" s="631" t="s">
        <v>169</v>
      </c>
      <c r="C20" s="631" t="s">
        <v>119</v>
      </c>
      <c r="D20" s="631" t="s">
        <v>119</v>
      </c>
      <c r="E20" s="165" t="s">
        <v>169</v>
      </c>
    </row>
    <row r="21" customFormat="false" ht="13.5" hidden="false" customHeight="true" outlineLevel="0" collapsed="false">
      <c r="A21" s="930" t="s">
        <v>812</v>
      </c>
      <c r="B21" s="613" t="n">
        <v>287.123</v>
      </c>
      <c r="C21" s="631" t="s">
        <v>119</v>
      </c>
      <c r="D21" s="631" t="s">
        <v>119</v>
      </c>
      <c r="E21" s="153" t="n">
        <v>18</v>
      </c>
    </row>
    <row r="22" customFormat="false" ht="12" hidden="false" customHeight="true" outlineLevel="0" collapsed="false">
      <c r="A22" s="930" t="s">
        <v>813</v>
      </c>
      <c r="B22" s="613" t="n">
        <v>31.013</v>
      </c>
      <c r="C22" s="631" t="s">
        <v>119</v>
      </c>
      <c r="D22" s="631" t="s">
        <v>119</v>
      </c>
      <c r="E22" s="153" t="n">
        <v>10</v>
      </c>
    </row>
    <row r="23" customFormat="false" ht="12" hidden="false" customHeight="true" outlineLevel="0" collapsed="false">
      <c r="A23" s="930" t="s">
        <v>814</v>
      </c>
      <c r="B23" s="613" t="n">
        <v>9281.103</v>
      </c>
      <c r="C23" s="631" t="s">
        <v>119</v>
      </c>
      <c r="D23" s="631" t="s">
        <v>119</v>
      </c>
      <c r="E23" s="153" t="n">
        <v>1.5</v>
      </c>
    </row>
    <row r="24" customFormat="false" ht="14.25" hidden="false" customHeight="true" outlineLevel="0" collapsed="false">
      <c r="A24" s="930" t="s">
        <v>815</v>
      </c>
      <c r="B24" s="613" t="n">
        <v>177535.442572709</v>
      </c>
      <c r="C24" s="631" t="s">
        <v>119</v>
      </c>
      <c r="D24" s="631" t="s">
        <v>119</v>
      </c>
      <c r="E24" s="165" t="s">
        <v>119</v>
      </c>
    </row>
    <row r="25" customFormat="false" ht="12" hidden="false" customHeight="true" outlineLevel="0" collapsed="false">
      <c r="A25" s="930" t="s">
        <v>900</v>
      </c>
      <c r="B25" s="559"/>
      <c r="C25" s="559"/>
      <c r="D25" s="559"/>
      <c r="E25" s="48"/>
    </row>
    <row r="26" customFormat="false" ht="12.75" hidden="false" customHeight="true" outlineLevel="0" collapsed="false">
      <c r="A26" s="931" t="s">
        <v>817</v>
      </c>
      <c r="B26" s="613" t="n">
        <v>21801.1334992607</v>
      </c>
      <c r="C26" s="613" t="n">
        <v>2.0664</v>
      </c>
      <c r="D26" s="613" t="n">
        <v>0.6</v>
      </c>
      <c r="E26" s="153" t="n">
        <v>0.0776799999999999</v>
      </c>
    </row>
    <row r="27" customFormat="false" ht="6" hidden="false" customHeight="true" outlineLevel="0" collapsed="false">
      <c r="A27" s="31"/>
      <c r="B27" s="31"/>
      <c r="C27" s="31"/>
      <c r="D27" s="31"/>
      <c r="E27" s="31"/>
    </row>
    <row r="28" customFormat="false" ht="45" hidden="false" customHeight="true" outlineLevel="0" collapsed="false">
      <c r="A28" s="932" t="s">
        <v>901</v>
      </c>
      <c r="B28" s="932"/>
      <c r="C28" s="932"/>
      <c r="D28" s="932"/>
      <c r="E28" s="932"/>
    </row>
    <row r="29" customFormat="false" ht="13.5" hidden="false" customHeight="true" outlineLevel="0" collapsed="false">
      <c r="A29" s="176" t="s">
        <v>902</v>
      </c>
      <c r="B29" s="693"/>
      <c r="C29" s="139"/>
      <c r="D29" s="139"/>
      <c r="E29" s="139"/>
    </row>
    <row r="30" customFormat="false" ht="13.5" hidden="false" customHeight="true" outlineLevel="0" collapsed="false">
      <c r="A30" s="260" t="s">
        <v>903</v>
      </c>
      <c r="B30" s="139"/>
      <c r="C30" s="139"/>
      <c r="D30" s="139"/>
      <c r="E30" s="139"/>
    </row>
    <row r="31" customFormat="false" ht="13.5" hidden="false" customHeight="true" outlineLevel="0" collapsed="false">
      <c r="A31" s="260" t="s">
        <v>904</v>
      </c>
      <c r="B31" s="139"/>
      <c r="C31" s="139"/>
      <c r="D31" s="139"/>
      <c r="E31" s="139"/>
    </row>
    <row r="32" customFormat="false" ht="6" hidden="false" customHeight="true" outlineLevel="0" collapsed="false">
      <c r="A32" s="176"/>
      <c r="B32" s="139"/>
      <c r="C32" s="139"/>
      <c r="D32" s="139"/>
      <c r="E32" s="139"/>
    </row>
    <row r="33" customFormat="false" ht="12" hidden="false" customHeight="true" outlineLevel="0" collapsed="false">
      <c r="A33" s="113" t="s">
        <v>440</v>
      </c>
      <c r="B33" s="179"/>
      <c r="C33" s="179"/>
      <c r="D33" s="179"/>
      <c r="E33" s="180"/>
    </row>
    <row r="34" customFormat="false" ht="26.25" hidden="false" customHeight="true" outlineLevel="0" collapsed="false">
      <c r="A34" s="181" t="s">
        <v>905</v>
      </c>
      <c r="B34" s="181"/>
      <c r="C34" s="181"/>
      <c r="D34" s="181"/>
      <c r="E34" s="181"/>
    </row>
    <row r="35" customFormat="false" ht="12.75" hidden="false" customHeight="true" outlineLevel="0" collapsed="false">
      <c r="A35" s="181" t="s">
        <v>906</v>
      </c>
      <c r="B35" s="181"/>
      <c r="C35" s="181"/>
      <c r="D35" s="181"/>
      <c r="E35" s="181"/>
    </row>
    <row r="36" customFormat="false" ht="12" hidden="false" customHeight="true" outlineLevel="0" collapsed="false">
      <c r="A36" s="933" t="s">
        <v>907</v>
      </c>
      <c r="B36" s="934"/>
      <c r="C36" s="934"/>
      <c r="D36" s="934"/>
      <c r="E36" s="935"/>
    </row>
    <row r="37" customFormat="false" ht="12" hidden="false" customHeight="true" outlineLevel="0" collapsed="false">
      <c r="A37" s="936" t="s">
        <v>908</v>
      </c>
      <c r="B37" s="936"/>
      <c r="C37" s="936"/>
      <c r="D37" s="936"/>
      <c r="E37" s="936"/>
    </row>
    <row r="38" customFormat="false" ht="12" hidden="false" customHeight="true" outlineLevel="0" collapsed="false">
      <c r="A38" s="937" t="s">
        <v>909</v>
      </c>
      <c r="B38" s="938"/>
      <c r="C38" s="938"/>
      <c r="D38" s="938"/>
      <c r="E38" s="939"/>
    </row>
    <row r="39" customFormat="false" ht="12.75" hidden="false" customHeight="true" outlineLevel="0" collapsed="false">
      <c r="A39" s="63" t="s">
        <v>853</v>
      </c>
      <c r="B39" s="63"/>
      <c r="C39" s="63"/>
      <c r="D39" s="63"/>
      <c r="E39" s="63"/>
    </row>
    <row r="40" customFormat="false" ht="12.75" hidden="false" customHeight="true" outlineLevel="0" collapsed="false">
      <c r="A40" s="63" t="s">
        <v>854</v>
      </c>
      <c r="B40" s="63"/>
      <c r="C40" s="63"/>
      <c r="D40" s="63"/>
      <c r="E40" s="63"/>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2" t="s">
        <v>910</v>
      </c>
      <c r="I1" s="112" t="s">
        <v>76</v>
      </c>
    </row>
    <row r="2" customFormat="false" ht="17.25" hidden="false" customHeight="true" outlineLevel="0" collapsed="false">
      <c r="A2" s="632" t="s">
        <v>911</v>
      </c>
      <c r="I2" s="112" t="s">
        <v>78</v>
      </c>
    </row>
    <row r="3" customFormat="false" ht="15.75" hidden="false" customHeight="true" outlineLevel="0" collapsed="false">
      <c r="A3" s="632" t="s">
        <v>77</v>
      </c>
      <c r="I3" s="112" t="s">
        <v>79</v>
      </c>
    </row>
    <row r="4" customFormat="false" ht="13.5" hidden="false" customHeight="false" outlineLevel="0" collapsed="false">
      <c r="I4" s="592"/>
    </row>
    <row r="5" customFormat="false" ht="15.75" hidden="false" customHeight="true" outlineLevel="0" collapsed="false">
      <c r="A5" s="940" t="s">
        <v>714</v>
      </c>
      <c r="B5" s="941" t="s">
        <v>865</v>
      </c>
      <c r="C5" s="941"/>
      <c r="D5" s="941"/>
      <c r="E5" s="941"/>
      <c r="F5" s="941"/>
      <c r="G5" s="941"/>
      <c r="H5" s="941"/>
      <c r="I5" s="942" t="s">
        <v>912</v>
      </c>
    </row>
    <row r="6" customFormat="false" ht="15.75" hidden="false" customHeight="true" outlineLevel="0" collapsed="false">
      <c r="A6" s="943" t="s">
        <v>452</v>
      </c>
      <c r="B6" s="944" t="s">
        <v>913</v>
      </c>
      <c r="C6" s="945" t="s">
        <v>914</v>
      </c>
      <c r="D6" s="945"/>
      <c r="E6" s="945"/>
      <c r="F6" s="944" t="s">
        <v>915</v>
      </c>
      <c r="G6" s="944" t="s">
        <v>916</v>
      </c>
      <c r="H6" s="944" t="s">
        <v>917</v>
      </c>
      <c r="I6" s="942"/>
    </row>
    <row r="7" customFormat="false" ht="28.5" hidden="false" customHeight="false" outlineLevel="0" collapsed="false">
      <c r="A7" s="946"/>
      <c r="B7" s="944"/>
      <c r="C7" s="947" t="s">
        <v>918</v>
      </c>
      <c r="D7" s="947" t="s">
        <v>919</v>
      </c>
      <c r="E7" s="947" t="s">
        <v>920</v>
      </c>
      <c r="F7" s="944"/>
      <c r="G7" s="944"/>
      <c r="H7" s="944"/>
      <c r="I7" s="948" t="s">
        <v>921</v>
      </c>
    </row>
    <row r="8" customFormat="false" ht="18.75" hidden="false" customHeight="true" outlineLevel="0" collapsed="false">
      <c r="A8" s="949"/>
      <c r="B8" s="950" t="s">
        <v>880</v>
      </c>
      <c r="C8" s="951" t="s">
        <v>922</v>
      </c>
      <c r="D8" s="951"/>
      <c r="E8" s="951"/>
      <c r="F8" s="952" t="s">
        <v>886</v>
      </c>
      <c r="G8" s="952" t="s">
        <v>923</v>
      </c>
      <c r="H8" s="952" t="s">
        <v>924</v>
      </c>
      <c r="I8" s="953" t="s">
        <v>925</v>
      </c>
    </row>
    <row r="9" customFormat="false" ht="16.5" hidden="false" customHeight="true" outlineLevel="0" collapsed="false">
      <c r="A9" s="954" t="s">
        <v>884</v>
      </c>
      <c r="B9" s="151" t="n">
        <v>6117.1354</v>
      </c>
      <c r="C9" s="649"/>
      <c r="D9" s="649"/>
      <c r="E9" s="649"/>
      <c r="F9" s="649"/>
      <c r="G9" s="649"/>
      <c r="H9" s="649"/>
      <c r="I9" s="153" t="n">
        <v>9.06022531729223</v>
      </c>
    </row>
    <row r="10" customFormat="false" ht="15.75" hidden="false" customHeight="true" outlineLevel="0" collapsed="false">
      <c r="A10" s="955" t="s">
        <v>801</v>
      </c>
      <c r="B10" s="649"/>
      <c r="C10" s="649"/>
      <c r="D10" s="649"/>
      <c r="E10" s="649"/>
      <c r="F10" s="649"/>
      <c r="G10" s="649"/>
      <c r="H10" s="649"/>
      <c r="I10" s="48"/>
    </row>
    <row r="11" customFormat="false" ht="18" hidden="false" customHeight="true" outlineLevel="0" collapsed="false">
      <c r="A11" s="956" t="s">
        <v>926</v>
      </c>
      <c r="B11" s="957" t="n">
        <v>1821.37</v>
      </c>
      <c r="C11" s="957" t="n">
        <v>92.3590126837197</v>
      </c>
      <c r="D11" s="957" t="n">
        <v>7.64098731628026</v>
      </c>
      <c r="E11" s="957" t="n">
        <v>0</v>
      </c>
      <c r="F11" s="329" t="n">
        <v>602.7</v>
      </c>
      <c r="G11" s="328" t="n">
        <v>6.37372342465753</v>
      </c>
      <c r="H11" s="329" t="n">
        <v>0.144256338790307</v>
      </c>
      <c r="I11" s="153" t="n">
        <v>13.8401181898383</v>
      </c>
    </row>
    <row r="12" customFormat="false" ht="15.75" hidden="false" customHeight="true" outlineLevel="0" collapsed="false">
      <c r="A12" s="956" t="s">
        <v>803</v>
      </c>
      <c r="B12" s="957" t="n">
        <v>4295.7654</v>
      </c>
      <c r="C12" s="957" t="n">
        <v>87.4612087322007</v>
      </c>
      <c r="D12" s="957" t="n">
        <v>12.5387912677993</v>
      </c>
      <c r="E12" s="957" t="n">
        <v>0</v>
      </c>
      <c r="F12" s="329" t="n">
        <v>376.515569804075</v>
      </c>
      <c r="G12" s="328" t="n">
        <v>2.77890205616547</v>
      </c>
      <c r="H12" s="329" t="n">
        <v>0.133097819474508</v>
      </c>
      <c r="I12" s="153" t="n">
        <v>7.0335891603761</v>
      </c>
    </row>
    <row r="13" customFormat="false" ht="13.5" hidden="false" customHeight="true" outlineLevel="0" collapsed="false">
      <c r="A13" s="955" t="s">
        <v>804</v>
      </c>
      <c r="B13" s="958"/>
      <c r="C13" s="959"/>
      <c r="D13" s="959"/>
      <c r="E13" s="959"/>
      <c r="F13" s="960"/>
      <c r="G13" s="961"/>
      <c r="H13" s="960"/>
      <c r="I13" s="48"/>
    </row>
    <row r="14" customFormat="false" ht="15.75" hidden="false" customHeight="true" outlineLevel="0" collapsed="false">
      <c r="A14" s="956" t="s">
        <v>805</v>
      </c>
      <c r="B14" s="962"/>
      <c r="C14" s="962"/>
      <c r="D14" s="962"/>
      <c r="E14" s="962"/>
      <c r="F14" s="963"/>
      <c r="G14" s="20"/>
      <c r="H14" s="963"/>
      <c r="I14" s="165"/>
    </row>
    <row r="15" customFormat="false" ht="15.75" hidden="false" customHeight="true" outlineLevel="0" collapsed="false">
      <c r="A15" s="956" t="s">
        <v>806</v>
      </c>
      <c r="B15" s="962"/>
      <c r="C15" s="962"/>
      <c r="D15" s="962"/>
      <c r="E15" s="962"/>
      <c r="F15" s="963"/>
      <c r="G15" s="20"/>
      <c r="H15" s="963"/>
      <c r="I15" s="165"/>
    </row>
    <row r="16" customFormat="false" ht="15.75" hidden="false" customHeight="true" outlineLevel="0" collapsed="false">
      <c r="A16" s="956" t="s">
        <v>807</v>
      </c>
      <c r="B16" s="962"/>
      <c r="C16" s="962"/>
      <c r="D16" s="962"/>
      <c r="E16" s="962"/>
      <c r="F16" s="963"/>
      <c r="G16" s="20"/>
      <c r="H16" s="963"/>
      <c r="I16" s="165"/>
    </row>
    <row r="17" customFormat="false" ht="15.75" hidden="false" customHeight="true" outlineLevel="0" collapsed="false">
      <c r="A17" s="964" t="s">
        <v>808</v>
      </c>
      <c r="B17" s="962" t="n">
        <v>230.633</v>
      </c>
      <c r="C17" s="962" t="n">
        <v>59.1091405533794</v>
      </c>
      <c r="D17" s="962" t="n">
        <v>40.8908594466206</v>
      </c>
      <c r="E17" s="962" t="n">
        <v>0</v>
      </c>
      <c r="F17" s="963" t="n">
        <v>513.552128995706</v>
      </c>
      <c r="G17" s="20" t="n">
        <v>5.13672583034549</v>
      </c>
      <c r="H17" s="963" t="n">
        <v>0.236714485445728</v>
      </c>
      <c r="I17" s="153" t="n">
        <v>11.9633456845456</v>
      </c>
    </row>
    <row r="18" customFormat="false" ht="15.75" hidden="false" customHeight="true" outlineLevel="0" collapsed="false">
      <c r="A18" s="964" t="s">
        <v>809</v>
      </c>
      <c r="B18" s="962" t="n">
        <v>8227.185</v>
      </c>
      <c r="C18" s="962" t="n">
        <v>74.2659381388322</v>
      </c>
      <c r="D18" s="962" t="n">
        <v>25.7340618611678</v>
      </c>
      <c r="E18" s="962" t="n">
        <v>0</v>
      </c>
      <c r="F18" s="963" t="n">
        <v>47.6710748350699</v>
      </c>
      <c r="G18" s="20" t="n">
        <v>0.4</v>
      </c>
      <c r="H18" s="963" t="n">
        <v>0.19</v>
      </c>
      <c r="I18" s="153" t="n">
        <v>0.217513436217032</v>
      </c>
    </row>
    <row r="19" customFormat="false" ht="15.75" hidden="false" customHeight="true" outlineLevel="0" collapsed="false">
      <c r="A19" s="964" t="s">
        <v>810</v>
      </c>
      <c r="B19" s="962" t="n">
        <v>955.316</v>
      </c>
      <c r="C19" s="962" t="n">
        <v>59.7391347219981</v>
      </c>
      <c r="D19" s="962" t="n">
        <v>40.2608652780019</v>
      </c>
      <c r="E19" s="962" t="n">
        <v>0</v>
      </c>
      <c r="F19" s="963" t="n">
        <v>47.8430870486344</v>
      </c>
      <c r="G19" s="20" t="n">
        <v>0.28</v>
      </c>
      <c r="H19" s="963" t="n">
        <v>0.17</v>
      </c>
      <c r="I19" s="153" t="n">
        <v>0.145030811096761</v>
      </c>
    </row>
    <row r="20" customFormat="false" ht="17.25" hidden="false" customHeight="true" outlineLevel="0" collapsed="false">
      <c r="A20" s="964" t="s">
        <v>811</v>
      </c>
      <c r="B20" s="962" t="s">
        <v>169</v>
      </c>
      <c r="C20" s="962" t="s">
        <v>119</v>
      </c>
      <c r="D20" s="962" t="s">
        <v>119</v>
      </c>
      <c r="E20" s="962" t="s">
        <v>119</v>
      </c>
      <c r="F20" s="963" t="s">
        <v>119</v>
      </c>
      <c r="G20" s="20" t="s">
        <v>119</v>
      </c>
      <c r="H20" s="963" t="s">
        <v>119</v>
      </c>
      <c r="I20" s="165" t="s">
        <v>169</v>
      </c>
    </row>
    <row r="21" customFormat="false" ht="15.75" hidden="false" customHeight="true" outlineLevel="0" collapsed="false">
      <c r="A21" s="964" t="s">
        <v>812</v>
      </c>
      <c r="B21" s="962" t="n">
        <v>287.123</v>
      </c>
      <c r="C21" s="962" t="n">
        <v>86.337249877566</v>
      </c>
      <c r="D21" s="962" t="n">
        <v>13.662750122434</v>
      </c>
      <c r="E21" s="962" t="n">
        <v>0</v>
      </c>
      <c r="F21" s="963" t="n">
        <v>550</v>
      </c>
      <c r="G21" s="20" t="n">
        <v>1.72</v>
      </c>
      <c r="H21" s="963" t="n">
        <v>0.33</v>
      </c>
      <c r="I21" s="153" t="n">
        <v>1.47886828697443</v>
      </c>
    </row>
    <row r="22" customFormat="false" ht="15.75" hidden="false" customHeight="true" outlineLevel="0" collapsed="false">
      <c r="A22" s="964" t="s">
        <v>813</v>
      </c>
      <c r="B22" s="962" t="n">
        <v>31.013</v>
      </c>
      <c r="C22" s="962" t="n">
        <v>80.0340659804493</v>
      </c>
      <c r="D22" s="962" t="n">
        <v>19.9659340195507</v>
      </c>
      <c r="E22" s="962" t="n">
        <v>0</v>
      </c>
      <c r="F22" s="963" t="n">
        <v>300</v>
      </c>
      <c r="G22" s="20" t="n">
        <v>0.94</v>
      </c>
      <c r="H22" s="963" t="n">
        <v>0.33</v>
      </c>
      <c r="I22" s="153" t="n">
        <v>0.844601897145297</v>
      </c>
    </row>
    <row r="23" customFormat="false" ht="16.5" hidden="false" customHeight="true" outlineLevel="0" collapsed="false">
      <c r="A23" s="964" t="s">
        <v>814</v>
      </c>
      <c r="B23" s="962" t="n">
        <v>9281.103</v>
      </c>
      <c r="C23" s="962" t="n">
        <v>97.4967875275722</v>
      </c>
      <c r="D23" s="962" t="n">
        <v>2.50321247242784</v>
      </c>
      <c r="E23" s="962" t="n">
        <v>0</v>
      </c>
      <c r="F23" s="963" t="n">
        <v>77.5424977357577</v>
      </c>
      <c r="G23" s="20" t="n">
        <v>0.321832992302424</v>
      </c>
      <c r="H23" s="963" t="n">
        <v>0.458387229864242</v>
      </c>
      <c r="I23" s="153" t="n">
        <v>7.30164080495838</v>
      </c>
    </row>
    <row r="24" customFormat="false" ht="15.75" hidden="false" customHeight="true" outlineLevel="0" collapsed="false">
      <c r="A24" s="964" t="s">
        <v>815</v>
      </c>
      <c r="B24" s="962" t="n">
        <v>177535.442572709</v>
      </c>
      <c r="C24" s="962" t="n">
        <v>96.7658538859118</v>
      </c>
      <c r="D24" s="962" t="n">
        <v>3.23414611408819</v>
      </c>
      <c r="E24" s="962" t="n">
        <v>0</v>
      </c>
      <c r="F24" s="963" t="n">
        <v>1.80960363412019</v>
      </c>
      <c r="G24" s="20" t="n">
        <v>0.1</v>
      </c>
      <c r="H24" s="963" t="n">
        <v>0.32</v>
      </c>
      <c r="I24" s="153" t="n">
        <v>0.079844805105123</v>
      </c>
    </row>
    <row r="25" customFormat="false" ht="15.75" hidden="false" customHeight="true" outlineLevel="0" collapsed="false">
      <c r="A25" s="965" t="s">
        <v>927</v>
      </c>
      <c r="B25" s="966"/>
      <c r="C25" s="966"/>
      <c r="D25" s="966"/>
      <c r="E25" s="966"/>
      <c r="F25" s="966"/>
      <c r="G25" s="966"/>
      <c r="H25" s="966"/>
      <c r="I25" s="967"/>
    </row>
    <row r="26" customFormat="false" ht="13.5" hidden="false" customHeight="true" outlineLevel="0" collapsed="false">
      <c r="A26" s="931" t="s">
        <v>817</v>
      </c>
      <c r="B26" s="613" t="n">
        <v>21801.1334992607</v>
      </c>
      <c r="C26" s="613" t="n">
        <v>93.2781776555862</v>
      </c>
      <c r="D26" s="613" t="n">
        <v>6.7218223444138</v>
      </c>
      <c r="E26" s="613" t="n">
        <v>0</v>
      </c>
      <c r="F26" s="613" t="n">
        <v>1.64741271367742</v>
      </c>
      <c r="G26" s="613" t="n">
        <v>0.1</v>
      </c>
      <c r="H26" s="613" t="n">
        <v>0.32</v>
      </c>
      <c r="I26" s="153" t="n">
        <v>0.079711231829736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8" t="s">
        <v>928</v>
      </c>
      <c r="B28" s="968"/>
      <c r="C28" s="968"/>
      <c r="D28" s="968"/>
      <c r="E28" s="968"/>
      <c r="F28" s="968"/>
      <c r="G28" s="968"/>
      <c r="H28" s="968"/>
      <c r="I28" s="968"/>
    </row>
    <row r="29" customFormat="false" ht="12.75" hidden="false" customHeight="true" outlineLevel="0" collapsed="false">
      <c r="A29" s="968"/>
      <c r="B29" s="968"/>
      <c r="C29" s="968"/>
      <c r="D29" s="968"/>
      <c r="E29" s="968"/>
      <c r="F29" s="968"/>
      <c r="G29" s="968"/>
      <c r="H29" s="968"/>
      <c r="I29" s="968"/>
    </row>
    <row r="30" customFormat="false" ht="12.75" hidden="false" customHeight="true" outlineLevel="0" collapsed="false">
      <c r="A30" s="969" t="s">
        <v>929</v>
      </c>
      <c r="B30" s="969"/>
      <c r="C30" s="969"/>
      <c r="D30" s="969"/>
      <c r="E30" s="969"/>
      <c r="F30" s="969"/>
      <c r="G30" s="969"/>
      <c r="H30" s="969"/>
      <c r="I30" s="969"/>
    </row>
    <row r="31" customFormat="false" ht="15" hidden="false" customHeight="true" outlineLevel="0" collapsed="false">
      <c r="A31" s="969"/>
      <c r="B31" s="969"/>
      <c r="C31" s="969"/>
      <c r="D31" s="969"/>
      <c r="E31" s="969"/>
      <c r="F31" s="969"/>
      <c r="G31" s="969"/>
      <c r="H31" s="969"/>
      <c r="I31" s="969"/>
    </row>
    <row r="32" customFormat="false" ht="12.75" hidden="false" customHeight="true" outlineLevel="0" collapsed="false">
      <c r="A32" s="970" t="s">
        <v>930</v>
      </c>
      <c r="B32" s="970"/>
      <c r="C32" s="970"/>
      <c r="D32" s="970"/>
      <c r="E32" s="970"/>
      <c r="F32" s="970"/>
      <c r="G32" s="970"/>
      <c r="H32" s="970"/>
      <c r="I32" s="970"/>
    </row>
    <row r="33" customFormat="false" ht="13.5" hidden="false" customHeight="true" outlineLevel="0" collapsed="false">
      <c r="A33" s="971" t="s">
        <v>931</v>
      </c>
      <c r="B33" s="972"/>
      <c r="C33" s="972"/>
      <c r="D33" s="972"/>
      <c r="E33" s="972"/>
      <c r="F33" s="972"/>
      <c r="G33" s="972"/>
      <c r="H33" s="972"/>
      <c r="I33" s="973"/>
    </row>
    <row r="34" customFormat="false" ht="6" hidden="false" customHeight="true" outlineLevel="0" collapsed="false">
      <c r="A34" s="974"/>
      <c r="B34" s="975"/>
      <c r="C34" s="975"/>
      <c r="D34" s="975"/>
      <c r="E34" s="975"/>
      <c r="F34" s="975"/>
      <c r="G34" s="975"/>
      <c r="H34" s="975"/>
      <c r="I34" s="976"/>
    </row>
    <row r="35" customFormat="false" ht="13.5" hidden="false" customHeight="true" outlineLevel="0" collapsed="false">
      <c r="A35" s="113" t="s">
        <v>383</v>
      </c>
      <c r="B35" s="179"/>
      <c r="C35" s="179"/>
      <c r="D35" s="179"/>
      <c r="E35" s="179"/>
      <c r="F35" s="179"/>
      <c r="G35" s="179"/>
      <c r="H35" s="179"/>
      <c r="I35" s="180"/>
    </row>
    <row r="36" customFormat="false" ht="26.25" hidden="false" customHeight="true" outlineLevel="0" collapsed="false">
      <c r="A36" s="181" t="s">
        <v>932</v>
      </c>
      <c r="B36" s="181"/>
      <c r="C36" s="181"/>
      <c r="D36" s="181"/>
      <c r="E36" s="181"/>
      <c r="F36" s="181"/>
      <c r="G36" s="181"/>
      <c r="H36" s="181"/>
      <c r="I36" s="181"/>
    </row>
    <row r="37" customFormat="false" ht="12.75" hidden="false" customHeight="true" outlineLevel="0" collapsed="false">
      <c r="A37" s="181" t="s">
        <v>933</v>
      </c>
      <c r="B37" s="181"/>
      <c r="C37" s="181"/>
      <c r="D37" s="181"/>
      <c r="E37" s="181"/>
      <c r="F37" s="181"/>
      <c r="G37" s="181"/>
      <c r="H37" s="181"/>
      <c r="I37" s="181"/>
    </row>
    <row r="38" customFormat="false" ht="13.5" hidden="false" customHeight="true" outlineLevel="0" collapsed="false">
      <c r="A38" s="468" t="s">
        <v>907</v>
      </c>
      <c r="B38" s="748"/>
      <c r="C38" s="748"/>
      <c r="D38" s="748"/>
      <c r="E38" s="748"/>
      <c r="F38" s="748"/>
      <c r="G38" s="748"/>
      <c r="H38" s="748"/>
      <c r="I38" s="749"/>
    </row>
    <row r="39" customFormat="false" ht="12" hidden="false" customHeight="true" outlineLevel="0" collapsed="false">
      <c r="A39" s="977" t="s">
        <v>934</v>
      </c>
      <c r="B39" s="748"/>
      <c r="C39" s="748"/>
      <c r="D39" s="748"/>
      <c r="E39" s="748"/>
      <c r="F39" s="748"/>
      <c r="G39" s="748"/>
      <c r="H39" s="748"/>
      <c r="I39" s="749"/>
    </row>
    <row r="40" customFormat="false" ht="12" hidden="false" customHeight="true" outlineLevel="0" collapsed="false">
      <c r="A40" s="937" t="s">
        <v>935</v>
      </c>
      <c r="B40" s="748"/>
      <c r="C40" s="748"/>
      <c r="D40" s="748"/>
      <c r="E40" s="748"/>
      <c r="F40" s="748"/>
      <c r="G40" s="748"/>
      <c r="H40" s="748"/>
      <c r="I40" s="749"/>
    </row>
    <row r="41" customFormat="false" ht="12.75" hidden="false" customHeight="true" outlineLevel="0" collapsed="false">
      <c r="A41" s="937" t="s">
        <v>936</v>
      </c>
      <c r="B41" s="978"/>
      <c r="C41" s="978"/>
      <c r="D41" s="978"/>
      <c r="E41" s="978"/>
      <c r="F41" s="978"/>
      <c r="G41" s="978"/>
      <c r="H41" s="978"/>
      <c r="I41" s="97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86090.8347876875</v>
      </c>
      <c r="C7" s="37" t="n">
        <v>27.4516812124976</v>
      </c>
      <c r="D7" s="37" t="n">
        <v>5.60517816894421</v>
      </c>
      <c r="E7" s="37" t="n">
        <v>173.841331962984</v>
      </c>
      <c r="F7" s="37" t="n">
        <v>586.291733614201</v>
      </c>
      <c r="G7" s="37" t="n">
        <v>78.738215176939</v>
      </c>
      <c r="H7" s="38" t="n">
        <v>17.0819209608018</v>
      </c>
    </row>
    <row r="8" customFormat="false" ht="12" hidden="false" customHeight="true" outlineLevel="0" collapsed="false">
      <c r="A8" s="18" t="s">
        <v>114</v>
      </c>
      <c r="B8" s="19" t="n">
        <v>23594.2962827029</v>
      </c>
      <c r="C8" s="19" t="n">
        <v>3.50820420463476</v>
      </c>
      <c r="D8" s="19" t="n">
        <v>0.942961103549515</v>
      </c>
      <c r="E8" s="20" t="n">
        <v>39.5775706664407</v>
      </c>
      <c r="F8" s="20" t="n">
        <v>18.1100414948026</v>
      </c>
      <c r="G8" s="20" t="n">
        <v>16.0429274845076</v>
      </c>
      <c r="H8" s="21" t="n">
        <v>6.20564600581673</v>
      </c>
    </row>
    <row r="9" customFormat="false" ht="12" hidden="false" customHeight="true" outlineLevel="0" collapsed="false">
      <c r="A9" s="18" t="s">
        <v>115</v>
      </c>
      <c r="B9" s="19" t="n">
        <v>54256.8828775077</v>
      </c>
      <c r="C9" s="19" t="n">
        <v>21.0967164735239</v>
      </c>
      <c r="D9" s="19" t="n">
        <v>1.90106102523637</v>
      </c>
      <c r="E9" s="20" t="n">
        <v>51.0378118594792</v>
      </c>
      <c r="F9" s="20" t="n">
        <v>456.250600183033</v>
      </c>
      <c r="G9" s="20" t="n">
        <v>40.6825067621228</v>
      </c>
      <c r="H9" s="21" t="n">
        <v>10.7163646326162</v>
      </c>
    </row>
    <row r="10" customFormat="false" ht="12.75" hidden="false" customHeight="true" outlineLevel="0" collapsed="false">
      <c r="A10" s="39" t="s">
        <v>116</v>
      </c>
      <c r="B10" s="40" t="n">
        <v>8239.65562747693</v>
      </c>
      <c r="C10" s="40" t="n">
        <v>2.84676053433898</v>
      </c>
      <c r="D10" s="40" t="n">
        <v>2.76115604015832</v>
      </c>
      <c r="E10" s="41" t="n">
        <v>83.2259494370645</v>
      </c>
      <c r="F10" s="41" t="n">
        <v>111.931091936365</v>
      </c>
      <c r="G10" s="41" t="n">
        <v>22.0127809303086</v>
      </c>
      <c r="H10" s="42" t="n">
        <v>0.159910322368891</v>
      </c>
    </row>
    <row r="11" customFormat="false" ht="12" hidden="false" customHeight="true" outlineLevel="0" collapsed="false">
      <c r="A11" s="43" t="s">
        <v>117</v>
      </c>
      <c r="B11" s="15" t="n">
        <v>981.60865570782</v>
      </c>
      <c r="C11" s="15" t="n">
        <v>0.127316460588235</v>
      </c>
      <c r="D11" s="15" t="n">
        <v>0.239324212352941</v>
      </c>
      <c r="E11" s="15" t="n">
        <v>10.5693900852941</v>
      </c>
      <c r="F11" s="15" t="n">
        <v>46.9812440588235</v>
      </c>
      <c r="G11" s="15" t="n">
        <v>2.59585000176471</v>
      </c>
      <c r="H11" s="15" t="n">
        <v>0.144011293024</v>
      </c>
      <c r="I11" s="16"/>
    </row>
    <row r="12" customFormat="false" ht="12" hidden="false" customHeight="true" outlineLevel="0" collapsed="false">
      <c r="A12" s="18" t="s">
        <v>118</v>
      </c>
      <c r="B12" s="19" t="s">
        <v>119</v>
      </c>
      <c r="C12" s="19" t="s">
        <v>119</v>
      </c>
      <c r="D12" s="19" t="s">
        <v>119</v>
      </c>
      <c r="E12" s="44" t="s">
        <v>119</v>
      </c>
      <c r="F12" s="44" t="s">
        <v>119</v>
      </c>
      <c r="G12" s="44" t="s">
        <v>119</v>
      </c>
      <c r="H12" s="45" t="s">
        <v>119</v>
      </c>
    </row>
    <row r="13" customFormat="false" ht="12.75" hidden="false" customHeight="true" outlineLevel="0" collapsed="false">
      <c r="A13" s="18" t="s">
        <v>120</v>
      </c>
      <c r="B13" s="19" t="n">
        <v>981.60865570782</v>
      </c>
      <c r="C13" s="19" t="n">
        <v>0.127316460588235</v>
      </c>
      <c r="D13" s="19" t="n">
        <v>0.239324212352941</v>
      </c>
      <c r="E13" s="44" t="n">
        <v>10.5693900852941</v>
      </c>
      <c r="F13" s="44" t="n">
        <v>46.9812440588235</v>
      </c>
      <c r="G13" s="44" t="n">
        <v>2.59585000176471</v>
      </c>
      <c r="H13" s="45" t="n">
        <v>0.144011293024</v>
      </c>
    </row>
    <row r="14" customFormat="false" ht="12.75" hidden="false" customHeight="true" outlineLevel="0" collapsed="false">
      <c r="A14" s="46" t="s">
        <v>103</v>
      </c>
      <c r="B14" s="19" t="n">
        <v>981.60865570782</v>
      </c>
      <c r="C14" s="19" t="n">
        <v>0.127316460588235</v>
      </c>
      <c r="D14" s="19" t="n">
        <v>0.239324212352941</v>
      </c>
      <c r="E14" s="20" t="n">
        <v>10.5693900852941</v>
      </c>
      <c r="F14" s="20" t="n">
        <v>46.9812440588235</v>
      </c>
      <c r="G14" s="20" t="n">
        <v>2.59585000176471</v>
      </c>
      <c r="H14" s="21" t="n">
        <v>0.144011293024</v>
      </c>
    </row>
    <row r="15" customFormat="false" ht="12.75" hidden="false" customHeight="true" outlineLevel="0" collapsed="false">
      <c r="A15" s="14" t="s">
        <v>121</v>
      </c>
      <c r="B15" s="15" t="n">
        <v>2188.68122741567</v>
      </c>
      <c r="C15" s="15" t="n">
        <v>249.195536834603</v>
      </c>
      <c r="D15" s="15" t="n">
        <v>0.00443971102992924</v>
      </c>
      <c r="E15" s="15" t="n">
        <v>6.98126413043478</v>
      </c>
      <c r="F15" s="15" t="n">
        <v>0.492685</v>
      </c>
      <c r="G15" s="15" t="n">
        <v>78.2871042499752</v>
      </c>
      <c r="H15" s="15" t="n">
        <v>34.7542204013378</v>
      </c>
    </row>
    <row r="16" customFormat="false" ht="12" hidden="false" customHeight="true" outlineLevel="0" collapsed="false">
      <c r="A16" s="43" t="s">
        <v>122</v>
      </c>
      <c r="B16" s="47" t="s">
        <v>119</v>
      </c>
      <c r="C16" s="15" t="n">
        <v>2.5613815</v>
      </c>
      <c r="D16" s="47" t="s">
        <v>119</v>
      </c>
      <c r="E16" s="47" t="s">
        <v>119</v>
      </c>
      <c r="F16" s="47" t="s">
        <v>119</v>
      </c>
      <c r="G16" s="15" t="n">
        <v>2.344</v>
      </c>
      <c r="H16" s="47" t="s">
        <v>119</v>
      </c>
      <c r="I16" s="16"/>
    </row>
    <row r="17" customFormat="false" ht="12" hidden="false" customHeight="true" outlineLevel="0" collapsed="false">
      <c r="A17" s="18" t="s">
        <v>123</v>
      </c>
      <c r="B17" s="19" t="s">
        <v>119</v>
      </c>
      <c r="C17" s="19" t="n">
        <v>0.2173815</v>
      </c>
      <c r="D17" s="20" t="s">
        <v>119</v>
      </c>
      <c r="E17" s="20" t="s">
        <v>119</v>
      </c>
      <c r="F17" s="20" t="s">
        <v>119</v>
      </c>
      <c r="G17" s="20" t="s">
        <v>119</v>
      </c>
      <c r="H17" s="48"/>
      <c r="I17" s="16"/>
    </row>
    <row r="18" customFormat="false" ht="12" hidden="false" customHeight="true" outlineLevel="0" collapsed="false">
      <c r="A18" s="18" t="s">
        <v>124</v>
      </c>
      <c r="B18" s="19" t="s">
        <v>119</v>
      </c>
      <c r="C18" s="19" t="n">
        <v>2.344</v>
      </c>
      <c r="D18" s="20" t="s">
        <v>119</v>
      </c>
      <c r="E18" s="20" t="s">
        <v>119</v>
      </c>
      <c r="F18" s="20" t="s">
        <v>119</v>
      </c>
      <c r="G18" s="20" t="n">
        <v>2.344</v>
      </c>
      <c r="H18" s="21" t="s">
        <v>119</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15" t="n">
        <v>2188.68122741567</v>
      </c>
      <c r="C20" s="15" t="n">
        <v>246.634155334603</v>
      </c>
      <c r="D20" s="15" t="n">
        <v>0.00443971102992924</v>
      </c>
      <c r="E20" s="15" t="n">
        <v>6.98126413043478</v>
      </c>
      <c r="F20" s="15" t="n">
        <v>0.492685</v>
      </c>
      <c r="G20" s="15" t="n">
        <v>75.9431042499752</v>
      </c>
      <c r="H20" s="15" t="n">
        <v>34.7542204013378</v>
      </c>
    </row>
    <row r="21" customFormat="false" ht="12" hidden="false" customHeight="true" outlineLevel="0" collapsed="false">
      <c r="A21" s="18" t="s">
        <v>127</v>
      </c>
      <c r="B21" s="19" t="n">
        <v>1957.47686241567</v>
      </c>
      <c r="C21" s="19" t="n">
        <v>12.15087078</v>
      </c>
      <c r="D21" s="19" t="s">
        <v>97</v>
      </c>
      <c r="E21" s="20" t="n">
        <v>6.687</v>
      </c>
      <c r="F21" s="20" t="n">
        <v>0.492685</v>
      </c>
      <c r="G21" s="20" t="n">
        <v>47.1521736995772</v>
      </c>
      <c r="H21" s="21" t="n">
        <v>26.547875</v>
      </c>
    </row>
    <row r="22" customFormat="false" ht="12" hidden="false" customHeight="true" outlineLevel="0" collapsed="false">
      <c r="A22" s="18" t="s">
        <v>128</v>
      </c>
      <c r="B22" s="19" t="n">
        <v>20.536115</v>
      </c>
      <c r="C22" s="19" t="n">
        <v>233.971430750255</v>
      </c>
      <c r="D22" s="50"/>
      <c r="E22" s="50"/>
      <c r="F22" s="50"/>
      <c r="G22" s="20" t="n">
        <v>28.5153169634415</v>
      </c>
      <c r="H22" s="21" t="s">
        <v>119</v>
      </c>
      <c r="I22" s="16"/>
    </row>
    <row r="23" customFormat="false" ht="12" hidden="false" customHeight="true" outlineLevel="0" collapsed="false">
      <c r="A23" s="18" t="s">
        <v>129</v>
      </c>
      <c r="B23" s="19" t="n">
        <v>210.66825</v>
      </c>
      <c r="C23" s="19" t="n">
        <v>0.511853804347826</v>
      </c>
      <c r="D23" s="19" t="n">
        <v>0.00443971102992924</v>
      </c>
      <c r="E23" s="19" t="n">
        <v>0.294264130434783</v>
      </c>
      <c r="F23" s="19" t="s">
        <v>119</v>
      </c>
      <c r="G23" s="19" t="n">
        <v>0.275613586956522</v>
      </c>
      <c r="H23" s="27" t="n">
        <v>8.20634540133779</v>
      </c>
    </row>
    <row r="24" customFormat="false" ht="12" hidden="false" customHeight="true" outlineLevel="0" collapsed="false">
      <c r="A24" s="51" t="s">
        <v>130</v>
      </c>
      <c r="B24" s="19" t="s">
        <v>131</v>
      </c>
      <c r="C24" s="19" t="s">
        <v>131</v>
      </c>
      <c r="D24" s="50"/>
      <c r="E24" s="50"/>
      <c r="F24" s="50"/>
      <c r="G24" s="20" t="s">
        <v>119</v>
      </c>
      <c r="H24" s="21" t="s">
        <v>119</v>
      </c>
    </row>
    <row r="25" customFormat="false" ht="12" hidden="false" customHeight="true" outlineLevel="0" collapsed="false">
      <c r="A25" s="51" t="s">
        <v>132</v>
      </c>
      <c r="B25" s="19" t="n">
        <v>210.66825</v>
      </c>
      <c r="C25" s="19" t="n">
        <v>0.511853804347826</v>
      </c>
      <c r="D25" s="19" t="n">
        <v>0.00443971102992924</v>
      </c>
      <c r="E25" s="20" t="n">
        <v>0.294264130434783</v>
      </c>
      <c r="F25" s="20" t="s">
        <v>119</v>
      </c>
      <c r="G25" s="20" t="n">
        <v>0.275613586956522</v>
      </c>
      <c r="H25" s="21" t="n">
        <v>8.20634540133779</v>
      </c>
    </row>
    <row r="26" customFormat="false" ht="12.75" hidden="false" customHeight="true" outlineLevel="0" collapsed="false">
      <c r="A26" s="18" t="s">
        <v>133</v>
      </c>
      <c r="B26" s="19" t="s">
        <v>119</v>
      </c>
      <c r="C26" s="19" t="s">
        <v>119</v>
      </c>
      <c r="D26" s="19" t="s">
        <v>119</v>
      </c>
      <c r="E26" s="19" t="s">
        <v>119</v>
      </c>
      <c r="F26" s="19" t="s">
        <v>119</v>
      </c>
      <c r="G26" s="19" t="s">
        <v>119</v>
      </c>
      <c r="H26" s="27" t="s">
        <v>119</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5764.4027246394</v>
      </c>
      <c r="C28" s="19" t="n">
        <v>0.96142498353775</v>
      </c>
      <c r="D28" s="19" t="n">
        <v>0.320640558975264</v>
      </c>
      <c r="E28" s="19" t="n">
        <v>174.823583236323</v>
      </c>
      <c r="F28" s="19" t="n">
        <v>24.166609043735</v>
      </c>
      <c r="G28" s="19" t="n">
        <v>8.16846660082329</v>
      </c>
      <c r="H28" s="27" t="n">
        <v>128.408281084383</v>
      </c>
    </row>
    <row r="29" customFormat="false" ht="12" hidden="false" customHeight="true" outlineLevel="0" collapsed="false">
      <c r="A29" s="51" t="s">
        <v>136</v>
      </c>
      <c r="B29" s="19" t="n">
        <v>9223.63663356148</v>
      </c>
      <c r="C29" s="19" t="n">
        <v>0.336760637380507</v>
      </c>
      <c r="D29" s="19" t="n">
        <v>0.1540634</v>
      </c>
      <c r="E29" s="20" t="n">
        <v>56.1373586148627</v>
      </c>
      <c r="F29" s="20" t="n">
        <v>8.75819248104326</v>
      </c>
      <c r="G29" s="20" t="n">
        <v>3.17116266866644</v>
      </c>
      <c r="H29" s="21" t="n">
        <v>3.79334410025541</v>
      </c>
    </row>
    <row r="30" customFormat="false" ht="12" hidden="false" customHeight="true" outlineLevel="0" collapsed="false">
      <c r="A30" s="51" t="s">
        <v>137</v>
      </c>
      <c r="B30" s="19" t="n">
        <v>6540.76609107788</v>
      </c>
      <c r="C30" s="19" t="n">
        <v>0.624664346157243</v>
      </c>
      <c r="D30" s="19" t="n">
        <v>0.166577158975264</v>
      </c>
      <c r="E30" s="20" t="n">
        <v>118.68622462146</v>
      </c>
      <c r="F30" s="20" t="n">
        <v>15.4084165626917</v>
      </c>
      <c r="G30" s="20" t="n">
        <v>4.99730393215685</v>
      </c>
      <c r="H30" s="21" t="n">
        <v>124.614936984128</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4994.37752907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8" min="8" style="3" width="14.7"/>
    <col collapsed="false" customWidth="true" hidden="false" outlineLevel="0" max="10" min="9" style="3" width="20.13"/>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2" t="s">
        <v>910</v>
      </c>
      <c r="J1" s="112" t="s">
        <v>76</v>
      </c>
    </row>
    <row r="2" customFormat="false" ht="17.25" hidden="false" customHeight="true" outlineLevel="0" collapsed="false">
      <c r="A2" s="632" t="s">
        <v>911</v>
      </c>
      <c r="J2" s="112" t="s">
        <v>78</v>
      </c>
    </row>
    <row r="3" customFormat="false" ht="15.75" hidden="false" customHeight="true" outlineLevel="0" collapsed="false">
      <c r="A3" s="632" t="s">
        <v>111</v>
      </c>
      <c r="J3" s="112" t="s">
        <v>79</v>
      </c>
    </row>
    <row r="4" customFormat="false" ht="12" hidden="false" customHeight="true" outlineLevel="0" collapsed="false">
      <c r="J4" s="364"/>
    </row>
    <row r="5" customFormat="false" ht="15" hidden="false" customHeight="true" outlineLevel="0" collapsed="false">
      <c r="A5" s="980" t="s">
        <v>937</v>
      </c>
      <c r="B5" s="980"/>
      <c r="C5" s="980"/>
      <c r="D5" s="980"/>
      <c r="E5" s="980"/>
      <c r="F5" s="980"/>
      <c r="G5" s="980"/>
      <c r="H5" s="980"/>
      <c r="I5" s="980"/>
      <c r="J5" s="980"/>
    </row>
    <row r="6" customFormat="false" ht="12" hidden="false" customHeight="true" outlineLevel="0" collapsed="false">
      <c r="A6" s="981" t="s">
        <v>938</v>
      </c>
      <c r="B6" s="982" t="s">
        <v>939</v>
      </c>
      <c r="C6" s="983" t="s">
        <v>940</v>
      </c>
      <c r="D6" s="984" t="s">
        <v>941</v>
      </c>
      <c r="E6" s="984"/>
      <c r="F6" s="984"/>
      <c r="G6" s="984"/>
      <c r="H6" s="984"/>
      <c r="I6" s="984"/>
      <c r="J6" s="984"/>
    </row>
    <row r="7" customFormat="false" ht="12.75" hidden="false" customHeight="true" outlineLevel="0" collapsed="false">
      <c r="A7" s="981"/>
      <c r="B7" s="982"/>
      <c r="C7" s="983"/>
      <c r="D7" s="985" t="s">
        <v>942</v>
      </c>
      <c r="E7" s="986" t="s">
        <v>943</v>
      </c>
      <c r="F7" s="986" t="s">
        <v>944</v>
      </c>
      <c r="G7" s="986" t="s">
        <v>945</v>
      </c>
      <c r="H7" s="987" t="s">
        <v>946</v>
      </c>
      <c r="I7" s="988" t="s">
        <v>947</v>
      </c>
      <c r="J7" s="989" t="s">
        <v>749</v>
      </c>
    </row>
    <row r="8" customFormat="false" ht="12.75" hidden="false" customHeight="false" outlineLevel="0" collapsed="false">
      <c r="A8" s="981"/>
      <c r="B8" s="982"/>
      <c r="C8" s="983"/>
      <c r="D8" s="985"/>
      <c r="E8" s="986"/>
      <c r="F8" s="986"/>
      <c r="G8" s="986"/>
      <c r="H8" s="987"/>
      <c r="I8" s="988"/>
      <c r="J8" s="989"/>
    </row>
    <row r="9" customFormat="false" ht="13.5" hidden="false" customHeight="false" outlineLevel="0" collapsed="false">
      <c r="A9" s="981"/>
      <c r="B9" s="982"/>
      <c r="C9" s="983"/>
      <c r="D9" s="985"/>
      <c r="E9" s="986"/>
      <c r="F9" s="986"/>
      <c r="G9" s="986"/>
      <c r="H9" s="987"/>
      <c r="I9" s="988"/>
      <c r="J9" s="989"/>
    </row>
    <row r="10" customFormat="false" ht="12.75" hidden="false" customHeight="true" outlineLevel="0" collapsed="false">
      <c r="A10" s="990" t="s">
        <v>802</v>
      </c>
      <c r="B10" s="991" t="s">
        <v>948</v>
      </c>
      <c r="C10" s="992" t="s">
        <v>918</v>
      </c>
      <c r="D10" s="993" t="s">
        <v>169</v>
      </c>
      <c r="E10" s="994" t="n">
        <v>35033056274999900</v>
      </c>
      <c r="F10" s="994" t="s">
        <v>169</v>
      </c>
      <c r="G10" s="995" t="n">
        <v>52708005774533700</v>
      </c>
      <c r="H10" s="996" t="s">
        <v>169</v>
      </c>
      <c r="I10" s="997" t="n">
        <v>44350971229353300</v>
      </c>
      <c r="J10" s="998" t="s">
        <v>169</v>
      </c>
    </row>
    <row r="11" customFormat="false" ht="12.75" hidden="false" customHeight="false" outlineLevel="0" collapsed="false">
      <c r="A11" s="990"/>
      <c r="B11" s="991"/>
      <c r="C11" s="999" t="s">
        <v>919</v>
      </c>
      <c r="D11" s="1000" t="s">
        <v>169</v>
      </c>
      <c r="E11" s="1001" t="n">
        <v>28983326138889300</v>
      </c>
      <c r="F11" s="1001" t="s">
        <v>169</v>
      </c>
      <c r="G11" s="426" t="n">
        <v>43606053365773000</v>
      </c>
      <c r="H11" s="435" t="s">
        <v>169</v>
      </c>
      <c r="I11" s="1002" t="s">
        <v>949</v>
      </c>
      <c r="J11" s="1003" t="s">
        <v>169</v>
      </c>
    </row>
    <row r="12" customFormat="false" ht="13.5" hidden="false" customHeight="false" outlineLevel="0" collapsed="false">
      <c r="A12" s="990"/>
      <c r="B12" s="991"/>
      <c r="C12" s="999" t="s">
        <v>920</v>
      </c>
      <c r="D12" s="1000" t="s">
        <v>169</v>
      </c>
      <c r="E12" s="1001" t="n">
        <v>0</v>
      </c>
      <c r="F12" s="1001" t="s">
        <v>169</v>
      </c>
      <c r="G12" s="426" t="n">
        <v>0</v>
      </c>
      <c r="H12" s="435" t="s">
        <v>169</v>
      </c>
      <c r="I12" s="1002" t="n">
        <v>0</v>
      </c>
      <c r="J12" s="1003" t="s">
        <v>169</v>
      </c>
    </row>
    <row r="13" customFormat="false" ht="12.75" hidden="false" customHeight="false" outlineLevel="0" collapsed="false">
      <c r="A13" s="990"/>
      <c r="B13" s="1004" t="s">
        <v>950</v>
      </c>
      <c r="C13" s="992" t="s">
        <v>918</v>
      </c>
      <c r="D13" s="1000" t="s">
        <v>169</v>
      </c>
      <c r="E13" s="1001" t="n">
        <v>13909223616577000</v>
      </c>
      <c r="F13" s="1001" t="s">
        <v>169</v>
      </c>
      <c r="G13" s="426" t="n">
        <v>2</v>
      </c>
      <c r="H13" s="435" t="s">
        <v>169</v>
      </c>
      <c r="I13" s="1002" t="n">
        <v>1</v>
      </c>
      <c r="J13" s="1003" t="s">
        <v>119</v>
      </c>
    </row>
    <row r="14" customFormat="false" ht="12.75" hidden="false" customHeight="false" outlineLevel="0" collapsed="false">
      <c r="A14" s="990"/>
      <c r="B14" s="1004"/>
      <c r="C14" s="999" t="s">
        <v>919</v>
      </c>
      <c r="D14" s="1000" t="s">
        <v>169</v>
      </c>
      <c r="E14" s="1001" t="n">
        <v>18546061716153000</v>
      </c>
      <c r="F14" s="1001" t="s">
        <v>169</v>
      </c>
      <c r="G14" s="426" t="n">
        <v>4</v>
      </c>
      <c r="H14" s="435" t="s">
        <v>169</v>
      </c>
      <c r="I14" s="1002" t="s">
        <v>951</v>
      </c>
      <c r="J14" s="1003" t="s">
        <v>119</v>
      </c>
    </row>
    <row r="15" customFormat="false" ht="13.5" hidden="false" customHeight="false" outlineLevel="0" collapsed="false">
      <c r="A15" s="990"/>
      <c r="B15" s="1004"/>
      <c r="C15" s="999" t="s">
        <v>920</v>
      </c>
      <c r="D15" s="1005" t="s">
        <v>169</v>
      </c>
      <c r="E15" s="259" t="s">
        <v>119</v>
      </c>
      <c r="F15" s="259" t="s">
        <v>169</v>
      </c>
      <c r="G15" s="442" t="s">
        <v>119</v>
      </c>
      <c r="H15" s="444" t="s">
        <v>169</v>
      </c>
      <c r="I15" s="490" t="s">
        <v>119</v>
      </c>
      <c r="J15" s="491" t="s">
        <v>119</v>
      </c>
    </row>
    <row r="16" customFormat="false" ht="12.75" hidden="false" customHeight="true" outlineLevel="0" collapsed="false">
      <c r="A16" s="990" t="s">
        <v>803</v>
      </c>
      <c r="B16" s="991" t="s">
        <v>948</v>
      </c>
      <c r="C16" s="992" t="s">
        <v>918</v>
      </c>
      <c r="D16" s="993" t="s">
        <v>169</v>
      </c>
      <c r="E16" s="994" t="n">
        <v>49620758820481400</v>
      </c>
      <c r="F16" s="994" t="s">
        <v>169</v>
      </c>
      <c r="G16" s="995" t="n">
        <v>35721264554023100</v>
      </c>
      <c r="H16" s="996" t="s">
        <v>169</v>
      </c>
      <c r="I16" s="997" t="n">
        <v>21191853576961400</v>
      </c>
      <c r="J16" s="998" t="s">
        <v>119</v>
      </c>
    </row>
    <row r="17" customFormat="false" ht="12.75" hidden="false" customHeight="false" outlineLevel="0" collapsed="false">
      <c r="A17" s="990"/>
      <c r="B17" s="991"/>
      <c r="C17" s="999" t="s">
        <v>919</v>
      </c>
      <c r="D17" s="1000" t="s">
        <v>169</v>
      </c>
      <c r="E17" s="1001" t="n">
        <v>71138319080965900</v>
      </c>
      <c r="F17" s="1001" t="s">
        <v>169</v>
      </c>
      <c r="G17" s="426" t="n">
        <v>51211444085591300</v>
      </c>
      <c r="H17" s="435" t="s">
        <v>169</v>
      </c>
      <c r="I17" s="1002" t="s">
        <v>952</v>
      </c>
      <c r="J17" s="1003" t="s">
        <v>119</v>
      </c>
    </row>
    <row r="18" customFormat="false" ht="13.5" hidden="false" customHeight="false" outlineLevel="0" collapsed="false">
      <c r="A18" s="990"/>
      <c r="B18" s="991"/>
      <c r="C18" s="999" t="s">
        <v>920</v>
      </c>
      <c r="D18" s="1000" t="s">
        <v>169</v>
      </c>
      <c r="E18" s="1001" t="n">
        <v>0</v>
      </c>
      <c r="F18" s="1001" t="s">
        <v>169</v>
      </c>
      <c r="G18" s="426" t="n">
        <v>0</v>
      </c>
      <c r="H18" s="435" t="s">
        <v>169</v>
      </c>
      <c r="I18" s="1002" t="n">
        <v>0</v>
      </c>
      <c r="J18" s="1003" t="s">
        <v>119</v>
      </c>
    </row>
    <row r="19" customFormat="false" ht="12.75" hidden="false" customHeight="false" outlineLevel="0" collapsed="false">
      <c r="A19" s="990"/>
      <c r="B19" s="1004" t="s">
        <v>950</v>
      </c>
      <c r="C19" s="992" t="s">
        <v>918</v>
      </c>
      <c r="D19" s="1000" t="s">
        <v>169</v>
      </c>
      <c r="E19" s="1001" t="n">
        <v>13942507879490600</v>
      </c>
      <c r="F19" s="1001" t="s">
        <v>169</v>
      </c>
      <c r="G19" s="426" t="n">
        <v>2</v>
      </c>
      <c r="H19" s="435" t="s">
        <v>169</v>
      </c>
      <c r="I19" s="1002" t="n">
        <v>1</v>
      </c>
      <c r="J19" s="1003" t="s">
        <v>169</v>
      </c>
    </row>
    <row r="20" customFormat="false" ht="12.75" hidden="false" customHeight="false" outlineLevel="0" collapsed="false">
      <c r="A20" s="990"/>
      <c r="B20" s="1004"/>
      <c r="C20" s="999" t="s">
        <v>919</v>
      </c>
      <c r="D20" s="1000" t="s">
        <v>169</v>
      </c>
      <c r="E20" s="1001" t="n">
        <v>18527855378870400</v>
      </c>
      <c r="F20" s="1001" t="s">
        <v>169</v>
      </c>
      <c r="G20" s="426" t="n">
        <v>4</v>
      </c>
      <c r="H20" s="435" t="s">
        <v>169</v>
      </c>
      <c r="I20" s="1002" t="s">
        <v>951</v>
      </c>
      <c r="J20" s="1003" t="s">
        <v>169</v>
      </c>
    </row>
    <row r="21" customFormat="false" ht="13.5" hidden="false" customHeight="false" outlineLevel="0" collapsed="false">
      <c r="A21" s="990"/>
      <c r="B21" s="1004"/>
      <c r="C21" s="999" t="s">
        <v>920</v>
      </c>
      <c r="D21" s="1005" t="s">
        <v>169</v>
      </c>
      <c r="E21" s="259" t="s">
        <v>953</v>
      </c>
      <c r="F21" s="259" t="s">
        <v>169</v>
      </c>
      <c r="G21" s="442" t="s">
        <v>119</v>
      </c>
      <c r="H21" s="444" t="s">
        <v>169</v>
      </c>
      <c r="I21" s="490" t="s">
        <v>119</v>
      </c>
      <c r="J21" s="491" t="s">
        <v>169</v>
      </c>
    </row>
    <row r="22" customFormat="false" ht="12.75" hidden="false" customHeight="true" outlineLevel="0" collapsed="false">
      <c r="A22" s="990" t="s">
        <v>954</v>
      </c>
      <c r="B22" s="991" t="s">
        <v>948</v>
      </c>
      <c r="C22" s="992" t="s">
        <v>918</v>
      </c>
      <c r="D22" s="993"/>
      <c r="E22" s="994"/>
      <c r="F22" s="994"/>
      <c r="G22" s="995"/>
      <c r="H22" s="996"/>
      <c r="I22" s="997"/>
      <c r="J22" s="998"/>
    </row>
    <row r="23" customFormat="false" ht="12.75" hidden="false" customHeight="false" outlineLevel="0" collapsed="false">
      <c r="A23" s="990"/>
      <c r="B23" s="991"/>
      <c r="C23" s="999" t="s">
        <v>919</v>
      </c>
      <c r="D23" s="1000"/>
      <c r="E23" s="1001"/>
      <c r="F23" s="1001"/>
      <c r="G23" s="426"/>
      <c r="H23" s="435"/>
      <c r="I23" s="1002"/>
      <c r="J23" s="1003"/>
    </row>
    <row r="24" customFormat="false" ht="13.5" hidden="false" customHeight="false" outlineLevel="0" collapsed="false">
      <c r="A24" s="990"/>
      <c r="B24" s="991"/>
      <c r="C24" s="999" t="s">
        <v>920</v>
      </c>
      <c r="D24" s="1000"/>
      <c r="E24" s="1001"/>
      <c r="F24" s="1001"/>
      <c r="G24" s="426"/>
      <c r="H24" s="435"/>
      <c r="I24" s="1002"/>
      <c r="J24" s="1003"/>
    </row>
    <row r="25" customFormat="false" ht="12.75" hidden="false" customHeight="false" outlineLevel="0" collapsed="false">
      <c r="A25" s="990"/>
      <c r="B25" s="1004" t="s">
        <v>950</v>
      </c>
      <c r="C25" s="992" t="s">
        <v>918</v>
      </c>
      <c r="D25" s="1000"/>
      <c r="E25" s="1001"/>
      <c r="F25" s="1001"/>
      <c r="G25" s="426"/>
      <c r="H25" s="435"/>
      <c r="I25" s="1002"/>
      <c r="J25" s="1003"/>
    </row>
    <row r="26" customFormat="false" ht="12.75" hidden="false" customHeight="false" outlineLevel="0" collapsed="false">
      <c r="A26" s="990"/>
      <c r="B26" s="1004"/>
      <c r="C26" s="999" t="s">
        <v>919</v>
      </c>
      <c r="D26" s="1000"/>
      <c r="E26" s="1001"/>
      <c r="F26" s="1001"/>
      <c r="G26" s="426"/>
      <c r="H26" s="435"/>
      <c r="I26" s="1002"/>
      <c r="J26" s="1003"/>
    </row>
    <row r="27" customFormat="false" ht="13.5" hidden="false" customHeight="false" outlineLevel="0" collapsed="false">
      <c r="A27" s="990"/>
      <c r="B27" s="1004"/>
      <c r="C27" s="999" t="s">
        <v>920</v>
      </c>
      <c r="D27" s="1005"/>
      <c r="E27" s="259"/>
      <c r="F27" s="259"/>
      <c r="G27" s="442"/>
      <c r="H27" s="444"/>
      <c r="I27" s="490"/>
      <c r="J27" s="491"/>
    </row>
    <row r="28" customFormat="false" ht="12.75" hidden="false" customHeight="true" outlineLevel="0" collapsed="false">
      <c r="A28" s="990" t="s">
        <v>806</v>
      </c>
      <c r="B28" s="991" t="s">
        <v>948</v>
      </c>
      <c r="C28" s="992" t="s">
        <v>918</v>
      </c>
      <c r="D28" s="993"/>
      <c r="E28" s="994"/>
      <c r="F28" s="994"/>
      <c r="G28" s="995"/>
      <c r="H28" s="996"/>
      <c r="I28" s="997"/>
      <c r="J28" s="998"/>
    </row>
    <row r="29" customFormat="false" ht="12.75" hidden="false" customHeight="false" outlineLevel="0" collapsed="false">
      <c r="A29" s="990"/>
      <c r="B29" s="991"/>
      <c r="C29" s="999" t="s">
        <v>919</v>
      </c>
      <c r="D29" s="1000"/>
      <c r="E29" s="1001"/>
      <c r="F29" s="1001"/>
      <c r="G29" s="426"/>
      <c r="H29" s="435"/>
      <c r="I29" s="1002"/>
      <c r="J29" s="1003"/>
    </row>
    <row r="30" customFormat="false" ht="13.5" hidden="false" customHeight="false" outlineLevel="0" collapsed="false">
      <c r="A30" s="990"/>
      <c r="B30" s="991"/>
      <c r="C30" s="999" t="s">
        <v>920</v>
      </c>
      <c r="D30" s="1000"/>
      <c r="E30" s="1001"/>
      <c r="F30" s="1001"/>
      <c r="G30" s="426"/>
      <c r="H30" s="435"/>
      <c r="I30" s="1002"/>
      <c r="J30" s="1003"/>
    </row>
    <row r="31" customFormat="false" ht="12.75" hidden="false" customHeight="false" outlineLevel="0" collapsed="false">
      <c r="A31" s="990"/>
      <c r="B31" s="1004" t="s">
        <v>950</v>
      </c>
      <c r="C31" s="992" t="s">
        <v>918</v>
      </c>
      <c r="D31" s="1000"/>
      <c r="E31" s="1001"/>
      <c r="F31" s="1001"/>
      <c r="G31" s="426"/>
      <c r="H31" s="435"/>
      <c r="I31" s="1002"/>
      <c r="J31" s="1003"/>
    </row>
    <row r="32" customFormat="false" ht="12.75" hidden="false" customHeight="false" outlineLevel="0" collapsed="false">
      <c r="A32" s="990"/>
      <c r="B32" s="1004"/>
      <c r="C32" s="999" t="s">
        <v>919</v>
      </c>
      <c r="D32" s="1000"/>
      <c r="E32" s="1001"/>
      <c r="F32" s="1001"/>
      <c r="G32" s="426"/>
      <c r="H32" s="435"/>
      <c r="I32" s="1002"/>
      <c r="J32" s="1003"/>
    </row>
    <row r="33" customFormat="false" ht="13.5" hidden="false" customHeight="false" outlineLevel="0" collapsed="false">
      <c r="A33" s="990"/>
      <c r="B33" s="1004"/>
      <c r="C33" s="999" t="s">
        <v>920</v>
      </c>
      <c r="D33" s="1005"/>
      <c r="E33" s="259"/>
      <c r="F33" s="259"/>
      <c r="G33" s="442"/>
      <c r="H33" s="444"/>
      <c r="I33" s="490"/>
      <c r="J33" s="491"/>
    </row>
    <row r="34" customFormat="false" ht="12.75" hidden="false" customHeight="true" outlineLevel="0" collapsed="false">
      <c r="A34" s="990" t="s">
        <v>807</v>
      </c>
      <c r="B34" s="991" t="s">
        <v>948</v>
      </c>
      <c r="C34" s="992" t="s">
        <v>918</v>
      </c>
      <c r="D34" s="993"/>
      <c r="E34" s="994"/>
      <c r="F34" s="994"/>
      <c r="G34" s="995"/>
      <c r="H34" s="996"/>
      <c r="I34" s="997"/>
      <c r="J34" s="998"/>
    </row>
    <row r="35" customFormat="false" ht="12.75" hidden="false" customHeight="false" outlineLevel="0" collapsed="false">
      <c r="A35" s="990"/>
      <c r="B35" s="991"/>
      <c r="C35" s="999" t="s">
        <v>919</v>
      </c>
      <c r="D35" s="1000"/>
      <c r="E35" s="1001"/>
      <c r="F35" s="1001"/>
      <c r="G35" s="426"/>
      <c r="H35" s="435"/>
      <c r="I35" s="1002"/>
      <c r="J35" s="1003"/>
    </row>
    <row r="36" customFormat="false" ht="13.5" hidden="false" customHeight="false" outlineLevel="0" collapsed="false">
      <c r="A36" s="990"/>
      <c r="B36" s="991"/>
      <c r="C36" s="999" t="s">
        <v>920</v>
      </c>
      <c r="D36" s="1000"/>
      <c r="E36" s="1001"/>
      <c r="F36" s="1001"/>
      <c r="G36" s="426"/>
      <c r="H36" s="435"/>
      <c r="I36" s="1002"/>
      <c r="J36" s="1003"/>
    </row>
    <row r="37" customFormat="false" ht="12.75" hidden="false" customHeight="false" outlineLevel="0" collapsed="false">
      <c r="A37" s="990"/>
      <c r="B37" s="1004" t="s">
        <v>950</v>
      </c>
      <c r="C37" s="992" t="s">
        <v>918</v>
      </c>
      <c r="D37" s="1000"/>
      <c r="E37" s="1001"/>
      <c r="F37" s="1001"/>
      <c r="G37" s="426"/>
      <c r="H37" s="435"/>
      <c r="I37" s="1002"/>
      <c r="J37" s="1003"/>
    </row>
    <row r="38" customFormat="false" ht="12.75" hidden="false" customHeight="false" outlineLevel="0" collapsed="false">
      <c r="A38" s="990"/>
      <c r="B38" s="1004"/>
      <c r="C38" s="999" t="s">
        <v>919</v>
      </c>
      <c r="D38" s="1000"/>
      <c r="E38" s="1001"/>
      <c r="F38" s="1001"/>
      <c r="G38" s="426"/>
      <c r="H38" s="435"/>
      <c r="I38" s="1002"/>
      <c r="J38" s="1003"/>
    </row>
    <row r="39" customFormat="false" ht="13.5" hidden="false" customHeight="false" outlineLevel="0" collapsed="false">
      <c r="A39" s="990"/>
      <c r="B39" s="1004"/>
      <c r="C39" s="999" t="s">
        <v>920</v>
      </c>
      <c r="D39" s="1005"/>
      <c r="E39" s="259"/>
      <c r="F39" s="259"/>
      <c r="G39" s="442"/>
      <c r="H39" s="444"/>
      <c r="I39" s="490"/>
      <c r="J39" s="491"/>
    </row>
    <row r="40" customFormat="false" ht="12.75" hidden="false" customHeight="true" outlineLevel="0" collapsed="false">
      <c r="A40" s="990" t="s">
        <v>868</v>
      </c>
      <c r="B40" s="991" t="s">
        <v>948</v>
      </c>
      <c r="C40" s="992" t="s">
        <v>918</v>
      </c>
      <c r="D40" s="993" t="s">
        <v>169</v>
      </c>
      <c r="E40" s="994" t="n">
        <v>19959549302923500</v>
      </c>
      <c r="F40" s="994" t="s">
        <v>169</v>
      </c>
      <c r="G40" s="995" t="n">
        <v>37435426174407800</v>
      </c>
      <c r="H40" s="996" t="s">
        <v>169</v>
      </c>
      <c r="I40" s="997" t="n">
        <v>17141650760480000</v>
      </c>
      <c r="J40" s="998" t="s">
        <v>119</v>
      </c>
    </row>
    <row r="41" customFormat="false" ht="12.75" hidden="false" customHeight="false" outlineLevel="0" collapsed="false">
      <c r="A41" s="990"/>
      <c r="B41" s="991"/>
      <c r="C41" s="999" t="s">
        <v>919</v>
      </c>
      <c r="D41" s="1000" t="s">
        <v>169</v>
      </c>
      <c r="E41" s="1001" t="n">
        <v>1380773121589700</v>
      </c>
      <c r="F41" s="1001" t="s">
        <v>169</v>
      </c>
      <c r="G41" s="426" t="n">
        <v>25897293306771500</v>
      </c>
      <c r="H41" s="435" t="s">
        <v>169</v>
      </c>
      <c r="I41" s="1002" t="n">
        <v>11858349239519900</v>
      </c>
      <c r="J41" s="1003" t="s">
        <v>119</v>
      </c>
    </row>
    <row r="42" customFormat="false" ht="13.5" hidden="false" customHeight="false" outlineLevel="0" collapsed="false">
      <c r="A42" s="990"/>
      <c r="B42" s="991"/>
      <c r="C42" s="999" t="s">
        <v>920</v>
      </c>
      <c r="D42" s="1000" t="s">
        <v>169</v>
      </c>
      <c r="E42" s="1001" t="n">
        <v>0</v>
      </c>
      <c r="F42" s="1001" t="s">
        <v>169</v>
      </c>
      <c r="G42" s="426" t="n">
        <v>0</v>
      </c>
      <c r="H42" s="435" t="s">
        <v>169</v>
      </c>
      <c r="I42" s="1002" t="n">
        <v>0</v>
      </c>
      <c r="J42" s="1003" t="s">
        <v>119</v>
      </c>
    </row>
    <row r="43" customFormat="false" ht="12.75" hidden="false" customHeight="false" outlineLevel="0" collapsed="false">
      <c r="A43" s="990"/>
      <c r="B43" s="1004" t="s">
        <v>950</v>
      </c>
      <c r="C43" s="992" t="s">
        <v>918</v>
      </c>
      <c r="D43" s="1000" t="s">
        <v>169</v>
      </c>
      <c r="E43" s="1001" t="n">
        <v>16757248998926800</v>
      </c>
      <c r="F43" s="1001" t="s">
        <v>169</v>
      </c>
      <c r="G43" s="426" t="n">
        <v>2</v>
      </c>
      <c r="H43" s="435" t="s">
        <v>169</v>
      </c>
      <c r="I43" s="1002" t="n">
        <v>1</v>
      </c>
      <c r="J43" s="1003" t="s">
        <v>119</v>
      </c>
    </row>
    <row r="44" customFormat="false" ht="12.75" hidden="false" customHeight="false" outlineLevel="0" collapsed="false">
      <c r="A44" s="990"/>
      <c r="B44" s="1004"/>
      <c r="C44" s="999" t="s">
        <v>919</v>
      </c>
      <c r="D44" s="1000" t="s">
        <v>169</v>
      </c>
      <c r="E44" s="1001" t="n">
        <v>18001696661182500</v>
      </c>
      <c r="F44" s="1001" t="s">
        <v>169</v>
      </c>
      <c r="G44" s="426" t="n">
        <v>4</v>
      </c>
      <c r="H44" s="435" t="s">
        <v>169</v>
      </c>
      <c r="I44" s="1002" t="s">
        <v>951</v>
      </c>
      <c r="J44" s="1003" t="s">
        <v>119</v>
      </c>
    </row>
    <row r="45" customFormat="false" ht="13.5" hidden="false" customHeight="false" outlineLevel="0" collapsed="false">
      <c r="A45" s="990"/>
      <c r="B45" s="1004"/>
      <c r="C45" s="999" t="s">
        <v>920</v>
      </c>
      <c r="D45" s="1005" t="s">
        <v>169</v>
      </c>
      <c r="E45" s="259" t="s">
        <v>119</v>
      </c>
      <c r="F45" s="259" t="s">
        <v>169</v>
      </c>
      <c r="G45" s="442" t="s">
        <v>119</v>
      </c>
      <c r="H45" s="444" t="s">
        <v>169</v>
      </c>
      <c r="I45" s="490" t="s">
        <v>119</v>
      </c>
      <c r="J45" s="491" t="s">
        <v>119</v>
      </c>
    </row>
    <row r="46" customFormat="false" ht="12.75" hidden="false" customHeight="true" outlineLevel="0" collapsed="false">
      <c r="A46" s="990" t="s">
        <v>869</v>
      </c>
      <c r="B46" s="991" t="s">
        <v>948</v>
      </c>
      <c r="C46" s="992" t="s">
        <v>918</v>
      </c>
      <c r="D46" s="993" t="s">
        <v>169</v>
      </c>
      <c r="E46" s="994" t="s">
        <v>119</v>
      </c>
      <c r="F46" s="994" t="s">
        <v>169</v>
      </c>
      <c r="G46" s="995" t="n">
        <v>74265938138832200</v>
      </c>
      <c r="H46" s="996" t="s">
        <v>169</v>
      </c>
      <c r="I46" s="997" t="n">
        <v>6683934432494900</v>
      </c>
      <c r="J46" s="998" t="s">
        <v>119</v>
      </c>
    </row>
    <row r="47" customFormat="false" ht="12.75" hidden="false" customHeight="false" outlineLevel="0" collapsed="false">
      <c r="A47" s="990"/>
      <c r="B47" s="991"/>
      <c r="C47" s="999" t="s">
        <v>919</v>
      </c>
      <c r="D47" s="1000" t="s">
        <v>169</v>
      </c>
      <c r="E47" s="1001" t="s">
        <v>119</v>
      </c>
      <c r="F47" s="1001" t="s">
        <v>169</v>
      </c>
      <c r="G47" s="426" t="n">
        <v>2573406186116770</v>
      </c>
      <c r="H47" s="435" t="s">
        <v>169</v>
      </c>
      <c r="I47" s="1002" t="n">
        <v>2316065567505090</v>
      </c>
      <c r="J47" s="1003" t="s">
        <v>119</v>
      </c>
    </row>
    <row r="48" customFormat="false" ht="13.5" hidden="false" customHeight="false" outlineLevel="0" collapsed="false">
      <c r="A48" s="990"/>
      <c r="B48" s="991"/>
      <c r="C48" s="999" t="s">
        <v>920</v>
      </c>
      <c r="D48" s="1000" t="s">
        <v>169</v>
      </c>
      <c r="E48" s="1001" t="s">
        <v>119</v>
      </c>
      <c r="F48" s="1001" t="s">
        <v>169</v>
      </c>
      <c r="G48" s="426" t="s">
        <v>119</v>
      </c>
      <c r="H48" s="435" t="s">
        <v>169</v>
      </c>
      <c r="I48" s="1002" t="s">
        <v>119</v>
      </c>
      <c r="J48" s="1003" t="s">
        <v>119</v>
      </c>
    </row>
    <row r="49" customFormat="false" ht="12.75" hidden="false" customHeight="false" outlineLevel="0" collapsed="false">
      <c r="A49" s="990"/>
      <c r="B49" s="1004" t="s">
        <v>950</v>
      </c>
      <c r="C49" s="992" t="s">
        <v>918</v>
      </c>
      <c r="D49" s="1000" t="s">
        <v>169</v>
      </c>
      <c r="E49" s="1001" t="s">
        <v>119</v>
      </c>
      <c r="F49" s="1001" t="s">
        <v>169</v>
      </c>
      <c r="G49" s="426" t="s">
        <v>119</v>
      </c>
      <c r="H49" s="435" t="s">
        <v>169</v>
      </c>
      <c r="I49" s="1002" t="s">
        <v>119</v>
      </c>
      <c r="J49" s="1003" t="s">
        <v>119</v>
      </c>
    </row>
    <row r="50" customFormat="false" ht="12.75" hidden="false" customHeight="false" outlineLevel="0" collapsed="false">
      <c r="A50" s="990"/>
      <c r="B50" s="1004"/>
      <c r="C50" s="999" t="s">
        <v>919</v>
      </c>
      <c r="D50" s="1000" t="s">
        <v>169</v>
      </c>
      <c r="E50" s="1001" t="s">
        <v>119</v>
      </c>
      <c r="F50" s="1001" t="s">
        <v>169</v>
      </c>
      <c r="G50" s="426" t="s">
        <v>119</v>
      </c>
      <c r="H50" s="435" t="s">
        <v>169</v>
      </c>
      <c r="I50" s="1002" t="s">
        <v>119</v>
      </c>
      <c r="J50" s="1003" t="s">
        <v>119</v>
      </c>
    </row>
    <row r="51" customFormat="false" ht="13.5" hidden="false" customHeight="false" outlineLevel="0" collapsed="false">
      <c r="A51" s="990"/>
      <c r="B51" s="1004"/>
      <c r="C51" s="999" t="s">
        <v>920</v>
      </c>
      <c r="D51" s="1005" t="s">
        <v>169</v>
      </c>
      <c r="E51" s="259" t="s">
        <v>119</v>
      </c>
      <c r="F51" s="259" t="s">
        <v>169</v>
      </c>
      <c r="G51" s="442" t="s">
        <v>119</v>
      </c>
      <c r="H51" s="444" t="s">
        <v>169</v>
      </c>
      <c r="I51" s="490" t="s">
        <v>119</v>
      </c>
      <c r="J51" s="491" t="s">
        <v>119</v>
      </c>
    </row>
    <row r="52" customFormat="false" ht="12.75" hidden="false" customHeight="true" outlineLevel="0" collapsed="false">
      <c r="A52" s="990" t="s">
        <v>870</v>
      </c>
      <c r="B52" s="991" t="s">
        <v>948</v>
      </c>
      <c r="C52" s="992" t="s">
        <v>918</v>
      </c>
      <c r="D52" s="993" t="s">
        <v>169</v>
      </c>
      <c r="E52" s="994" t="s">
        <v>119</v>
      </c>
      <c r="F52" s="994" t="s">
        <v>169</v>
      </c>
      <c r="G52" s="995" t="n">
        <v>59739134721998100</v>
      </c>
      <c r="H52" s="996" t="s">
        <v>169</v>
      </c>
      <c r="I52" s="997" t="n">
        <v>53765221249798300</v>
      </c>
      <c r="J52" s="998" t="s">
        <v>119</v>
      </c>
    </row>
    <row r="53" customFormat="false" ht="12.75" hidden="false" customHeight="false" outlineLevel="0" collapsed="false">
      <c r="A53" s="990"/>
      <c r="B53" s="991"/>
      <c r="C53" s="999" t="s">
        <v>919</v>
      </c>
      <c r="D53" s="1000" t="s">
        <v>169</v>
      </c>
      <c r="E53" s="1001" t="s">
        <v>119</v>
      </c>
      <c r="F53" s="1001" t="s">
        <v>169</v>
      </c>
      <c r="G53" s="426" t="n">
        <v>40260865278001800</v>
      </c>
      <c r="H53" s="435" t="s">
        <v>169</v>
      </c>
      <c r="I53" s="1002" t="n">
        <v>36234778750201600</v>
      </c>
      <c r="J53" s="1003" t="s">
        <v>119</v>
      </c>
    </row>
    <row r="54" customFormat="false" ht="13.5" hidden="false" customHeight="false" outlineLevel="0" collapsed="false">
      <c r="A54" s="990"/>
      <c r="B54" s="991"/>
      <c r="C54" s="999" t="s">
        <v>920</v>
      </c>
      <c r="D54" s="1000" t="s">
        <v>169</v>
      </c>
      <c r="E54" s="1001" t="s">
        <v>119</v>
      </c>
      <c r="F54" s="1001" t="s">
        <v>169</v>
      </c>
      <c r="G54" s="426" t="s">
        <v>119</v>
      </c>
      <c r="H54" s="435" t="s">
        <v>169</v>
      </c>
      <c r="I54" s="1002" t="s">
        <v>119</v>
      </c>
      <c r="J54" s="1003" t="s">
        <v>119</v>
      </c>
    </row>
    <row r="55" customFormat="false" ht="12.75" hidden="false" customHeight="false" outlineLevel="0" collapsed="false">
      <c r="A55" s="990"/>
      <c r="B55" s="1004" t="s">
        <v>950</v>
      </c>
      <c r="C55" s="992" t="s">
        <v>918</v>
      </c>
      <c r="D55" s="1000" t="s">
        <v>169</v>
      </c>
      <c r="E55" s="1001" t="s">
        <v>119</v>
      </c>
      <c r="F55" s="1001" t="s">
        <v>169</v>
      </c>
      <c r="G55" s="426" t="s">
        <v>119</v>
      </c>
      <c r="H55" s="435" t="s">
        <v>169</v>
      </c>
      <c r="I55" s="1002" t="s">
        <v>119</v>
      </c>
      <c r="J55" s="1003" t="s">
        <v>119</v>
      </c>
    </row>
    <row r="56" customFormat="false" ht="12.75" hidden="false" customHeight="false" outlineLevel="0" collapsed="false">
      <c r="A56" s="990"/>
      <c r="B56" s="1004"/>
      <c r="C56" s="999" t="s">
        <v>919</v>
      </c>
      <c r="D56" s="1000" t="s">
        <v>169</v>
      </c>
      <c r="E56" s="1001" t="s">
        <v>119</v>
      </c>
      <c r="F56" s="1001" t="s">
        <v>169</v>
      </c>
      <c r="G56" s="426" t="s">
        <v>119</v>
      </c>
      <c r="H56" s="435" t="s">
        <v>169</v>
      </c>
      <c r="I56" s="1002" t="s">
        <v>119</v>
      </c>
      <c r="J56" s="1003" t="s">
        <v>119</v>
      </c>
    </row>
    <row r="57" customFormat="false" ht="13.5" hidden="false" customHeight="false" outlineLevel="0" collapsed="false">
      <c r="A57" s="990"/>
      <c r="B57" s="1004"/>
      <c r="C57" s="999" t="s">
        <v>920</v>
      </c>
      <c r="D57" s="1005" t="s">
        <v>169</v>
      </c>
      <c r="E57" s="259" t="s">
        <v>119</v>
      </c>
      <c r="F57" s="259" t="s">
        <v>169</v>
      </c>
      <c r="G57" s="442" t="s">
        <v>119</v>
      </c>
      <c r="H57" s="444" t="s">
        <v>169</v>
      </c>
      <c r="I57" s="490" t="s">
        <v>119</v>
      </c>
      <c r="J57" s="491" t="s">
        <v>119</v>
      </c>
    </row>
    <row r="58" customFormat="false" ht="12.75" hidden="false" customHeight="true" outlineLevel="0" collapsed="false">
      <c r="A58" s="990" t="s">
        <v>871</v>
      </c>
      <c r="B58" s="991" t="s">
        <v>948</v>
      </c>
      <c r="C58" s="992" t="s">
        <v>918</v>
      </c>
      <c r="D58" s="993" t="s">
        <v>119</v>
      </c>
      <c r="E58" s="994" t="s">
        <v>119</v>
      </c>
      <c r="F58" s="994" t="s">
        <v>119</v>
      </c>
      <c r="G58" s="995" t="s">
        <v>119</v>
      </c>
      <c r="H58" s="996" t="s">
        <v>119</v>
      </c>
      <c r="I58" s="997" t="s">
        <v>119</v>
      </c>
      <c r="J58" s="998" t="s">
        <v>119</v>
      </c>
    </row>
    <row r="59" customFormat="false" ht="12.75" hidden="false" customHeight="false" outlineLevel="0" collapsed="false">
      <c r="A59" s="990"/>
      <c r="B59" s="991"/>
      <c r="C59" s="999" t="s">
        <v>919</v>
      </c>
      <c r="D59" s="1000" t="s">
        <v>119</v>
      </c>
      <c r="E59" s="1001" t="s">
        <v>119</v>
      </c>
      <c r="F59" s="1001" t="s">
        <v>119</v>
      </c>
      <c r="G59" s="426" t="s">
        <v>119</v>
      </c>
      <c r="H59" s="435" t="s">
        <v>119</v>
      </c>
      <c r="I59" s="1002" t="s">
        <v>119</v>
      </c>
      <c r="J59" s="1003" t="s">
        <v>119</v>
      </c>
    </row>
    <row r="60" customFormat="false" ht="13.5" hidden="false" customHeight="false" outlineLevel="0" collapsed="false">
      <c r="A60" s="990"/>
      <c r="B60" s="991"/>
      <c r="C60" s="999" t="s">
        <v>920</v>
      </c>
      <c r="D60" s="1000" t="s">
        <v>119</v>
      </c>
      <c r="E60" s="1001" t="s">
        <v>119</v>
      </c>
      <c r="F60" s="1001" t="s">
        <v>119</v>
      </c>
      <c r="G60" s="426" t="s">
        <v>119</v>
      </c>
      <c r="H60" s="435" t="s">
        <v>119</v>
      </c>
      <c r="I60" s="1002" t="s">
        <v>119</v>
      </c>
      <c r="J60" s="1003" t="s">
        <v>119</v>
      </c>
    </row>
    <row r="61" customFormat="false" ht="12.75" hidden="false" customHeight="false" outlineLevel="0" collapsed="false">
      <c r="A61" s="990"/>
      <c r="B61" s="1004" t="s">
        <v>950</v>
      </c>
      <c r="C61" s="992" t="s">
        <v>918</v>
      </c>
      <c r="D61" s="1000" t="s">
        <v>119</v>
      </c>
      <c r="E61" s="1001" t="s">
        <v>119</v>
      </c>
      <c r="F61" s="1001" t="s">
        <v>119</v>
      </c>
      <c r="G61" s="426" t="s">
        <v>119</v>
      </c>
      <c r="H61" s="435" t="s">
        <v>119</v>
      </c>
      <c r="I61" s="1002" t="s">
        <v>119</v>
      </c>
      <c r="J61" s="1003" t="s">
        <v>119</v>
      </c>
    </row>
    <row r="62" customFormat="false" ht="12.75" hidden="false" customHeight="false" outlineLevel="0" collapsed="false">
      <c r="A62" s="990"/>
      <c r="B62" s="1004"/>
      <c r="C62" s="999" t="s">
        <v>919</v>
      </c>
      <c r="D62" s="1000" t="s">
        <v>119</v>
      </c>
      <c r="E62" s="1001" t="s">
        <v>119</v>
      </c>
      <c r="F62" s="1001" t="s">
        <v>119</v>
      </c>
      <c r="G62" s="426" t="s">
        <v>119</v>
      </c>
      <c r="H62" s="435" t="s">
        <v>119</v>
      </c>
      <c r="I62" s="1002" t="s">
        <v>119</v>
      </c>
      <c r="J62" s="1003" t="s">
        <v>119</v>
      </c>
    </row>
    <row r="63" customFormat="false" ht="13.5" hidden="false" customHeight="false" outlineLevel="0" collapsed="false">
      <c r="A63" s="990"/>
      <c r="B63" s="1004"/>
      <c r="C63" s="999" t="s">
        <v>920</v>
      </c>
      <c r="D63" s="1005" t="s">
        <v>119</v>
      </c>
      <c r="E63" s="259" t="s">
        <v>119</v>
      </c>
      <c r="F63" s="259" t="s">
        <v>119</v>
      </c>
      <c r="G63" s="442" t="s">
        <v>119</v>
      </c>
      <c r="H63" s="444" t="s">
        <v>119</v>
      </c>
      <c r="I63" s="490" t="s">
        <v>119</v>
      </c>
      <c r="J63" s="491" t="s">
        <v>119</v>
      </c>
    </row>
    <row r="64" customFormat="false" ht="12.75" hidden="false" customHeight="true" outlineLevel="0" collapsed="false">
      <c r="A64" s="990" t="s">
        <v>872</v>
      </c>
      <c r="B64" s="991" t="s">
        <v>948</v>
      </c>
      <c r="C64" s="992" t="s">
        <v>918</v>
      </c>
      <c r="D64" s="993" t="s">
        <v>169</v>
      </c>
      <c r="E64" s="994" t="s">
        <v>119</v>
      </c>
      <c r="F64" s="994" t="s">
        <v>169</v>
      </c>
      <c r="G64" s="995" t="n">
        <v>34534899951026300</v>
      </c>
      <c r="H64" s="996" t="s">
        <v>169</v>
      </c>
      <c r="I64" s="997" t="n">
        <v>51802349926539500</v>
      </c>
      <c r="J64" s="998" t="s">
        <v>119</v>
      </c>
    </row>
    <row r="65" customFormat="false" ht="12.75" hidden="false" customHeight="false" outlineLevel="0" collapsed="false">
      <c r="A65" s="990"/>
      <c r="B65" s="991"/>
      <c r="C65" s="999" t="s">
        <v>919</v>
      </c>
      <c r="D65" s="1000" t="s">
        <v>169</v>
      </c>
      <c r="E65" s="1001" t="s">
        <v>119</v>
      </c>
      <c r="F65" s="1001" t="s">
        <v>169</v>
      </c>
      <c r="G65" s="426" t="n">
        <v>54651000489736100</v>
      </c>
      <c r="H65" s="435" t="s">
        <v>169</v>
      </c>
      <c r="I65" s="1002" t="n">
        <v>81976500734604100</v>
      </c>
      <c r="J65" s="1003" t="s">
        <v>119</v>
      </c>
    </row>
    <row r="66" customFormat="false" ht="13.5" hidden="false" customHeight="false" outlineLevel="0" collapsed="false">
      <c r="A66" s="990"/>
      <c r="B66" s="991"/>
      <c r="C66" s="999" t="s">
        <v>920</v>
      </c>
      <c r="D66" s="1000" t="s">
        <v>169</v>
      </c>
      <c r="E66" s="1001" t="s">
        <v>119</v>
      </c>
      <c r="F66" s="1001" t="s">
        <v>169</v>
      </c>
      <c r="G66" s="426" t="s">
        <v>119</v>
      </c>
      <c r="H66" s="435" t="s">
        <v>169</v>
      </c>
      <c r="I66" s="1002" t="s">
        <v>119</v>
      </c>
      <c r="J66" s="1003" t="s">
        <v>119</v>
      </c>
    </row>
    <row r="67" customFormat="false" ht="12.75" hidden="false" customHeight="false" outlineLevel="0" collapsed="false">
      <c r="A67" s="990"/>
      <c r="B67" s="1004" t="s">
        <v>950</v>
      </c>
      <c r="C67" s="992" t="s">
        <v>918</v>
      </c>
      <c r="D67" s="1000" t="s">
        <v>169</v>
      </c>
      <c r="E67" s="1001" t="s">
        <v>119</v>
      </c>
      <c r="F67" s="1001" t="s">
        <v>169</v>
      </c>
      <c r="G67" s="426" t="s">
        <v>119</v>
      </c>
      <c r="H67" s="435" t="s">
        <v>169</v>
      </c>
      <c r="I67" s="1002" t="s">
        <v>119</v>
      </c>
      <c r="J67" s="1003" t="s">
        <v>119</v>
      </c>
    </row>
    <row r="68" customFormat="false" ht="12.75" hidden="false" customHeight="false" outlineLevel="0" collapsed="false">
      <c r="A68" s="990"/>
      <c r="B68" s="1004"/>
      <c r="C68" s="999" t="s">
        <v>919</v>
      </c>
      <c r="D68" s="1000" t="s">
        <v>169</v>
      </c>
      <c r="E68" s="1001" t="s">
        <v>119</v>
      </c>
      <c r="F68" s="1001" t="s">
        <v>169</v>
      </c>
      <c r="G68" s="426" t="s">
        <v>119</v>
      </c>
      <c r="H68" s="435" t="s">
        <v>169</v>
      </c>
      <c r="I68" s="1002" t="s">
        <v>119</v>
      </c>
      <c r="J68" s="1003" t="s">
        <v>119</v>
      </c>
    </row>
    <row r="69" customFormat="false" ht="13.5" hidden="false" customHeight="false" outlineLevel="0" collapsed="false">
      <c r="A69" s="990"/>
      <c r="B69" s="1004"/>
      <c r="C69" s="999" t="s">
        <v>920</v>
      </c>
      <c r="D69" s="1005" t="s">
        <v>169</v>
      </c>
      <c r="E69" s="259" t="s">
        <v>119</v>
      </c>
      <c r="F69" s="259" t="s">
        <v>169</v>
      </c>
      <c r="G69" s="442" t="s">
        <v>119</v>
      </c>
      <c r="H69" s="444" t="s">
        <v>169</v>
      </c>
      <c r="I69" s="490" t="s">
        <v>119</v>
      </c>
      <c r="J69" s="491" t="s">
        <v>119</v>
      </c>
    </row>
    <row r="70" customFormat="false" ht="12.75" hidden="false" customHeight="true" outlineLevel="0" collapsed="false">
      <c r="A70" s="990" t="s">
        <v>955</v>
      </c>
      <c r="B70" s="991" t="s">
        <v>948</v>
      </c>
      <c r="C70" s="992" t="s">
        <v>918</v>
      </c>
      <c r="D70" s="993" t="s">
        <v>169</v>
      </c>
      <c r="E70" s="994" t="s">
        <v>119</v>
      </c>
      <c r="F70" s="994" t="s">
        <v>169</v>
      </c>
      <c r="G70" s="995" t="n">
        <v>32013626392179700</v>
      </c>
      <c r="H70" s="996" t="s">
        <v>169</v>
      </c>
      <c r="I70" s="997" t="n">
        <v>48020439588269500</v>
      </c>
      <c r="J70" s="998" t="s">
        <v>119</v>
      </c>
    </row>
    <row r="71" customFormat="false" ht="12.75" hidden="false" customHeight="false" outlineLevel="0" collapsed="false">
      <c r="A71" s="990"/>
      <c r="B71" s="991"/>
      <c r="C71" s="999" t="s">
        <v>919</v>
      </c>
      <c r="D71" s="1000" t="s">
        <v>169</v>
      </c>
      <c r="E71" s="1001" t="s">
        <v>119</v>
      </c>
      <c r="F71" s="1001" t="s">
        <v>169</v>
      </c>
      <c r="G71" s="426" t="n">
        <v>79863736078202600</v>
      </c>
      <c r="H71" s="435" t="s">
        <v>169</v>
      </c>
      <c r="I71" s="1002" t="n">
        <v>11979560411730300</v>
      </c>
      <c r="J71" s="1003" t="s">
        <v>119</v>
      </c>
    </row>
    <row r="72" customFormat="false" ht="13.5" hidden="false" customHeight="false" outlineLevel="0" collapsed="false">
      <c r="A72" s="990"/>
      <c r="B72" s="991"/>
      <c r="C72" s="999" t="s">
        <v>920</v>
      </c>
      <c r="D72" s="1000" t="s">
        <v>169</v>
      </c>
      <c r="E72" s="1001" t="s">
        <v>119</v>
      </c>
      <c r="F72" s="1001" t="s">
        <v>169</v>
      </c>
      <c r="G72" s="426" t="s">
        <v>119</v>
      </c>
      <c r="H72" s="435" t="s">
        <v>169</v>
      </c>
      <c r="I72" s="1002" t="s">
        <v>119</v>
      </c>
      <c r="J72" s="1003" t="s">
        <v>119</v>
      </c>
    </row>
    <row r="73" customFormat="false" ht="12.75" hidden="false" customHeight="false" outlineLevel="0" collapsed="false">
      <c r="A73" s="990"/>
      <c r="B73" s="1004" t="s">
        <v>950</v>
      </c>
      <c r="C73" s="992" t="s">
        <v>918</v>
      </c>
      <c r="D73" s="1000" t="s">
        <v>169</v>
      </c>
      <c r="E73" s="1001" t="s">
        <v>119</v>
      </c>
      <c r="F73" s="1001" t="s">
        <v>169</v>
      </c>
      <c r="G73" s="426" t="s">
        <v>119</v>
      </c>
      <c r="H73" s="435" t="s">
        <v>169</v>
      </c>
      <c r="I73" s="1002" t="s">
        <v>119</v>
      </c>
      <c r="J73" s="1003" t="s">
        <v>119</v>
      </c>
    </row>
    <row r="74" customFormat="false" ht="12.75" hidden="false" customHeight="false" outlineLevel="0" collapsed="false">
      <c r="A74" s="990"/>
      <c r="B74" s="1004"/>
      <c r="C74" s="999" t="s">
        <v>919</v>
      </c>
      <c r="D74" s="1000" t="s">
        <v>169</v>
      </c>
      <c r="E74" s="1001" t="s">
        <v>119</v>
      </c>
      <c r="F74" s="1001" t="s">
        <v>169</v>
      </c>
      <c r="G74" s="426" t="s">
        <v>119</v>
      </c>
      <c r="H74" s="435" t="s">
        <v>169</v>
      </c>
      <c r="I74" s="1002" t="s">
        <v>119</v>
      </c>
      <c r="J74" s="1003" t="s">
        <v>119</v>
      </c>
    </row>
    <row r="75" customFormat="false" ht="13.5" hidden="false" customHeight="false" outlineLevel="0" collapsed="false">
      <c r="A75" s="990"/>
      <c r="B75" s="1004"/>
      <c r="C75" s="999" t="s">
        <v>920</v>
      </c>
      <c r="D75" s="1005" t="s">
        <v>169</v>
      </c>
      <c r="E75" s="259" t="s">
        <v>119</v>
      </c>
      <c r="F75" s="259" t="s">
        <v>169</v>
      </c>
      <c r="G75" s="442" t="s">
        <v>119</v>
      </c>
      <c r="H75" s="444" t="s">
        <v>169</v>
      </c>
      <c r="I75" s="490" t="s">
        <v>119</v>
      </c>
      <c r="J75" s="491" t="s">
        <v>119</v>
      </c>
    </row>
    <row r="76" customFormat="false" ht="12.75" hidden="false" customHeight="true" outlineLevel="0" collapsed="false">
      <c r="A76" s="990" t="s">
        <v>874</v>
      </c>
      <c r="B76" s="991" t="s">
        <v>948</v>
      </c>
      <c r="C76" s="992" t="s">
        <v>918</v>
      </c>
      <c r="D76" s="993" t="s">
        <v>169</v>
      </c>
      <c r="E76" s="994" t="n">
        <v>97496787527572100</v>
      </c>
      <c r="F76" s="994" t="s">
        <v>169</v>
      </c>
      <c r="G76" s="995" t="s">
        <v>119</v>
      </c>
      <c r="H76" s="996" t="s">
        <v>169</v>
      </c>
      <c r="I76" s="997" t="s">
        <v>119</v>
      </c>
      <c r="J76" s="998" t="s">
        <v>119</v>
      </c>
    </row>
    <row r="77" customFormat="false" ht="12.75" hidden="false" customHeight="false" outlineLevel="0" collapsed="false">
      <c r="A77" s="990"/>
      <c r="B77" s="991"/>
      <c r="C77" s="999" t="s">
        <v>919</v>
      </c>
      <c r="D77" s="1000" t="s">
        <v>169</v>
      </c>
      <c r="E77" s="1001" t="n">
        <v>25032124724278300</v>
      </c>
      <c r="F77" s="1001" t="s">
        <v>169</v>
      </c>
      <c r="G77" s="426" t="s">
        <v>119</v>
      </c>
      <c r="H77" s="435" t="s">
        <v>169</v>
      </c>
      <c r="I77" s="1002" t="s">
        <v>119</v>
      </c>
      <c r="J77" s="1003" t="s">
        <v>119</v>
      </c>
    </row>
    <row r="78" customFormat="false" ht="13.5" hidden="false" customHeight="false" outlineLevel="0" collapsed="false">
      <c r="A78" s="990"/>
      <c r="B78" s="991"/>
      <c r="C78" s="999" t="s">
        <v>920</v>
      </c>
      <c r="D78" s="1000" t="s">
        <v>169</v>
      </c>
      <c r="E78" s="1001" t="s">
        <v>119</v>
      </c>
      <c r="F78" s="1001" t="s">
        <v>169</v>
      </c>
      <c r="G78" s="426" t="s">
        <v>119</v>
      </c>
      <c r="H78" s="435" t="s">
        <v>169</v>
      </c>
      <c r="I78" s="1002" t="s">
        <v>119</v>
      </c>
      <c r="J78" s="1003" t="s">
        <v>119</v>
      </c>
    </row>
    <row r="79" customFormat="false" ht="12.75" hidden="false" customHeight="false" outlineLevel="0" collapsed="false">
      <c r="A79" s="990"/>
      <c r="B79" s="1004" t="s">
        <v>950</v>
      </c>
      <c r="C79" s="992" t="s">
        <v>918</v>
      </c>
      <c r="D79" s="1000" t="s">
        <v>169</v>
      </c>
      <c r="E79" s="1001" t="n">
        <v>21667695589302700</v>
      </c>
      <c r="F79" s="1001" t="s">
        <v>169</v>
      </c>
      <c r="G79" s="426" t="s">
        <v>119</v>
      </c>
      <c r="H79" s="435" t="s">
        <v>169</v>
      </c>
      <c r="I79" s="1002" t="s">
        <v>119</v>
      </c>
      <c r="J79" s="1003" t="s">
        <v>119</v>
      </c>
    </row>
    <row r="80" customFormat="false" ht="12.75" hidden="false" customHeight="false" outlineLevel="0" collapsed="false">
      <c r="A80" s="990"/>
      <c r="B80" s="1004"/>
      <c r="C80" s="999" t="s">
        <v>919</v>
      </c>
      <c r="D80" s="1000" t="s">
        <v>169</v>
      </c>
      <c r="E80" s="1001" t="n">
        <v>29347899640369100</v>
      </c>
      <c r="F80" s="1001" t="s">
        <v>169</v>
      </c>
      <c r="G80" s="426" t="s">
        <v>119</v>
      </c>
      <c r="H80" s="435" t="s">
        <v>169</v>
      </c>
      <c r="I80" s="1002" t="s">
        <v>119</v>
      </c>
      <c r="J80" s="1003" t="s">
        <v>119</v>
      </c>
    </row>
    <row r="81" customFormat="false" ht="13.5" hidden="false" customHeight="false" outlineLevel="0" collapsed="false">
      <c r="A81" s="990"/>
      <c r="B81" s="1004"/>
      <c r="C81" s="999" t="s">
        <v>920</v>
      </c>
      <c r="D81" s="1005" t="s">
        <v>169</v>
      </c>
      <c r="E81" s="259" t="s">
        <v>119</v>
      </c>
      <c r="F81" s="259" t="s">
        <v>169</v>
      </c>
      <c r="G81" s="442" t="s">
        <v>119</v>
      </c>
      <c r="H81" s="444" t="s">
        <v>169</v>
      </c>
      <c r="I81" s="490" t="s">
        <v>119</v>
      </c>
      <c r="J81" s="491" t="s">
        <v>119</v>
      </c>
    </row>
    <row r="82" customFormat="false" ht="12.75" hidden="false" customHeight="true" outlineLevel="0" collapsed="false">
      <c r="A82" s="990" t="s">
        <v>956</v>
      </c>
      <c r="B82" s="991" t="s">
        <v>948</v>
      </c>
      <c r="C82" s="992" t="s">
        <v>918</v>
      </c>
      <c r="D82" s="993" t="s">
        <v>169</v>
      </c>
      <c r="E82" s="994" t="n">
        <v>36454657631726100</v>
      </c>
      <c r="F82" s="994" t="s">
        <v>169</v>
      </c>
      <c r="G82" s="995" t="n">
        <v>6362525603888790</v>
      </c>
      <c r="H82" s="996" t="s">
        <v>169</v>
      </c>
      <c r="I82" s="997" t="s">
        <v>169</v>
      </c>
      <c r="J82" s="998" t="n">
        <v>29495132083851100</v>
      </c>
    </row>
    <row r="83" customFormat="false" ht="12.75" hidden="false" customHeight="false" outlineLevel="0" collapsed="false">
      <c r="A83" s="990"/>
      <c r="B83" s="991"/>
      <c r="C83" s="999" t="s">
        <v>919</v>
      </c>
      <c r="D83" s="1000" t="s">
        <v>169</v>
      </c>
      <c r="E83" s="1001" t="s">
        <v>957</v>
      </c>
      <c r="F83" s="1001" t="s">
        <v>169</v>
      </c>
      <c r="G83" s="426" t="n">
        <v>21265081256725600</v>
      </c>
      <c r="H83" s="435" t="s">
        <v>169</v>
      </c>
      <c r="I83" s="1002" t="s">
        <v>169</v>
      </c>
      <c r="J83" s="1003" t="s">
        <v>958</v>
      </c>
    </row>
    <row r="84" customFormat="false" ht="13.5" hidden="false" customHeight="false" outlineLevel="0" collapsed="false">
      <c r="A84" s="990"/>
      <c r="B84" s="991"/>
      <c r="C84" s="999" t="s">
        <v>920</v>
      </c>
      <c r="D84" s="1000" t="s">
        <v>169</v>
      </c>
      <c r="E84" s="1001" t="s">
        <v>119</v>
      </c>
      <c r="F84" s="1001" t="s">
        <v>169</v>
      </c>
      <c r="G84" s="426" t="s">
        <v>119</v>
      </c>
      <c r="H84" s="435" t="s">
        <v>169</v>
      </c>
      <c r="I84" s="1002" t="s">
        <v>169</v>
      </c>
      <c r="J84" s="1003" t="s">
        <v>119</v>
      </c>
    </row>
    <row r="85" customFormat="false" ht="12.75" hidden="false" customHeight="false" outlineLevel="0" collapsed="false">
      <c r="A85" s="990"/>
      <c r="B85" s="1004" t="s">
        <v>950</v>
      </c>
      <c r="C85" s="992" t="s">
        <v>918</v>
      </c>
      <c r="D85" s="1000" t="s">
        <v>169</v>
      </c>
      <c r="E85" s="1001" t="s">
        <v>119</v>
      </c>
      <c r="F85" s="1001" t="s">
        <v>169</v>
      </c>
      <c r="G85" s="426" t="s">
        <v>119</v>
      </c>
      <c r="H85" s="435" t="s">
        <v>169</v>
      </c>
      <c r="I85" s="1002" t="s">
        <v>119</v>
      </c>
      <c r="J85" s="1003" t="s">
        <v>119</v>
      </c>
    </row>
    <row r="86" customFormat="false" ht="12.75" hidden="false" customHeight="false" outlineLevel="0" collapsed="false">
      <c r="A86" s="990"/>
      <c r="B86" s="1004"/>
      <c r="C86" s="999" t="s">
        <v>919</v>
      </c>
      <c r="D86" s="1000" t="s">
        <v>169</v>
      </c>
      <c r="E86" s="1001" t="s">
        <v>119</v>
      </c>
      <c r="F86" s="1001" t="s">
        <v>169</v>
      </c>
      <c r="G86" s="426" t="s">
        <v>119</v>
      </c>
      <c r="H86" s="435" t="s">
        <v>169</v>
      </c>
      <c r="I86" s="1002" t="s">
        <v>119</v>
      </c>
      <c r="J86" s="1003" t="s">
        <v>119</v>
      </c>
    </row>
    <row r="87" customFormat="false" ht="13.5" hidden="false" customHeight="false" outlineLevel="0" collapsed="false">
      <c r="A87" s="990"/>
      <c r="B87" s="1004"/>
      <c r="C87" s="1006" t="s">
        <v>920</v>
      </c>
      <c r="D87" s="1007" t="s">
        <v>169</v>
      </c>
      <c r="E87" s="1008" t="s">
        <v>119</v>
      </c>
      <c r="F87" s="1008" t="s">
        <v>169</v>
      </c>
      <c r="G87" s="1009" t="s">
        <v>119</v>
      </c>
      <c r="H87" s="1010" t="s">
        <v>169</v>
      </c>
      <c r="I87" s="1011" t="s">
        <v>119</v>
      </c>
      <c r="J87" s="1012" t="s">
        <v>119</v>
      </c>
    </row>
    <row r="88" customFormat="false" ht="12.75" hidden="false" customHeight="true" outlineLevel="0" collapsed="false">
      <c r="A88" s="1013" t="s">
        <v>959</v>
      </c>
      <c r="B88" s="991" t="s">
        <v>948</v>
      </c>
      <c r="C88" s="992" t="s">
        <v>918</v>
      </c>
      <c r="D88" s="993"/>
      <c r="E88" s="994"/>
      <c r="F88" s="994"/>
      <c r="G88" s="995"/>
      <c r="H88" s="996"/>
      <c r="I88" s="997"/>
      <c r="J88" s="998"/>
    </row>
    <row r="89" customFormat="false" ht="12.75" hidden="false" customHeight="false" outlineLevel="0" collapsed="false">
      <c r="A89" s="1013"/>
      <c r="B89" s="991"/>
      <c r="C89" s="999" t="s">
        <v>919</v>
      </c>
      <c r="D89" s="1000"/>
      <c r="E89" s="1001"/>
      <c r="F89" s="1001"/>
      <c r="G89" s="426"/>
      <c r="H89" s="435"/>
      <c r="I89" s="1002"/>
      <c r="J89" s="1003"/>
    </row>
    <row r="90" customFormat="false" ht="13.5" hidden="false" customHeight="false" outlineLevel="0" collapsed="false">
      <c r="A90" s="1013"/>
      <c r="B90" s="991"/>
      <c r="C90" s="999" t="s">
        <v>920</v>
      </c>
      <c r="D90" s="1000"/>
      <c r="E90" s="1001"/>
      <c r="F90" s="1001"/>
      <c r="G90" s="426"/>
      <c r="H90" s="435"/>
      <c r="I90" s="1002"/>
      <c r="J90" s="1003"/>
    </row>
    <row r="91" customFormat="false" ht="12.75" hidden="false" customHeight="false" outlineLevel="0" collapsed="false">
      <c r="A91" s="1013"/>
      <c r="B91" s="1004" t="s">
        <v>950</v>
      </c>
      <c r="C91" s="992" t="s">
        <v>918</v>
      </c>
      <c r="D91" s="1000"/>
      <c r="E91" s="1001"/>
      <c r="F91" s="1001"/>
      <c r="G91" s="426"/>
      <c r="H91" s="435"/>
      <c r="I91" s="1002"/>
      <c r="J91" s="1003"/>
    </row>
    <row r="92" customFormat="false" ht="12.75" hidden="false" customHeight="false" outlineLevel="0" collapsed="false">
      <c r="A92" s="1013"/>
      <c r="B92" s="1004"/>
      <c r="C92" s="999" t="s">
        <v>919</v>
      </c>
      <c r="D92" s="1000"/>
      <c r="E92" s="1001"/>
      <c r="F92" s="1001"/>
      <c r="G92" s="426"/>
      <c r="H92" s="435"/>
      <c r="I92" s="1002"/>
      <c r="J92" s="1003"/>
    </row>
    <row r="93" customFormat="false" ht="13.5" hidden="false" customHeight="false" outlineLevel="0" collapsed="false">
      <c r="A93" s="1013"/>
      <c r="B93" s="1004"/>
      <c r="C93" s="1014" t="s">
        <v>920</v>
      </c>
      <c r="D93" s="1005"/>
      <c r="E93" s="259"/>
      <c r="F93" s="259"/>
      <c r="G93" s="442"/>
      <c r="H93" s="444"/>
      <c r="I93" s="490"/>
      <c r="J93" s="491"/>
    </row>
    <row r="94" customFormat="false" ht="30.75" hidden="false" customHeight="true" outlineLevel="0" collapsed="false">
      <c r="A94" s="1015" t="s">
        <v>960</v>
      </c>
      <c r="B94" s="1015"/>
      <c r="C94" s="1015"/>
      <c r="D94" s="1015"/>
      <c r="E94" s="1015"/>
      <c r="F94" s="1015"/>
      <c r="G94" s="1015"/>
      <c r="H94" s="1015"/>
      <c r="I94" s="1015"/>
      <c r="J94" s="1015"/>
    </row>
    <row r="95" customFormat="false" ht="30.75" hidden="false" customHeight="true" outlineLevel="0" collapsed="false">
      <c r="A95" s="1016" t="s">
        <v>961</v>
      </c>
      <c r="B95" s="1016"/>
      <c r="C95" s="1016"/>
      <c r="D95" s="1016"/>
      <c r="E95" s="1016"/>
      <c r="F95" s="1016"/>
      <c r="G95" s="1016"/>
      <c r="H95" s="1016"/>
      <c r="I95" s="1016"/>
      <c r="J95" s="101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2" t="s">
        <v>962</v>
      </c>
      <c r="K1" s="112" t="s">
        <v>76</v>
      </c>
    </row>
    <row r="2" customFormat="false" ht="17.25" hidden="false" customHeight="true" outlineLevel="0" collapsed="false">
      <c r="A2" s="632" t="s">
        <v>963</v>
      </c>
      <c r="K2" s="112" t="s">
        <v>78</v>
      </c>
    </row>
    <row r="3" customFormat="false" ht="15.75" hidden="false" customHeight="true" outlineLevel="0" collapsed="false">
      <c r="A3" s="632" t="s">
        <v>213</v>
      </c>
      <c r="K3" s="112" t="s">
        <v>79</v>
      </c>
    </row>
    <row r="4" customFormat="false" ht="13.5" hidden="false" customHeight="true" outlineLevel="0" collapsed="false">
      <c r="A4" s="1017"/>
      <c r="K4" s="893"/>
    </row>
    <row r="5" customFormat="false" ht="14.25" hidden="false" customHeight="true" outlineLevel="0" collapsed="false">
      <c r="A5" s="148" t="s">
        <v>448</v>
      </c>
      <c r="B5" s="1018" t="s">
        <v>964</v>
      </c>
      <c r="C5" s="1018"/>
      <c r="D5" s="1018"/>
      <c r="E5" s="1018"/>
      <c r="F5" s="1018"/>
      <c r="G5" s="1018"/>
      <c r="H5" s="1018"/>
      <c r="I5" s="1018"/>
      <c r="J5" s="1019" t="s">
        <v>783</v>
      </c>
      <c r="K5" s="1019"/>
    </row>
    <row r="6" customFormat="false" ht="24" hidden="false" customHeight="true" outlineLevel="0" collapsed="false">
      <c r="A6" s="1020" t="s">
        <v>452</v>
      </c>
      <c r="B6" s="906" t="s">
        <v>965</v>
      </c>
      <c r="C6" s="1021" t="s">
        <v>966</v>
      </c>
      <c r="D6" s="1022" t="s">
        <v>967</v>
      </c>
      <c r="E6" s="1022"/>
      <c r="F6" s="1022"/>
      <c r="G6" s="1022"/>
      <c r="H6" s="1022"/>
      <c r="I6" s="1022"/>
      <c r="J6" s="1023" t="s">
        <v>968</v>
      </c>
      <c r="K6" s="1023"/>
    </row>
    <row r="7" customFormat="false" ht="14.25" hidden="false" customHeight="true" outlineLevel="0" collapsed="false">
      <c r="A7" s="481"/>
      <c r="B7" s="275" t="s">
        <v>969</v>
      </c>
      <c r="C7" s="849" t="s">
        <v>970</v>
      </c>
      <c r="D7" s="382" t="s">
        <v>942</v>
      </c>
      <c r="E7" s="382" t="s">
        <v>971</v>
      </c>
      <c r="F7" s="382" t="s">
        <v>944</v>
      </c>
      <c r="G7" s="382" t="s">
        <v>972</v>
      </c>
      <c r="H7" s="1024" t="s">
        <v>973</v>
      </c>
      <c r="I7" s="1025" t="s">
        <v>749</v>
      </c>
      <c r="J7" s="1026" t="s">
        <v>974</v>
      </c>
      <c r="K7" s="1026"/>
    </row>
    <row r="8" customFormat="false" ht="13.5" hidden="false" customHeight="true" outlineLevel="0" collapsed="false">
      <c r="A8" s="930" t="s">
        <v>975</v>
      </c>
      <c r="B8" s="151" t="n">
        <v>6117.1354</v>
      </c>
      <c r="C8" s="1027"/>
      <c r="D8" s="154" t="s">
        <v>169</v>
      </c>
      <c r="E8" s="151" t="n">
        <v>198790650.478095</v>
      </c>
      <c r="F8" s="154" t="s">
        <v>169</v>
      </c>
      <c r="G8" s="151" t="n">
        <v>205988086.925919</v>
      </c>
      <c r="H8" s="151" t="n">
        <v>15631190.979</v>
      </c>
      <c r="I8" s="154" t="s">
        <v>169</v>
      </c>
      <c r="J8" s="1028" t="s">
        <v>942</v>
      </c>
      <c r="K8" s="1029" t="s">
        <v>169</v>
      </c>
    </row>
    <row r="9" customFormat="false" ht="12" hidden="false" customHeight="true" outlineLevel="0" collapsed="false">
      <c r="A9" s="1030" t="s">
        <v>801</v>
      </c>
      <c r="B9" s="1031"/>
      <c r="C9" s="1032"/>
      <c r="D9" s="1032"/>
      <c r="E9" s="1032"/>
      <c r="F9" s="1032"/>
      <c r="G9" s="1032"/>
      <c r="H9" s="1033"/>
      <c r="I9" s="1034"/>
      <c r="J9" s="1035" t="s">
        <v>971</v>
      </c>
      <c r="K9" s="153" t="n">
        <v>0.000999999999999992</v>
      </c>
    </row>
    <row r="10" customFormat="false" ht="12" hidden="false" customHeight="true" outlineLevel="0" collapsed="false">
      <c r="A10" s="83" t="s">
        <v>802</v>
      </c>
      <c r="B10" s="20" t="n">
        <v>1821.37</v>
      </c>
      <c r="C10" s="20" t="n">
        <v>116</v>
      </c>
      <c r="D10" s="20" t="s">
        <v>169</v>
      </c>
      <c r="E10" s="20" t="n">
        <v>80141028.7854444</v>
      </c>
      <c r="F10" s="20" t="s">
        <v>169</v>
      </c>
      <c r="G10" s="20" t="n">
        <v>120573945.214556</v>
      </c>
      <c r="H10" s="20" t="n">
        <v>10563946</v>
      </c>
      <c r="I10" s="21" t="s">
        <v>169</v>
      </c>
      <c r="J10" s="1035" t="s">
        <v>972</v>
      </c>
      <c r="K10" s="153" t="n">
        <v>0.0199999999999998</v>
      </c>
    </row>
    <row r="11" customFormat="false" ht="13.5" hidden="false" customHeight="true" outlineLevel="0" collapsed="false">
      <c r="A11" s="83" t="s">
        <v>803</v>
      </c>
      <c r="B11" s="20" t="n">
        <v>4295.7654</v>
      </c>
      <c r="C11" s="20" t="n">
        <v>48.6830608540714</v>
      </c>
      <c r="D11" s="20" t="s">
        <v>169</v>
      </c>
      <c r="E11" s="20" t="n">
        <v>118649621.692651</v>
      </c>
      <c r="F11" s="20" t="s">
        <v>169</v>
      </c>
      <c r="G11" s="20" t="n">
        <v>85414141.711363</v>
      </c>
      <c r="H11" s="20" t="n">
        <v>5067244.979</v>
      </c>
      <c r="I11" s="21" t="s">
        <v>169</v>
      </c>
      <c r="J11" s="1036" t="s">
        <v>976</v>
      </c>
      <c r="K11" s="153" t="n">
        <v>0.0199999999999998</v>
      </c>
    </row>
    <row r="12" customFormat="false" ht="12" hidden="false" customHeight="true" outlineLevel="0" collapsed="false">
      <c r="A12" s="1030" t="s">
        <v>804</v>
      </c>
      <c r="B12" s="1031"/>
      <c r="C12" s="1032"/>
      <c r="D12" s="1032"/>
      <c r="E12" s="1032"/>
      <c r="F12" s="1032"/>
      <c r="G12" s="1032"/>
      <c r="H12" s="1033"/>
      <c r="I12" s="1034"/>
      <c r="K12" s="31"/>
    </row>
    <row r="13" customFormat="false" ht="12" hidden="false" customHeight="true" outlineLevel="0" collapsed="false">
      <c r="A13" s="83" t="s">
        <v>805</v>
      </c>
      <c r="B13" s="20"/>
      <c r="C13" s="20"/>
      <c r="D13" s="20"/>
      <c r="E13" s="20"/>
      <c r="F13" s="20"/>
      <c r="G13" s="20"/>
      <c r="H13" s="20"/>
      <c r="I13" s="21"/>
    </row>
    <row r="14" customFormat="false" ht="12" hidden="false" customHeight="true" outlineLevel="0" collapsed="false">
      <c r="A14" s="83" t="s">
        <v>806</v>
      </c>
      <c r="B14" s="20"/>
      <c r="C14" s="20"/>
      <c r="D14" s="20"/>
      <c r="E14" s="20"/>
      <c r="F14" s="20"/>
      <c r="G14" s="20"/>
      <c r="H14" s="20"/>
      <c r="I14" s="21"/>
    </row>
    <row r="15" customFormat="false" ht="12" hidden="false" customHeight="true" outlineLevel="0" collapsed="false">
      <c r="A15" s="83" t="s">
        <v>807</v>
      </c>
      <c r="B15" s="20"/>
      <c r="C15" s="20"/>
      <c r="D15" s="20"/>
      <c r="E15" s="20"/>
      <c r="F15" s="20"/>
      <c r="G15" s="20"/>
      <c r="H15" s="20"/>
      <c r="I15" s="21"/>
    </row>
    <row r="16" customFormat="false" ht="12" hidden="false" customHeight="true" outlineLevel="0" collapsed="false">
      <c r="A16" s="930" t="s">
        <v>869</v>
      </c>
      <c r="B16" s="20" t="n">
        <v>8227.185</v>
      </c>
      <c r="C16" s="20" t="n">
        <v>16.2</v>
      </c>
      <c r="D16" s="20" t="s">
        <v>169</v>
      </c>
      <c r="E16" s="20" t="s">
        <v>119</v>
      </c>
      <c r="F16" s="20" t="s">
        <v>169</v>
      </c>
      <c r="G16" s="20" t="n">
        <v>13328039.7</v>
      </c>
      <c r="H16" s="20" t="n">
        <v>119952357.3</v>
      </c>
      <c r="I16" s="21" t="s">
        <v>119</v>
      </c>
    </row>
    <row r="17" customFormat="false" ht="12" hidden="false" customHeight="true" outlineLevel="0" collapsed="false">
      <c r="A17" s="930" t="s">
        <v>874</v>
      </c>
      <c r="B17" s="20" t="n">
        <v>9281.103</v>
      </c>
      <c r="C17" s="20" t="n">
        <v>11.7229244589911</v>
      </c>
      <c r="D17" s="20" t="s">
        <v>169</v>
      </c>
      <c r="E17" s="20" t="n">
        <v>108801669.365116</v>
      </c>
      <c r="F17" s="20" t="s">
        <v>169</v>
      </c>
      <c r="G17" s="20" t="s">
        <v>119</v>
      </c>
      <c r="H17" s="20" t="s">
        <v>119</v>
      </c>
      <c r="I17" s="21" t="s">
        <v>169</v>
      </c>
    </row>
    <row r="18" customFormat="false" ht="12" hidden="false" customHeight="true" outlineLevel="0" collapsed="false">
      <c r="A18" s="930" t="s">
        <v>875</v>
      </c>
      <c r="B18" s="20" t="n">
        <v>177535.442572709</v>
      </c>
      <c r="C18" s="20" t="n">
        <v>0.543559020579228</v>
      </c>
      <c r="D18" s="20" t="s">
        <v>169</v>
      </c>
      <c r="E18" s="20" t="n">
        <v>3745845.69053412</v>
      </c>
      <c r="F18" s="20" t="s">
        <v>169</v>
      </c>
      <c r="G18" s="20" t="n">
        <v>62447848.6417022</v>
      </c>
      <c r="H18" s="20" t="s">
        <v>119</v>
      </c>
      <c r="I18" s="21" t="n">
        <v>30307296.9506851</v>
      </c>
    </row>
    <row r="19" customFormat="false" ht="12" hidden="false" customHeight="true" outlineLevel="0" collapsed="false">
      <c r="A19" s="1037" t="s">
        <v>868</v>
      </c>
      <c r="B19" s="20" t="n">
        <v>230.633</v>
      </c>
      <c r="C19" s="20" t="n">
        <v>92.5916526422209</v>
      </c>
      <c r="D19" s="20" t="s">
        <v>169</v>
      </c>
      <c r="E19" s="20" t="n">
        <v>7210898.28687609</v>
      </c>
      <c r="F19" s="20" t="s">
        <v>169</v>
      </c>
      <c r="G19" s="20" t="n">
        <v>13524506.3088661</v>
      </c>
      <c r="H19" s="20" t="n">
        <v>619286.028091168</v>
      </c>
      <c r="I19" s="21" t="s">
        <v>169</v>
      </c>
    </row>
    <row r="20" customFormat="false" ht="12" hidden="false" customHeight="true" outlineLevel="0" collapsed="false">
      <c r="A20" s="1037" t="s">
        <v>870</v>
      </c>
      <c r="B20" s="20" t="n">
        <v>955.316</v>
      </c>
      <c r="C20" s="20" t="n">
        <v>16.2</v>
      </c>
      <c r="D20" s="20" t="s">
        <v>169</v>
      </c>
      <c r="E20" s="20" t="s">
        <v>119</v>
      </c>
      <c r="F20" s="20" t="s">
        <v>169</v>
      </c>
      <c r="G20" s="20" t="n">
        <v>1547611.92</v>
      </c>
      <c r="H20" s="20" t="n">
        <v>13928507.28</v>
      </c>
      <c r="I20" s="21" t="s">
        <v>119</v>
      </c>
    </row>
    <row r="21" customFormat="false" ht="12.75" hidden="false" customHeight="false" outlineLevel="0" collapsed="false">
      <c r="A21" s="1037" t="s">
        <v>977</v>
      </c>
      <c r="B21" s="20" t="s">
        <v>169</v>
      </c>
      <c r="C21" s="20" t="s">
        <v>119</v>
      </c>
      <c r="D21" s="20" t="s">
        <v>119</v>
      </c>
      <c r="E21" s="20" t="s">
        <v>119</v>
      </c>
      <c r="F21" s="20" t="s">
        <v>119</v>
      </c>
      <c r="G21" s="20" t="s">
        <v>119</v>
      </c>
      <c r="H21" s="20" t="s">
        <v>119</v>
      </c>
      <c r="I21" s="21" t="s">
        <v>119</v>
      </c>
    </row>
    <row r="22" customFormat="false" ht="12" hidden="false" customHeight="true" outlineLevel="0" collapsed="false">
      <c r="A22" s="1037" t="s">
        <v>872</v>
      </c>
      <c r="B22" s="20" t="n">
        <v>287.123</v>
      </c>
      <c r="C22" s="20" t="n">
        <v>50</v>
      </c>
      <c r="D22" s="20" t="s">
        <v>169</v>
      </c>
      <c r="E22" s="20" t="s">
        <v>119</v>
      </c>
      <c r="F22" s="20" t="s">
        <v>169</v>
      </c>
      <c r="G22" s="20" t="n">
        <v>5742460</v>
      </c>
      <c r="H22" s="20" t="n">
        <v>8613690</v>
      </c>
      <c r="I22" s="21" t="s">
        <v>119</v>
      </c>
    </row>
    <row r="23" customFormat="false" ht="13.5" hidden="false" customHeight="true" outlineLevel="0" collapsed="false">
      <c r="A23" s="1037" t="s">
        <v>873</v>
      </c>
      <c r="B23" s="20" t="n">
        <v>31.013</v>
      </c>
      <c r="C23" s="20" t="n">
        <v>50</v>
      </c>
      <c r="D23" s="20" t="s">
        <v>169</v>
      </c>
      <c r="E23" s="20" t="s">
        <v>119</v>
      </c>
      <c r="F23" s="20" t="s">
        <v>169</v>
      </c>
      <c r="G23" s="20" t="n">
        <v>620260</v>
      </c>
      <c r="H23" s="20" t="n">
        <v>930390</v>
      </c>
      <c r="I23" s="21" t="s">
        <v>119</v>
      </c>
    </row>
    <row r="24" customFormat="false" ht="14.25" hidden="false" customHeight="true" outlineLevel="0" collapsed="false">
      <c r="A24" s="1038" t="s">
        <v>978</v>
      </c>
      <c r="B24" s="50"/>
      <c r="C24" s="50"/>
      <c r="D24" s="50"/>
      <c r="E24" s="50"/>
      <c r="F24" s="50"/>
      <c r="G24" s="50"/>
      <c r="H24" s="50"/>
      <c r="I24" s="135"/>
    </row>
    <row r="25" customFormat="false" ht="12" hidden="false" customHeight="true" outlineLevel="0" collapsed="false">
      <c r="A25" s="1039" t="s">
        <v>817</v>
      </c>
      <c r="B25" s="20" t="n">
        <v>21801.1334992607</v>
      </c>
      <c r="C25" s="20" t="n">
        <v>1.01874133824134</v>
      </c>
      <c r="D25" s="962" t="s">
        <v>169</v>
      </c>
      <c r="E25" s="20" t="s">
        <v>119</v>
      </c>
      <c r="F25" s="20" t="s">
        <v>169</v>
      </c>
      <c r="G25" s="20" t="n">
        <v>22209715.9162149</v>
      </c>
      <c r="H25" s="20" t="s">
        <v>119</v>
      </c>
      <c r="I25" s="21" t="s">
        <v>169</v>
      </c>
    </row>
    <row r="26" customFormat="false" ht="14.25" hidden="false" customHeight="true" outlineLevel="0" collapsed="false">
      <c r="A26" s="1040" t="s">
        <v>979</v>
      </c>
      <c r="B26" s="243"/>
      <c r="C26" s="243"/>
      <c r="D26" s="154" t="s">
        <v>180</v>
      </c>
      <c r="E26" s="151" t="n">
        <v>318549063.820622</v>
      </c>
      <c r="F26" s="154" t="s">
        <v>180</v>
      </c>
      <c r="G26" s="151" t="n">
        <v>325408529.412702</v>
      </c>
      <c r="H26" s="151" t="n">
        <v>159675421.587091</v>
      </c>
      <c r="I26" s="153" t="n">
        <v>30307296.9506851</v>
      </c>
    </row>
    <row r="27" customFormat="false" ht="6.75" hidden="false" customHeight="true" outlineLevel="0" collapsed="false">
      <c r="D27" s="31"/>
      <c r="E27" s="31"/>
      <c r="F27" s="31"/>
      <c r="G27" s="31"/>
      <c r="H27" s="31"/>
      <c r="I27" s="31"/>
    </row>
    <row r="28" customFormat="false" ht="12" hidden="false" customHeight="true" outlineLevel="0" collapsed="false">
      <c r="A28" s="290" t="s">
        <v>980</v>
      </c>
      <c r="B28" s="139"/>
      <c r="C28" s="139"/>
      <c r="D28" s="139"/>
      <c r="E28" s="139"/>
      <c r="F28" s="139"/>
      <c r="G28" s="139"/>
      <c r="H28" s="139"/>
      <c r="I28" s="139"/>
    </row>
    <row r="29" customFormat="false" ht="13.5" hidden="false" customHeight="true" outlineLevel="0" collapsed="false">
      <c r="A29" s="176"/>
      <c r="B29" s="139"/>
      <c r="C29" s="139"/>
      <c r="D29" s="139"/>
      <c r="E29" s="139"/>
      <c r="F29" s="139"/>
      <c r="G29" s="139"/>
      <c r="H29" s="139"/>
      <c r="I29" s="139"/>
    </row>
    <row r="30" customFormat="false" ht="12" hidden="false" customHeight="true" outlineLevel="0" collapsed="false">
      <c r="A30" s="1041" t="s">
        <v>383</v>
      </c>
      <c r="B30" s="1041"/>
      <c r="C30" s="1041"/>
      <c r="D30" s="1041"/>
      <c r="E30" s="1041"/>
      <c r="F30" s="1041"/>
      <c r="G30" s="1041"/>
      <c r="H30" s="1041"/>
      <c r="I30" s="1041"/>
    </row>
    <row r="31" customFormat="false" ht="31.5" hidden="false" customHeight="true" outlineLevel="0" collapsed="false">
      <c r="A31" s="181" t="s">
        <v>905</v>
      </c>
      <c r="B31" s="181"/>
      <c r="C31" s="181"/>
      <c r="D31" s="181"/>
      <c r="E31" s="181"/>
      <c r="F31" s="181"/>
      <c r="G31" s="181"/>
      <c r="H31" s="181"/>
      <c r="I31" s="181"/>
    </row>
    <row r="32" customFormat="false" ht="12.75" hidden="false" customHeight="true" outlineLevel="0" collapsed="false">
      <c r="A32" s="181" t="s">
        <v>933</v>
      </c>
      <c r="B32" s="181"/>
      <c r="C32" s="181"/>
      <c r="D32" s="181"/>
      <c r="E32" s="181"/>
      <c r="F32" s="181"/>
      <c r="G32" s="181"/>
      <c r="H32" s="181"/>
      <c r="I32" s="181"/>
    </row>
    <row r="33" customFormat="false" ht="12.75" hidden="false" customHeight="true" outlineLevel="0" collapsed="false">
      <c r="A33" s="1042" t="s">
        <v>907</v>
      </c>
      <c r="B33" s="1042"/>
      <c r="C33" s="1042"/>
      <c r="D33" s="1042"/>
      <c r="E33" s="1042"/>
      <c r="F33" s="1042"/>
      <c r="G33" s="1042"/>
      <c r="H33" s="1042"/>
      <c r="I33" s="1042"/>
    </row>
    <row r="34" customFormat="false" ht="12.75" hidden="false" customHeight="true" outlineLevel="0" collapsed="false">
      <c r="A34" s="936" t="s">
        <v>981</v>
      </c>
      <c r="B34" s="936"/>
      <c r="C34" s="936"/>
      <c r="D34" s="936"/>
      <c r="E34" s="936"/>
      <c r="F34" s="936"/>
      <c r="G34" s="936"/>
      <c r="H34" s="936"/>
      <c r="I34" s="936"/>
    </row>
    <row r="35" customFormat="false" ht="12.75" hidden="false" customHeight="true" outlineLevel="0" collapsed="false">
      <c r="A35" s="1043" t="s">
        <v>982</v>
      </c>
      <c r="B35" s="1043"/>
      <c r="C35" s="1043"/>
      <c r="D35" s="1043"/>
      <c r="E35" s="1043"/>
      <c r="F35" s="1043"/>
      <c r="G35" s="1043"/>
      <c r="H35" s="1043"/>
      <c r="I35" s="1043"/>
    </row>
    <row r="36" customFormat="false" ht="12.75" hidden="false" customHeight="true" outlineLevel="0" collapsed="false">
      <c r="A36" s="371" t="s">
        <v>855</v>
      </c>
      <c r="B36" s="371"/>
      <c r="C36" s="371"/>
      <c r="D36" s="371"/>
      <c r="E36" s="371"/>
      <c r="F36" s="371"/>
      <c r="G36" s="371"/>
      <c r="H36" s="371"/>
      <c r="I36" s="371"/>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2" t="s">
        <v>983</v>
      </c>
      <c r="G1" s="112" t="s">
        <v>76</v>
      </c>
    </row>
    <row r="2" customFormat="false" ht="15.75" hidden="false" customHeight="true" outlineLevel="0" collapsed="false">
      <c r="A2" s="632" t="s">
        <v>984</v>
      </c>
      <c r="G2" s="112" t="s">
        <v>78</v>
      </c>
    </row>
    <row r="3" customFormat="false" ht="15.75" hidden="false" customHeight="true" outlineLevel="0" collapsed="false">
      <c r="A3" s="632" t="s">
        <v>213</v>
      </c>
      <c r="G3" s="112" t="s">
        <v>79</v>
      </c>
    </row>
    <row r="4" customFormat="false" ht="12.75" hidden="false" customHeight="true" outlineLevel="0" collapsed="false">
      <c r="G4" s="139"/>
    </row>
    <row r="5" customFormat="false" ht="29.25" hidden="false" customHeight="true" outlineLevel="0" collapsed="false">
      <c r="A5" s="722" t="s">
        <v>985</v>
      </c>
      <c r="B5" s="722"/>
      <c r="C5" s="1044" t="s">
        <v>865</v>
      </c>
      <c r="D5" s="1044"/>
      <c r="E5" s="1044"/>
      <c r="F5" s="1045" t="s">
        <v>986</v>
      </c>
      <c r="G5" s="1046" t="s">
        <v>151</v>
      </c>
    </row>
    <row r="6" customFormat="false" ht="14.25" hidden="false" customHeight="true" outlineLevel="0" collapsed="false">
      <c r="A6" s="378"/>
      <c r="B6" s="410"/>
      <c r="C6" s="268" t="s">
        <v>987</v>
      </c>
      <c r="D6" s="375" t="s">
        <v>988</v>
      </c>
      <c r="E6" s="375"/>
      <c r="F6" s="1047" t="s">
        <v>363</v>
      </c>
      <c r="G6" s="729" t="s">
        <v>363</v>
      </c>
    </row>
    <row r="7" customFormat="false" ht="15" hidden="false" customHeight="true" outlineLevel="0" collapsed="false">
      <c r="A7" s="381"/>
      <c r="B7" s="1048"/>
      <c r="C7" s="1049" t="s">
        <v>989</v>
      </c>
      <c r="D7" s="728" t="s">
        <v>990</v>
      </c>
      <c r="E7" s="382" t="s">
        <v>991</v>
      </c>
      <c r="F7" s="600" t="s">
        <v>992</v>
      </c>
      <c r="G7" s="1050" t="s">
        <v>993</v>
      </c>
    </row>
    <row r="8" customFormat="false" ht="12.75" hidden="false" customHeight="true" outlineLevel="0" collapsed="false">
      <c r="A8" s="809" t="s">
        <v>994</v>
      </c>
      <c r="B8" s="1051"/>
      <c r="C8" s="385"/>
      <c r="D8" s="1052"/>
      <c r="E8" s="1052"/>
      <c r="F8" s="732"/>
      <c r="G8" s="209" t="n">
        <v>69.8504575810049</v>
      </c>
    </row>
    <row r="9" customFormat="false" ht="12.75" hidden="false" customHeight="true" outlineLevel="0" collapsed="false">
      <c r="A9" s="761" t="s">
        <v>995</v>
      </c>
      <c r="B9" s="1051"/>
      <c r="C9" s="631" t="s">
        <v>169</v>
      </c>
      <c r="D9" s="1053" t="s">
        <v>996</v>
      </c>
      <c r="E9" s="631" t="s">
        <v>119</v>
      </c>
      <c r="F9" s="79" t="s">
        <v>169</v>
      </c>
      <c r="G9" s="1054" t="s">
        <v>169</v>
      </c>
    </row>
    <row r="10" customFormat="false" ht="12.75" hidden="false" customHeight="true" outlineLevel="0" collapsed="false">
      <c r="A10" s="1055" t="s">
        <v>997</v>
      </c>
      <c r="B10" s="1056" t="s">
        <v>998</v>
      </c>
      <c r="C10" s="613" t="n">
        <v>0.4677321</v>
      </c>
      <c r="D10" s="1053" t="s">
        <v>996</v>
      </c>
      <c r="E10" s="613" t="n">
        <v>2.50491288812985</v>
      </c>
      <c r="F10" s="1057" t="n">
        <v>23.7036351676447</v>
      </c>
      <c r="G10" s="489" t="n">
        <v>11.0869510545963</v>
      </c>
    </row>
    <row r="11" customFormat="false" ht="12.75" hidden="false" customHeight="true" outlineLevel="0" collapsed="false">
      <c r="A11" s="1058"/>
      <c r="B11" s="1059" t="s">
        <v>999</v>
      </c>
      <c r="C11" s="613" t="n">
        <v>1.8173698</v>
      </c>
      <c r="D11" s="1053" t="s">
        <v>996</v>
      </c>
      <c r="E11" s="613" t="n">
        <v>2.50491288812985</v>
      </c>
      <c r="F11" s="107" t="n">
        <v>32.3343694422613</v>
      </c>
      <c r="G11" s="491" t="n">
        <v>58.7635065264086</v>
      </c>
    </row>
    <row r="12" customFormat="false" ht="12" hidden="false" customHeight="true" outlineLevel="0" collapsed="false">
      <c r="A12" s="808" t="s">
        <v>1000</v>
      </c>
      <c r="B12" s="1051"/>
      <c r="C12" s="648"/>
      <c r="D12" s="648"/>
      <c r="E12" s="648"/>
      <c r="F12" s="648"/>
      <c r="G12" s="209" t="s">
        <v>169</v>
      </c>
    </row>
    <row r="13" customFormat="false" ht="12.75" hidden="false" customHeight="true" outlineLevel="0" collapsed="false">
      <c r="A13" s="761" t="s">
        <v>1001</v>
      </c>
      <c r="B13" s="1060"/>
      <c r="C13" s="631" t="s">
        <v>169</v>
      </c>
      <c r="D13" s="1053" t="s">
        <v>996</v>
      </c>
      <c r="E13" s="631" t="s">
        <v>119</v>
      </c>
      <c r="F13" s="1057" t="s">
        <v>169</v>
      </c>
      <c r="G13" s="489" t="s">
        <v>169</v>
      </c>
    </row>
    <row r="14" customFormat="false" ht="12.75" hidden="false" customHeight="true" outlineLevel="0" collapsed="false">
      <c r="A14" s="740" t="s">
        <v>1002</v>
      </c>
      <c r="B14" s="1061"/>
      <c r="C14" s="631" t="s">
        <v>169</v>
      </c>
      <c r="D14" s="1053" t="s">
        <v>996</v>
      </c>
      <c r="E14" s="631" t="s">
        <v>119</v>
      </c>
      <c r="F14" s="107" t="s">
        <v>169</v>
      </c>
      <c r="G14" s="491" t="s">
        <v>169</v>
      </c>
    </row>
    <row r="15" customFormat="false" ht="12" hidden="false" customHeight="true" outlineLevel="0" collapsed="false">
      <c r="A15" s="808" t="s">
        <v>1003</v>
      </c>
      <c r="B15" s="1051"/>
      <c r="C15" s="648"/>
      <c r="D15" s="648"/>
      <c r="E15" s="648"/>
      <c r="F15" s="648"/>
      <c r="G15" s="209" t="s">
        <v>169</v>
      </c>
    </row>
    <row r="16" customFormat="false" ht="12.75" hidden="false" customHeight="true" outlineLevel="0" collapsed="false">
      <c r="A16" s="761" t="s">
        <v>1004</v>
      </c>
      <c r="B16" s="763"/>
      <c r="C16" s="631" t="s">
        <v>169</v>
      </c>
      <c r="D16" s="1053" t="s">
        <v>996</v>
      </c>
      <c r="E16" s="631" t="s">
        <v>119</v>
      </c>
      <c r="F16" s="1057" t="s">
        <v>169</v>
      </c>
      <c r="G16" s="489" t="s">
        <v>169</v>
      </c>
    </row>
    <row r="17" customFormat="false" ht="12.75" hidden="false" customHeight="true" outlineLevel="0" collapsed="false">
      <c r="A17" s="740" t="s">
        <v>1005</v>
      </c>
      <c r="B17" s="1062"/>
      <c r="C17" s="631" t="s">
        <v>169</v>
      </c>
      <c r="D17" s="1053" t="s">
        <v>996</v>
      </c>
      <c r="E17" s="631" t="s">
        <v>119</v>
      </c>
      <c r="F17" s="107" t="s">
        <v>169</v>
      </c>
      <c r="G17" s="491" t="s">
        <v>169</v>
      </c>
    </row>
    <row r="18" customFormat="false" ht="12" hidden="false" customHeight="true" outlineLevel="0" collapsed="false">
      <c r="A18" s="812" t="s">
        <v>1006</v>
      </c>
      <c r="B18" s="1063"/>
      <c r="C18" s="648" t="s">
        <v>119</v>
      </c>
      <c r="D18" s="648"/>
      <c r="E18" s="648"/>
      <c r="F18" s="648"/>
      <c r="G18" s="619" t="s">
        <v>119</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4" t="s">
        <v>1007</v>
      </c>
      <c r="C20" s="1065" t="s">
        <v>169</v>
      </c>
      <c r="D20" s="648"/>
      <c r="E20" s="648"/>
      <c r="F20" s="648"/>
      <c r="G20" s="1066"/>
    </row>
    <row r="21" customFormat="false" ht="14.25" hidden="false" customHeight="true" outlineLevel="0" collapsed="false">
      <c r="A21" s="1067"/>
      <c r="B21" s="1068" t="s">
        <v>1008</v>
      </c>
      <c r="C21" s="1069" t="n">
        <v>2.2851019</v>
      </c>
      <c r="D21" s="1070"/>
      <c r="E21" s="1071"/>
      <c r="F21" s="1072"/>
      <c r="G21" s="1073"/>
    </row>
    <row r="23" customFormat="false" ht="27" hidden="false" customHeight="true" outlineLevel="0" collapsed="false">
      <c r="A23" s="289" t="s">
        <v>1009</v>
      </c>
      <c r="B23" s="289"/>
      <c r="C23" s="289"/>
      <c r="D23" s="289"/>
      <c r="E23" s="289"/>
      <c r="F23" s="289"/>
      <c r="G23" s="289"/>
    </row>
    <row r="24" customFormat="false" ht="13.5" hidden="false" customHeight="true" outlineLevel="0" collapsed="false">
      <c r="A24" s="287" t="s">
        <v>1010</v>
      </c>
      <c r="B24" s="287"/>
      <c r="C24" s="287"/>
      <c r="D24" s="287"/>
      <c r="E24" s="287"/>
      <c r="F24" s="290"/>
      <c r="G24" s="290"/>
    </row>
    <row r="25" customFormat="false" ht="13.5" hidden="false" customHeight="true" outlineLevel="0" collapsed="false">
      <c r="A25" s="287" t="s">
        <v>1011</v>
      </c>
      <c r="B25" s="287"/>
      <c r="C25" s="287"/>
      <c r="D25" s="287"/>
      <c r="E25" s="290"/>
      <c r="F25" s="290"/>
      <c r="G25" s="290"/>
    </row>
    <row r="26" customFormat="false" ht="13.5" hidden="false" customHeight="true" outlineLevel="0" collapsed="false">
      <c r="A26" s="1074" t="s">
        <v>1012</v>
      </c>
      <c r="B26" s="287"/>
      <c r="C26" s="287"/>
      <c r="D26" s="287"/>
      <c r="E26" s="287"/>
      <c r="F26" s="287"/>
      <c r="G26" s="290"/>
    </row>
    <row r="27" customFormat="false" ht="12.75" hidden="false" customHeight="true" outlineLevel="0" collapsed="false">
      <c r="A27" s="139"/>
      <c r="B27" s="139"/>
      <c r="C27" s="139"/>
      <c r="D27" s="139"/>
      <c r="E27" s="139"/>
      <c r="F27" s="139"/>
      <c r="G27" s="139"/>
    </row>
    <row r="28" customFormat="false" ht="12.75" hidden="false" customHeight="true" outlineLevel="0" collapsed="false">
      <c r="A28" s="113" t="s">
        <v>383</v>
      </c>
      <c r="B28" s="179"/>
      <c r="C28" s="179"/>
      <c r="D28" s="179"/>
      <c r="E28" s="179"/>
      <c r="F28" s="179"/>
      <c r="G28" s="180"/>
    </row>
    <row r="29" customFormat="false" ht="27" hidden="false" customHeight="true" outlineLevel="0" collapsed="false">
      <c r="A29" s="1075" t="s">
        <v>905</v>
      </c>
      <c r="B29" s="1075"/>
      <c r="C29" s="1075"/>
      <c r="D29" s="1075"/>
      <c r="E29" s="1075"/>
      <c r="F29" s="1075"/>
      <c r="G29" s="1075"/>
    </row>
    <row r="30" customFormat="false" ht="12.75" hidden="false" customHeight="true" outlineLevel="0" collapsed="false">
      <c r="A30" s="1076" t="s">
        <v>1013</v>
      </c>
      <c r="B30" s="1076"/>
      <c r="C30" s="1076"/>
      <c r="D30" s="1076"/>
      <c r="E30" s="1076"/>
      <c r="F30" s="1076"/>
      <c r="G30" s="1076"/>
    </row>
    <row r="31" customFormat="false" ht="12" hidden="false" customHeight="true" outlineLevel="0" collapsed="false">
      <c r="A31" s="1077" t="s">
        <v>1014</v>
      </c>
      <c r="B31" s="1078"/>
      <c r="C31" s="1078"/>
      <c r="D31" s="1078"/>
      <c r="E31" s="1078"/>
      <c r="F31" s="1078"/>
      <c r="G31" s="107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2" t="s">
        <v>1015</v>
      </c>
      <c r="E1" s="112" t="s">
        <v>76</v>
      </c>
    </row>
    <row r="2" customFormat="false" ht="18.75" hidden="false" customHeight="true" outlineLevel="0" collapsed="false">
      <c r="A2" s="632" t="s">
        <v>1016</v>
      </c>
      <c r="E2" s="112" t="s">
        <v>78</v>
      </c>
    </row>
    <row r="3" customFormat="false" ht="15.75" hidden="false" customHeight="true" outlineLevel="0" collapsed="false">
      <c r="A3" s="632" t="s">
        <v>77</v>
      </c>
      <c r="E3" s="112" t="s">
        <v>79</v>
      </c>
    </row>
    <row r="4" customFormat="false" ht="12.75" hidden="false" customHeight="true" outlineLevel="0" collapsed="false">
      <c r="A4" s="592"/>
      <c r="E4" s="593"/>
    </row>
    <row r="5" customFormat="false" ht="24" hidden="false" customHeight="true" outlineLevel="0" collapsed="false">
      <c r="A5" s="722" t="s">
        <v>80</v>
      </c>
      <c r="B5" s="373" t="s">
        <v>1017</v>
      </c>
      <c r="C5" s="373"/>
      <c r="D5" s="904" t="s">
        <v>358</v>
      </c>
      <c r="E5" s="1046" t="s">
        <v>151</v>
      </c>
    </row>
    <row r="6" customFormat="false" ht="13.5" hidden="false" customHeight="true" outlineLevel="0" collapsed="false">
      <c r="A6" s="378"/>
      <c r="B6" s="906" t="s">
        <v>784</v>
      </c>
      <c r="C6" s="380" t="s">
        <v>394</v>
      </c>
      <c r="D6" s="906"/>
      <c r="E6" s="1080" t="s">
        <v>83</v>
      </c>
    </row>
    <row r="7" customFormat="false" ht="15.75" hidden="false" customHeight="true" outlineLevel="0" collapsed="false">
      <c r="A7" s="481"/>
      <c r="B7" s="600"/>
      <c r="C7" s="600" t="s">
        <v>1018</v>
      </c>
      <c r="D7" s="1049" t="s">
        <v>1019</v>
      </c>
      <c r="E7" s="1081" t="s">
        <v>88</v>
      </c>
    </row>
    <row r="8" customFormat="false" ht="13.5" hidden="false" customHeight="true" outlineLevel="0" collapsed="false">
      <c r="A8" s="1082" t="s">
        <v>1020</v>
      </c>
      <c r="B8" s="1083" t="s">
        <v>1021</v>
      </c>
      <c r="C8" s="1084"/>
      <c r="D8" s="1084"/>
      <c r="E8" s="1085" t="n">
        <v>28.5689214086739</v>
      </c>
    </row>
    <row r="9" customFormat="false" ht="12" hidden="false" customHeight="true" outlineLevel="0" collapsed="false">
      <c r="A9" s="1086" t="s">
        <v>1022</v>
      </c>
      <c r="B9" s="1087" t="s">
        <v>1023</v>
      </c>
      <c r="C9" s="1088" t="n">
        <v>712691428.475738</v>
      </c>
      <c r="D9" s="151" t="n">
        <v>0.0124999999999286</v>
      </c>
      <c r="E9" s="819" t="n">
        <v>13.9992959164877</v>
      </c>
    </row>
    <row r="10" customFormat="false" ht="12" hidden="false" customHeight="true" outlineLevel="0" collapsed="false">
      <c r="A10" s="1089" t="s">
        <v>1024</v>
      </c>
      <c r="B10" s="1090" t="s">
        <v>1025</v>
      </c>
      <c r="C10" s="20" t="n">
        <v>432326413.466308</v>
      </c>
      <c r="D10" s="151" t="n">
        <v>0.0124999999999286</v>
      </c>
      <c r="E10" s="819" t="n">
        <v>8.49212597880248</v>
      </c>
    </row>
    <row r="11" customFormat="false" ht="12" hidden="false" customHeight="true" outlineLevel="0" collapsed="false">
      <c r="A11" s="1089" t="s">
        <v>1026</v>
      </c>
      <c r="B11" s="1091" t="s">
        <v>1027</v>
      </c>
      <c r="C11" s="20" t="n">
        <v>175243272.2</v>
      </c>
      <c r="D11" s="151" t="n">
        <v>0.0124999999999286</v>
      </c>
      <c r="E11" s="819" t="n">
        <v>3.44227856107143</v>
      </c>
    </row>
    <row r="12" customFormat="false" ht="12" hidden="false" customHeight="true" outlineLevel="0" collapsed="false">
      <c r="A12" s="1089" t="s">
        <v>1028</v>
      </c>
      <c r="B12" s="1090" t="s">
        <v>1029</v>
      </c>
      <c r="C12" s="20" t="n">
        <v>128396703.026808</v>
      </c>
      <c r="D12" s="151" t="n">
        <v>0.0124999999999286</v>
      </c>
      <c r="E12" s="819" t="n">
        <v>2.52207809516944</v>
      </c>
    </row>
    <row r="13" customFormat="false" ht="13.5" hidden="false" customHeight="true" outlineLevel="0" collapsed="false">
      <c r="A13" s="1092" t="s">
        <v>1030</v>
      </c>
      <c r="B13" s="1090" t="s">
        <v>1031</v>
      </c>
      <c r="C13" s="20" t="n">
        <v>9000</v>
      </c>
      <c r="D13" s="151" t="n">
        <v>7.99999999995428</v>
      </c>
      <c r="E13" s="819" t="n">
        <v>0.113142857142857</v>
      </c>
    </row>
    <row r="14" customFormat="false" ht="12.75" hidden="false" customHeight="true" outlineLevel="0" collapsed="false">
      <c r="A14" s="1093" t="s">
        <v>1032</v>
      </c>
      <c r="B14" s="1094"/>
      <c r="C14" s="1095"/>
      <c r="D14" s="1096"/>
      <c r="E14" s="165" t="s">
        <v>119</v>
      </c>
    </row>
    <row r="15" customFormat="false" ht="16.5" hidden="false" customHeight="true" outlineLevel="0" collapsed="false">
      <c r="A15" s="1097" t="s">
        <v>1033</v>
      </c>
      <c r="B15" s="1098" t="s">
        <v>1034</v>
      </c>
      <c r="C15" s="1099" t="n">
        <v>155766267.883944</v>
      </c>
      <c r="D15" s="1100" t="n">
        <v>0.0205019255780266</v>
      </c>
      <c r="E15" s="1101" t="n">
        <v>5.01837039273715</v>
      </c>
    </row>
    <row r="16" customFormat="false" ht="12" hidden="false" customHeight="true" outlineLevel="0" collapsed="false">
      <c r="A16" s="1102" t="s">
        <v>1035</v>
      </c>
      <c r="B16" s="1103"/>
      <c r="C16" s="1104"/>
      <c r="D16" s="1105"/>
      <c r="E16" s="153" t="n">
        <v>24.090224771351</v>
      </c>
    </row>
    <row r="17" customFormat="false" ht="12" hidden="false" customHeight="true" outlineLevel="0" collapsed="false">
      <c r="A17" s="1089" t="s">
        <v>1036</v>
      </c>
      <c r="B17" s="1090" t="s">
        <v>1037</v>
      </c>
      <c r="C17" s="20" t="n">
        <v>321191369.803102</v>
      </c>
      <c r="D17" s="151" t="n">
        <v>0.00999999999994287</v>
      </c>
      <c r="E17" s="819" t="n">
        <v>5.04729295404875</v>
      </c>
    </row>
    <row r="18" customFormat="false" ht="24" hidden="false" customHeight="true" outlineLevel="0" collapsed="false">
      <c r="A18" s="1089" t="s">
        <v>1038</v>
      </c>
      <c r="B18" s="1106" t="s">
        <v>1039</v>
      </c>
      <c r="C18" s="20" t="n">
        <v>484729173.53133</v>
      </c>
      <c r="D18" s="151" t="n">
        <v>0.0249999999998571</v>
      </c>
      <c r="E18" s="819" t="n">
        <v>19.0429318173022</v>
      </c>
    </row>
    <row r="19" customFormat="false" ht="14.25" hidden="false" customHeight="true" outlineLevel="0" collapsed="false">
      <c r="A19" s="78" t="s">
        <v>1040</v>
      </c>
      <c r="B19" s="1103"/>
      <c r="C19" s="1107"/>
      <c r="D19" s="1105"/>
      <c r="E19" s="165" t="s">
        <v>119</v>
      </c>
    </row>
    <row r="20" customFormat="false" ht="3.75" hidden="false" customHeight="true" outlineLevel="0" collapsed="false">
      <c r="A20" s="31"/>
      <c r="B20" s="31"/>
      <c r="C20" s="31"/>
      <c r="D20" s="31"/>
      <c r="E20" s="31"/>
    </row>
    <row r="21" customFormat="false" ht="4.5" hidden="false" customHeight="true" outlineLevel="0" collapsed="false">
      <c r="A21" s="1108"/>
      <c r="B21" s="1108"/>
      <c r="C21" s="1108"/>
      <c r="D21" s="1108"/>
      <c r="E21" s="1108"/>
    </row>
    <row r="22" customFormat="false" ht="13.5" hidden="false" customHeight="true" outlineLevel="0" collapsed="false">
      <c r="A22" s="1109" t="s">
        <v>1041</v>
      </c>
      <c r="B22" s="1109"/>
      <c r="C22" s="1109"/>
      <c r="D22" s="1109"/>
      <c r="E22" s="1109"/>
    </row>
    <row r="23" customFormat="false" ht="9" hidden="false" customHeight="true" outlineLevel="0" collapsed="false">
      <c r="A23" s="593"/>
      <c r="B23" s="593"/>
      <c r="C23" s="593"/>
      <c r="D23" s="593"/>
      <c r="E23" s="593"/>
    </row>
    <row r="24" customFormat="false" ht="12" hidden="false" customHeight="true" outlineLevel="0" collapsed="false">
      <c r="A24" s="113" t="s">
        <v>440</v>
      </c>
      <c r="B24" s="179"/>
      <c r="C24" s="179"/>
      <c r="D24" s="179"/>
      <c r="E24" s="180"/>
    </row>
    <row r="25" customFormat="false" ht="28.5" hidden="false" customHeight="true" outlineLevel="0" collapsed="false">
      <c r="A25" s="181" t="s">
        <v>905</v>
      </c>
      <c r="B25" s="181"/>
      <c r="C25" s="181"/>
      <c r="D25" s="181"/>
      <c r="E25" s="181"/>
    </row>
    <row r="26" customFormat="false" ht="12" hidden="false" customHeight="true" outlineLevel="0" collapsed="false">
      <c r="A26" s="468" t="s">
        <v>907</v>
      </c>
      <c r="B26" s="748"/>
      <c r="C26" s="748"/>
      <c r="D26" s="748"/>
      <c r="E26" s="749"/>
    </row>
    <row r="27" customFormat="false" ht="13.5" hidden="false" customHeight="true" outlineLevel="0" collapsed="false">
      <c r="A27" s="977" t="s">
        <v>1042</v>
      </c>
      <c r="B27" s="748"/>
      <c r="C27" s="748"/>
      <c r="D27" s="748"/>
      <c r="E27" s="749"/>
    </row>
    <row r="28" customFormat="false" ht="13.5" hidden="false" customHeight="true" outlineLevel="0" collapsed="false">
      <c r="A28" s="977" t="s">
        <v>1043</v>
      </c>
      <c r="B28" s="748"/>
      <c r="C28" s="748"/>
      <c r="D28" s="748"/>
      <c r="E28" s="749"/>
    </row>
    <row r="29" customFormat="false" ht="13.5" hidden="false" customHeight="true" outlineLevel="0" collapsed="false">
      <c r="A29" s="977" t="s">
        <v>1044</v>
      </c>
      <c r="B29" s="748"/>
      <c r="C29" s="748"/>
      <c r="D29" s="748"/>
      <c r="E29" s="749"/>
    </row>
    <row r="30" customFormat="false" ht="24" hidden="false" customHeight="true" outlineLevel="0" collapsed="false">
      <c r="A30" s="63" t="s">
        <v>1045</v>
      </c>
      <c r="B30" s="63"/>
      <c r="C30" s="63"/>
      <c r="D30" s="63"/>
      <c r="E30" s="63"/>
    </row>
    <row r="31" customFormat="false" ht="24" hidden="false" customHeight="true" outlineLevel="0" collapsed="false">
      <c r="A31" s="63" t="s">
        <v>1046</v>
      </c>
      <c r="B31" s="63"/>
      <c r="C31" s="63"/>
      <c r="D31" s="63"/>
      <c r="E31" s="63"/>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6">
    <mergeCell ref="B5:C5"/>
    <mergeCell ref="A21:E21"/>
    <mergeCell ref="A22:E22"/>
    <mergeCell ref="A25:E25"/>
    <mergeCell ref="A30:E30"/>
    <mergeCell ref="A31:E31"/>
  </mergeCells>
  <dataValidations count="1">
    <dataValidation allowBlank="true" errorStyle="stop" operator="between" showDropDown="false" showErrorMessage="true" showInputMessage="false" sqref="A1:IV21 A22 F22:IV32 A23:E24 A25:A31 B26: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2" t="s">
        <v>1015</v>
      </c>
      <c r="C1" s="112" t="s">
        <v>76</v>
      </c>
    </row>
    <row r="2" customFormat="false" ht="18.75" hidden="false" customHeight="true" outlineLevel="0" collapsed="false">
      <c r="A2" s="632" t="s">
        <v>1047</v>
      </c>
      <c r="C2" s="112" t="s">
        <v>78</v>
      </c>
    </row>
    <row r="3" customFormat="false" ht="15.75" hidden="false" customHeight="true" outlineLevel="0" collapsed="false">
      <c r="A3" s="632" t="s">
        <v>111</v>
      </c>
      <c r="C3" s="112" t="s">
        <v>79</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10" t="s">
        <v>1048</v>
      </c>
      <c r="B6" s="373" t="s">
        <v>784</v>
      </c>
      <c r="C6" s="374" t="s">
        <v>394</v>
      </c>
    </row>
    <row r="7" customFormat="false" ht="13.5" hidden="false" customHeight="true" outlineLevel="0" collapsed="false">
      <c r="A7" s="1111" t="s">
        <v>1049</v>
      </c>
      <c r="B7" s="1106" t="s">
        <v>1050</v>
      </c>
      <c r="C7" s="819" t="n">
        <v>0.1</v>
      </c>
    </row>
    <row r="8" customFormat="false" ht="13.5" hidden="false" customHeight="true" outlineLevel="0" collapsed="false">
      <c r="A8" s="1111" t="s">
        <v>1051</v>
      </c>
      <c r="B8" s="1106" t="s">
        <v>1052</v>
      </c>
      <c r="C8" s="819" t="n">
        <v>0</v>
      </c>
    </row>
    <row r="9" customFormat="false" ht="15.75" hidden="false" customHeight="true" outlineLevel="0" collapsed="false">
      <c r="A9" s="915" t="s">
        <v>1053</v>
      </c>
      <c r="B9" s="1112" t="s">
        <v>1054</v>
      </c>
      <c r="C9" s="819" t="n">
        <v>0.0918402043632349</v>
      </c>
    </row>
    <row r="10" customFormat="false" ht="13.5" hidden="false" customHeight="true" outlineLevel="0" collapsed="false">
      <c r="A10" s="915" t="s">
        <v>1055</v>
      </c>
      <c r="B10" s="1112" t="s">
        <v>1056</v>
      </c>
      <c r="C10" s="819" t="n">
        <v>0.290114859903916</v>
      </c>
    </row>
    <row r="11" customFormat="false" ht="13.5" hidden="false" customHeight="true" outlineLevel="0" collapsed="false">
      <c r="A11" s="915" t="s">
        <v>1057</v>
      </c>
      <c r="B11" s="1106" t="s">
        <v>1058</v>
      </c>
      <c r="C11" s="819" t="n">
        <v>0.191471043350785</v>
      </c>
    </row>
    <row r="12" customFormat="false" ht="13.5" hidden="false" customHeight="true" outlineLevel="0" collapsed="false">
      <c r="A12" s="915" t="s">
        <v>1059</v>
      </c>
      <c r="B12" s="1106" t="s">
        <v>1060</v>
      </c>
      <c r="C12" s="819" t="n">
        <v>0.3</v>
      </c>
    </row>
    <row r="13" customFormat="false" ht="13.5" hidden="false" customHeight="true" outlineLevel="0" collapsed="false">
      <c r="A13" s="915" t="s">
        <v>1061</v>
      </c>
      <c r="B13" s="1106" t="s">
        <v>1062</v>
      </c>
      <c r="C13" s="819" t="n">
        <v>0.03</v>
      </c>
    </row>
    <row r="14" customFormat="false" ht="13.5" hidden="false" customHeight="true" outlineLevel="0" collapsed="false">
      <c r="A14" s="915" t="s">
        <v>1063</v>
      </c>
      <c r="B14" s="1106" t="s">
        <v>1064</v>
      </c>
      <c r="C14" s="819" t="n">
        <v>0.015</v>
      </c>
    </row>
    <row r="15" customFormat="false" ht="15.75" hidden="false" customHeight="true" outlineLevel="0" collapsed="false">
      <c r="A15" s="915" t="s">
        <v>1065</v>
      </c>
      <c r="B15" s="1106" t="s">
        <v>1066</v>
      </c>
      <c r="C15" s="819" t="n">
        <v>0.45</v>
      </c>
    </row>
    <row r="16" customFormat="false" ht="12" hidden="false" customHeight="true" outlineLevel="0" collapsed="false">
      <c r="A16" s="915" t="s">
        <v>1067</v>
      </c>
      <c r="B16" s="915"/>
      <c r="C16" s="1113" t="n">
        <v>0</v>
      </c>
    </row>
    <row r="17" customFormat="false" ht="12" hidden="false" customHeight="true" outlineLevel="0" collapsed="false">
      <c r="A17" s="31"/>
      <c r="B17" s="31"/>
      <c r="C17" s="31"/>
    </row>
    <row r="18" customFormat="false" ht="12" hidden="false" customHeight="true" outlineLevel="0" collapsed="false">
      <c r="A18" s="286" t="s">
        <v>106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2" t="s">
        <v>76</v>
      </c>
    </row>
    <row r="2" customFormat="false" ht="15.75" hidden="false" customHeight="true" outlineLevel="0" collapsed="false">
      <c r="A2" s="4" t="s">
        <v>1070</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22" t="s">
        <v>80</v>
      </c>
      <c r="B5" s="373" t="s">
        <v>964</v>
      </c>
      <c r="C5" s="373"/>
      <c r="D5" s="373"/>
      <c r="E5" s="373"/>
      <c r="F5" s="373"/>
      <c r="G5" s="1044" t="s">
        <v>358</v>
      </c>
      <c r="H5" s="1044"/>
      <c r="I5" s="902" t="s">
        <v>151</v>
      </c>
      <c r="J5" s="902"/>
    </row>
    <row r="6" customFormat="false" ht="42.75" hidden="false" customHeight="true" outlineLevel="0" collapsed="false">
      <c r="A6" s="722"/>
      <c r="B6" s="906" t="s">
        <v>1071</v>
      </c>
      <c r="C6" s="268" t="s">
        <v>1072</v>
      </c>
      <c r="D6" s="382" t="s">
        <v>1073</v>
      </c>
      <c r="E6" s="268" t="s">
        <v>1074</v>
      </c>
      <c r="F6" s="382" t="s">
        <v>1075</v>
      </c>
      <c r="G6" s="375" t="s">
        <v>395</v>
      </c>
      <c r="H6" s="804" t="s">
        <v>396</v>
      </c>
      <c r="I6" s="375" t="s">
        <v>395</v>
      </c>
      <c r="J6" s="805" t="s">
        <v>396</v>
      </c>
    </row>
    <row r="7" customFormat="false" ht="12.75" hidden="false" customHeight="true" outlineLevel="0" collapsed="false">
      <c r="A7" s="1114"/>
      <c r="B7" s="849" t="s">
        <v>1076</v>
      </c>
      <c r="C7" s="849" t="s">
        <v>1077</v>
      </c>
      <c r="D7" s="382"/>
      <c r="E7" s="849" t="s">
        <v>1078</v>
      </c>
      <c r="F7" s="382"/>
      <c r="G7" s="600" t="s">
        <v>1079</v>
      </c>
      <c r="H7" s="600"/>
      <c r="I7" s="1050" t="s">
        <v>88</v>
      </c>
      <c r="J7" s="1050"/>
    </row>
    <row r="8" customFormat="false" ht="12.75" hidden="false" customHeight="true" outlineLevel="0" collapsed="false">
      <c r="A8" s="1115" t="s">
        <v>1080</v>
      </c>
      <c r="B8" s="167"/>
      <c r="C8" s="167"/>
      <c r="D8" s="167"/>
      <c r="E8" s="167"/>
      <c r="F8" s="167"/>
      <c r="G8" s="167"/>
      <c r="H8" s="167"/>
      <c r="I8" s="208" t="s">
        <v>169</v>
      </c>
      <c r="J8" s="607" t="s">
        <v>169</v>
      </c>
    </row>
    <row r="9" customFormat="false" ht="12.75" hidden="false" customHeight="true" outlineLevel="0" collapsed="false">
      <c r="A9" s="133" t="s">
        <v>103</v>
      </c>
      <c r="B9" s="631" t="s">
        <v>119</v>
      </c>
      <c r="C9" s="631" t="s">
        <v>119</v>
      </c>
      <c r="D9" s="631" t="s">
        <v>119</v>
      </c>
      <c r="E9" s="631" t="s">
        <v>119</v>
      </c>
      <c r="F9" s="631" t="s">
        <v>119</v>
      </c>
      <c r="G9" s="1116" t="s">
        <v>169</v>
      </c>
      <c r="H9" s="1116" t="s">
        <v>169</v>
      </c>
      <c r="I9" s="631" t="s">
        <v>169</v>
      </c>
      <c r="J9" s="815" t="s">
        <v>16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17" t="s">
        <v>447</v>
      </c>
      <c r="B11" s="139"/>
      <c r="C11" s="139"/>
    </row>
    <row r="12" customFormat="false" ht="12" hidden="false" customHeight="true" outlineLevel="0" collapsed="false">
      <c r="A12" s="1118"/>
      <c r="B12" s="1119" t="s">
        <v>1081</v>
      </c>
      <c r="C12" s="374" t="s">
        <v>1082</v>
      </c>
    </row>
    <row r="13" customFormat="false" ht="12" hidden="false" customHeight="true" outlineLevel="0" collapsed="false">
      <c r="A13" s="1120" t="s">
        <v>1083</v>
      </c>
      <c r="B13" s="130" t="s">
        <v>119</v>
      </c>
      <c r="C13" s="489" t="s">
        <v>119</v>
      </c>
    </row>
    <row r="14" customFormat="false" ht="12" hidden="false" customHeight="true" outlineLevel="0" collapsed="false">
      <c r="A14" s="100" t="s">
        <v>1084</v>
      </c>
      <c r="B14" s="130" t="s">
        <v>119</v>
      </c>
      <c r="C14" s="489" t="s">
        <v>119</v>
      </c>
    </row>
    <row r="15" customFormat="false" ht="12.75" hidden="false" customHeight="true" outlineLevel="0" collapsed="false">
      <c r="A15" s="485" t="s">
        <v>1085</v>
      </c>
      <c r="B15" s="259" t="s">
        <v>119</v>
      </c>
      <c r="C15" s="491" t="s">
        <v>119</v>
      </c>
    </row>
    <row r="17" customFormat="false" ht="12.75" hidden="false" customHeight="true" outlineLevel="0" collapsed="false"/>
    <row r="18" customFormat="false" ht="12" hidden="false" customHeight="true" outlineLevel="0" collapsed="false">
      <c r="A18" s="113" t="s">
        <v>383</v>
      </c>
      <c r="B18" s="179"/>
      <c r="C18" s="179"/>
      <c r="D18" s="179"/>
      <c r="E18" s="179"/>
      <c r="F18" s="179"/>
      <c r="G18" s="179"/>
      <c r="H18" s="179"/>
      <c r="I18" s="179"/>
      <c r="J18" s="180"/>
    </row>
    <row r="19" customFormat="false" ht="24.75" hidden="false" customHeight="true" outlineLevel="0" collapsed="false">
      <c r="A19" s="1121" t="s">
        <v>1086</v>
      </c>
      <c r="B19" s="1121"/>
      <c r="C19" s="1121"/>
      <c r="D19" s="1121"/>
      <c r="E19" s="1121"/>
      <c r="F19" s="1121"/>
      <c r="G19" s="1121"/>
      <c r="H19" s="1121"/>
      <c r="I19" s="1121"/>
      <c r="J19" s="1121"/>
    </row>
    <row r="20" customFormat="false" ht="12.75" hidden="false" customHeight="true" outlineLevel="0" collapsed="false">
      <c r="A20" s="63" t="s">
        <v>856</v>
      </c>
      <c r="B20" s="63"/>
      <c r="C20" s="63"/>
      <c r="D20" s="63"/>
      <c r="E20" s="63"/>
      <c r="F20" s="63"/>
      <c r="G20" s="63"/>
      <c r="H20" s="63"/>
      <c r="I20" s="63"/>
      <c r="J20" s="63"/>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2" t="s">
        <v>76</v>
      </c>
    </row>
    <row r="2" customFormat="false" ht="15.75" hidden="false" customHeight="true" outlineLevel="0" collapsed="false">
      <c r="A2" s="4" t="s">
        <v>1088</v>
      </c>
      <c r="M2" s="112" t="s">
        <v>78</v>
      </c>
    </row>
    <row r="3" customFormat="false" ht="15.75" hidden="false" customHeight="true" outlineLevel="0" collapsed="false">
      <c r="A3" s="4" t="s">
        <v>213</v>
      </c>
      <c r="M3" s="112" t="s">
        <v>79</v>
      </c>
    </row>
    <row r="4" customFormat="false" ht="12.75" hidden="false" customHeight="true" outlineLevel="0" collapsed="false">
      <c r="M4" s="593"/>
    </row>
    <row r="5" customFormat="false" ht="12.75" hidden="false" customHeight="true" outlineLevel="0" collapsed="false">
      <c r="A5" s="722" t="s">
        <v>448</v>
      </c>
      <c r="B5" s="373" t="s">
        <v>1089</v>
      </c>
      <c r="C5" s="373"/>
      <c r="D5" s="373"/>
      <c r="E5" s="373"/>
      <c r="F5" s="373"/>
      <c r="G5" s="373"/>
      <c r="H5" s="373"/>
      <c r="I5" s="373"/>
      <c r="J5" s="373" t="s">
        <v>358</v>
      </c>
      <c r="K5" s="373"/>
      <c r="L5" s="374" t="s">
        <v>151</v>
      </c>
      <c r="M5" s="374"/>
    </row>
    <row r="6" customFormat="false" ht="36" hidden="false" customHeight="true" outlineLevel="0" collapsed="false">
      <c r="A6" s="1020" t="s">
        <v>452</v>
      </c>
      <c r="B6" s="268" t="s">
        <v>1090</v>
      </c>
      <c r="C6" s="382" t="s">
        <v>1091</v>
      </c>
      <c r="D6" s="382" t="s">
        <v>1092</v>
      </c>
      <c r="E6" s="382" t="s">
        <v>1093</v>
      </c>
      <c r="F6" s="268" t="s">
        <v>1084</v>
      </c>
      <c r="G6" s="268" t="s">
        <v>1094</v>
      </c>
      <c r="H6" s="382" t="s">
        <v>1095</v>
      </c>
      <c r="I6" s="382" t="s">
        <v>1096</v>
      </c>
      <c r="J6" s="375" t="s">
        <v>363</v>
      </c>
      <c r="K6" s="804" t="s">
        <v>786</v>
      </c>
      <c r="L6" s="375" t="s">
        <v>363</v>
      </c>
      <c r="M6" s="805" t="s">
        <v>786</v>
      </c>
    </row>
    <row r="7" customFormat="false" ht="12.75" hidden="false" customHeight="true" outlineLevel="0" collapsed="false">
      <c r="A7" s="481"/>
      <c r="B7" s="849" t="s">
        <v>668</v>
      </c>
      <c r="C7" s="382"/>
      <c r="D7" s="382"/>
      <c r="E7" s="382"/>
      <c r="F7" s="849"/>
      <c r="G7" s="849" t="s">
        <v>1078</v>
      </c>
      <c r="H7" s="382"/>
      <c r="I7" s="382"/>
      <c r="J7" s="382" t="s">
        <v>1079</v>
      </c>
      <c r="K7" s="382"/>
      <c r="L7" s="383" t="s">
        <v>88</v>
      </c>
      <c r="M7" s="383"/>
    </row>
    <row r="8" customFormat="false" ht="12.75" hidden="false" customHeight="true" outlineLevel="0" collapsed="false">
      <c r="A8" s="158" t="s">
        <v>1097</v>
      </c>
      <c r="B8" s="385"/>
      <c r="C8" s="385"/>
      <c r="D8" s="385"/>
      <c r="E8" s="385"/>
      <c r="F8" s="385"/>
      <c r="G8" s="385"/>
      <c r="H8" s="385"/>
      <c r="I8" s="385"/>
      <c r="J8" s="167"/>
      <c r="K8" s="167"/>
      <c r="L8" s="208" t="n">
        <v>0.601077781165428</v>
      </c>
      <c r="M8" s="607" t="n">
        <v>0.0127877587582643</v>
      </c>
    </row>
    <row r="9" customFormat="false" ht="12" hidden="false" customHeight="true" outlineLevel="0" collapsed="false">
      <c r="A9" s="608" t="s">
        <v>1098</v>
      </c>
      <c r="B9" s="426" t="n">
        <v>7181720.1</v>
      </c>
      <c r="C9" s="426" t="n">
        <v>0.69</v>
      </c>
      <c r="D9" s="426" t="n">
        <v>0.83</v>
      </c>
      <c r="E9" s="426" t="n">
        <v>0.1</v>
      </c>
      <c r="F9" s="426" t="n">
        <v>0.9</v>
      </c>
      <c r="G9" s="426" t="n">
        <v>92.541849778575</v>
      </c>
      <c r="H9" s="426" t="n">
        <v>0.4853</v>
      </c>
      <c r="I9" s="426" t="n">
        <v>0.00989078920255512</v>
      </c>
      <c r="J9" s="79" t="n">
        <v>3.23533333333333</v>
      </c>
      <c r="K9" s="208" t="n">
        <v>0.0528</v>
      </c>
      <c r="L9" s="435" t="n">
        <v>0.299403731316949</v>
      </c>
      <c r="M9" s="819" t="n">
        <v>0.00488620966830876</v>
      </c>
    </row>
    <row r="10" customFormat="false" ht="12" hidden="false" customHeight="true" outlineLevel="0" collapsed="false">
      <c r="A10" s="608" t="s">
        <v>1099</v>
      </c>
      <c r="B10" s="426" t="n">
        <v>1297394.6</v>
      </c>
      <c r="C10" s="426" t="n">
        <v>0.8</v>
      </c>
      <c r="D10" s="426" t="n">
        <v>0.857</v>
      </c>
      <c r="E10" s="426" t="n">
        <v>0.1</v>
      </c>
      <c r="F10" s="426" t="n">
        <v>0.9</v>
      </c>
      <c r="G10" s="426" t="n">
        <v>20.0136090996</v>
      </c>
      <c r="H10" s="426" t="n">
        <v>0.37</v>
      </c>
      <c r="I10" s="426" t="n">
        <v>0.016</v>
      </c>
      <c r="J10" s="208" t="n">
        <v>2.46666666666666</v>
      </c>
      <c r="K10" s="208" t="n">
        <v>0.0651199999999999</v>
      </c>
      <c r="L10" s="426" t="n">
        <v>0.0493669024456799</v>
      </c>
      <c r="M10" s="819" t="n">
        <v>0.00130328622456595</v>
      </c>
    </row>
    <row r="11" customFormat="false" ht="12" hidden="false" customHeight="true" outlineLevel="0" collapsed="false">
      <c r="A11" s="608" t="s">
        <v>1100</v>
      </c>
      <c r="B11" s="426" t="n">
        <v>9626373</v>
      </c>
      <c r="C11" s="426" t="n">
        <v>1</v>
      </c>
      <c r="D11" s="426" t="n">
        <v>0.416666666666667</v>
      </c>
      <c r="E11" s="426" t="s">
        <v>169</v>
      </c>
      <c r="F11" s="426" t="s">
        <v>119</v>
      </c>
      <c r="G11" s="426" t="s">
        <v>169</v>
      </c>
      <c r="H11" s="426" t="n">
        <v>0.4709</v>
      </c>
      <c r="I11" s="426" t="n">
        <v>0.0154838709677419</v>
      </c>
      <c r="J11" s="208" t="s">
        <v>169</v>
      </c>
      <c r="K11" s="208" t="s">
        <v>169</v>
      </c>
      <c r="L11" s="426" t="s">
        <v>169</v>
      </c>
      <c r="M11" s="815" t="s">
        <v>169</v>
      </c>
    </row>
    <row r="12" customFormat="false" ht="12" hidden="false" customHeight="true" outlineLevel="0" collapsed="false">
      <c r="A12" s="608" t="s">
        <v>1101</v>
      </c>
      <c r="B12" s="426" t="n">
        <v>394865.8</v>
      </c>
      <c r="C12" s="426" t="n">
        <v>0.7</v>
      </c>
      <c r="D12" s="426" t="n">
        <v>0.86</v>
      </c>
      <c r="E12" s="426" t="n">
        <v>0.1</v>
      </c>
      <c r="F12" s="426" t="n">
        <v>0.9</v>
      </c>
      <c r="G12" s="426" t="n">
        <v>5.348457261</v>
      </c>
      <c r="H12" s="426" t="n">
        <v>0.4</v>
      </c>
      <c r="I12" s="426" t="n">
        <v>0.016</v>
      </c>
      <c r="J12" s="208" t="n">
        <v>2.66666666666667</v>
      </c>
      <c r="K12" s="208" t="n">
        <v>0.0704</v>
      </c>
      <c r="L12" s="426" t="n">
        <v>0.014262552696</v>
      </c>
      <c r="M12" s="819" t="n">
        <v>0.0003765313911744</v>
      </c>
    </row>
    <row r="13" customFormat="false" ht="12" hidden="false" customHeight="true" outlineLevel="0" collapsed="false">
      <c r="A13" s="608" t="s">
        <v>1102</v>
      </c>
      <c r="B13" s="426" t="n">
        <v>8590</v>
      </c>
      <c r="C13" s="426" t="n">
        <v>0.7</v>
      </c>
      <c r="D13" s="426" t="n">
        <v>0.857</v>
      </c>
      <c r="E13" s="426" t="n">
        <v>0.1</v>
      </c>
      <c r="F13" s="426" t="n">
        <v>0.9</v>
      </c>
      <c r="G13" s="426" t="n">
        <v>0.1159456725</v>
      </c>
      <c r="H13" s="426" t="n">
        <v>0.36</v>
      </c>
      <c r="I13" s="426" t="n">
        <v>0.016</v>
      </c>
      <c r="J13" s="208" t="n">
        <v>2.39999999999999</v>
      </c>
      <c r="K13" s="208" t="n">
        <v>0.0633599999999999</v>
      </c>
      <c r="L13" s="426" t="n">
        <v>0.000278269613999999</v>
      </c>
      <c r="M13" s="819" t="n">
        <v>7.34631780959999E-006</v>
      </c>
    </row>
    <row r="14" customFormat="false" ht="12" hidden="false" customHeight="true" outlineLevel="0" collapsed="false">
      <c r="A14" s="608" t="s">
        <v>1103</v>
      </c>
      <c r="B14" s="426" t="n">
        <v>1430995.3</v>
      </c>
      <c r="C14" s="426" t="n">
        <v>0.67</v>
      </c>
      <c r="D14" s="426" t="n">
        <v>0.75</v>
      </c>
      <c r="E14" s="426" t="n">
        <v>0.5</v>
      </c>
      <c r="F14" s="426" t="n">
        <v>0.9</v>
      </c>
      <c r="G14" s="426" t="n">
        <v>80.895953053125</v>
      </c>
      <c r="H14" s="426" t="n">
        <v>0.4144</v>
      </c>
      <c r="I14" s="426" t="n">
        <v>0.0158301158301158</v>
      </c>
      <c r="J14" s="208" t="n">
        <v>2.76266666666665</v>
      </c>
      <c r="K14" s="208" t="n">
        <v>0.07216</v>
      </c>
      <c r="L14" s="426" t="n">
        <v>0.223488552968099</v>
      </c>
      <c r="M14" s="819" t="n">
        <v>0.0058374519723135</v>
      </c>
    </row>
    <row r="15" customFormat="false" ht="12" hidden="false" customHeight="true" outlineLevel="0" collapsed="false">
      <c r="A15" s="608" t="s">
        <v>343</v>
      </c>
      <c r="B15" s="50"/>
      <c r="C15" s="50"/>
      <c r="D15" s="50"/>
      <c r="E15" s="50"/>
      <c r="F15" s="50"/>
      <c r="G15" s="50"/>
      <c r="H15" s="50"/>
      <c r="I15" s="434"/>
      <c r="J15" s="50"/>
      <c r="K15" s="50"/>
      <c r="L15" s="79" t="n">
        <v>0.0142777721247</v>
      </c>
      <c r="M15" s="129" t="n">
        <v>0.00037693318409208</v>
      </c>
    </row>
    <row r="16" customFormat="false" ht="12.75" hidden="false" customHeight="true" outlineLevel="0" collapsed="false">
      <c r="A16" s="133" t="s">
        <v>1104</v>
      </c>
      <c r="B16" s="613" t="n">
        <v>221391.7</v>
      </c>
      <c r="C16" s="613" t="n">
        <v>1.4</v>
      </c>
      <c r="D16" s="613" t="n">
        <v>0.83</v>
      </c>
      <c r="E16" s="613" t="n">
        <v>0.1</v>
      </c>
      <c r="F16" s="613" t="n">
        <v>0.9</v>
      </c>
      <c r="G16" s="613" t="n">
        <v>5.7882859965</v>
      </c>
      <c r="H16" s="613" t="n">
        <v>0.37</v>
      </c>
      <c r="I16" s="613" t="n">
        <v>0.016</v>
      </c>
      <c r="J16" s="151" t="n">
        <v>2.46666666666667</v>
      </c>
      <c r="K16" s="151" t="n">
        <v>0.06512</v>
      </c>
      <c r="L16" s="613" t="n">
        <v>0.0142777721247</v>
      </c>
      <c r="M16" s="819" t="n">
        <v>0.00037693318409208</v>
      </c>
    </row>
    <row r="17" customFormat="false" ht="12" hidden="false" customHeight="true" outlineLevel="0" collapsed="false">
      <c r="A17" s="614" t="s">
        <v>1105</v>
      </c>
      <c r="B17" s="52"/>
      <c r="C17" s="52"/>
      <c r="D17" s="52"/>
      <c r="E17" s="52"/>
      <c r="F17" s="52"/>
      <c r="G17" s="52"/>
      <c r="H17" s="52"/>
      <c r="I17" s="1122"/>
      <c r="J17" s="52"/>
      <c r="K17" s="52"/>
      <c r="L17" s="95" t="s">
        <v>180</v>
      </c>
      <c r="M17" s="98" t="s">
        <v>180</v>
      </c>
    </row>
    <row r="18" customFormat="false" ht="12" hidden="false" customHeight="true" outlineLevel="0" collapsed="false">
      <c r="A18" s="608" t="s">
        <v>1106</v>
      </c>
      <c r="B18" s="426" t="n">
        <v>13062.6</v>
      </c>
      <c r="C18" s="426" t="n">
        <v>1.5</v>
      </c>
      <c r="D18" s="426" t="n">
        <v>0.845</v>
      </c>
      <c r="E18" s="426" t="s">
        <v>169</v>
      </c>
      <c r="F18" s="426" t="s">
        <v>119</v>
      </c>
      <c r="G18" s="426" t="s">
        <v>169</v>
      </c>
      <c r="H18" s="426" t="n">
        <v>0.485</v>
      </c>
      <c r="I18" s="435" t="n">
        <v>0.227</v>
      </c>
      <c r="J18" s="208" t="s">
        <v>169</v>
      </c>
      <c r="K18" s="208" t="s">
        <v>169</v>
      </c>
      <c r="L18" s="426" t="s">
        <v>169</v>
      </c>
      <c r="M18" s="815" t="s">
        <v>169</v>
      </c>
    </row>
    <row r="19" customFormat="false" ht="12" hidden="false" customHeight="true" outlineLevel="0" collapsed="false">
      <c r="A19" s="608" t="s">
        <v>1107</v>
      </c>
      <c r="B19" s="426" t="n">
        <v>42670.1</v>
      </c>
      <c r="C19" s="426" t="n">
        <v>1.5</v>
      </c>
      <c r="D19" s="426" t="n">
        <v>0.836</v>
      </c>
      <c r="E19" s="426" t="s">
        <v>169</v>
      </c>
      <c r="F19" s="426" t="s">
        <v>119</v>
      </c>
      <c r="G19" s="426" t="s">
        <v>169</v>
      </c>
      <c r="H19" s="426" t="n">
        <v>0.4853</v>
      </c>
      <c r="I19" s="435" t="n">
        <v>0.0336</v>
      </c>
      <c r="J19" s="208" t="s">
        <v>169</v>
      </c>
      <c r="K19" s="208" t="s">
        <v>169</v>
      </c>
      <c r="L19" s="426" t="s">
        <v>169</v>
      </c>
      <c r="M19" s="815" t="s">
        <v>169</v>
      </c>
    </row>
    <row r="20" customFormat="false" ht="12" hidden="false" customHeight="true" outlineLevel="0" collapsed="false">
      <c r="A20" s="608" t="s">
        <v>1108</v>
      </c>
      <c r="B20" s="426" t="n">
        <v>544919</v>
      </c>
      <c r="C20" s="426" t="n">
        <v>1</v>
      </c>
      <c r="D20" s="426" t="n">
        <v>0.5</v>
      </c>
      <c r="E20" s="426" t="s">
        <v>169</v>
      </c>
      <c r="F20" s="426" t="s">
        <v>119</v>
      </c>
      <c r="G20" s="426" t="s">
        <v>169</v>
      </c>
      <c r="H20" s="426" t="n">
        <v>0.4226</v>
      </c>
      <c r="I20" s="435" t="n">
        <v>0.0284</v>
      </c>
      <c r="J20" s="208" t="s">
        <v>169</v>
      </c>
      <c r="K20" s="208" t="s">
        <v>169</v>
      </c>
      <c r="L20" s="426" t="s">
        <v>169</v>
      </c>
      <c r="M20" s="815" t="s">
        <v>169</v>
      </c>
    </row>
    <row r="21" customFormat="false" ht="12" hidden="false" customHeight="true" outlineLevel="0" collapsed="false">
      <c r="A21" s="608" t="s">
        <v>343</v>
      </c>
      <c r="B21" s="1123"/>
      <c r="C21" s="1123"/>
      <c r="D21" s="1123"/>
      <c r="E21" s="1123"/>
      <c r="F21" s="1123"/>
      <c r="G21" s="1123"/>
      <c r="H21" s="1123"/>
      <c r="I21" s="1124"/>
      <c r="J21" s="1123"/>
      <c r="K21" s="50"/>
      <c r="L21" s="79" t="s">
        <v>119</v>
      </c>
      <c r="M21" s="129" t="s">
        <v>119</v>
      </c>
    </row>
    <row r="22" customFormat="false" ht="12" hidden="false" customHeight="true" outlineLevel="0" collapsed="false">
      <c r="A22" s="614" t="s">
        <v>1109</v>
      </c>
      <c r="B22" s="52"/>
      <c r="C22" s="52"/>
      <c r="D22" s="52"/>
      <c r="E22" s="52"/>
      <c r="F22" s="52"/>
      <c r="G22" s="52"/>
      <c r="H22" s="52"/>
      <c r="I22" s="1122"/>
      <c r="J22" s="52"/>
      <c r="K22" s="52"/>
      <c r="L22" s="1125" t="s">
        <v>180</v>
      </c>
      <c r="M22" s="466" t="s">
        <v>180</v>
      </c>
    </row>
    <row r="23" customFormat="false" ht="12" hidden="false" customHeight="true" outlineLevel="0" collapsed="false">
      <c r="A23" s="608" t="s">
        <v>1110</v>
      </c>
      <c r="B23" s="426" t="n">
        <v>1784704</v>
      </c>
      <c r="C23" s="426" t="n">
        <v>0.4</v>
      </c>
      <c r="D23" s="426" t="n">
        <v>0.4</v>
      </c>
      <c r="E23" s="426" t="s">
        <v>169</v>
      </c>
      <c r="F23" s="426" t="s">
        <v>119</v>
      </c>
      <c r="G23" s="426" t="s">
        <v>169</v>
      </c>
      <c r="H23" s="426" t="n">
        <v>0.4226</v>
      </c>
      <c r="I23" s="435" t="n">
        <v>0.0341</v>
      </c>
      <c r="J23" s="208" t="s">
        <v>169</v>
      </c>
      <c r="K23" s="208" t="s">
        <v>169</v>
      </c>
      <c r="L23" s="426" t="s">
        <v>169</v>
      </c>
      <c r="M23" s="815" t="s">
        <v>169</v>
      </c>
    </row>
    <row r="24" customFormat="false" ht="12" hidden="false" customHeight="true" outlineLevel="0" collapsed="false">
      <c r="A24" s="608" t="s">
        <v>343</v>
      </c>
      <c r="B24" s="1123"/>
      <c r="C24" s="1123"/>
      <c r="D24" s="1123"/>
      <c r="E24" s="1123"/>
      <c r="F24" s="1123"/>
      <c r="G24" s="1123"/>
      <c r="H24" s="1123"/>
      <c r="I24" s="1124"/>
      <c r="J24" s="1123"/>
      <c r="K24" s="1123"/>
      <c r="L24" s="79" t="s">
        <v>119</v>
      </c>
      <c r="M24" s="129" t="s">
        <v>119</v>
      </c>
    </row>
    <row r="25" customFormat="false" ht="12.75" hidden="false" customHeight="true" outlineLevel="0" collapsed="false">
      <c r="A25" s="1126" t="s">
        <v>1111</v>
      </c>
      <c r="B25" s="500" t="n">
        <v>4769613.6</v>
      </c>
      <c r="C25" s="500" t="n">
        <v>0.35</v>
      </c>
      <c r="D25" s="500" t="n">
        <v>0.2</v>
      </c>
      <c r="E25" s="500" t="s">
        <v>169</v>
      </c>
      <c r="F25" s="500" t="s">
        <v>119</v>
      </c>
      <c r="G25" s="500" t="s">
        <v>169</v>
      </c>
      <c r="H25" s="500" t="n">
        <v>0.4072</v>
      </c>
      <c r="I25" s="503" t="n">
        <v>0.0491</v>
      </c>
      <c r="J25" s="1127" t="s">
        <v>169</v>
      </c>
      <c r="K25" s="1128" t="s">
        <v>169</v>
      </c>
      <c r="L25" s="500" t="s">
        <v>169</v>
      </c>
      <c r="M25" s="504" t="s">
        <v>169</v>
      </c>
    </row>
    <row r="26" customFormat="false" ht="12" hidden="false" customHeight="true" outlineLevel="0" collapsed="false">
      <c r="A26" s="614" t="s">
        <v>1112</v>
      </c>
      <c r="B26" s="52"/>
      <c r="C26" s="52"/>
      <c r="D26" s="52"/>
      <c r="E26" s="52"/>
      <c r="F26" s="52"/>
      <c r="G26" s="52"/>
      <c r="H26" s="52"/>
      <c r="I26" s="1122"/>
      <c r="J26" s="52"/>
      <c r="K26" s="52"/>
      <c r="L26" s="95" t="s">
        <v>119</v>
      </c>
      <c r="M26" s="98" t="s">
        <v>11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3" t="s">
        <v>440</v>
      </c>
      <c r="B29" s="179"/>
      <c r="C29" s="179"/>
      <c r="D29" s="179"/>
      <c r="E29" s="179"/>
      <c r="F29" s="179"/>
      <c r="G29" s="179"/>
      <c r="H29" s="179"/>
      <c r="I29" s="179"/>
      <c r="J29" s="179"/>
      <c r="K29" s="179"/>
      <c r="L29" s="179"/>
      <c r="M29" s="180"/>
    </row>
    <row r="30" customFormat="false" ht="27" hidden="false" customHeight="true" outlineLevel="0" collapsed="false">
      <c r="A30" s="1121" t="s">
        <v>1113</v>
      </c>
      <c r="B30" s="1121"/>
      <c r="C30" s="1121"/>
      <c r="D30" s="1121"/>
      <c r="E30" s="1121"/>
      <c r="F30" s="1121"/>
      <c r="G30" s="1121"/>
      <c r="H30" s="1121"/>
      <c r="I30" s="1121"/>
      <c r="J30" s="1121"/>
      <c r="K30" s="1121"/>
      <c r="L30" s="1121"/>
      <c r="M30" s="1121"/>
    </row>
    <row r="31" customFormat="false" ht="12.75" hidden="false" customHeight="true" outlineLevel="0" collapsed="false">
      <c r="A31" s="63" t="s">
        <v>858</v>
      </c>
      <c r="B31" s="63"/>
      <c r="C31" s="63"/>
      <c r="D31" s="63"/>
      <c r="E31" s="63"/>
      <c r="F31" s="63"/>
      <c r="G31" s="63"/>
      <c r="H31" s="63"/>
      <c r="I31" s="63"/>
      <c r="J31" s="63"/>
      <c r="K31" s="63"/>
      <c r="L31" s="63"/>
      <c r="M31" s="63"/>
    </row>
    <row r="32" customFormat="false" ht="12.75" hidden="false" customHeight="true" outlineLevel="0" collapsed="false">
      <c r="A32" s="63" t="s">
        <v>1114</v>
      </c>
      <c r="B32" s="63"/>
      <c r="C32" s="63"/>
      <c r="D32" s="63"/>
      <c r="E32" s="63"/>
      <c r="F32" s="63"/>
      <c r="G32" s="63"/>
      <c r="H32" s="63"/>
      <c r="I32" s="63"/>
      <c r="J32" s="63"/>
      <c r="K32" s="63"/>
      <c r="L32" s="63"/>
      <c r="M32" s="63"/>
    </row>
    <row r="33" customFormat="false" ht="12.75" hidden="false" customHeight="true" outlineLevel="0" collapsed="false">
      <c r="A33" s="63" t="s">
        <v>1115</v>
      </c>
      <c r="B33" s="63"/>
      <c r="C33" s="63"/>
      <c r="D33" s="63"/>
      <c r="E33" s="63"/>
      <c r="F33" s="63"/>
      <c r="G33" s="63"/>
      <c r="H33" s="63"/>
      <c r="I33" s="63"/>
      <c r="J33" s="63"/>
      <c r="K33" s="63"/>
      <c r="L33" s="63"/>
      <c r="M33" s="63"/>
    </row>
    <row r="34" customFormat="false" ht="12.75" hidden="false" customHeight="true" outlineLevel="0" collapsed="false">
      <c r="A34" s="63" t="s">
        <v>1116</v>
      </c>
      <c r="B34" s="63"/>
      <c r="C34" s="63"/>
      <c r="D34" s="63"/>
      <c r="E34" s="63"/>
      <c r="F34" s="63"/>
      <c r="G34" s="63"/>
      <c r="H34" s="63"/>
      <c r="I34" s="63"/>
      <c r="J34" s="63"/>
      <c r="K34" s="63"/>
      <c r="L34" s="63"/>
      <c r="M34" s="63"/>
    </row>
    <row r="35" customFormat="false" ht="12.75" hidden="false" customHeight="true" outlineLevel="0" collapsed="false">
      <c r="A35" s="63" t="s">
        <v>1117</v>
      </c>
      <c r="B35" s="63"/>
      <c r="C35" s="63"/>
      <c r="D35" s="63"/>
      <c r="E35" s="63"/>
      <c r="F35" s="63"/>
      <c r="G35" s="63"/>
      <c r="H35" s="63"/>
      <c r="I35" s="63"/>
      <c r="J35" s="63"/>
      <c r="K35" s="63"/>
      <c r="L35" s="63"/>
      <c r="M35" s="63"/>
    </row>
    <row r="36" customFormat="false" ht="12.75" hidden="false" customHeight="true" outlineLevel="0" collapsed="false">
      <c r="A36" s="63" t="s">
        <v>1118</v>
      </c>
      <c r="B36" s="63"/>
      <c r="C36" s="63"/>
      <c r="D36" s="63"/>
      <c r="E36" s="63"/>
      <c r="F36" s="63"/>
      <c r="G36" s="63"/>
      <c r="H36" s="63"/>
      <c r="I36" s="63"/>
      <c r="J36" s="63"/>
      <c r="K36" s="63"/>
      <c r="L36" s="63"/>
      <c r="M36" s="63"/>
    </row>
    <row r="37" customFormat="false" ht="12.75" hidden="false" customHeight="true" outlineLevel="0" collapsed="false">
      <c r="A37" s="63" t="s">
        <v>1119</v>
      </c>
      <c r="B37" s="63"/>
      <c r="C37" s="63"/>
      <c r="D37" s="63"/>
      <c r="E37" s="63"/>
      <c r="F37" s="63"/>
      <c r="G37" s="63"/>
      <c r="H37" s="63"/>
      <c r="I37" s="63"/>
      <c r="J37" s="63"/>
      <c r="K37" s="63"/>
      <c r="L37" s="63"/>
      <c r="M37" s="63"/>
    </row>
    <row r="38" customFormat="false" ht="12.75" hidden="false" customHeight="true" outlineLevel="0" collapsed="false">
      <c r="A38" s="63" t="s">
        <v>859</v>
      </c>
      <c r="B38" s="63"/>
      <c r="C38" s="63"/>
      <c r="D38" s="63"/>
      <c r="E38" s="63"/>
      <c r="F38" s="63"/>
      <c r="G38" s="63"/>
      <c r="H38" s="63"/>
      <c r="I38" s="63"/>
      <c r="J38" s="63"/>
      <c r="K38" s="63"/>
      <c r="L38" s="63"/>
      <c r="M38" s="63"/>
    </row>
    <row r="39" customFormat="false" ht="12.75" hidden="false" customHeight="true" outlineLevel="0" collapsed="false">
      <c r="A39" s="63" t="s">
        <v>860</v>
      </c>
      <c r="B39" s="63"/>
      <c r="C39" s="63"/>
      <c r="D39" s="63"/>
      <c r="E39" s="63"/>
      <c r="F39" s="63"/>
      <c r="G39" s="63"/>
      <c r="H39" s="63"/>
      <c r="I39" s="63"/>
      <c r="J39" s="63"/>
      <c r="K39" s="63"/>
      <c r="L39" s="63"/>
      <c r="M39" s="63"/>
    </row>
    <row r="40" customFormat="false" ht="12.75" hidden="false" customHeight="true" outlineLevel="0" collapsed="false">
      <c r="A40" s="63" t="s">
        <v>861</v>
      </c>
      <c r="B40" s="63"/>
      <c r="C40" s="63"/>
      <c r="D40" s="63"/>
      <c r="E40" s="63"/>
      <c r="F40" s="63"/>
      <c r="G40" s="63"/>
      <c r="H40" s="63"/>
      <c r="I40" s="63"/>
      <c r="J40" s="63"/>
      <c r="K40" s="63"/>
      <c r="L40" s="63"/>
      <c r="M40" s="63"/>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21">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29"/>
    </row>
    <row r="5" customFormat="false" ht="33" hidden="false" customHeight="true" outlineLevel="0" collapsed="false">
      <c r="A5" s="1130" t="s">
        <v>80</v>
      </c>
      <c r="B5" s="1131" t="s">
        <v>1121</v>
      </c>
      <c r="C5" s="1132" t="s">
        <v>1122</v>
      </c>
      <c r="D5" s="1132" t="s">
        <v>1123</v>
      </c>
      <c r="E5" s="1133" t="s">
        <v>1124</v>
      </c>
      <c r="F5" s="1133" t="s">
        <v>85</v>
      </c>
      <c r="G5" s="1134" t="s">
        <v>86</v>
      </c>
    </row>
    <row r="6" customFormat="false" ht="13.5" hidden="false" customHeight="true" outlineLevel="0" collapsed="false">
      <c r="A6" s="1130"/>
      <c r="B6" s="1135" t="s">
        <v>88</v>
      </c>
      <c r="C6" s="1135"/>
      <c r="D6" s="1135"/>
      <c r="E6" s="1135"/>
      <c r="F6" s="1135"/>
      <c r="G6" s="1135"/>
    </row>
    <row r="7" customFormat="false" ht="14.25" hidden="false" customHeight="false" outlineLevel="0" collapsed="false">
      <c r="A7" s="1136" t="s">
        <v>1125</v>
      </c>
      <c r="B7" s="1137" t="n">
        <v>-112361.487424874</v>
      </c>
      <c r="C7" s="1137" t="n">
        <v>1.30800066629464</v>
      </c>
      <c r="D7" s="1137" t="n">
        <v>0.403299073912618</v>
      </c>
      <c r="E7" s="1137" t="n">
        <v>0.325014808419462</v>
      </c>
      <c r="F7" s="1137" t="n">
        <v>11.4450058300781</v>
      </c>
      <c r="G7" s="1137" t="n">
        <v>1.71675087451171</v>
      </c>
      <c r="H7" s="1138"/>
    </row>
    <row r="8" customFormat="false" ht="12.75" hidden="false" customHeight="false" outlineLevel="0" collapsed="false">
      <c r="A8" s="1139" t="s">
        <v>1126</v>
      </c>
      <c r="B8" s="1140" t="n">
        <v>-94883.763938254</v>
      </c>
      <c r="C8" s="1140" t="n">
        <v>1.30800066629464</v>
      </c>
      <c r="D8" s="1140" t="n">
        <v>0.00899250458077562</v>
      </c>
      <c r="E8" s="1140" t="n">
        <v>0.325014808419462</v>
      </c>
      <c r="F8" s="1140" t="n">
        <v>11.4450058300781</v>
      </c>
      <c r="G8" s="1140" t="n">
        <v>1.71675087451171</v>
      </c>
      <c r="H8" s="1138"/>
    </row>
    <row r="9" customFormat="false" ht="12.75" hidden="false" customHeight="false" outlineLevel="0" collapsed="false">
      <c r="A9" s="1141" t="s">
        <v>1127</v>
      </c>
      <c r="B9" s="1142" t="n">
        <v>-79925.7218822485</v>
      </c>
      <c r="C9" s="1142" t="n">
        <v>1.30800066629464</v>
      </c>
      <c r="D9" s="1142" t="n">
        <v>0.00899250458077562</v>
      </c>
      <c r="E9" s="1143" t="n">
        <v>0.325014808419462</v>
      </c>
      <c r="F9" s="1143" t="n">
        <v>11.4450058300781</v>
      </c>
      <c r="G9" s="1143" t="n">
        <v>1.71675087451171</v>
      </c>
      <c r="H9" s="1138"/>
    </row>
    <row r="10" customFormat="false" ht="13.5" hidden="false" customHeight="false" outlineLevel="0" collapsed="false">
      <c r="A10" s="1144" t="s">
        <v>1128</v>
      </c>
      <c r="B10" s="1145" t="n">
        <v>-14958.0420560055</v>
      </c>
      <c r="C10" s="1145" t="s">
        <v>169</v>
      </c>
      <c r="D10" s="1145" t="s">
        <v>169</v>
      </c>
      <c r="E10" s="1146" t="s">
        <v>97</v>
      </c>
      <c r="F10" s="1146" t="s">
        <v>97</v>
      </c>
      <c r="G10" s="1146" t="s">
        <v>97</v>
      </c>
      <c r="H10" s="1138"/>
    </row>
    <row r="11" customFormat="false" ht="12.75" hidden="false" customHeight="false" outlineLevel="0" collapsed="false">
      <c r="A11" s="1139" t="s">
        <v>1129</v>
      </c>
      <c r="B11" s="1140" t="n">
        <v>-18758.0148157875</v>
      </c>
      <c r="C11" s="1140" t="s">
        <v>169</v>
      </c>
      <c r="D11" s="1140" t="n">
        <v>0.394306569331842</v>
      </c>
      <c r="E11" s="1140" t="s">
        <v>169</v>
      </c>
      <c r="F11" s="1140" t="s">
        <v>169</v>
      </c>
      <c r="G11" s="1140" t="s">
        <v>180</v>
      </c>
      <c r="H11" s="1138"/>
    </row>
    <row r="12" customFormat="false" ht="12.75" hidden="false" customHeight="false" outlineLevel="0" collapsed="false">
      <c r="A12" s="1141" t="s">
        <v>1130</v>
      </c>
      <c r="B12" s="1142" t="n">
        <v>-19613.9702</v>
      </c>
      <c r="C12" s="1142" t="s">
        <v>169</v>
      </c>
      <c r="D12" s="1142" t="s">
        <v>169</v>
      </c>
      <c r="E12" s="1143" t="s">
        <v>169</v>
      </c>
      <c r="F12" s="1143" t="s">
        <v>169</v>
      </c>
      <c r="G12" s="1143" t="s">
        <v>119</v>
      </c>
      <c r="H12" s="1138"/>
    </row>
    <row r="13" customFormat="false" ht="13.5" hidden="false" customHeight="false" outlineLevel="0" collapsed="false">
      <c r="A13" s="1144" t="s">
        <v>1131</v>
      </c>
      <c r="B13" s="1145" t="n">
        <v>855.955384212496</v>
      </c>
      <c r="C13" s="1145" t="s">
        <v>169</v>
      </c>
      <c r="D13" s="1145" t="n">
        <v>0.394306569331842</v>
      </c>
      <c r="E13" s="1146" t="s">
        <v>169</v>
      </c>
      <c r="F13" s="1146" t="s">
        <v>169</v>
      </c>
      <c r="G13" s="1146" t="s">
        <v>169</v>
      </c>
      <c r="H13" s="1138"/>
    </row>
    <row r="14" customFormat="false" ht="12.75" hidden="false" customHeight="false" outlineLevel="0" collapsed="false">
      <c r="A14" s="1139" t="s">
        <v>1132</v>
      </c>
      <c r="B14" s="1140" t="s">
        <v>169</v>
      </c>
      <c r="C14" s="1140" t="s">
        <v>169</v>
      </c>
      <c r="D14" s="1140" t="s">
        <v>169</v>
      </c>
      <c r="E14" s="1140" t="s">
        <v>169</v>
      </c>
      <c r="F14" s="1140" t="s">
        <v>169</v>
      </c>
      <c r="G14" s="1140" t="s">
        <v>169</v>
      </c>
      <c r="H14" s="1138"/>
    </row>
    <row r="15" customFormat="false" ht="12.75" hidden="false" customHeight="false" outlineLevel="0" collapsed="false">
      <c r="A15" s="1141" t="s">
        <v>1133</v>
      </c>
      <c r="B15" s="1142" t="s">
        <v>169</v>
      </c>
      <c r="C15" s="1142" t="s">
        <v>169</v>
      </c>
      <c r="D15" s="1142" t="s">
        <v>169</v>
      </c>
      <c r="E15" s="1143" t="s">
        <v>169</v>
      </c>
      <c r="F15" s="1143" t="s">
        <v>169</v>
      </c>
      <c r="G15" s="1143" t="s">
        <v>169</v>
      </c>
      <c r="H15" s="1138"/>
    </row>
    <row r="16" customFormat="false" ht="13.5" hidden="false" customHeight="false" outlineLevel="0" collapsed="false">
      <c r="A16" s="1144" t="s">
        <v>1134</v>
      </c>
      <c r="B16" s="1145" t="s">
        <v>169</v>
      </c>
      <c r="C16" s="1145" t="s">
        <v>169</v>
      </c>
      <c r="D16" s="1145" t="s">
        <v>169</v>
      </c>
      <c r="E16" s="1146" t="s">
        <v>169</v>
      </c>
      <c r="F16" s="1146" t="s">
        <v>169</v>
      </c>
      <c r="G16" s="1146" t="s">
        <v>169</v>
      </c>
      <c r="H16" s="1138"/>
    </row>
    <row r="17" customFormat="false" ht="12.75" hidden="false" customHeight="false" outlineLevel="0" collapsed="false">
      <c r="A17" s="1139" t="s">
        <v>1135</v>
      </c>
      <c r="B17" s="1140" t="s">
        <v>169</v>
      </c>
      <c r="C17" s="1140" t="s">
        <v>169</v>
      </c>
      <c r="D17" s="1140" t="s">
        <v>169</v>
      </c>
      <c r="E17" s="1140" t="s">
        <v>169</v>
      </c>
      <c r="F17" s="1140" t="s">
        <v>169</v>
      </c>
      <c r="G17" s="1140" t="s">
        <v>169</v>
      </c>
      <c r="H17" s="1138"/>
    </row>
    <row r="18" customFormat="false" ht="13.5" hidden="false" customHeight="false" outlineLevel="0" collapsed="false">
      <c r="A18" s="1141" t="s">
        <v>1136</v>
      </c>
      <c r="B18" s="1142" t="s">
        <v>169</v>
      </c>
      <c r="C18" s="1142" t="s">
        <v>169</v>
      </c>
      <c r="D18" s="1142" t="s">
        <v>169</v>
      </c>
      <c r="E18" s="1143" t="s">
        <v>169</v>
      </c>
      <c r="F18" s="1143" t="s">
        <v>169</v>
      </c>
      <c r="G18" s="1143" t="s">
        <v>169</v>
      </c>
      <c r="H18" s="1138"/>
    </row>
    <row r="19" customFormat="false" ht="13.5" hidden="false" customHeight="false" outlineLevel="0" collapsed="false">
      <c r="A19" s="1144" t="s">
        <v>1137</v>
      </c>
      <c r="B19" s="1145" t="s">
        <v>169</v>
      </c>
      <c r="C19" s="1145" t="s">
        <v>169</v>
      </c>
      <c r="D19" s="1145" t="s">
        <v>169</v>
      </c>
      <c r="E19" s="1146" t="s">
        <v>169</v>
      </c>
      <c r="F19" s="1146" t="s">
        <v>169</v>
      </c>
      <c r="G19" s="1146" t="s">
        <v>169</v>
      </c>
      <c r="H19" s="1138"/>
    </row>
    <row r="20" customFormat="false" ht="12.75" hidden="false" customHeight="false" outlineLevel="0" collapsed="false">
      <c r="A20" s="1139" t="s">
        <v>1138</v>
      </c>
      <c r="B20" s="1140" t="n">
        <v>1280.2913291671</v>
      </c>
      <c r="C20" s="1140" t="s">
        <v>169</v>
      </c>
      <c r="D20" s="1140" t="s">
        <v>169</v>
      </c>
      <c r="E20" s="1140" t="s">
        <v>169</v>
      </c>
      <c r="F20" s="1140" t="s">
        <v>169</v>
      </c>
      <c r="G20" s="1140" t="s">
        <v>169</v>
      </c>
      <c r="H20" s="1138"/>
    </row>
    <row r="21" customFormat="false" ht="13.5" hidden="false" customHeight="false" outlineLevel="0" collapsed="false">
      <c r="A21" s="1141" t="s">
        <v>1139</v>
      </c>
      <c r="B21" s="1142" t="s">
        <v>139</v>
      </c>
      <c r="C21" s="1143" t="s">
        <v>169</v>
      </c>
      <c r="D21" s="1143" t="s">
        <v>169</v>
      </c>
      <c r="E21" s="1143" t="s">
        <v>169</v>
      </c>
      <c r="F21" s="1143" t="s">
        <v>169</v>
      </c>
      <c r="G21" s="1143" t="s">
        <v>169</v>
      </c>
      <c r="H21" s="1138"/>
    </row>
    <row r="22" customFormat="false" ht="13.5" hidden="false" customHeight="false" outlineLevel="0" collapsed="false">
      <c r="A22" s="1144" t="s">
        <v>1140</v>
      </c>
      <c r="B22" s="1145" t="n">
        <v>1280.2913291671</v>
      </c>
      <c r="C22" s="1146" t="s">
        <v>169</v>
      </c>
      <c r="D22" s="1146" t="s">
        <v>169</v>
      </c>
      <c r="E22" s="1146" t="s">
        <v>169</v>
      </c>
      <c r="F22" s="1146" t="s">
        <v>169</v>
      </c>
      <c r="G22" s="1146" t="s">
        <v>169</v>
      </c>
      <c r="H22" s="1138"/>
    </row>
    <row r="23" customFormat="false" ht="12.75" hidden="false" customHeight="false" outlineLevel="0" collapsed="false">
      <c r="A23" s="1139" t="s">
        <v>1141</v>
      </c>
      <c r="B23" s="1140" t="s">
        <v>169</v>
      </c>
      <c r="C23" s="1140" t="s">
        <v>169</v>
      </c>
      <c r="D23" s="1140" t="s">
        <v>169</v>
      </c>
      <c r="E23" s="1140" t="s">
        <v>169</v>
      </c>
      <c r="F23" s="1140" t="s">
        <v>169</v>
      </c>
      <c r="G23" s="1140" t="s">
        <v>169</v>
      </c>
      <c r="H23" s="1138"/>
    </row>
    <row r="24" customFormat="false" ht="13.5" hidden="false" customHeight="false" outlineLevel="0" collapsed="false">
      <c r="A24" s="1141" t="s">
        <v>1142</v>
      </c>
      <c r="B24" s="649"/>
      <c r="C24" s="649"/>
      <c r="D24" s="649"/>
      <c r="E24" s="649"/>
      <c r="F24" s="649"/>
      <c r="G24" s="649"/>
      <c r="H24" s="1138"/>
    </row>
    <row r="25" customFormat="false" ht="13.5" hidden="false" customHeight="false" outlineLevel="0" collapsed="false">
      <c r="A25" s="1144" t="s">
        <v>1143</v>
      </c>
      <c r="B25" s="1145" t="s">
        <v>169</v>
      </c>
      <c r="C25" s="1146" t="s">
        <v>169</v>
      </c>
      <c r="D25" s="1146" t="s">
        <v>169</v>
      </c>
      <c r="E25" s="1146" t="s">
        <v>169</v>
      </c>
      <c r="F25" s="1146" t="s">
        <v>169</v>
      </c>
      <c r="G25" s="1146" t="s">
        <v>169</v>
      </c>
      <c r="H25" s="1138"/>
    </row>
    <row r="26" customFormat="false" ht="14.25" hidden="false" customHeight="false" outlineLevel="0" collapsed="false">
      <c r="A26" s="1147" t="s">
        <v>1144</v>
      </c>
      <c r="B26" s="1140" t="s">
        <v>119</v>
      </c>
      <c r="C26" s="1140" t="s">
        <v>119</v>
      </c>
      <c r="D26" s="1140" t="s">
        <v>119</v>
      </c>
      <c r="E26" s="1140" t="s">
        <v>119</v>
      </c>
      <c r="F26" s="1140" t="s">
        <v>119</v>
      </c>
      <c r="G26" s="1140" t="s">
        <v>119</v>
      </c>
      <c r="H26" s="1138"/>
    </row>
    <row r="27" customFormat="false" ht="12.75" hidden="false" customHeight="false" outlineLevel="0" collapsed="false">
      <c r="A27" s="1148" t="s">
        <v>1145</v>
      </c>
      <c r="B27" s="1143" t="s">
        <v>119</v>
      </c>
      <c r="C27" s="1143" t="s">
        <v>119</v>
      </c>
      <c r="D27" s="1143" t="s">
        <v>119</v>
      </c>
      <c r="E27" s="1143" t="s">
        <v>119</v>
      </c>
      <c r="F27" s="1143" t="s">
        <v>119</v>
      </c>
      <c r="G27" s="1149" t="s">
        <v>119</v>
      </c>
    </row>
    <row r="28" customFormat="false" ht="13.5" hidden="false" customHeight="false" outlineLevel="0" collapsed="false">
      <c r="A28" s="1143" t="s">
        <v>1146</v>
      </c>
      <c r="B28" s="1143" t="s">
        <v>119</v>
      </c>
      <c r="C28" s="1143" t="s">
        <v>119</v>
      </c>
      <c r="D28" s="1143" t="s">
        <v>119</v>
      </c>
      <c r="E28" s="1143" t="s">
        <v>119</v>
      </c>
      <c r="F28" s="1143" t="s">
        <v>119</v>
      </c>
      <c r="G28" s="1149" t="s">
        <v>119</v>
      </c>
    </row>
    <row r="29" customFormat="false" ht="13.5" hidden="false" customHeight="true" outlineLevel="0" collapsed="false">
      <c r="A29" s="1150" t="s">
        <v>1147</v>
      </c>
      <c r="B29" s="1151"/>
      <c r="C29" s="1151"/>
      <c r="D29" s="1151"/>
      <c r="E29" s="1151"/>
      <c r="F29" s="1152"/>
      <c r="G29" s="1153"/>
    </row>
    <row r="30" customFormat="false" ht="14.25" hidden="false" customHeight="true" outlineLevel="0" collapsed="false">
      <c r="A30" s="1154" t="s">
        <v>1148</v>
      </c>
      <c r="B30" s="1143" t="s">
        <v>119</v>
      </c>
      <c r="C30" s="1143" t="s">
        <v>119</v>
      </c>
      <c r="D30" s="1143" t="s">
        <v>119</v>
      </c>
      <c r="E30" s="1143" t="s">
        <v>119</v>
      </c>
      <c r="F30" s="1143" t="s">
        <v>119</v>
      </c>
      <c r="G30" s="1149" t="s">
        <v>119</v>
      </c>
    </row>
    <row r="31" customFormat="false" ht="12.75" hidden="false" customHeight="true" outlineLevel="0" collapsed="false">
      <c r="A31" s="1155" t="s">
        <v>1149</v>
      </c>
      <c r="B31" s="1143" t="s">
        <v>119</v>
      </c>
      <c r="C31" s="1143" t="s">
        <v>119</v>
      </c>
      <c r="D31" s="1143" t="s">
        <v>119</v>
      </c>
      <c r="E31" s="1143" t="s">
        <v>119</v>
      </c>
      <c r="F31" s="1143" t="s">
        <v>119</v>
      </c>
      <c r="G31" s="1149" t="s">
        <v>1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56" t="s">
        <v>1150</v>
      </c>
    </row>
    <row r="34" customFormat="false" ht="15.75" hidden="false" customHeight="true" outlineLevel="0" collapsed="false">
      <c r="A34" s="1157" t="s">
        <v>1151</v>
      </c>
    </row>
    <row r="35" customFormat="false" ht="16.5" hidden="false" customHeight="true" outlineLevel="0" collapsed="false">
      <c r="A35" s="1157" t="s">
        <v>1152</v>
      </c>
    </row>
    <row r="36" customFormat="false" ht="15.75" hidden="false" customHeight="true" outlineLevel="0" collapsed="false">
      <c r="A36" s="1158" t="s">
        <v>1153</v>
      </c>
    </row>
    <row r="37" customFormat="false" ht="15.75" hidden="false" customHeight="true" outlineLevel="0" collapsed="false">
      <c r="A37" s="1159" t="s">
        <v>1154</v>
      </c>
    </row>
    <row r="38" customFormat="false" ht="15.75" hidden="false" customHeight="true" outlineLevel="0" collapsed="false">
      <c r="A38" s="1159" t="s">
        <v>1155</v>
      </c>
    </row>
    <row r="39" customFormat="false" ht="15.75" hidden="false" customHeight="true" outlineLevel="0" collapsed="false">
      <c r="A39" s="1157" t="s">
        <v>1156</v>
      </c>
    </row>
    <row r="40" customFormat="false" ht="6.75" hidden="false" customHeight="true" outlineLevel="0" collapsed="false"/>
    <row r="41" customFormat="false" ht="6" hidden="false" customHeight="true" outlineLevel="0" collapsed="false">
      <c r="A41" s="1160"/>
      <c r="B41" s="1160"/>
      <c r="C41" s="1160"/>
      <c r="D41" s="1160"/>
      <c r="E41" s="1160"/>
      <c r="F41" s="1160"/>
      <c r="G41" s="1160"/>
      <c r="H41" s="182"/>
      <c r="I41" s="182"/>
    </row>
    <row r="42" customFormat="false" ht="15.75" hidden="false" customHeight="true" outlineLevel="0" collapsed="false">
      <c r="A42" s="1161" t="s">
        <v>440</v>
      </c>
      <c r="B42" s="1162"/>
      <c r="C42" s="1162"/>
      <c r="D42" s="1162"/>
      <c r="E42" s="1162"/>
      <c r="F42" s="1162"/>
      <c r="G42" s="1163"/>
    </row>
    <row r="43" customFormat="false" ht="12.75" hidden="false" customHeight="true" outlineLevel="0" collapsed="false">
      <c r="A43" s="1164" t="s">
        <v>1157</v>
      </c>
      <c r="B43" s="1164"/>
      <c r="C43" s="1164"/>
      <c r="D43" s="1164"/>
      <c r="E43" s="1164"/>
      <c r="F43" s="1164"/>
      <c r="G43" s="1164"/>
    </row>
    <row r="44" customFormat="false" ht="20.25" hidden="false" customHeight="true" outlineLevel="0" collapsed="false">
      <c r="A44" s="1164"/>
      <c r="B44" s="1164"/>
      <c r="C44" s="1164"/>
      <c r="D44" s="1164"/>
      <c r="E44" s="1164"/>
      <c r="F44" s="1164"/>
      <c r="G44" s="1164"/>
    </row>
    <row r="45" customFormat="false" ht="33.75" hidden="false" customHeight="true" outlineLevel="0" collapsed="false">
      <c r="A45" s="1165" t="s">
        <v>1158</v>
      </c>
      <c r="B45" s="1165"/>
      <c r="C45" s="1165"/>
      <c r="D45" s="1165"/>
      <c r="E45" s="1165"/>
      <c r="F45" s="1165"/>
      <c r="G45" s="1165"/>
    </row>
    <row r="46" customFormat="false" ht="12.75" hidden="false" customHeight="true" outlineLevel="0" collapsed="false">
      <c r="A46" s="63" t="s">
        <v>1159</v>
      </c>
      <c r="B46" s="63"/>
      <c r="C46" s="63"/>
      <c r="D46" s="63"/>
      <c r="E46" s="63"/>
      <c r="F46" s="63"/>
      <c r="G46" s="63"/>
    </row>
    <row r="47" customFormat="false" ht="12.75" hidden="false" customHeight="true" outlineLevel="0" collapsed="false">
      <c r="A47" s="63" t="s">
        <v>1160</v>
      </c>
      <c r="B47" s="63"/>
      <c r="C47" s="63"/>
      <c r="D47" s="63"/>
      <c r="E47" s="63"/>
      <c r="F47" s="63"/>
      <c r="G47" s="63"/>
    </row>
    <row r="48" customFormat="false" ht="12.75" hidden="false" customHeight="true" outlineLevel="0" collapsed="false">
      <c r="A48" s="63" t="s">
        <v>1161</v>
      </c>
      <c r="B48" s="63"/>
      <c r="C48" s="63"/>
      <c r="D48" s="63"/>
      <c r="E48" s="63"/>
      <c r="F48" s="63"/>
      <c r="G48" s="63"/>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2" t="s">
        <v>76</v>
      </c>
    </row>
    <row r="2" customFormat="false" ht="15.75" hidden="false" customHeight="true" outlineLevel="0" collapsed="false">
      <c r="A2" s="4" t="s">
        <v>1163</v>
      </c>
      <c r="Q2" s="112" t="s">
        <v>78</v>
      </c>
    </row>
    <row r="3" customFormat="false" ht="15.75" hidden="false" customHeight="true" outlineLevel="0" collapsed="false">
      <c r="A3" s="4" t="s">
        <v>213</v>
      </c>
      <c r="Q3" s="112" t="s">
        <v>79</v>
      </c>
    </row>
    <row r="4" customFormat="false" ht="12" hidden="false" customHeight="true" outlineLevel="0" collapsed="false">
      <c r="Q4" s="1166"/>
    </row>
    <row r="5" customFormat="false" ht="30" hidden="false" customHeight="true" outlineLevel="0" collapsed="false">
      <c r="A5" s="1167" t="s">
        <v>80</v>
      </c>
      <c r="B5" s="1167"/>
      <c r="C5" s="1168" t="s">
        <v>449</v>
      </c>
      <c r="D5" s="1168"/>
      <c r="E5" s="1168" t="s">
        <v>1164</v>
      </c>
      <c r="F5" s="1168"/>
      <c r="G5" s="1168"/>
      <c r="H5" s="1168"/>
      <c r="I5" s="1168"/>
      <c r="J5" s="1168"/>
      <c r="K5" s="1168" t="s">
        <v>1165</v>
      </c>
      <c r="L5" s="1168"/>
      <c r="M5" s="1168"/>
      <c r="N5" s="1168"/>
      <c r="O5" s="1168"/>
      <c r="P5" s="1168"/>
      <c r="Q5" s="1168" t="s">
        <v>1166</v>
      </c>
    </row>
    <row r="6" customFormat="false" ht="47.25" hidden="false" customHeight="true" outlineLevel="0" collapsed="false">
      <c r="A6" s="1169" t="s">
        <v>1167</v>
      </c>
      <c r="B6" s="1170" t="s">
        <v>1168</v>
      </c>
      <c r="C6" s="1171" t="s">
        <v>1169</v>
      </c>
      <c r="D6" s="1171" t="s">
        <v>1170</v>
      </c>
      <c r="E6" s="1172" t="s">
        <v>1171</v>
      </c>
      <c r="F6" s="1172"/>
      <c r="G6" s="1172"/>
      <c r="H6" s="1173" t="s">
        <v>1172</v>
      </c>
      <c r="I6" s="1174" t="s">
        <v>1173</v>
      </c>
      <c r="J6" s="1174"/>
      <c r="K6" s="1175" t="s">
        <v>1174</v>
      </c>
      <c r="L6" s="1175"/>
      <c r="M6" s="1175"/>
      <c r="N6" s="1173" t="s">
        <v>1175</v>
      </c>
      <c r="O6" s="1174" t="s">
        <v>1176</v>
      </c>
      <c r="P6" s="1174"/>
      <c r="Q6" s="1168"/>
    </row>
    <row r="7" customFormat="false" ht="12.75" hidden="false" customHeight="true" outlineLevel="0" collapsed="false">
      <c r="A7" s="1169"/>
      <c r="B7" s="1170"/>
      <c r="C7" s="1171"/>
      <c r="D7" s="1171"/>
      <c r="E7" s="1172"/>
      <c r="F7" s="1172"/>
      <c r="G7" s="1172"/>
      <c r="H7" s="1173"/>
      <c r="I7" s="1174"/>
      <c r="J7" s="1174"/>
      <c r="K7" s="1175"/>
      <c r="L7" s="1175"/>
      <c r="M7" s="1175"/>
      <c r="N7" s="1173"/>
      <c r="O7" s="1174"/>
      <c r="P7" s="1174"/>
      <c r="Q7" s="1168"/>
    </row>
    <row r="8" customFormat="false" ht="27" hidden="false" customHeight="true" outlineLevel="0" collapsed="false">
      <c r="A8" s="1169"/>
      <c r="B8" s="1170"/>
      <c r="C8" s="1171"/>
      <c r="D8" s="1171"/>
      <c r="E8" s="1172" t="s">
        <v>1177</v>
      </c>
      <c r="F8" s="1176" t="s">
        <v>1178</v>
      </c>
      <c r="G8" s="1176" t="s">
        <v>1179</v>
      </c>
      <c r="H8" s="1173"/>
      <c r="I8" s="1177" t="s">
        <v>1180</v>
      </c>
      <c r="J8" s="1178" t="s">
        <v>1181</v>
      </c>
      <c r="K8" s="1172" t="s">
        <v>1177</v>
      </c>
      <c r="L8" s="1176" t="s">
        <v>1178</v>
      </c>
      <c r="M8" s="1176" t="s">
        <v>1179</v>
      </c>
      <c r="N8" s="1173"/>
      <c r="O8" s="1177" t="s">
        <v>1182</v>
      </c>
      <c r="P8" s="1178" t="s">
        <v>1183</v>
      </c>
      <c r="Q8" s="1168"/>
    </row>
    <row r="9" customFormat="false" ht="15.95" hidden="false" customHeight="true" outlineLevel="0" collapsed="false">
      <c r="A9" s="1169"/>
      <c r="B9" s="1170"/>
      <c r="C9" s="1171"/>
      <c r="D9" s="1171"/>
      <c r="E9" s="1171" t="s">
        <v>1184</v>
      </c>
      <c r="F9" s="1171"/>
      <c r="G9" s="1171"/>
      <c r="H9" s="1171"/>
      <c r="I9" s="1171"/>
      <c r="J9" s="1171"/>
      <c r="K9" s="1171" t="s">
        <v>239</v>
      </c>
      <c r="L9" s="1171"/>
      <c r="M9" s="1171"/>
      <c r="N9" s="1171"/>
      <c r="O9" s="1171"/>
      <c r="P9" s="1171"/>
      <c r="Q9" s="1179" t="s">
        <v>88</v>
      </c>
    </row>
    <row r="10" customFormat="false" ht="14.25" hidden="false" customHeight="true" outlineLevel="0" collapsed="false">
      <c r="A10" s="1180" t="s">
        <v>1185</v>
      </c>
      <c r="B10" s="1181"/>
      <c r="C10" s="1182" t="n">
        <v>11261.3784994416</v>
      </c>
      <c r="D10" s="1182" t="s">
        <v>169</v>
      </c>
      <c r="E10" s="1182" t="n">
        <v>2.49523546566886</v>
      </c>
      <c r="F10" s="1183" t="n">
        <v>-1.4122452398955</v>
      </c>
      <c r="G10" s="1183" t="n">
        <v>1.08299022577336</v>
      </c>
      <c r="H10" s="1183" t="n">
        <v>0.196081358349614</v>
      </c>
      <c r="I10" s="1183" t="n">
        <v>1.01881673978528</v>
      </c>
      <c r="J10" s="1183" t="s">
        <v>169</v>
      </c>
      <c r="K10" s="1182" t="n">
        <v>28099.7910241275</v>
      </c>
      <c r="L10" s="1183" t="n">
        <v>-15903.828180498</v>
      </c>
      <c r="M10" s="1183" t="n">
        <v>12195.9628436295</v>
      </c>
      <c r="N10" s="1183" t="n">
        <v>2208.14639305965</v>
      </c>
      <c r="O10" s="1183" t="n">
        <v>11473.2809282892</v>
      </c>
      <c r="P10" s="1184"/>
      <c r="Q10" s="1185" t="n">
        <v>-94883.763938254</v>
      </c>
      <c r="R10" s="1138"/>
    </row>
    <row r="11" customFormat="false" ht="12.75" hidden="false" customHeight="true" outlineLevel="0" collapsed="false">
      <c r="A11" s="1186" t="s">
        <v>1127</v>
      </c>
      <c r="B11" s="1187"/>
      <c r="C11" s="1188" t="n">
        <v>11143.8205889721</v>
      </c>
      <c r="D11" s="1189" t="s">
        <v>169</v>
      </c>
      <c r="E11" s="1188" t="n">
        <v>2.49496056577681</v>
      </c>
      <c r="F11" s="151" t="n">
        <v>-1.41208928025265</v>
      </c>
      <c r="G11" s="151" t="n">
        <v>1.08287128552416</v>
      </c>
      <c r="H11" s="151" t="n">
        <v>0.196059765301049</v>
      </c>
      <c r="I11" s="1190" t="n">
        <v>0.677123784737671</v>
      </c>
      <c r="J11" s="165" t="s">
        <v>169</v>
      </c>
      <c r="K11" s="151" t="n">
        <v>27803.3929215772</v>
      </c>
      <c r="L11" s="151" t="n">
        <v>-15736.0695947464</v>
      </c>
      <c r="M11" s="151" t="n">
        <v>12067.3233268308</v>
      </c>
      <c r="N11" s="151" t="n">
        <v>2184.85484923088</v>
      </c>
      <c r="O11" s="1190" t="n">
        <v>7545.7459736424</v>
      </c>
      <c r="P11" s="1191" t="s">
        <v>169</v>
      </c>
      <c r="Q11" s="1192" t="n">
        <v>-79925.7218822485</v>
      </c>
    </row>
    <row r="12" customFormat="false" ht="12.75" hidden="false" customHeight="true" outlineLevel="0" collapsed="false">
      <c r="A12" s="1193"/>
      <c r="B12" s="1194" t="s">
        <v>1186</v>
      </c>
      <c r="C12" s="1195" t="n">
        <v>519.385082951533</v>
      </c>
      <c r="D12" s="1195" t="s">
        <v>169</v>
      </c>
      <c r="E12" s="1188" t="n">
        <v>1.63250557109687</v>
      </c>
      <c r="F12" s="151" t="n">
        <v>-1.43364380928522</v>
      </c>
      <c r="G12" s="151" t="n">
        <v>0.19886176181165</v>
      </c>
      <c r="H12" s="151" t="n">
        <v>0.0542546813790841</v>
      </c>
      <c r="I12" s="1190" t="n">
        <v>0.325876927854047</v>
      </c>
      <c r="J12" s="165" t="s">
        <v>169</v>
      </c>
      <c r="K12" s="613" t="n">
        <v>847.899041462988</v>
      </c>
      <c r="L12" s="613" t="n">
        <v>-744.613208808556</v>
      </c>
      <c r="M12" s="151" t="n">
        <v>103.285832654432</v>
      </c>
      <c r="N12" s="613" t="n">
        <v>28.1790721885846</v>
      </c>
      <c r="O12" s="1196" t="n">
        <v>169.255615205465</v>
      </c>
      <c r="P12" s="1197" t="s">
        <v>169</v>
      </c>
      <c r="Q12" s="1192" t="n">
        <v>-1102.64190684443</v>
      </c>
    </row>
    <row r="13" customFormat="false" ht="12.75" hidden="false" customHeight="true" outlineLevel="0" collapsed="false">
      <c r="A13" s="1193"/>
      <c r="B13" s="1194" t="s">
        <v>1187</v>
      </c>
      <c r="C13" s="1195" t="n">
        <v>90.2999259276789</v>
      </c>
      <c r="D13" s="1195" t="s">
        <v>169</v>
      </c>
      <c r="E13" s="1188" t="n">
        <v>2.12121040280307</v>
      </c>
      <c r="F13" s="151" t="n">
        <v>-1.5426494980403</v>
      </c>
      <c r="G13" s="151" t="n">
        <v>0.57856090476277</v>
      </c>
      <c r="H13" s="151" t="n">
        <v>0.139883106840284</v>
      </c>
      <c r="I13" s="1190" t="n">
        <v>0.456870681059176</v>
      </c>
      <c r="J13" s="165" t="s">
        <v>169</v>
      </c>
      <c r="K13" s="613" t="n">
        <v>191.545142250139</v>
      </c>
      <c r="L13" s="613" t="n">
        <v>-139.30113540541</v>
      </c>
      <c r="M13" s="151" t="n">
        <v>52.244006844729</v>
      </c>
      <c r="N13" s="613" t="n">
        <v>12.6314341862112</v>
      </c>
      <c r="O13" s="1196" t="n">
        <v>41.2553886581718</v>
      </c>
      <c r="P13" s="1197" t="s">
        <v>169</v>
      </c>
      <c r="Q13" s="1192" t="n">
        <v>-389.146375526744</v>
      </c>
    </row>
    <row r="14" customFormat="false" ht="12.75" hidden="false" customHeight="true" outlineLevel="0" collapsed="false">
      <c r="A14" s="1193"/>
      <c r="B14" s="1194" t="s">
        <v>1188</v>
      </c>
      <c r="C14" s="1195" t="n">
        <v>340.897680469808</v>
      </c>
      <c r="D14" s="1195" t="s">
        <v>169</v>
      </c>
      <c r="E14" s="1188" t="n">
        <v>1.74979777925143</v>
      </c>
      <c r="F14" s="151" t="n">
        <v>-1.22379224820834</v>
      </c>
      <c r="G14" s="151" t="n">
        <v>0.52600553104309</v>
      </c>
      <c r="H14" s="151" t="n">
        <v>0.126251425684059</v>
      </c>
      <c r="I14" s="1190" t="n">
        <v>0.448846842150771</v>
      </c>
      <c r="J14" s="165" t="s">
        <v>169</v>
      </c>
      <c r="K14" s="613" t="n">
        <v>596.502004238033</v>
      </c>
      <c r="L14" s="613" t="n">
        <v>-417.187938791154</v>
      </c>
      <c r="M14" s="151" t="n">
        <v>179.314065446879</v>
      </c>
      <c r="N14" s="613" t="n">
        <v>43.0388181717021</v>
      </c>
      <c r="O14" s="1196" t="n">
        <v>153.010847375396</v>
      </c>
      <c r="P14" s="1197" t="s">
        <v>169</v>
      </c>
      <c r="Q14" s="1192" t="n">
        <v>-1376.33368031125</v>
      </c>
    </row>
    <row r="15" customFormat="false" ht="12.75" hidden="false" customHeight="true" outlineLevel="0" collapsed="false">
      <c r="A15" s="1193"/>
      <c r="B15" s="1194" t="s">
        <v>1189</v>
      </c>
      <c r="C15" s="1195" t="n">
        <v>380.1111716131</v>
      </c>
      <c r="D15" s="1195" t="s">
        <v>169</v>
      </c>
      <c r="E15" s="1188" t="n">
        <v>3.89595944762575</v>
      </c>
      <c r="F15" s="151" t="n">
        <v>-1.79273682565824</v>
      </c>
      <c r="G15" s="151" t="n">
        <v>2.10322262196751</v>
      </c>
      <c r="H15" s="151" t="n">
        <v>0.452130145359703</v>
      </c>
      <c r="I15" s="1190" t="n">
        <v>0.753588015231076</v>
      </c>
      <c r="J15" s="165" t="s">
        <v>169</v>
      </c>
      <c r="K15" s="613" t="n">
        <v>1480.89771019415</v>
      </c>
      <c r="L15" s="613" t="n">
        <v>-681.439295194902</v>
      </c>
      <c r="M15" s="151" t="n">
        <v>799.458414999248</v>
      </c>
      <c r="N15" s="613" t="n">
        <v>171.859719274278</v>
      </c>
      <c r="O15" s="1196" t="n">
        <v>286.447223383075</v>
      </c>
      <c r="P15" s="1197" t="s">
        <v>169</v>
      </c>
      <c r="Q15" s="1192" t="n">
        <v>-4611.80631140754</v>
      </c>
    </row>
    <row r="16" customFormat="false" ht="12.75" hidden="false" customHeight="true" outlineLevel="0" collapsed="false">
      <c r="A16" s="1193"/>
      <c r="B16" s="1194" t="s">
        <v>1190</v>
      </c>
      <c r="C16" s="1195" t="n">
        <v>161.356995004879</v>
      </c>
      <c r="D16" s="1195" t="s">
        <v>169</v>
      </c>
      <c r="E16" s="1188" t="n">
        <v>4.64904199125335</v>
      </c>
      <c r="F16" s="151" t="n">
        <v>-1.85245995695529</v>
      </c>
      <c r="G16" s="151" t="n">
        <v>2.79658203429806</v>
      </c>
      <c r="H16" s="151" t="n">
        <v>0.626431145508769</v>
      </c>
      <c r="I16" s="1190" t="n">
        <v>1.01401507634448</v>
      </c>
      <c r="J16" s="165" t="s">
        <v>169</v>
      </c>
      <c r="K16" s="613" t="n">
        <v>750.155445360139</v>
      </c>
      <c r="L16" s="613" t="n">
        <v>-298.907372021173</v>
      </c>
      <c r="M16" s="151" t="n">
        <v>451.248073338966</v>
      </c>
      <c r="N16" s="613" t="n">
        <v>101.079047216759</v>
      </c>
      <c r="O16" s="1196" t="n">
        <v>163.618425608588</v>
      </c>
      <c r="P16" s="1197" t="s">
        <v>169</v>
      </c>
      <c r="Q16" s="1192" t="n">
        <v>-2625.13366926915</v>
      </c>
    </row>
    <row r="17" customFormat="false" ht="12.75" hidden="false" customHeight="true" outlineLevel="0" collapsed="false">
      <c r="A17" s="1193"/>
      <c r="B17" s="1194" t="s">
        <v>1191</v>
      </c>
      <c r="C17" s="1195" t="n">
        <v>34.6795526904611</v>
      </c>
      <c r="D17" s="1195" t="s">
        <v>169</v>
      </c>
      <c r="E17" s="1188" t="n">
        <v>2.64634658129617</v>
      </c>
      <c r="F17" s="151" t="n">
        <v>-1.14458783227206</v>
      </c>
      <c r="G17" s="151" t="n">
        <v>1.50175874902411</v>
      </c>
      <c r="H17" s="151" t="n">
        <v>0.344362493608478</v>
      </c>
      <c r="I17" s="1190" t="n">
        <v>0.710334078810273</v>
      </c>
      <c r="J17" s="165" t="s">
        <v>169</v>
      </c>
      <c r="K17" s="613" t="n">
        <v>91.774115703282</v>
      </c>
      <c r="L17" s="613" t="n">
        <v>-39.6937940381394</v>
      </c>
      <c r="M17" s="151" t="n">
        <v>52.0803216651426</v>
      </c>
      <c r="N17" s="613" t="n">
        <v>11.9423372417138</v>
      </c>
      <c r="O17" s="1196" t="n">
        <v>24.634068113931</v>
      </c>
      <c r="P17" s="1197" t="s">
        <v>169</v>
      </c>
      <c r="Q17" s="1192" t="n">
        <v>-325.074665742887</v>
      </c>
    </row>
    <row r="18" customFormat="false" ht="12.75" hidden="false" customHeight="true" outlineLevel="0" collapsed="false">
      <c r="A18" s="1193"/>
      <c r="B18" s="1194" t="s">
        <v>1192</v>
      </c>
      <c r="C18" s="1195" t="n">
        <v>443.957949951244</v>
      </c>
      <c r="D18" s="1195" t="s">
        <v>169</v>
      </c>
      <c r="E18" s="1188" t="n">
        <v>3.2701969773259</v>
      </c>
      <c r="F18" s="151" t="n">
        <v>-1.86447697043775</v>
      </c>
      <c r="G18" s="151" t="n">
        <v>1.40572000688814</v>
      </c>
      <c r="H18" s="151" t="n">
        <v>0.240642757156154</v>
      </c>
      <c r="I18" s="1190" t="n">
        <v>0.840131561638753</v>
      </c>
      <c r="J18" s="165" t="s">
        <v>169</v>
      </c>
      <c r="K18" s="613" t="n">
        <v>1451.82994599036</v>
      </c>
      <c r="L18" s="613" t="n">
        <v>-827.749373526851</v>
      </c>
      <c r="M18" s="151" t="n">
        <v>624.080572463509</v>
      </c>
      <c r="N18" s="613" t="n">
        <v>106.835265137661</v>
      </c>
      <c r="O18" s="1196" t="n">
        <v>372.983085794478</v>
      </c>
      <c r="P18" s="1197" t="s">
        <v>169</v>
      </c>
      <c r="Q18" s="1192" t="n">
        <v>-4047.62938578405</v>
      </c>
    </row>
    <row r="19" customFormat="false" ht="12.75" hidden="false" customHeight="true" outlineLevel="0" collapsed="false">
      <c r="A19" s="1193"/>
      <c r="B19" s="1194" t="s">
        <v>1193</v>
      </c>
      <c r="C19" s="1195" t="n">
        <v>149.845718838461</v>
      </c>
      <c r="D19" s="1195" t="s">
        <v>169</v>
      </c>
      <c r="E19" s="1188" t="n">
        <v>3.05240729191268</v>
      </c>
      <c r="F19" s="151" t="n">
        <v>-1.52924209098587</v>
      </c>
      <c r="G19" s="151" t="n">
        <v>1.52316520092681</v>
      </c>
      <c r="H19" s="151" t="n">
        <v>0.252730532626418</v>
      </c>
      <c r="I19" s="1190" t="n">
        <v>0.893924932577945</v>
      </c>
      <c r="J19" s="165" t="s">
        <v>169</v>
      </c>
      <c r="K19" s="613" t="n">
        <v>457.390164844416</v>
      </c>
      <c r="L19" s="613" t="n">
        <v>-229.150380401809</v>
      </c>
      <c r="M19" s="151" t="n">
        <v>228.239784442607</v>
      </c>
      <c r="N19" s="613" t="n">
        <v>37.8705883338328</v>
      </c>
      <c r="O19" s="1196" t="n">
        <v>133.950824109765</v>
      </c>
      <c r="P19" s="1197" t="s">
        <v>169</v>
      </c>
      <c r="Q19" s="1192" t="n">
        <v>-1466.89105524942</v>
      </c>
    </row>
    <row r="20" customFormat="false" ht="12.75" hidden="false" customHeight="true" outlineLevel="0" collapsed="false">
      <c r="A20" s="1193"/>
      <c r="B20" s="1194" t="s">
        <v>1194</v>
      </c>
      <c r="C20" s="1195" t="n">
        <v>276.153906360512</v>
      </c>
      <c r="D20" s="1195" t="s">
        <v>169</v>
      </c>
      <c r="E20" s="1188" t="n">
        <v>2.38291638173089</v>
      </c>
      <c r="F20" s="151" t="n">
        <v>-1.04667423748603</v>
      </c>
      <c r="G20" s="151" t="n">
        <v>1.33624214424486</v>
      </c>
      <c r="H20" s="151" t="n">
        <v>0.238258906482002</v>
      </c>
      <c r="I20" s="1190" t="n">
        <v>0.806039347427808</v>
      </c>
      <c r="J20" s="165" t="s">
        <v>169</v>
      </c>
      <c r="K20" s="613" t="n">
        <v>658.051667345441</v>
      </c>
      <c r="L20" s="613" t="n">
        <v>-289.043179368677</v>
      </c>
      <c r="M20" s="151" t="n">
        <v>369.008487976764</v>
      </c>
      <c r="N20" s="613" t="n">
        <v>65.7961277501888</v>
      </c>
      <c r="O20" s="1196" t="n">
        <v>222.590914472467</v>
      </c>
      <c r="P20" s="1197" t="s">
        <v>169</v>
      </c>
      <c r="Q20" s="1192" t="n">
        <v>-2410.45027739787</v>
      </c>
    </row>
    <row r="21" customFormat="false" ht="12.75" hidden="false" customHeight="true" outlineLevel="0" collapsed="false">
      <c r="A21" s="1193"/>
      <c r="B21" s="1194" t="s">
        <v>1195</v>
      </c>
      <c r="C21" s="1195" t="n">
        <v>421.892256794183</v>
      </c>
      <c r="D21" s="1195" t="s">
        <v>169</v>
      </c>
      <c r="E21" s="1188" t="n">
        <v>2.37601959764451</v>
      </c>
      <c r="F21" s="151" t="n">
        <v>-1.16252518378666</v>
      </c>
      <c r="G21" s="151" t="n">
        <v>1.21349441385785</v>
      </c>
      <c r="H21" s="151" t="n">
        <v>0.214440419371148</v>
      </c>
      <c r="I21" s="1190" t="n">
        <v>0.719024385765692</v>
      </c>
      <c r="J21" s="165" t="s">
        <v>169</v>
      </c>
      <c r="K21" s="613" t="n">
        <v>1002.42427023745</v>
      </c>
      <c r="L21" s="613" t="n">
        <v>-490.460373367826</v>
      </c>
      <c r="M21" s="151" t="n">
        <v>511.963896869624</v>
      </c>
      <c r="N21" s="613" t="n">
        <v>90.4707524763847</v>
      </c>
      <c r="O21" s="1196" t="n">
        <v>303.350820800739</v>
      </c>
      <c r="P21" s="1197" t="s">
        <v>169</v>
      </c>
      <c r="Q21" s="1192" t="n">
        <v>-3321.21339053808</v>
      </c>
    </row>
    <row r="22" customFormat="false" ht="12.75" hidden="false" customHeight="true" outlineLevel="0" collapsed="false">
      <c r="A22" s="1193"/>
      <c r="B22" s="1194" t="s">
        <v>1196</v>
      </c>
      <c r="C22" s="1195" t="n">
        <v>601.676591028547</v>
      </c>
      <c r="D22" s="1195" t="s">
        <v>169</v>
      </c>
      <c r="E22" s="1188" t="n">
        <v>2.26085083435757</v>
      </c>
      <c r="F22" s="151" t="n">
        <v>-1.36473588701196</v>
      </c>
      <c r="G22" s="151" t="n">
        <v>0.896114947345607</v>
      </c>
      <c r="H22" s="151" t="n">
        <v>0.195656095885295</v>
      </c>
      <c r="I22" s="1190" t="n">
        <v>0.71324295542256</v>
      </c>
      <c r="J22" s="165" t="s">
        <v>169</v>
      </c>
      <c r="K22" s="613" t="n">
        <v>1360.30102284031</v>
      </c>
      <c r="L22" s="613" t="n">
        <v>-821.129636151679</v>
      </c>
      <c r="M22" s="151" t="n">
        <v>539.171386688631</v>
      </c>
      <c r="N22" s="613" t="n">
        <v>117.721692786219</v>
      </c>
      <c r="O22" s="1196" t="n">
        <v>429.141589993772</v>
      </c>
      <c r="P22" s="1197" t="s">
        <v>169</v>
      </c>
      <c r="Q22" s="1192" t="n">
        <v>-3982.12712138495</v>
      </c>
    </row>
    <row r="23" customFormat="false" ht="12.75" hidden="false" customHeight="true" outlineLevel="0" collapsed="false">
      <c r="A23" s="1193"/>
      <c r="B23" s="1194" t="s">
        <v>1197</v>
      </c>
      <c r="C23" s="1195" t="n">
        <v>670.446168745289</v>
      </c>
      <c r="D23" s="1195" t="s">
        <v>169</v>
      </c>
      <c r="E23" s="1188" t="n">
        <v>5.94675930014492</v>
      </c>
      <c r="F23" s="151" t="n">
        <v>-2.4877294649969</v>
      </c>
      <c r="G23" s="151" t="n">
        <v>3.45902983514802</v>
      </c>
      <c r="H23" s="151" t="n">
        <v>0.404251292725842</v>
      </c>
      <c r="I23" s="1190" t="n">
        <v>1.1582714319639</v>
      </c>
      <c r="J23" s="165" t="s">
        <v>169</v>
      </c>
      <c r="K23" s="613" t="n">
        <v>3986.98198923258</v>
      </c>
      <c r="L23" s="613" t="n">
        <v>-1667.88868868194</v>
      </c>
      <c r="M23" s="151" t="n">
        <v>2319.09330055064</v>
      </c>
      <c r="N23" s="613" t="n">
        <v>271.028730418371</v>
      </c>
      <c r="O23" s="1196" t="n">
        <v>776.558643927318</v>
      </c>
      <c r="P23" s="1197" t="s">
        <v>169</v>
      </c>
      <c r="Q23" s="1192" t="n">
        <v>-12344.4958079532</v>
      </c>
    </row>
    <row r="24" customFormat="false" ht="12.75" hidden="false" customHeight="true" outlineLevel="0" collapsed="false">
      <c r="A24" s="1193"/>
      <c r="B24" s="1194" t="s">
        <v>1198</v>
      </c>
      <c r="C24" s="1195" t="n">
        <v>560.974844536839</v>
      </c>
      <c r="D24" s="1195" t="s">
        <v>169</v>
      </c>
      <c r="E24" s="1188" t="n">
        <v>1.0915533562096</v>
      </c>
      <c r="F24" s="151" t="n">
        <v>-0.746220956841321</v>
      </c>
      <c r="G24" s="151" t="n">
        <v>0.345332399368281</v>
      </c>
      <c r="H24" s="151" t="n">
        <v>0.135403509855373</v>
      </c>
      <c r="I24" s="1190" t="n">
        <v>0.55661241839859</v>
      </c>
      <c r="J24" s="165" t="s">
        <v>169</v>
      </c>
      <c r="K24" s="613" t="n">
        <v>612.333974303346</v>
      </c>
      <c r="L24" s="613" t="n">
        <v>-418.611185254191</v>
      </c>
      <c r="M24" s="151" t="n">
        <v>193.722789049155</v>
      </c>
      <c r="N24" s="613" t="n">
        <v>75.9579628908603</v>
      </c>
      <c r="O24" s="1196" t="n">
        <v>312.245564878423</v>
      </c>
      <c r="P24" s="1197" t="s">
        <v>169</v>
      </c>
      <c r="Q24" s="1192" t="n">
        <v>-2133.72982833428</v>
      </c>
    </row>
    <row r="25" customFormat="false" ht="12.75" hidden="false" customHeight="true" outlineLevel="0" collapsed="false">
      <c r="A25" s="1193"/>
      <c r="B25" s="1194" t="s">
        <v>1199</v>
      </c>
      <c r="C25" s="1195" t="n">
        <v>1017.25731534776</v>
      </c>
      <c r="D25" s="1195" t="s">
        <v>169</v>
      </c>
      <c r="E25" s="1188" t="n">
        <v>1.51632766205557</v>
      </c>
      <c r="F25" s="151" t="n">
        <v>-0.892191045145149</v>
      </c>
      <c r="G25" s="151" t="n">
        <v>0.624136616910417</v>
      </c>
      <c r="H25" s="151" t="n">
        <v>0.162901265230333</v>
      </c>
      <c r="I25" s="1190" t="n">
        <v>0.61964371801871</v>
      </c>
      <c r="J25" s="165" t="s">
        <v>169</v>
      </c>
      <c r="K25" s="613" t="n">
        <v>1542.49540669019</v>
      </c>
      <c r="L25" s="613" t="n">
        <v>-907.587867361666</v>
      </c>
      <c r="M25" s="151" t="n">
        <v>634.907539328524</v>
      </c>
      <c r="N25" s="613" t="n">
        <v>165.712503734962</v>
      </c>
      <c r="O25" s="1196" t="n">
        <v>630.337105063817</v>
      </c>
      <c r="P25" s="1197" t="s">
        <v>169</v>
      </c>
      <c r="Q25" s="1192" t="n">
        <v>-5246.84287646678</v>
      </c>
    </row>
    <row r="26" customFormat="false" ht="12.75" hidden="false" customHeight="true" outlineLevel="0" collapsed="false">
      <c r="A26" s="1193"/>
      <c r="B26" s="1194" t="s">
        <v>1200</v>
      </c>
      <c r="C26" s="1195" t="n">
        <v>494.747258984873</v>
      </c>
      <c r="D26" s="1195" t="s">
        <v>169</v>
      </c>
      <c r="E26" s="1188" t="n">
        <v>1.45865860007256</v>
      </c>
      <c r="F26" s="151" t="n">
        <v>-1.09381384110126</v>
      </c>
      <c r="G26" s="151" t="n">
        <v>0.364844758971303</v>
      </c>
      <c r="H26" s="151" t="n">
        <v>0.133295907759354</v>
      </c>
      <c r="I26" s="1190" t="n">
        <v>0.542251632727808</v>
      </c>
      <c r="J26" s="165" t="s">
        <v>169</v>
      </c>
      <c r="K26" s="613" t="n">
        <v>721.667344180613</v>
      </c>
      <c r="L26" s="613" t="n">
        <v>-541.161399724564</v>
      </c>
      <c r="M26" s="151" t="n">
        <v>180.505944456049</v>
      </c>
      <c r="N26" s="613" t="n">
        <v>65.9477849978408</v>
      </c>
      <c r="O26" s="1196" t="n">
        <v>268.277508972155</v>
      </c>
      <c r="P26" s="1197" t="s">
        <v>169</v>
      </c>
      <c r="Q26" s="1192" t="n">
        <v>-1887.34787422883</v>
      </c>
    </row>
    <row r="27" customFormat="false" ht="12.75" hidden="false" customHeight="true" outlineLevel="0" collapsed="false">
      <c r="A27" s="1193"/>
      <c r="B27" s="1194" t="s">
        <v>1201</v>
      </c>
      <c r="C27" s="1195" t="n">
        <v>271.465005191609</v>
      </c>
      <c r="D27" s="1195" t="s">
        <v>169</v>
      </c>
      <c r="E27" s="1188" t="n">
        <v>2.7024041764374</v>
      </c>
      <c r="F27" s="151" t="n">
        <v>-1.80849169653993</v>
      </c>
      <c r="G27" s="151" t="n">
        <v>0.893912479897467</v>
      </c>
      <c r="H27" s="151" t="n">
        <v>0.19171917736186</v>
      </c>
      <c r="I27" s="1190" t="n">
        <v>0.609908338878947</v>
      </c>
      <c r="J27" s="165" t="s">
        <v>169</v>
      </c>
      <c r="K27" s="613" t="n">
        <v>733.608163786404</v>
      </c>
      <c r="L27" s="613" t="n">
        <v>-490.942207790194</v>
      </c>
      <c r="M27" s="151" t="n">
        <v>242.66595599621</v>
      </c>
      <c r="N27" s="613" t="n">
        <v>52.0450474778684</v>
      </c>
      <c r="O27" s="1196" t="n">
        <v>165.568770380179</v>
      </c>
      <c r="P27" s="1197" t="s">
        <v>169</v>
      </c>
      <c r="Q27" s="1192" t="n">
        <v>-1687.69250413228</v>
      </c>
    </row>
    <row r="28" customFormat="false" ht="12.75" hidden="false" customHeight="true" outlineLevel="0" collapsed="false">
      <c r="A28" s="1193"/>
      <c r="B28" s="1194" t="s">
        <v>1202</v>
      </c>
      <c r="C28" s="1195" t="n">
        <v>1135.42949078691</v>
      </c>
      <c r="D28" s="1195" t="s">
        <v>169</v>
      </c>
      <c r="E28" s="1188" t="n">
        <v>3.14692504596916</v>
      </c>
      <c r="F28" s="151" t="n">
        <v>-1.40246746427997</v>
      </c>
      <c r="G28" s="151" t="n">
        <v>1.74445758168919</v>
      </c>
      <c r="H28" s="151" t="n">
        <v>0.262098091586603</v>
      </c>
      <c r="I28" s="1190" t="n">
        <v>0.838379098775798</v>
      </c>
      <c r="J28" s="165" t="s">
        <v>169</v>
      </c>
      <c r="K28" s="613" t="n">
        <v>3573.11150248934</v>
      </c>
      <c r="L28" s="613" t="n">
        <v>-1592.40291881262</v>
      </c>
      <c r="M28" s="151" t="n">
        <v>1980.70858367672</v>
      </c>
      <c r="N28" s="613" t="n">
        <v>297.593902666397</v>
      </c>
      <c r="O28" s="1196" t="n">
        <v>951.920353209393</v>
      </c>
      <c r="P28" s="1197" t="s">
        <v>169</v>
      </c>
      <c r="Q28" s="1192" t="n">
        <v>-11844.1504116925</v>
      </c>
    </row>
    <row r="29" customFormat="false" ht="12.75" hidden="false" customHeight="true" outlineLevel="0" collapsed="false">
      <c r="A29" s="1193"/>
      <c r="B29" s="1194" t="s">
        <v>1203</v>
      </c>
      <c r="C29" s="1195" t="n">
        <v>147.319807116187</v>
      </c>
      <c r="D29" s="1195" t="s">
        <v>169</v>
      </c>
      <c r="E29" s="1188" t="n">
        <v>2.6790954653954</v>
      </c>
      <c r="F29" s="151" t="n">
        <v>-1.26254810130393</v>
      </c>
      <c r="G29" s="151" t="n">
        <v>1.41654736409147</v>
      </c>
      <c r="H29" s="151" t="n">
        <v>0.325993249643608</v>
      </c>
      <c r="I29" s="1190" t="n">
        <v>0.693636828277568</v>
      </c>
      <c r="J29" s="165" t="s">
        <v>169</v>
      </c>
      <c r="K29" s="613" t="n">
        <v>394.683827207901</v>
      </c>
      <c r="L29" s="613" t="n">
        <v>-185.998342759003</v>
      </c>
      <c r="M29" s="151" t="n">
        <v>208.685484448898</v>
      </c>
      <c r="N29" s="613" t="n">
        <v>48.0252626586754</v>
      </c>
      <c r="O29" s="1196" t="n">
        <v>102.186443750535</v>
      </c>
      <c r="P29" s="1197" t="s">
        <v>169</v>
      </c>
      <c r="Q29" s="1192" t="n">
        <v>-1315.95636647973</v>
      </c>
    </row>
    <row r="30" customFormat="false" ht="12.75" hidden="false" customHeight="true" outlineLevel="0" collapsed="false">
      <c r="A30" s="1193"/>
      <c r="B30" s="1194" t="s">
        <v>1204</v>
      </c>
      <c r="C30" s="1195" t="n">
        <v>1.17517130714883</v>
      </c>
      <c r="D30" s="1195" t="s">
        <v>169</v>
      </c>
      <c r="E30" s="1188" t="n">
        <v>4.31159687450716</v>
      </c>
      <c r="F30" s="151" t="n">
        <v>-2.36486079675479</v>
      </c>
      <c r="G30" s="151" t="n">
        <v>1.94673607775237</v>
      </c>
      <c r="H30" s="151" t="n">
        <v>0.0591093795102177</v>
      </c>
      <c r="I30" s="1190" t="n">
        <v>0.863223083296627</v>
      </c>
      <c r="J30" s="165" t="s">
        <v>169</v>
      </c>
      <c r="K30" s="613" t="n">
        <v>5.06686493491339</v>
      </c>
      <c r="L30" s="613" t="n">
        <v>-2.77911655374735</v>
      </c>
      <c r="M30" s="151" t="n">
        <v>2.28774838116604</v>
      </c>
      <c r="N30" s="613" t="n">
        <v>0.0694636467837788</v>
      </c>
      <c r="O30" s="1196" t="n">
        <v>1.01443499915874</v>
      </c>
      <c r="P30" s="1197" t="s">
        <v>169</v>
      </c>
      <c r="Q30" s="1192" t="n">
        <v>-12.3627057660647</v>
      </c>
    </row>
    <row r="31" customFormat="false" ht="12.75" hidden="false" customHeight="true" outlineLevel="0" collapsed="false">
      <c r="A31" s="1193"/>
      <c r="B31" s="1194" t="s">
        <v>1205</v>
      </c>
      <c r="C31" s="1195" t="n">
        <v>3.55776247656595</v>
      </c>
      <c r="D31" s="1195" t="s">
        <v>169</v>
      </c>
      <c r="E31" s="1188" t="n">
        <v>3.50069249278784</v>
      </c>
      <c r="F31" s="151" t="n">
        <v>-2.10264113858798</v>
      </c>
      <c r="G31" s="151" t="n">
        <v>1.39805135419986</v>
      </c>
      <c r="H31" s="151" t="n">
        <v>0.0702857792960375</v>
      </c>
      <c r="I31" s="1190" t="n">
        <v>0.806201502635734</v>
      </c>
      <c r="J31" s="165" t="s">
        <v>169</v>
      </c>
      <c r="K31" s="613" t="n">
        <v>12.4546323928367</v>
      </c>
      <c r="L31" s="613" t="n">
        <v>-7.48069774455221</v>
      </c>
      <c r="M31" s="151" t="n">
        <v>4.97393464828449</v>
      </c>
      <c r="N31" s="613" t="n">
        <v>0.250060108215638</v>
      </c>
      <c r="O31" s="1196" t="n">
        <v>2.8682734546285</v>
      </c>
      <c r="P31" s="1197" t="s">
        <v>169</v>
      </c>
      <c r="Q31" s="1192" t="n">
        <v>-29.6716501074717</v>
      </c>
    </row>
    <row r="32" customFormat="false" ht="12.75" hidden="false" customHeight="true" outlineLevel="0" collapsed="false">
      <c r="A32" s="1193"/>
      <c r="B32" s="1194" t="s">
        <v>1206</v>
      </c>
      <c r="C32" s="1195" t="n">
        <v>143.10647841202</v>
      </c>
      <c r="D32" s="1195" t="s">
        <v>169</v>
      </c>
      <c r="E32" s="1188" t="n">
        <v>3.79373341668545</v>
      </c>
      <c r="F32" s="151" t="n">
        <v>-1.97943185153897</v>
      </c>
      <c r="G32" s="151" t="n">
        <v>1.81430156514648</v>
      </c>
      <c r="H32" s="151" t="n">
        <v>0.0534672323146549</v>
      </c>
      <c r="I32" s="1190" t="n">
        <v>1.05062439212184</v>
      </c>
      <c r="J32" s="165" t="s">
        <v>169</v>
      </c>
      <c r="K32" s="613" t="n">
        <v>542.907829295855</v>
      </c>
      <c r="L32" s="613" t="n">
        <v>-283.269521530326</v>
      </c>
      <c r="M32" s="151" t="n">
        <v>259.638307765529</v>
      </c>
      <c r="N32" s="613" t="n">
        <v>7.65150732698762</v>
      </c>
      <c r="O32" s="1196" t="n">
        <v>150.351156890326</v>
      </c>
      <c r="P32" s="1197" t="s">
        <v>169</v>
      </c>
      <c r="Q32" s="1192" t="n">
        <v>-1531.35023060376</v>
      </c>
    </row>
    <row r="33" customFormat="false" ht="12.75" hidden="false" customHeight="true" outlineLevel="0" collapsed="false">
      <c r="A33" s="1193"/>
      <c r="B33" s="1194" t="s">
        <v>1207</v>
      </c>
      <c r="C33" s="1195" t="n">
        <v>15.6697565410116</v>
      </c>
      <c r="D33" s="1195" t="s">
        <v>169</v>
      </c>
      <c r="E33" s="1188" t="n">
        <v>2.18865648793837</v>
      </c>
      <c r="F33" s="151" t="n">
        <v>-1.05939414969482</v>
      </c>
      <c r="G33" s="151" t="n">
        <v>1.12926233824355</v>
      </c>
      <c r="H33" s="151" t="n">
        <v>0.0823161480870965</v>
      </c>
      <c r="I33" s="1190" t="n">
        <v>0.680108034706786</v>
      </c>
      <c r="J33" s="165" t="s">
        <v>169</v>
      </c>
      <c r="K33" s="613" t="n">
        <v>34.2957143178997</v>
      </c>
      <c r="L33" s="613" t="n">
        <v>-16.6004484066898</v>
      </c>
      <c r="M33" s="151" t="n">
        <v>17.6952659112099</v>
      </c>
      <c r="N33" s="613" t="n">
        <v>1.28987399991866</v>
      </c>
      <c r="O33" s="1196" t="n">
        <v>10.6571273254412</v>
      </c>
      <c r="P33" s="1197" t="s">
        <v>169</v>
      </c>
      <c r="Q33" s="1192" t="n">
        <v>-108.688313200756</v>
      </c>
    </row>
    <row r="34" customFormat="false" ht="12.75" hidden="false" customHeight="true" outlineLevel="0" collapsed="false">
      <c r="A34" s="1193"/>
      <c r="B34" s="1194" t="s">
        <v>1208</v>
      </c>
      <c r="C34" s="1195" t="n">
        <v>10.5654497852668</v>
      </c>
      <c r="D34" s="1195" t="s">
        <v>169</v>
      </c>
      <c r="E34" s="1188" t="n">
        <v>6.77420996178384</v>
      </c>
      <c r="F34" s="151" t="n">
        <v>-1.70757498687168</v>
      </c>
      <c r="G34" s="151" t="n">
        <v>5.06663497491216</v>
      </c>
      <c r="H34" s="151" t="n">
        <v>0.293263787977311</v>
      </c>
      <c r="I34" s="1190" t="n">
        <v>1.55105864062536</v>
      </c>
      <c r="J34" s="165" t="s">
        <v>169</v>
      </c>
      <c r="K34" s="613" t="n">
        <v>71.5725751860813</v>
      </c>
      <c r="L34" s="613" t="n">
        <v>-18.0412977783704</v>
      </c>
      <c r="M34" s="151" t="n">
        <v>53.5312774077109</v>
      </c>
      <c r="N34" s="613" t="n">
        <v>3.09846382571141</v>
      </c>
      <c r="O34" s="1196" t="n">
        <v>16.3876321815314</v>
      </c>
      <c r="P34" s="1197" t="s">
        <v>169</v>
      </c>
      <c r="Q34" s="1192" t="n">
        <v>-267.730369188164</v>
      </c>
    </row>
    <row r="35" customFormat="false" ht="12.75" hidden="false" customHeight="true" outlineLevel="0" collapsed="false">
      <c r="A35" s="1193"/>
      <c r="B35" s="1194" t="s">
        <v>1209</v>
      </c>
      <c r="C35" s="1195" t="n">
        <v>203.978381989781</v>
      </c>
      <c r="D35" s="1195" t="s">
        <v>169</v>
      </c>
      <c r="E35" s="1188" t="n">
        <v>6.31308612882003</v>
      </c>
      <c r="F35" s="151" t="n">
        <v>-2.72785979193995</v>
      </c>
      <c r="G35" s="151" t="n">
        <v>3.58522633688008</v>
      </c>
      <c r="H35" s="151" t="n">
        <v>0.0334855581915699</v>
      </c>
      <c r="I35" s="1190" t="n">
        <v>1.78287931195687</v>
      </c>
      <c r="J35" s="165" t="s">
        <v>169</v>
      </c>
      <c r="K35" s="613" t="n">
        <v>1287.73309391884</v>
      </c>
      <c r="L35" s="613" t="n">
        <v>-556.424426654891</v>
      </c>
      <c r="M35" s="151" t="n">
        <v>731.308667263949</v>
      </c>
      <c r="N35" s="613" t="n">
        <v>6.83032997994109</v>
      </c>
      <c r="O35" s="1196" t="n">
        <v>363.668837336016</v>
      </c>
      <c r="P35" s="1197" t="s">
        <v>169</v>
      </c>
      <c r="Q35" s="1192" t="n">
        <v>-4039.96206012633</v>
      </c>
    </row>
    <row r="36" customFormat="false" ht="12.75" hidden="false" customHeight="true" outlineLevel="0" collapsed="false">
      <c r="A36" s="1193"/>
      <c r="B36" s="1194" t="s">
        <v>1210</v>
      </c>
      <c r="C36" s="1195" t="n">
        <v>733.092895248774</v>
      </c>
      <c r="D36" s="1195" t="s">
        <v>169</v>
      </c>
      <c r="E36" s="1188" t="n">
        <v>2.49199018327925</v>
      </c>
      <c r="F36" s="151" t="n">
        <v>-1.64222819811115</v>
      </c>
      <c r="G36" s="151" t="n">
        <v>0.849761985168103</v>
      </c>
      <c r="H36" s="151" t="n">
        <v>0.175165594047119</v>
      </c>
      <c r="I36" s="1190" t="n">
        <v>0.560501060995897</v>
      </c>
      <c r="J36" s="165" t="s">
        <v>169</v>
      </c>
      <c r="K36" s="613" t="n">
        <v>1826.86029839171</v>
      </c>
      <c r="L36" s="613" t="n">
        <v>-1203.90582441248</v>
      </c>
      <c r="M36" s="151" t="n">
        <v>622.95447397923</v>
      </c>
      <c r="N36" s="613" t="n">
        <v>128.412652487974</v>
      </c>
      <c r="O36" s="1196" t="n">
        <v>410.899345595492</v>
      </c>
      <c r="P36" s="1197" t="s">
        <v>169</v>
      </c>
      <c r="Q36" s="1192" t="n">
        <v>-4261.64373089656</v>
      </c>
    </row>
    <row r="37" customFormat="false" ht="12.75" hidden="false" customHeight="true" outlineLevel="0" collapsed="false">
      <c r="A37" s="1193"/>
      <c r="B37" s="1194" t="s">
        <v>1211</v>
      </c>
      <c r="C37" s="1195" t="n">
        <v>145.723806519783</v>
      </c>
      <c r="D37" s="1195" t="s">
        <v>169</v>
      </c>
      <c r="E37" s="1188" t="n">
        <v>2.60377539889762</v>
      </c>
      <c r="F37" s="151" t="n">
        <v>-2.18624904989586</v>
      </c>
      <c r="G37" s="151" t="n">
        <v>0.417526349001761</v>
      </c>
      <c r="H37" s="151" t="n">
        <v>0.166966468884256</v>
      </c>
      <c r="I37" s="1190" t="n">
        <v>0.273349667991884</v>
      </c>
      <c r="J37" s="165" t="s">
        <v>169</v>
      </c>
      <c r="K37" s="613" t="n">
        <v>379.432062449927</v>
      </c>
      <c r="L37" s="613" t="n">
        <v>-318.588533551083</v>
      </c>
      <c r="M37" s="151" t="n">
        <v>60.843528898844</v>
      </c>
      <c r="N37" s="613" t="n">
        <v>24.3309894069807</v>
      </c>
      <c r="O37" s="1196" t="n">
        <v>39.8335541306962</v>
      </c>
      <c r="P37" s="1197" t="s">
        <v>169</v>
      </c>
      <c r="Q37" s="1192" t="n">
        <v>-458.362932267244</v>
      </c>
    </row>
    <row r="38" customFormat="false" ht="12.75" hidden="false" customHeight="true" outlineLevel="0" collapsed="false">
      <c r="A38" s="1193"/>
      <c r="B38" s="1194" t="s">
        <v>1212</v>
      </c>
      <c r="C38" s="1195" t="n">
        <v>1927.11020708513</v>
      </c>
      <c r="D38" s="1195" t="s">
        <v>169</v>
      </c>
      <c r="E38" s="1188" t="n">
        <v>1.6550258000845</v>
      </c>
      <c r="F38" s="151" t="n">
        <v>-1.32099940174383</v>
      </c>
      <c r="G38" s="151" t="n">
        <v>0.334026398340676</v>
      </c>
      <c r="H38" s="151" t="n">
        <v>0.129305245711279</v>
      </c>
      <c r="I38" s="1190" t="n">
        <v>0.54108603348048</v>
      </c>
      <c r="J38" s="165" t="s">
        <v>169</v>
      </c>
      <c r="K38" s="613" t="n">
        <v>3189.41711233208</v>
      </c>
      <c r="L38" s="613" t="n">
        <v>-2545.71143065388</v>
      </c>
      <c r="M38" s="151" t="n">
        <v>643.7056816782</v>
      </c>
      <c r="N38" s="613" t="n">
        <v>249.185458839857</v>
      </c>
      <c r="O38" s="1196" t="n">
        <v>1042.73241803144</v>
      </c>
      <c r="P38" s="1197" t="s">
        <v>169</v>
      </c>
      <c r="Q38" s="1192" t="n">
        <v>-7097.28638134816</v>
      </c>
    </row>
    <row r="39" customFormat="false" ht="12.75" hidden="false" customHeight="true" outlineLevel="0" collapsed="false">
      <c r="A39" s="1193"/>
      <c r="B39" s="1194" t="s">
        <v>1213</v>
      </c>
      <c r="C39" s="1195" t="n">
        <v>241.94395726678</v>
      </c>
      <c r="D39" s="1195" t="s">
        <v>169</v>
      </c>
      <c r="E39" s="1189" t="s">
        <v>119</v>
      </c>
      <c r="F39" s="154" t="s">
        <v>119</v>
      </c>
      <c r="G39" s="154" t="s">
        <v>119</v>
      </c>
      <c r="H39" s="154" t="s">
        <v>119</v>
      </c>
      <c r="I39" s="1198" t="s">
        <v>169</v>
      </c>
      <c r="J39" s="165" t="s">
        <v>169</v>
      </c>
      <c r="K39" s="631" t="s">
        <v>119</v>
      </c>
      <c r="L39" s="631" t="s">
        <v>119</v>
      </c>
      <c r="M39" s="154" t="s">
        <v>119</v>
      </c>
      <c r="N39" s="631" t="s">
        <v>119</v>
      </c>
      <c r="O39" s="1199" t="s">
        <v>169</v>
      </c>
      <c r="P39" s="1197" t="s">
        <v>169</v>
      </c>
      <c r="Q39" s="1200" t="s">
        <v>180</v>
      </c>
    </row>
    <row r="40" customFormat="false" ht="12.75" hidden="false" customHeight="true" outlineLevel="0" collapsed="false">
      <c r="A40" s="1201" t="s">
        <v>1214</v>
      </c>
      <c r="B40" s="1202"/>
      <c r="C40" s="1188" t="n">
        <v>117.557910469487</v>
      </c>
      <c r="D40" s="1189" t="s">
        <v>169</v>
      </c>
      <c r="E40" s="1188" t="n">
        <v>2.52129441027448</v>
      </c>
      <c r="F40" s="151" t="n">
        <v>-1.42702932607099</v>
      </c>
      <c r="G40" s="151" t="n">
        <v>1.09426508420349</v>
      </c>
      <c r="H40" s="151" t="n">
        <v>0.198128256412073</v>
      </c>
      <c r="I40" s="1190" t="n">
        <v>33.4093634274504</v>
      </c>
      <c r="J40" s="165" t="s">
        <v>169</v>
      </c>
      <c r="K40" s="151" t="n">
        <v>296.398102550265</v>
      </c>
      <c r="L40" s="151" t="n">
        <v>-167.758585751586</v>
      </c>
      <c r="M40" s="151" t="n">
        <v>128.639516798679</v>
      </c>
      <c r="N40" s="151" t="n">
        <v>23.291543828766</v>
      </c>
      <c r="O40" s="1190" t="n">
        <v>3927.53495464677</v>
      </c>
      <c r="P40" s="1191"/>
      <c r="Q40" s="1192" t="n">
        <v>-14958.0420560055</v>
      </c>
    </row>
    <row r="41" customFormat="false" ht="13.5" hidden="false" customHeight="true" outlineLevel="0" collapsed="false">
      <c r="A41" s="1203" t="s">
        <v>1215</v>
      </c>
      <c r="B41" s="1204"/>
      <c r="C41" s="1189" t="s">
        <v>169</v>
      </c>
      <c r="D41" s="1189" t="s">
        <v>169</v>
      </c>
      <c r="E41" s="1189" t="s">
        <v>169</v>
      </c>
      <c r="F41" s="154" t="s">
        <v>169</v>
      </c>
      <c r="G41" s="154" t="s">
        <v>169</v>
      </c>
      <c r="H41" s="154" t="s">
        <v>169</v>
      </c>
      <c r="I41" s="1198" t="s">
        <v>169</v>
      </c>
      <c r="J41" s="165" t="s">
        <v>169</v>
      </c>
      <c r="K41" s="154" t="s">
        <v>169</v>
      </c>
      <c r="L41" s="154" t="s">
        <v>169</v>
      </c>
      <c r="M41" s="154" t="s">
        <v>169</v>
      </c>
      <c r="N41" s="154" t="s">
        <v>169</v>
      </c>
      <c r="O41" s="1198" t="s">
        <v>169</v>
      </c>
      <c r="P41" s="1191" t="s">
        <v>169</v>
      </c>
      <c r="Q41" s="1200" t="s">
        <v>169</v>
      </c>
    </row>
    <row r="42" customFormat="false" ht="12.75" hidden="false" customHeight="true" outlineLevel="0" collapsed="false">
      <c r="A42" s="1203" t="s">
        <v>1216</v>
      </c>
      <c r="B42" s="1204"/>
      <c r="C42" s="1188" t="n">
        <v>117.557910469487</v>
      </c>
      <c r="D42" s="1189" t="s">
        <v>169</v>
      </c>
      <c r="E42" s="1188" t="n">
        <v>2.52129441027448</v>
      </c>
      <c r="F42" s="151" t="n">
        <v>-1.42702932607099</v>
      </c>
      <c r="G42" s="151" t="n">
        <v>1.09426508420349</v>
      </c>
      <c r="H42" s="151" t="n">
        <v>0.198128256412073</v>
      </c>
      <c r="I42" s="1190" t="n">
        <v>33.4093634274504</v>
      </c>
      <c r="J42" s="165" t="s">
        <v>169</v>
      </c>
      <c r="K42" s="151" t="n">
        <v>296.398102550265</v>
      </c>
      <c r="L42" s="151" t="n">
        <v>-167.758585751586</v>
      </c>
      <c r="M42" s="151" t="n">
        <v>128.639516798679</v>
      </c>
      <c r="N42" s="151" t="n">
        <v>23.291543828766</v>
      </c>
      <c r="O42" s="1190" t="n">
        <v>3927.53495464677</v>
      </c>
      <c r="P42" s="1191"/>
      <c r="Q42" s="1192" t="n">
        <v>-14958.0420560055</v>
      </c>
    </row>
    <row r="43" customFormat="false" ht="12.75" hidden="false" customHeight="true" outlineLevel="0" collapsed="false">
      <c r="A43" s="1205"/>
      <c r="B43" s="1194" t="s">
        <v>284</v>
      </c>
      <c r="C43" s="1195" t="n">
        <v>117.557910469487</v>
      </c>
      <c r="D43" s="1195" t="s">
        <v>169</v>
      </c>
      <c r="E43" s="1188" t="n">
        <v>2.52129441027448</v>
      </c>
      <c r="F43" s="151" t="n">
        <v>-1.42702932607099</v>
      </c>
      <c r="G43" s="151" t="n">
        <v>1.09426508420349</v>
      </c>
      <c r="H43" s="151" t="n">
        <v>0.198128256412073</v>
      </c>
      <c r="I43" s="1190" t="n">
        <v>33.4093634274504</v>
      </c>
      <c r="J43" s="165" t="s">
        <v>169</v>
      </c>
      <c r="K43" s="613" t="n">
        <v>296.398102550265</v>
      </c>
      <c r="L43" s="613" t="n">
        <v>-167.758585751586</v>
      </c>
      <c r="M43" s="151" t="n">
        <v>128.639516798679</v>
      </c>
      <c r="N43" s="613" t="n">
        <v>23.291543828766</v>
      </c>
      <c r="O43" s="1196" t="n">
        <v>3927.53495464677</v>
      </c>
      <c r="P43" s="1197"/>
      <c r="Q43" s="1192" t="n">
        <v>-14958.0420560055</v>
      </c>
    </row>
    <row r="44" customFormat="false" ht="12.75" hidden="false" customHeight="true" outlineLevel="0" collapsed="false">
      <c r="A44" s="1203" t="s">
        <v>1217</v>
      </c>
      <c r="B44" s="1204"/>
      <c r="C44" s="1189" t="s">
        <v>169</v>
      </c>
      <c r="D44" s="1189" t="s">
        <v>169</v>
      </c>
      <c r="E44" s="1189" t="s">
        <v>169</v>
      </c>
      <c r="F44" s="154" t="s">
        <v>169</v>
      </c>
      <c r="G44" s="154" t="s">
        <v>169</v>
      </c>
      <c r="H44" s="154" t="s">
        <v>169</v>
      </c>
      <c r="I44" s="1198" t="s">
        <v>169</v>
      </c>
      <c r="J44" s="165" t="s">
        <v>169</v>
      </c>
      <c r="K44" s="154" t="s">
        <v>169</v>
      </c>
      <c r="L44" s="154" t="s">
        <v>169</v>
      </c>
      <c r="M44" s="154" t="s">
        <v>169</v>
      </c>
      <c r="N44" s="154" t="s">
        <v>169</v>
      </c>
      <c r="O44" s="1198" t="s">
        <v>169</v>
      </c>
      <c r="P44" s="1191" t="s">
        <v>169</v>
      </c>
      <c r="Q44" s="1200" t="s">
        <v>169</v>
      </c>
    </row>
    <row r="45" customFormat="false" ht="12.75" hidden="false" customHeight="true" outlineLevel="0" collapsed="false">
      <c r="A45" s="1203" t="s">
        <v>1218</v>
      </c>
      <c r="B45" s="1204"/>
      <c r="C45" s="1189" t="s">
        <v>169</v>
      </c>
      <c r="D45" s="1189" t="s">
        <v>169</v>
      </c>
      <c r="E45" s="1189" t="s">
        <v>169</v>
      </c>
      <c r="F45" s="154" t="s">
        <v>169</v>
      </c>
      <c r="G45" s="154" t="s">
        <v>169</v>
      </c>
      <c r="H45" s="154" t="s">
        <v>169</v>
      </c>
      <c r="I45" s="1198" t="s">
        <v>169</v>
      </c>
      <c r="J45" s="165" t="s">
        <v>169</v>
      </c>
      <c r="K45" s="154" t="s">
        <v>169</v>
      </c>
      <c r="L45" s="154" t="s">
        <v>169</v>
      </c>
      <c r="M45" s="154" t="s">
        <v>169</v>
      </c>
      <c r="N45" s="154" t="s">
        <v>169</v>
      </c>
      <c r="O45" s="1198" t="s">
        <v>169</v>
      </c>
      <c r="P45" s="1191" t="s">
        <v>169</v>
      </c>
      <c r="Q45" s="1200" t="s">
        <v>169</v>
      </c>
    </row>
    <row r="46" customFormat="false" ht="12.75" hidden="false" customHeight="true" outlineLevel="0" collapsed="false">
      <c r="A46" s="1203" t="s">
        <v>1219</v>
      </c>
      <c r="B46" s="1204"/>
      <c r="C46" s="1189" t="s">
        <v>169</v>
      </c>
      <c r="D46" s="1189" t="s">
        <v>169</v>
      </c>
      <c r="E46" s="1189" t="s">
        <v>169</v>
      </c>
      <c r="F46" s="154" t="s">
        <v>169</v>
      </c>
      <c r="G46" s="154" t="s">
        <v>169</v>
      </c>
      <c r="H46" s="154" t="s">
        <v>169</v>
      </c>
      <c r="I46" s="1198" t="s">
        <v>169</v>
      </c>
      <c r="J46" s="165" t="s">
        <v>169</v>
      </c>
      <c r="K46" s="154" t="s">
        <v>169</v>
      </c>
      <c r="L46" s="154" t="s">
        <v>169</v>
      </c>
      <c r="M46" s="154" t="s">
        <v>169</v>
      </c>
      <c r="N46" s="154" t="s">
        <v>169</v>
      </c>
      <c r="O46" s="1198" t="s">
        <v>169</v>
      </c>
      <c r="P46" s="1191" t="s">
        <v>169</v>
      </c>
      <c r="Q46" s="1200" t="s">
        <v>169</v>
      </c>
    </row>
    <row r="47" customFormat="false" ht="12" hidden="false" customHeight="true" outlineLevel="0" collapsed="false">
      <c r="A47" s="1206"/>
      <c r="B47" s="1206"/>
      <c r="C47" s="1206"/>
      <c r="D47" s="1206"/>
      <c r="E47" s="1206"/>
      <c r="F47" s="1206"/>
      <c r="G47" s="1206"/>
      <c r="H47" s="1206"/>
      <c r="I47" s="1206"/>
      <c r="J47" s="1206"/>
      <c r="K47" s="1206"/>
      <c r="L47" s="1206"/>
      <c r="M47" s="1206"/>
      <c r="N47" s="1206"/>
      <c r="O47" s="1206"/>
      <c r="P47" s="1206"/>
      <c r="Q47" s="1206"/>
    </row>
    <row r="48" customFormat="false" ht="15" hidden="false" customHeight="true" outlineLevel="0" collapsed="false">
      <c r="A48" s="1207" t="s">
        <v>1220</v>
      </c>
      <c r="B48" s="1208"/>
      <c r="C48" s="1208"/>
      <c r="D48" s="1208"/>
      <c r="E48" s="1208"/>
      <c r="F48" s="1208"/>
      <c r="G48" s="1208"/>
      <c r="H48" s="1208"/>
      <c r="I48" s="1208"/>
      <c r="J48" s="1208"/>
      <c r="K48" s="1208"/>
      <c r="L48" s="1208"/>
      <c r="M48" s="1208"/>
      <c r="N48" s="1208"/>
      <c r="O48" s="1208"/>
      <c r="P48" s="1208"/>
      <c r="Q48" s="1208"/>
    </row>
    <row r="49" customFormat="false" ht="15" hidden="false" customHeight="true" outlineLevel="0" collapsed="false">
      <c r="A49" s="1209" t="s">
        <v>1221</v>
      </c>
      <c r="B49" s="1208"/>
      <c r="C49" s="1208"/>
      <c r="D49" s="1208"/>
      <c r="E49" s="1208"/>
      <c r="F49" s="1208"/>
      <c r="G49" s="1208"/>
      <c r="H49" s="1208"/>
      <c r="I49" s="1208"/>
      <c r="J49" s="1208"/>
      <c r="K49" s="1208"/>
      <c r="L49" s="1208"/>
      <c r="M49" s="1208"/>
      <c r="N49" s="1208"/>
      <c r="O49" s="1208"/>
      <c r="P49" s="1208"/>
      <c r="Q49" s="1208"/>
    </row>
    <row r="50" customFormat="false" ht="15" hidden="false" customHeight="true" outlineLevel="0" collapsed="false">
      <c r="A50" s="1210" t="s">
        <v>1222</v>
      </c>
      <c r="B50" s="1211"/>
      <c r="C50" s="1211"/>
      <c r="D50" s="1211"/>
      <c r="E50" s="1211"/>
      <c r="F50" s="1211"/>
      <c r="G50" s="1211"/>
      <c r="H50" s="1211"/>
      <c r="I50" s="1211"/>
      <c r="J50" s="1211"/>
      <c r="K50" s="1211"/>
      <c r="L50" s="1211"/>
      <c r="M50" s="1211"/>
      <c r="N50" s="1211"/>
      <c r="O50" s="1211"/>
      <c r="P50" s="1211"/>
      <c r="Q50" s="1211"/>
    </row>
    <row r="51" customFormat="false" ht="15" hidden="false" customHeight="true" outlineLevel="0" collapsed="false">
      <c r="A51" s="1212" t="s">
        <v>1223</v>
      </c>
      <c r="B51" s="1213"/>
      <c r="C51" s="1213"/>
      <c r="D51" s="1213"/>
      <c r="E51" s="1213"/>
      <c r="F51" s="1213"/>
      <c r="G51" s="1213"/>
      <c r="H51" s="1213"/>
      <c r="I51" s="1213"/>
      <c r="J51" s="1213"/>
      <c r="K51" s="1213"/>
      <c r="L51" s="1213"/>
      <c r="M51" s="1213"/>
      <c r="N51" s="1213"/>
      <c r="O51" s="1213"/>
      <c r="P51" s="1213"/>
      <c r="Q51" s="1213"/>
    </row>
    <row r="52" customFormat="false" ht="15" hidden="false" customHeight="true" outlineLevel="0" collapsed="false">
      <c r="A52" s="1214" t="s">
        <v>1224</v>
      </c>
      <c r="B52" s="1213"/>
      <c r="C52" s="1213"/>
      <c r="D52" s="1213"/>
      <c r="E52" s="1213"/>
      <c r="F52" s="1213"/>
      <c r="G52" s="1213"/>
      <c r="H52" s="1213"/>
      <c r="I52" s="1213"/>
      <c r="J52" s="1213"/>
      <c r="K52" s="1213"/>
      <c r="L52" s="1213"/>
      <c r="M52" s="1213"/>
      <c r="N52" s="1213"/>
      <c r="O52" s="1213"/>
      <c r="P52" s="1213"/>
      <c r="Q52" s="1213"/>
    </row>
    <row r="53" customFormat="false" ht="15" hidden="false" customHeight="true" outlineLevel="0" collapsed="false">
      <c r="A53" s="1214" t="s">
        <v>1225</v>
      </c>
      <c r="B53" s="1213"/>
      <c r="C53" s="1213"/>
      <c r="D53" s="1213"/>
      <c r="E53" s="1213"/>
      <c r="F53" s="1213"/>
      <c r="G53" s="1213"/>
      <c r="H53" s="1213"/>
      <c r="I53" s="1213"/>
      <c r="J53" s="1213"/>
      <c r="K53" s="1213"/>
      <c r="L53" s="1213"/>
      <c r="M53" s="1213"/>
      <c r="N53" s="1213"/>
      <c r="O53" s="1213"/>
      <c r="P53" s="1213"/>
      <c r="Q53" s="1213"/>
    </row>
    <row r="54" customFormat="false" ht="15" hidden="false" customHeight="true" outlineLevel="0" collapsed="false">
      <c r="A54" s="1215" t="s">
        <v>1226</v>
      </c>
      <c r="B54" s="1213"/>
      <c r="C54" s="1213"/>
      <c r="D54" s="1213"/>
      <c r="E54" s="1213"/>
      <c r="F54" s="1213"/>
      <c r="G54" s="1213"/>
      <c r="H54" s="1213"/>
      <c r="I54" s="1213"/>
      <c r="J54" s="1213"/>
      <c r="K54" s="1213"/>
      <c r="L54" s="1213"/>
      <c r="M54" s="1213"/>
      <c r="N54" s="1213"/>
      <c r="O54" s="1213"/>
      <c r="P54" s="1213"/>
      <c r="Q54" s="1213"/>
    </row>
    <row r="55" customFormat="false" ht="15" hidden="false" customHeight="true" outlineLevel="0" collapsed="false">
      <c r="A55" s="1209" t="s">
        <v>1227</v>
      </c>
      <c r="B55" s="1213"/>
      <c r="C55" s="1213"/>
      <c r="D55" s="1213"/>
      <c r="E55" s="1213"/>
      <c r="F55" s="1213"/>
      <c r="G55" s="1213"/>
      <c r="H55" s="1213"/>
      <c r="I55" s="1213"/>
      <c r="J55" s="1213"/>
      <c r="K55" s="1213"/>
      <c r="L55" s="1213"/>
      <c r="M55" s="1213"/>
      <c r="N55" s="1213"/>
      <c r="O55" s="1213"/>
      <c r="P55" s="1213"/>
      <c r="Q55" s="1213"/>
    </row>
    <row r="56" customFormat="false" ht="15" hidden="false" customHeight="true" outlineLevel="0" collapsed="false">
      <c r="A56" s="1216" t="s">
        <v>1228</v>
      </c>
      <c r="B56" s="1217"/>
      <c r="C56" s="1217"/>
      <c r="D56" s="1217"/>
      <c r="E56" s="1217"/>
      <c r="F56" s="1217"/>
      <c r="G56" s="1217"/>
      <c r="H56" s="1217"/>
      <c r="I56" s="1217"/>
      <c r="J56" s="1217"/>
      <c r="K56" s="1217"/>
      <c r="L56" s="1217"/>
      <c r="M56" s="1217"/>
      <c r="N56" s="1217"/>
      <c r="O56" s="1217"/>
      <c r="P56" s="1217"/>
      <c r="Q56" s="1217"/>
    </row>
    <row r="57" customFormat="false" ht="15" hidden="false" customHeight="true" outlineLevel="0" collapsed="false">
      <c r="A57" s="1214" t="s">
        <v>1229</v>
      </c>
      <c r="B57" s="1217"/>
      <c r="C57" s="1217"/>
      <c r="D57" s="1217"/>
      <c r="E57" s="1217"/>
      <c r="F57" s="1217"/>
      <c r="G57" s="1217"/>
      <c r="H57" s="1217"/>
      <c r="I57" s="1217"/>
      <c r="J57" s="1217"/>
      <c r="K57" s="1217"/>
      <c r="L57" s="1217"/>
      <c r="M57" s="1217"/>
      <c r="N57" s="1217"/>
      <c r="O57" s="1217"/>
      <c r="P57" s="1217"/>
      <c r="Q57" s="1217"/>
    </row>
    <row r="58" customFormat="false" ht="15" hidden="false" customHeight="true" outlineLevel="0" collapsed="false">
      <c r="A58" s="1215" t="s">
        <v>1230</v>
      </c>
      <c r="B58" s="1217"/>
      <c r="C58" s="1217"/>
      <c r="D58" s="1217"/>
      <c r="E58" s="1217"/>
      <c r="F58" s="1217"/>
      <c r="G58" s="1217"/>
      <c r="H58" s="1217"/>
      <c r="I58" s="1217"/>
      <c r="J58" s="1217"/>
      <c r="K58" s="1217"/>
      <c r="L58" s="1217"/>
      <c r="M58" s="1217"/>
      <c r="N58" s="1217"/>
      <c r="O58" s="1217"/>
      <c r="P58" s="1217"/>
      <c r="Q58" s="1217"/>
    </row>
    <row r="59" customFormat="false" ht="15" hidden="false" customHeight="true" outlineLevel="0" collapsed="false">
      <c r="A59" s="1218" t="s">
        <v>1231</v>
      </c>
      <c r="B59" s="1217"/>
      <c r="C59" s="1217"/>
      <c r="D59" s="1217"/>
      <c r="E59" s="1217"/>
      <c r="F59" s="1217"/>
      <c r="G59" s="1217"/>
      <c r="H59" s="1217"/>
      <c r="I59" s="1217"/>
      <c r="J59" s="1217"/>
      <c r="K59" s="1217"/>
      <c r="L59" s="1217"/>
      <c r="M59" s="1217"/>
      <c r="N59" s="1217"/>
      <c r="O59" s="1217"/>
      <c r="P59" s="1217"/>
      <c r="Q59" s="1217"/>
    </row>
    <row r="60" customFormat="false" ht="9.75" hidden="false" customHeight="true" outlineLevel="0" collapsed="false">
      <c r="B60" s="1219"/>
      <c r="C60" s="1219"/>
      <c r="D60" s="1219"/>
      <c r="E60" s="1219"/>
      <c r="F60" s="1219"/>
      <c r="G60" s="1219"/>
      <c r="H60" s="1219"/>
      <c r="I60" s="1219"/>
      <c r="J60" s="1219"/>
      <c r="K60" s="1219"/>
      <c r="L60" s="1219"/>
      <c r="M60" s="1219"/>
      <c r="N60" s="1219"/>
      <c r="O60" s="1219"/>
      <c r="P60" s="1219"/>
      <c r="Q60" s="1219"/>
    </row>
    <row r="61" customFormat="false" ht="15.75" hidden="false" customHeight="true" outlineLevel="0" collapsed="false">
      <c r="A61" s="1220" t="s">
        <v>440</v>
      </c>
      <c r="B61" s="1221"/>
      <c r="C61" s="1221"/>
      <c r="D61" s="1221"/>
      <c r="E61" s="1221"/>
      <c r="F61" s="1221"/>
      <c r="G61" s="1221"/>
      <c r="H61" s="1221"/>
      <c r="I61" s="1221"/>
      <c r="J61" s="1221"/>
      <c r="K61" s="1221"/>
      <c r="L61" s="1221"/>
      <c r="M61" s="1221"/>
      <c r="N61" s="1221"/>
      <c r="O61" s="1221"/>
      <c r="P61" s="1221"/>
      <c r="Q61" s="1222"/>
    </row>
    <row r="62" customFormat="false" ht="28.5" hidden="false" customHeight="true" outlineLevel="0" collapsed="false">
      <c r="A62" s="1223" t="s">
        <v>1232</v>
      </c>
      <c r="B62" s="1223"/>
      <c r="C62" s="1223"/>
      <c r="D62" s="1223"/>
      <c r="E62" s="1223"/>
      <c r="F62" s="1223"/>
      <c r="G62" s="1223"/>
      <c r="H62" s="1223"/>
      <c r="I62" s="1223"/>
      <c r="J62" s="1223"/>
      <c r="K62" s="1223"/>
      <c r="L62" s="1223"/>
      <c r="M62" s="1223"/>
      <c r="N62" s="1223"/>
      <c r="O62" s="1223"/>
      <c r="P62" s="1223"/>
      <c r="Q62" s="1223"/>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2:Q62"/>
  </mergeCells>
  <dataValidations count="3">
    <dataValidation allowBlank="true" error="The signs for estimates of increases in carbon stocks are positive (+)." errorStyle="stop" operator="between" showDropDown="false" showErrorMessage="true" showInputMessage="false" sqref="K12:K39 K41:K46"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39 L41:L46"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6</v>
      </c>
    </row>
    <row r="2" customFormat="false" ht="15.75" hidden="false" customHeight="true" outlineLevel="0" collapsed="false">
      <c r="A2" s="4" t="s">
        <v>1234</v>
      </c>
      <c r="Q2" s="112" t="s">
        <v>78</v>
      </c>
    </row>
    <row r="3" customFormat="false" ht="15.75" hidden="false" customHeight="true" outlineLevel="0" collapsed="false">
      <c r="A3" s="4" t="s">
        <v>213</v>
      </c>
      <c r="Q3" s="112" t="s">
        <v>79</v>
      </c>
    </row>
    <row r="4" customFormat="false" ht="12" hidden="false" customHeight="true" outlineLevel="0" collapsed="false">
      <c r="A4" s="1224"/>
      <c r="B4" s="1225"/>
      <c r="C4" s="1225"/>
      <c r="D4" s="1225"/>
      <c r="E4" s="1225"/>
      <c r="F4" s="1225"/>
      <c r="G4" s="1225"/>
      <c r="H4" s="1225"/>
      <c r="I4" s="1225"/>
      <c r="J4" s="1225"/>
      <c r="K4" s="1225"/>
      <c r="L4" s="1225"/>
      <c r="M4" s="1225"/>
      <c r="N4" s="1226"/>
      <c r="O4" s="1226"/>
      <c r="P4" s="1226"/>
      <c r="Q4" s="1226"/>
    </row>
    <row r="5" customFormat="false" ht="30" hidden="false" customHeight="true" outlineLevel="0" collapsed="false">
      <c r="A5" s="1227" t="s">
        <v>80</v>
      </c>
      <c r="B5" s="1227"/>
      <c r="C5" s="1228" t="s">
        <v>449</v>
      </c>
      <c r="D5" s="1228"/>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230"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5.5" hidden="false" customHeight="true" outlineLevel="0" collapsed="false">
      <c r="A8" s="1229"/>
      <c r="B8" s="1230"/>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230"/>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41</v>
      </c>
      <c r="B10" s="1242"/>
      <c r="C10" s="1243" t="n">
        <v>9777.895395</v>
      </c>
      <c r="D10" s="1244" t="n">
        <v>9</v>
      </c>
      <c r="E10" s="1245" t="n">
        <v>0.563201878807786</v>
      </c>
      <c r="F10" s="1246" t="s">
        <v>169</v>
      </c>
      <c r="G10" s="1247" t="n">
        <v>0.563201878807786</v>
      </c>
      <c r="H10" s="1246" t="s">
        <v>180</v>
      </c>
      <c r="I10" s="1248" t="n">
        <v>-0.0308230176071507</v>
      </c>
      <c r="J10" s="1249" t="n">
        <v>-10</v>
      </c>
      <c r="K10" s="1250" t="n">
        <v>5506.92905725</v>
      </c>
      <c r="L10" s="1251" t="s">
        <v>169</v>
      </c>
      <c r="M10" s="1252" t="n">
        <v>5506.92905725</v>
      </c>
      <c r="N10" s="1251" t="s">
        <v>180</v>
      </c>
      <c r="O10" s="1253" t="n">
        <v>-301.106834762498</v>
      </c>
      <c r="P10" s="1249" t="n">
        <v>-90</v>
      </c>
      <c r="Q10" s="1254" t="n">
        <v>-18758.0148157875</v>
      </c>
    </row>
    <row r="11" customFormat="false" ht="12.75" hidden="false" customHeight="true" outlineLevel="0" collapsed="false">
      <c r="A11" s="1255" t="s">
        <v>1130</v>
      </c>
      <c r="B11" s="1256"/>
      <c r="C11" s="1257" t="n">
        <v>9725.8458125</v>
      </c>
      <c r="D11" s="1258" t="n">
        <v>9</v>
      </c>
      <c r="E11" s="1188" t="n">
        <v>0.559258773464131</v>
      </c>
      <c r="F11" s="154" t="s">
        <v>169</v>
      </c>
      <c r="G11" s="151" t="n">
        <v>0.559258773464131</v>
      </c>
      <c r="H11" s="154" t="s">
        <v>119</v>
      </c>
      <c r="I11" s="1198"/>
      <c r="J11" s="153" t="n">
        <v>-10</v>
      </c>
      <c r="K11" s="1259" t="n">
        <v>5439.2646</v>
      </c>
      <c r="L11" s="1260" t="s">
        <v>169</v>
      </c>
      <c r="M11" s="1261" t="n">
        <v>5439.2646</v>
      </c>
      <c r="N11" s="1260" t="s">
        <v>119</v>
      </c>
      <c r="O11" s="1262"/>
      <c r="P11" s="1263" t="n">
        <v>-90</v>
      </c>
      <c r="Q11" s="1264" t="n">
        <v>-19613.9702</v>
      </c>
    </row>
    <row r="12" customFormat="false" ht="12.75" hidden="false" customHeight="true" outlineLevel="0" collapsed="false">
      <c r="A12" s="1265"/>
      <c r="B12" s="1194" t="s">
        <v>1242</v>
      </c>
      <c r="C12" s="1195" t="n">
        <v>7135.7198125</v>
      </c>
      <c r="D12" s="1195" t="s">
        <v>169</v>
      </c>
      <c r="E12" s="1189" t="s">
        <v>169</v>
      </c>
      <c r="F12" s="154" t="s">
        <v>169</v>
      </c>
      <c r="G12" s="154" t="s">
        <v>169</v>
      </c>
      <c r="H12" s="154" t="s">
        <v>119</v>
      </c>
      <c r="I12" s="1198" t="s">
        <v>169</v>
      </c>
      <c r="J12" s="165" t="s">
        <v>169</v>
      </c>
      <c r="K12" s="631" t="s">
        <v>169</v>
      </c>
      <c r="L12" s="631" t="s">
        <v>169</v>
      </c>
      <c r="M12" s="1266" t="s">
        <v>169</v>
      </c>
      <c r="N12" s="631" t="s">
        <v>119</v>
      </c>
      <c r="O12" s="1199" t="s">
        <v>169</v>
      </c>
      <c r="P12" s="1197" t="s">
        <v>169</v>
      </c>
      <c r="Q12" s="1267" t="s">
        <v>180</v>
      </c>
    </row>
    <row r="13" customFormat="false" ht="12.75" hidden="false" customHeight="true" outlineLevel="0" collapsed="false">
      <c r="A13" s="1265"/>
      <c r="B13" s="1194" t="s">
        <v>1243</v>
      </c>
      <c r="C13" s="1195" t="n">
        <v>2590.126</v>
      </c>
      <c r="D13" s="1195" t="n">
        <v>9</v>
      </c>
      <c r="E13" s="1188" t="n">
        <v>2.1</v>
      </c>
      <c r="F13" s="154"/>
      <c r="G13" s="151" t="n">
        <v>2.1</v>
      </c>
      <c r="H13" s="154" t="s">
        <v>119</v>
      </c>
      <c r="I13" s="1198"/>
      <c r="J13" s="153" t="n">
        <v>-10</v>
      </c>
      <c r="K13" s="613" t="n">
        <v>5439.2646</v>
      </c>
      <c r="L13" s="631"/>
      <c r="M13" s="1268" t="n">
        <v>5439.2646</v>
      </c>
      <c r="N13" s="631" t="s">
        <v>119</v>
      </c>
      <c r="O13" s="1199"/>
      <c r="P13" s="1269" t="n">
        <v>-90</v>
      </c>
      <c r="Q13" s="1270" t="n">
        <v>-19613.9702</v>
      </c>
    </row>
    <row r="14" customFormat="false" ht="12.75" hidden="false" customHeight="true" outlineLevel="0" collapsed="false">
      <c r="A14" s="1271" t="s">
        <v>1244</v>
      </c>
      <c r="B14" s="1272"/>
      <c r="C14" s="1273" t="n">
        <v>52.0495824999996</v>
      </c>
      <c r="D14" s="1274" t="s">
        <v>169</v>
      </c>
      <c r="E14" s="1188" t="n">
        <v>1.3</v>
      </c>
      <c r="F14" s="154" t="s">
        <v>169</v>
      </c>
      <c r="G14" s="151" t="n">
        <v>1.3</v>
      </c>
      <c r="H14" s="154" t="s">
        <v>169</v>
      </c>
      <c r="I14" s="1190" t="n">
        <v>-5.78500000000001</v>
      </c>
      <c r="J14" s="165" t="s">
        <v>169</v>
      </c>
      <c r="K14" s="1275" t="n">
        <v>67.6644572499994</v>
      </c>
      <c r="L14" s="1276" t="s">
        <v>169</v>
      </c>
      <c r="M14" s="1268" t="n">
        <v>67.6644572499994</v>
      </c>
      <c r="N14" s="1276" t="s">
        <v>169</v>
      </c>
      <c r="O14" s="1277" t="n">
        <v>-301.106834762498</v>
      </c>
      <c r="P14" s="1267" t="s">
        <v>169</v>
      </c>
      <c r="Q14" s="1270" t="n">
        <v>855.955384212496</v>
      </c>
    </row>
    <row r="15" customFormat="false" ht="13.5" hidden="false" customHeight="true" outlineLevel="0" collapsed="false">
      <c r="A15" s="1278" t="s">
        <v>1245</v>
      </c>
      <c r="B15" s="1279"/>
      <c r="C15" s="1280" t="s">
        <v>169</v>
      </c>
      <c r="D15" s="1281" t="s">
        <v>169</v>
      </c>
      <c r="E15" s="1189" t="s">
        <v>169</v>
      </c>
      <c r="F15" s="154" t="s">
        <v>169</v>
      </c>
      <c r="G15" s="154" t="s">
        <v>169</v>
      </c>
      <c r="H15" s="154" t="s">
        <v>169</v>
      </c>
      <c r="I15" s="1198" t="s">
        <v>169</v>
      </c>
      <c r="J15" s="165" t="s">
        <v>169</v>
      </c>
      <c r="K15" s="1282" t="s">
        <v>169</v>
      </c>
      <c r="L15" s="1283" t="s">
        <v>169</v>
      </c>
      <c r="M15" s="1266" t="s">
        <v>169</v>
      </c>
      <c r="N15" s="1283" t="s">
        <v>169</v>
      </c>
      <c r="O15" s="1284" t="s">
        <v>169</v>
      </c>
      <c r="P15" s="1285" t="s">
        <v>169</v>
      </c>
      <c r="Q15" s="1267" t="s">
        <v>169</v>
      </c>
    </row>
    <row r="16" customFormat="false" ht="12.75" hidden="false" customHeight="true" outlineLevel="0" collapsed="false">
      <c r="A16" s="1278" t="s">
        <v>1246</v>
      </c>
      <c r="B16" s="1279"/>
      <c r="C16" s="1286" t="n">
        <v>52.0495824999996</v>
      </c>
      <c r="D16" s="1281" t="s">
        <v>169</v>
      </c>
      <c r="E16" s="1188" t="n">
        <v>1.3</v>
      </c>
      <c r="F16" s="154" t="s">
        <v>169</v>
      </c>
      <c r="G16" s="151" t="n">
        <v>1.3</v>
      </c>
      <c r="H16" s="154" t="s">
        <v>169</v>
      </c>
      <c r="I16" s="1190" t="n">
        <v>-5.78500000000001</v>
      </c>
      <c r="J16" s="165" t="s">
        <v>169</v>
      </c>
      <c r="K16" s="1287" t="n">
        <v>67.6644572499994</v>
      </c>
      <c r="L16" s="1283" t="s">
        <v>169</v>
      </c>
      <c r="M16" s="1268" t="n">
        <v>67.6644572499994</v>
      </c>
      <c r="N16" s="1283" t="s">
        <v>169</v>
      </c>
      <c r="O16" s="1288" t="n">
        <v>-301.106834762498</v>
      </c>
      <c r="P16" s="1285" t="s">
        <v>169</v>
      </c>
      <c r="Q16" s="1270" t="n">
        <v>855.955384212496</v>
      </c>
    </row>
    <row r="17" customFormat="false" ht="12.75" hidden="false" customHeight="true" outlineLevel="0" collapsed="false">
      <c r="A17" s="1278" t="s">
        <v>1247</v>
      </c>
      <c r="B17" s="1279"/>
      <c r="C17" s="1280" t="s">
        <v>169</v>
      </c>
      <c r="D17" s="1281" t="s">
        <v>169</v>
      </c>
      <c r="E17" s="1189" t="s">
        <v>169</v>
      </c>
      <c r="F17" s="154" t="s">
        <v>169</v>
      </c>
      <c r="G17" s="154" t="s">
        <v>169</v>
      </c>
      <c r="H17" s="154" t="s">
        <v>169</v>
      </c>
      <c r="I17" s="1198" t="s">
        <v>169</v>
      </c>
      <c r="J17" s="165" t="s">
        <v>169</v>
      </c>
      <c r="K17" s="1282" t="s">
        <v>169</v>
      </c>
      <c r="L17" s="1283" t="s">
        <v>169</v>
      </c>
      <c r="M17" s="1266" t="s">
        <v>169</v>
      </c>
      <c r="N17" s="1283" t="s">
        <v>169</v>
      </c>
      <c r="O17" s="1284" t="s">
        <v>169</v>
      </c>
      <c r="P17" s="1285" t="s">
        <v>169</v>
      </c>
      <c r="Q17" s="1267" t="s">
        <v>169</v>
      </c>
    </row>
    <row r="18" customFormat="false" ht="12.75" hidden="false" customHeight="true" outlineLevel="0" collapsed="false">
      <c r="A18" s="1278" t="s">
        <v>1248</v>
      </c>
      <c r="B18" s="1279"/>
      <c r="C18" s="1280" t="s">
        <v>169</v>
      </c>
      <c r="D18" s="1281" t="s">
        <v>169</v>
      </c>
      <c r="E18" s="1189" t="s">
        <v>169</v>
      </c>
      <c r="F18" s="154" t="s">
        <v>169</v>
      </c>
      <c r="G18" s="154" t="s">
        <v>169</v>
      </c>
      <c r="H18" s="154" t="s">
        <v>169</v>
      </c>
      <c r="I18" s="1198" t="s">
        <v>169</v>
      </c>
      <c r="J18" s="165" t="s">
        <v>169</v>
      </c>
      <c r="K18" s="1282" t="s">
        <v>169</v>
      </c>
      <c r="L18" s="1283" t="s">
        <v>169</v>
      </c>
      <c r="M18" s="1266" t="s">
        <v>169</v>
      </c>
      <c r="N18" s="1283" t="s">
        <v>169</v>
      </c>
      <c r="O18" s="1284" t="s">
        <v>169</v>
      </c>
      <c r="P18" s="1285" t="s">
        <v>169</v>
      </c>
      <c r="Q18" s="1267" t="s">
        <v>169</v>
      </c>
    </row>
    <row r="19" customFormat="false" ht="12.75" hidden="false" customHeight="true" outlineLevel="0" collapsed="false">
      <c r="A19" s="1278" t="s">
        <v>1249</v>
      </c>
      <c r="B19" s="1279"/>
      <c r="C19" s="1280" t="s">
        <v>169</v>
      </c>
      <c r="D19" s="1281" t="s">
        <v>169</v>
      </c>
      <c r="E19" s="1189" t="s">
        <v>169</v>
      </c>
      <c r="F19" s="154" t="s">
        <v>169</v>
      </c>
      <c r="G19" s="154" t="s">
        <v>169</v>
      </c>
      <c r="H19" s="154" t="s">
        <v>169</v>
      </c>
      <c r="I19" s="1198" t="s">
        <v>169</v>
      </c>
      <c r="J19" s="165" t="s">
        <v>169</v>
      </c>
      <c r="K19" s="1282" t="s">
        <v>169</v>
      </c>
      <c r="L19" s="1283" t="s">
        <v>169</v>
      </c>
      <c r="M19" s="1266" t="s">
        <v>169</v>
      </c>
      <c r="N19" s="1283" t="s">
        <v>169</v>
      </c>
      <c r="O19" s="1284" t="s">
        <v>169</v>
      </c>
      <c r="P19" s="1285" t="s">
        <v>169</v>
      </c>
      <c r="Q19" s="1267" t="s">
        <v>169</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9" t="s">
        <v>1250</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291" t="s">
        <v>1251</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2" t="s">
        <v>1222</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293" t="s">
        <v>1223</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294" t="s">
        <v>1252</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3" t="s">
        <v>1253</v>
      </c>
      <c r="B26" s="1290"/>
      <c r="C26" s="1290"/>
      <c r="D26" s="1290"/>
      <c r="E26" s="1290"/>
      <c r="F26" s="1290"/>
      <c r="G26" s="1290"/>
      <c r="H26" s="1290"/>
      <c r="I26" s="1290"/>
      <c r="J26" s="1290"/>
      <c r="K26" s="1290"/>
      <c r="L26" s="1290"/>
      <c r="M26" s="1290"/>
      <c r="N26" s="1290"/>
      <c r="O26" s="1290"/>
      <c r="P26" s="1290"/>
      <c r="Q26" s="1290"/>
    </row>
    <row r="27" customFormat="false" ht="13.5" hidden="false" customHeight="true" outlineLevel="0" collapsed="false">
      <c r="A27" s="1293" t="s">
        <v>1254</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294" t="s">
        <v>1255</v>
      </c>
      <c r="B28" s="1290"/>
      <c r="C28" s="1290"/>
      <c r="D28" s="1290"/>
      <c r="E28" s="1290"/>
      <c r="F28" s="1290"/>
      <c r="G28" s="1290"/>
      <c r="H28" s="1290"/>
      <c r="I28" s="1290"/>
      <c r="J28" s="1290"/>
      <c r="K28" s="1290"/>
      <c r="L28" s="1290"/>
      <c r="M28" s="1290"/>
      <c r="N28" s="1290"/>
      <c r="O28" s="1290"/>
      <c r="P28" s="1290"/>
      <c r="Q28" s="1290"/>
    </row>
    <row r="29" customFormat="false" ht="13.5" hidden="false" customHeight="true" outlineLevel="0" collapsed="false">
      <c r="A29" s="1295" t="s">
        <v>1256</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296" t="s">
        <v>1257</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7" t="s">
        <v>1258</v>
      </c>
      <c r="B31" s="1290"/>
      <c r="C31" s="1290"/>
      <c r="D31" s="1290"/>
      <c r="E31" s="1290"/>
      <c r="F31" s="1290"/>
      <c r="G31" s="1290"/>
      <c r="H31" s="1290"/>
      <c r="I31" s="1290"/>
      <c r="J31" s="1290"/>
      <c r="K31" s="1290"/>
      <c r="L31" s="1290"/>
      <c r="M31" s="1290"/>
      <c r="N31" s="1290"/>
      <c r="O31" s="1290"/>
      <c r="P31" s="1290"/>
      <c r="Q31" s="1290"/>
    </row>
    <row r="32" customFormat="false" ht="13.5" hidden="false" customHeight="true" outlineLevel="0" collapsed="false">
      <c r="A32" s="1298" t="s">
        <v>1259</v>
      </c>
      <c r="B32" s="1290"/>
      <c r="C32" s="1290"/>
      <c r="D32" s="1290"/>
      <c r="E32" s="1290"/>
      <c r="F32" s="1290"/>
      <c r="G32" s="1290"/>
      <c r="H32" s="1290"/>
      <c r="I32" s="1290"/>
      <c r="J32" s="1290"/>
      <c r="K32" s="1290"/>
      <c r="L32" s="1290"/>
      <c r="M32" s="1290"/>
      <c r="N32" s="1290"/>
      <c r="O32" s="1290"/>
      <c r="P32" s="1290"/>
      <c r="Q32" s="1290"/>
    </row>
    <row r="33" customFormat="false" ht="12.75" hidden="false" customHeight="true" outlineLevel="0" collapsed="false">
      <c r="A33" s="1294" t="s">
        <v>1260</v>
      </c>
      <c r="B33" s="1290"/>
      <c r="C33" s="1290"/>
      <c r="D33" s="1290"/>
      <c r="E33" s="1290"/>
      <c r="F33" s="1290"/>
      <c r="G33" s="1290"/>
      <c r="H33" s="1290"/>
      <c r="I33" s="1290"/>
      <c r="J33" s="1290"/>
      <c r="K33" s="1290"/>
      <c r="L33" s="1290"/>
      <c r="M33" s="1290"/>
      <c r="N33" s="1290"/>
      <c r="O33" s="1290"/>
      <c r="P33" s="1290"/>
      <c r="Q33" s="1290"/>
    </row>
    <row r="34" customFormat="false" ht="13.5" hidden="false" customHeight="true" outlineLevel="0" collapsed="false">
      <c r="A34" s="1295" t="s">
        <v>1261</v>
      </c>
      <c r="B34" s="1290"/>
      <c r="C34" s="1290"/>
      <c r="D34" s="1290"/>
      <c r="E34" s="1290"/>
      <c r="F34" s="1290"/>
      <c r="G34" s="1290"/>
      <c r="H34" s="1290"/>
      <c r="I34" s="1290"/>
      <c r="J34" s="1290"/>
      <c r="K34" s="1290"/>
      <c r="L34" s="1290"/>
      <c r="M34" s="1290"/>
      <c r="N34" s="1290"/>
      <c r="O34" s="1290"/>
      <c r="P34" s="1290"/>
      <c r="Q34" s="1290"/>
    </row>
    <row r="35" customFormat="false" ht="13.5" hidden="false" customHeight="true" outlineLevel="0" collapsed="false">
      <c r="A35" s="1299" t="s">
        <v>1262</v>
      </c>
      <c r="B35" s="1290"/>
      <c r="C35" s="1290"/>
      <c r="D35" s="1290"/>
      <c r="E35" s="1290"/>
      <c r="F35" s="1290"/>
      <c r="G35" s="1290"/>
      <c r="H35" s="1290"/>
      <c r="I35" s="1290"/>
      <c r="J35" s="1290"/>
      <c r="K35" s="1290"/>
      <c r="L35" s="1290"/>
      <c r="M35" s="1290"/>
      <c r="N35" s="1290"/>
      <c r="O35" s="1290"/>
      <c r="P35" s="1290"/>
      <c r="Q35" s="1290"/>
    </row>
    <row r="36" customFormat="false" ht="12.75" hidden="false" customHeight="true" outlineLevel="0" collapsed="false"/>
    <row r="37" customFormat="false" ht="18" hidden="false" customHeight="true" outlineLevel="0" collapsed="false">
      <c r="A37" s="1300" t="s">
        <v>440</v>
      </c>
      <c r="B37" s="1301"/>
      <c r="C37" s="1301"/>
      <c r="D37" s="1301"/>
      <c r="E37" s="1301"/>
      <c r="F37" s="1301"/>
      <c r="G37" s="1301"/>
      <c r="H37" s="1301"/>
      <c r="I37" s="1301"/>
      <c r="J37" s="1301"/>
      <c r="K37" s="1301"/>
      <c r="L37" s="1301"/>
      <c r="M37" s="1301"/>
      <c r="N37" s="1301"/>
      <c r="O37" s="1301"/>
      <c r="P37" s="1301"/>
      <c r="Q37" s="1302"/>
    </row>
    <row r="38" customFormat="false" ht="26.25" hidden="false" customHeight="true" outlineLevel="0" collapsed="false">
      <c r="A38" s="1223" t="s">
        <v>1232</v>
      </c>
      <c r="B38" s="1223"/>
      <c r="C38" s="1223"/>
      <c r="D38" s="1223"/>
      <c r="E38" s="1223"/>
      <c r="F38" s="1223"/>
      <c r="G38" s="1223"/>
      <c r="H38" s="1223"/>
      <c r="I38" s="1223"/>
      <c r="J38" s="1223"/>
      <c r="K38" s="1223"/>
      <c r="L38" s="1223"/>
      <c r="M38" s="1223"/>
      <c r="N38" s="1223"/>
      <c r="O38" s="1223"/>
      <c r="P38" s="1223"/>
      <c r="Q38" s="122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K15:K1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19"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4" t="s">
        <v>80</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82</v>
      </c>
      <c r="F6" s="69" t="s">
        <v>83</v>
      </c>
      <c r="G6" s="70"/>
      <c r="H6" s="71" t="s">
        <v>154</v>
      </c>
      <c r="I6" s="69" t="s">
        <v>82</v>
      </c>
      <c r="J6" s="72" t="s">
        <v>83</v>
      </c>
    </row>
    <row r="7" customFormat="false" ht="15" hidden="false" customHeight="true" outlineLevel="0" collapsed="false">
      <c r="A7" s="73"/>
      <c r="B7" s="74" t="s">
        <v>155</v>
      </c>
      <c r="C7" s="75" t="s">
        <v>156</v>
      </c>
      <c r="D7" s="75" t="s">
        <v>157</v>
      </c>
      <c r="E7" s="75" t="s">
        <v>158</v>
      </c>
      <c r="F7" s="75"/>
      <c r="G7" s="76"/>
      <c r="H7" s="77" t="s">
        <v>88</v>
      </c>
      <c r="I7" s="77"/>
      <c r="J7" s="77"/>
    </row>
    <row r="8" customFormat="false" ht="12.75" hidden="false" customHeight="true" outlineLevel="0" collapsed="false">
      <c r="A8" s="78" t="s">
        <v>159</v>
      </c>
      <c r="B8" s="79" t="n">
        <v>6825322.60752587</v>
      </c>
      <c r="C8" s="80" t="s">
        <v>160</v>
      </c>
      <c r="D8" s="50"/>
      <c r="E8" s="50"/>
      <c r="F8" s="50"/>
      <c r="G8" s="81"/>
      <c r="H8" s="79" t="n">
        <v>456795.147593748</v>
      </c>
      <c r="I8" s="79" t="n">
        <v>66.9375479808855</v>
      </c>
      <c r="J8" s="82" t="n">
        <v>25.9873080028869</v>
      </c>
    </row>
    <row r="9" customFormat="false" ht="12.75" hidden="false" customHeight="true" outlineLevel="0" collapsed="false">
      <c r="A9" s="83" t="s">
        <v>161</v>
      </c>
      <c r="B9" s="84" t="n">
        <v>3046313.58205217</v>
      </c>
      <c r="C9" s="85" t="s">
        <v>160</v>
      </c>
      <c r="D9" s="79" t="n">
        <v>74.0659308833949</v>
      </c>
      <c r="E9" s="79" t="n">
        <v>10.014001107362</v>
      </c>
      <c r="F9" s="79" t="n">
        <v>6.86455540252198</v>
      </c>
      <c r="G9" s="81"/>
      <c r="H9" s="79" t="n">
        <v>225628.051217423</v>
      </c>
      <c r="I9" s="79" t="n">
        <v>30.5057875840423</v>
      </c>
      <c r="J9" s="82" t="n">
        <v>20.9115883574523</v>
      </c>
    </row>
    <row r="10" customFormat="false" ht="12.75" hidden="false" customHeight="true" outlineLevel="0" collapsed="false">
      <c r="A10" s="83" t="s">
        <v>162</v>
      </c>
      <c r="B10" s="84" t="n">
        <v>698325.93925794</v>
      </c>
      <c r="C10" s="85" t="s">
        <v>160</v>
      </c>
      <c r="D10" s="79" t="n">
        <v>95.0660398127024</v>
      </c>
      <c r="E10" s="79" t="n">
        <v>7.87384955869899</v>
      </c>
      <c r="F10" s="79" t="n">
        <v>1.81915829238197</v>
      </c>
      <c r="G10" s="81"/>
      <c r="H10" s="79" t="n">
        <v>66387.0815437381</v>
      </c>
      <c r="I10" s="79" t="n">
        <v>5.49851338865419</v>
      </c>
      <c r="J10" s="82" t="n">
        <v>1.27036542318651</v>
      </c>
    </row>
    <row r="11" customFormat="false" ht="12.75" hidden="false" customHeight="true" outlineLevel="0" collapsed="false">
      <c r="A11" s="83" t="s">
        <v>163</v>
      </c>
      <c r="B11" s="84" t="n">
        <v>2877700.14700125</v>
      </c>
      <c r="C11" s="85" t="s">
        <v>160</v>
      </c>
      <c r="D11" s="79" t="n">
        <v>55.7108030047829</v>
      </c>
      <c r="E11" s="79" t="n">
        <v>1.9704168909775</v>
      </c>
      <c r="F11" s="79" t="n">
        <v>0.729130599649563</v>
      </c>
      <c r="G11" s="81"/>
      <c r="H11" s="79" t="n">
        <v>160318.985996422</v>
      </c>
      <c r="I11" s="79" t="n">
        <v>5.67026897681968</v>
      </c>
      <c r="J11" s="82" t="n">
        <v>2.09821923379466</v>
      </c>
    </row>
    <row r="12" customFormat="false" ht="12.75" hidden="false" customHeight="true" outlineLevel="0" collapsed="false">
      <c r="A12" s="83" t="s">
        <v>164</v>
      </c>
      <c r="B12" s="84" t="n">
        <v>170305.58039</v>
      </c>
      <c r="C12" s="85" t="s">
        <v>160</v>
      </c>
      <c r="D12" s="86" t="n">
        <v>88.0439589515652</v>
      </c>
      <c r="E12" s="79" t="n">
        <v>147.243258021171</v>
      </c>
      <c r="F12" s="79" t="n">
        <v>8.32186502200616</v>
      </c>
      <c r="G12" s="87" t="s">
        <v>165</v>
      </c>
      <c r="H12" s="88"/>
      <c r="I12" s="79" t="n">
        <v>25.07634851581</v>
      </c>
      <c r="J12" s="82" t="n">
        <v>1.4172600525</v>
      </c>
    </row>
    <row r="13" customFormat="false" ht="12.75" hidden="false" customHeight="true" outlineLevel="0" collapsed="false">
      <c r="A13" s="89" t="s">
        <v>166</v>
      </c>
      <c r="B13" s="84" t="n">
        <v>32677.3588245113</v>
      </c>
      <c r="C13" s="90" t="s">
        <v>160</v>
      </c>
      <c r="D13" s="91" t="n">
        <v>136.517423581331</v>
      </c>
      <c r="E13" s="91" t="n">
        <v>5.71127907128565</v>
      </c>
      <c r="F13" s="91" t="n">
        <v>8.87081901294751</v>
      </c>
      <c r="G13" s="92"/>
      <c r="H13" s="91" t="n">
        <v>4461.02883616496</v>
      </c>
      <c r="I13" s="91" t="n">
        <v>0.186629515559323</v>
      </c>
      <c r="J13" s="93" t="n">
        <v>0.289874935953383</v>
      </c>
    </row>
    <row r="14" customFormat="false" ht="12.75" hidden="false" customHeight="true" outlineLevel="0" collapsed="false">
      <c r="A14" s="94" t="s">
        <v>167</v>
      </c>
      <c r="B14" s="95" t="n">
        <v>2227619.53228934</v>
      </c>
      <c r="C14" s="96" t="s">
        <v>160</v>
      </c>
      <c r="D14" s="52"/>
      <c r="E14" s="52"/>
      <c r="F14" s="52"/>
      <c r="G14" s="97"/>
      <c r="H14" s="95" t="n">
        <v>159108.258896176</v>
      </c>
      <c r="I14" s="95" t="n">
        <v>6.43401590054371</v>
      </c>
      <c r="J14" s="98" t="n">
        <v>1.85537308430181</v>
      </c>
    </row>
    <row r="15" customFormat="false" ht="12.75" hidden="false" customHeight="true" outlineLevel="0" collapsed="false">
      <c r="A15" s="83" t="s">
        <v>161</v>
      </c>
      <c r="B15" s="84" t="n">
        <v>621492.735372</v>
      </c>
      <c r="C15" s="85" t="s">
        <v>160</v>
      </c>
      <c r="D15" s="79" t="n">
        <v>75.7140187445215</v>
      </c>
      <c r="E15" s="79" t="n">
        <v>2.46190686818949</v>
      </c>
      <c r="F15" s="79" t="n">
        <v>1.33797385482724</v>
      </c>
      <c r="G15" s="81"/>
      <c r="H15" s="84" t="n">
        <v>47055.7126155396</v>
      </c>
      <c r="I15" s="84" t="n">
        <v>1.5300572337422</v>
      </c>
      <c r="J15" s="84" t="n">
        <v>0.8315410308928</v>
      </c>
      <c r="K15" s="16"/>
    </row>
    <row r="16" customFormat="false" ht="12.75" hidden="false" customHeight="true" outlineLevel="0" collapsed="false">
      <c r="A16" s="83" t="s">
        <v>162</v>
      </c>
      <c r="B16" s="84" t="n">
        <v>481942.41711234</v>
      </c>
      <c r="C16" s="85" t="s">
        <v>160</v>
      </c>
      <c r="D16" s="79" t="n">
        <v>107.78363368531</v>
      </c>
      <c r="E16" s="79" t="n">
        <v>3.92295959924462</v>
      </c>
      <c r="F16" s="79" t="n">
        <v>1.5</v>
      </c>
      <c r="G16" s="81"/>
      <c r="H16" s="84" t="n">
        <v>51945.5049434491</v>
      </c>
      <c r="I16" s="84" t="n">
        <v>1.89064063149401</v>
      </c>
      <c r="J16" s="84" t="n">
        <v>0.72291362566851</v>
      </c>
      <c r="K16" s="16"/>
    </row>
    <row r="17" customFormat="false" ht="12.75" hidden="false" customHeight="true" outlineLevel="0" collapsed="false">
      <c r="A17" s="83" t="s">
        <v>163</v>
      </c>
      <c r="B17" s="84" t="n">
        <v>1075490.069405</v>
      </c>
      <c r="C17" s="85" t="s">
        <v>160</v>
      </c>
      <c r="D17" s="79" t="n">
        <v>55.7125182873481</v>
      </c>
      <c r="E17" s="79" t="n">
        <v>1.49393578779987</v>
      </c>
      <c r="F17" s="79" t="n">
        <v>0.10242568488005</v>
      </c>
      <c r="G17" s="81"/>
      <c r="H17" s="84" t="n">
        <v>59918.2601595873</v>
      </c>
      <c r="I17" s="84" t="n">
        <v>1.6067131041075</v>
      </c>
      <c r="J17" s="84" t="n">
        <v>0.1101578069405</v>
      </c>
      <c r="K17" s="16"/>
    </row>
    <row r="18" customFormat="false" ht="12.75" hidden="false" customHeight="true" outlineLevel="0" collapsed="false">
      <c r="A18" s="83" t="s">
        <v>164</v>
      </c>
      <c r="B18" s="84" t="n">
        <v>46686</v>
      </c>
      <c r="C18" s="85" t="s">
        <v>160</v>
      </c>
      <c r="D18" s="79" t="n">
        <v>92.708</v>
      </c>
      <c r="E18" s="79" t="n">
        <v>30</v>
      </c>
      <c r="F18" s="79" t="n">
        <v>4</v>
      </c>
      <c r="G18" s="99" t="s">
        <v>165</v>
      </c>
      <c r="H18" s="84" t="n">
        <v>4328.165688</v>
      </c>
      <c r="I18" s="84" t="n">
        <v>1.40058</v>
      </c>
      <c r="J18" s="84" t="n">
        <v>0.186744</v>
      </c>
      <c r="K18" s="16"/>
    </row>
    <row r="19" customFormat="false" ht="12.75" hidden="false" customHeight="true" outlineLevel="0" collapsed="false">
      <c r="A19" s="83" t="s">
        <v>166</v>
      </c>
      <c r="B19" s="84" t="n">
        <v>2008.3104</v>
      </c>
      <c r="C19" s="85" t="s">
        <v>160</v>
      </c>
      <c r="D19" s="79" t="n">
        <v>94</v>
      </c>
      <c r="E19" s="79" t="n">
        <v>3</v>
      </c>
      <c r="F19" s="79" t="n">
        <v>2</v>
      </c>
      <c r="G19" s="81"/>
      <c r="H19" s="84" t="n">
        <v>188.7811776</v>
      </c>
      <c r="I19" s="84" t="n">
        <v>0.0060249312</v>
      </c>
      <c r="J19" s="84" t="n">
        <v>0.0040166208</v>
      </c>
      <c r="K19" s="16"/>
    </row>
    <row r="20" customFormat="false" ht="12.75" hidden="false" customHeight="true" outlineLevel="0" collapsed="false">
      <c r="A20" s="100" t="s">
        <v>168</v>
      </c>
      <c r="B20" s="84" t="n">
        <v>1822784.16876</v>
      </c>
      <c r="C20" s="85" t="s">
        <v>160</v>
      </c>
      <c r="D20" s="50"/>
      <c r="E20" s="50"/>
      <c r="F20" s="50"/>
      <c r="G20" s="81"/>
      <c r="H20" s="84" t="n">
        <v>121579.006042606</v>
      </c>
      <c r="I20" s="84" t="n">
        <v>4.494876732186</v>
      </c>
      <c r="J20" s="84" t="n">
        <v>1.1074394141258</v>
      </c>
      <c r="K20" s="16"/>
    </row>
    <row r="21" customFormat="false" ht="12.75" hidden="false" customHeight="true" outlineLevel="0" collapsed="false">
      <c r="A21" s="101" t="s">
        <v>161</v>
      </c>
      <c r="B21" s="20" t="n">
        <v>292823.885608</v>
      </c>
      <c r="C21" s="102" t="s">
        <v>160</v>
      </c>
      <c r="D21" s="79" t="n">
        <v>76.5902920448716</v>
      </c>
      <c r="E21" s="79" t="n">
        <v>2.95868228119138</v>
      </c>
      <c r="F21" s="79" t="n">
        <v>0.6</v>
      </c>
      <c r="G21" s="103"/>
      <c r="H21" s="20" t="n">
        <v>22427.4669164308</v>
      </c>
      <c r="I21" s="20" t="n">
        <v>0.866372841858</v>
      </c>
      <c r="J21" s="21" t="n">
        <v>0.1756943313648</v>
      </c>
    </row>
    <row r="22" customFormat="false" ht="12.75" hidden="false" customHeight="true" outlineLevel="0" collapsed="false">
      <c r="A22" s="101" t="s">
        <v>162</v>
      </c>
      <c r="B22" s="20" t="n">
        <v>423469.903347</v>
      </c>
      <c r="C22" s="102" t="s">
        <v>160</v>
      </c>
      <c r="D22" s="79" t="n">
        <v>94.5292092098526</v>
      </c>
      <c r="E22" s="79" t="n">
        <v>1.5</v>
      </c>
      <c r="F22" s="79" t="n">
        <v>1.5</v>
      </c>
      <c r="G22" s="103"/>
      <c r="H22" s="20" t="n">
        <v>40030.2750875646</v>
      </c>
      <c r="I22" s="20" t="n">
        <v>0.6352048550205</v>
      </c>
      <c r="J22" s="21" t="n">
        <v>0.6352048550205</v>
      </c>
    </row>
    <row r="23" customFormat="false" ht="12.75" hidden="false" customHeight="true" outlineLevel="0" collapsed="false">
      <c r="A23" s="101" t="s">
        <v>163</v>
      </c>
      <c r="B23" s="20" t="n">
        <v>1057796.069405</v>
      </c>
      <c r="C23" s="102" t="s">
        <v>160</v>
      </c>
      <c r="D23" s="79" t="n">
        <v>55.7125182873481</v>
      </c>
      <c r="E23" s="79" t="n">
        <v>1.5</v>
      </c>
      <c r="F23" s="79" t="n">
        <v>0.1</v>
      </c>
      <c r="G23" s="103"/>
      <c r="H23" s="20" t="n">
        <v>58932.482861011</v>
      </c>
      <c r="I23" s="20" t="n">
        <v>1.5866941041075</v>
      </c>
      <c r="J23" s="21" t="n">
        <v>0.1057796069405</v>
      </c>
    </row>
    <row r="24" customFormat="false" ht="12.75" hidden="false" customHeight="true" outlineLevel="0" collapsed="false">
      <c r="A24" s="101" t="s">
        <v>164</v>
      </c>
      <c r="B24" s="20" t="n">
        <v>46686</v>
      </c>
      <c r="C24" s="102" t="s">
        <v>160</v>
      </c>
      <c r="D24" s="79" t="n">
        <v>92.708</v>
      </c>
      <c r="E24" s="79" t="n">
        <v>30</v>
      </c>
      <c r="F24" s="79" t="n">
        <v>4</v>
      </c>
      <c r="G24" s="104" t="s">
        <v>165</v>
      </c>
      <c r="H24" s="20" t="n">
        <v>4328.165688</v>
      </c>
      <c r="I24" s="20" t="n">
        <v>1.40058</v>
      </c>
      <c r="J24" s="21" t="n">
        <v>0.186744</v>
      </c>
    </row>
    <row r="25" customFormat="false" ht="12.75" hidden="false" customHeight="true" outlineLevel="0" collapsed="false">
      <c r="A25" s="101" t="s">
        <v>166</v>
      </c>
      <c r="B25" s="20" t="n">
        <v>2008.3104</v>
      </c>
      <c r="C25" s="102" t="s">
        <v>160</v>
      </c>
      <c r="D25" s="79" t="n">
        <v>94</v>
      </c>
      <c r="E25" s="79" t="n">
        <v>3</v>
      </c>
      <c r="F25" s="79" t="n">
        <v>2</v>
      </c>
      <c r="G25" s="103"/>
      <c r="H25" s="20" t="n">
        <v>188.7811776</v>
      </c>
      <c r="I25" s="20" t="n">
        <v>0.0060249312</v>
      </c>
      <c r="J25" s="21" t="n">
        <v>0.0040166208</v>
      </c>
    </row>
    <row r="26" customFormat="false" ht="12.75" hidden="false" customHeight="true" outlineLevel="0" collapsed="false">
      <c r="A26" s="100" t="s">
        <v>93</v>
      </c>
      <c r="B26" s="84" t="n">
        <v>340647.849764</v>
      </c>
      <c r="C26" s="85" t="s">
        <v>160</v>
      </c>
      <c r="D26" s="50"/>
      <c r="E26" s="50"/>
      <c r="F26" s="50"/>
      <c r="G26" s="103"/>
      <c r="H26" s="84" t="n">
        <v>25273.2910856256</v>
      </c>
      <c r="I26" s="84" t="n">
        <v>0.6735333918842</v>
      </c>
      <c r="J26" s="84" t="n">
        <v>0.659120899528</v>
      </c>
      <c r="K26" s="16"/>
    </row>
    <row r="27" customFormat="false" ht="12.75" hidden="false" customHeight="true" outlineLevel="0" collapsed="false">
      <c r="A27" s="101" t="s">
        <v>161</v>
      </c>
      <c r="B27" s="20" t="n">
        <v>327603.849764</v>
      </c>
      <c r="C27" s="102" t="s">
        <v>160</v>
      </c>
      <c r="D27" s="79" t="n">
        <v>74.9276207064365</v>
      </c>
      <c r="E27" s="79" t="n">
        <v>2.01612219258109</v>
      </c>
      <c r="F27" s="79" t="n">
        <v>2</v>
      </c>
      <c r="G27" s="103"/>
      <c r="H27" s="20" t="n">
        <v>24546.5769970854</v>
      </c>
      <c r="I27" s="20" t="n">
        <v>0.6604893918842</v>
      </c>
      <c r="J27" s="21" t="n">
        <v>0.655207699528</v>
      </c>
    </row>
    <row r="28" customFormat="false" ht="12.75" hidden="false" customHeight="true" outlineLevel="0" collapsed="false">
      <c r="A28" s="101" t="s">
        <v>162</v>
      </c>
      <c r="B28" s="20" t="s">
        <v>169</v>
      </c>
      <c r="C28" s="102" t="s">
        <v>160</v>
      </c>
      <c r="D28" s="79" t="s">
        <v>169</v>
      </c>
      <c r="E28" s="79" t="s">
        <v>169</v>
      </c>
      <c r="F28" s="79" t="s">
        <v>169</v>
      </c>
      <c r="G28" s="103"/>
      <c r="H28" s="20" t="s">
        <v>169</v>
      </c>
      <c r="I28" s="20" t="s">
        <v>169</v>
      </c>
      <c r="J28" s="21" t="s">
        <v>169</v>
      </c>
    </row>
    <row r="29" customFormat="false" ht="12.75" hidden="false" customHeight="true" outlineLevel="0" collapsed="false">
      <c r="A29" s="101" t="s">
        <v>163</v>
      </c>
      <c r="B29" s="20" t="n">
        <v>13044</v>
      </c>
      <c r="C29" s="102" t="s">
        <v>160</v>
      </c>
      <c r="D29" s="79" t="n">
        <v>55.712518287348</v>
      </c>
      <c r="E29" s="79" t="n">
        <v>1</v>
      </c>
      <c r="F29" s="79" t="n">
        <v>0.3</v>
      </c>
      <c r="G29" s="103"/>
      <c r="H29" s="20" t="n">
        <v>726.714088540168</v>
      </c>
      <c r="I29" s="20" t="n">
        <v>0.013044</v>
      </c>
      <c r="J29" s="21" t="n">
        <v>0.0039132</v>
      </c>
    </row>
    <row r="30" customFormat="false" ht="12.75" hidden="false" customHeight="true" outlineLevel="0" collapsed="false">
      <c r="A30" s="101" t="s">
        <v>164</v>
      </c>
      <c r="B30" s="20" t="s">
        <v>169</v>
      </c>
      <c r="C30" s="102" t="s">
        <v>160</v>
      </c>
      <c r="D30" s="79" t="s">
        <v>169</v>
      </c>
      <c r="E30" s="79" t="s">
        <v>169</v>
      </c>
      <c r="F30" s="79" t="s">
        <v>169</v>
      </c>
      <c r="G30" s="104" t="s">
        <v>165</v>
      </c>
      <c r="H30" s="20" t="s">
        <v>169</v>
      </c>
      <c r="I30" s="20" t="s">
        <v>169</v>
      </c>
      <c r="J30" s="21" t="s">
        <v>169</v>
      </c>
    </row>
    <row r="31" customFormat="false" ht="12.75" hidden="false" customHeight="true" outlineLevel="0" collapsed="false">
      <c r="A31" s="101" t="s">
        <v>166</v>
      </c>
      <c r="B31" s="20" t="s">
        <v>169</v>
      </c>
      <c r="C31" s="102" t="s">
        <v>160</v>
      </c>
      <c r="D31" s="79" t="s">
        <v>169</v>
      </c>
      <c r="E31" s="79" t="s">
        <v>169</v>
      </c>
      <c r="F31" s="79" t="s">
        <v>169</v>
      </c>
      <c r="G31" s="103"/>
      <c r="H31" s="20" t="s">
        <v>169</v>
      </c>
      <c r="I31" s="20" t="s">
        <v>169</v>
      </c>
      <c r="J31" s="21" t="s">
        <v>169</v>
      </c>
    </row>
    <row r="32" customFormat="false" ht="12.75" hidden="false" customHeight="true" outlineLevel="0" collapsed="false">
      <c r="A32" s="100" t="s">
        <v>94</v>
      </c>
      <c r="B32" s="84" t="n">
        <v>64187.51376534</v>
      </c>
      <c r="C32" s="85" t="s">
        <v>160</v>
      </c>
      <c r="D32" s="50"/>
      <c r="E32" s="50"/>
      <c r="F32" s="50"/>
      <c r="G32" s="103"/>
      <c r="H32" s="84" t="n">
        <v>12255.961767944</v>
      </c>
      <c r="I32" s="84" t="n">
        <v>1.26560577647351</v>
      </c>
      <c r="J32" s="84" t="n">
        <v>0.08881277064801</v>
      </c>
      <c r="K32" s="16"/>
    </row>
    <row r="33" customFormat="false" ht="12.75" hidden="false" customHeight="true" outlineLevel="0" collapsed="false">
      <c r="A33" s="101" t="s">
        <v>161</v>
      </c>
      <c r="B33" s="20" t="n">
        <v>1065</v>
      </c>
      <c r="C33" s="102" t="s">
        <v>160</v>
      </c>
      <c r="D33" s="79" t="n">
        <v>76.6842272519857</v>
      </c>
      <c r="E33" s="79" t="n">
        <v>3</v>
      </c>
      <c r="F33" s="79" t="n">
        <v>0.6</v>
      </c>
      <c r="G33" s="103"/>
      <c r="H33" s="20" t="n">
        <v>81.6687020233648</v>
      </c>
      <c r="I33" s="20" t="n">
        <v>0.003195</v>
      </c>
      <c r="J33" s="21" t="n">
        <v>0.000639</v>
      </c>
    </row>
    <row r="34" customFormat="false" ht="12.75" hidden="false" customHeight="true" outlineLevel="0" collapsed="false">
      <c r="A34" s="101" t="s">
        <v>162</v>
      </c>
      <c r="B34" s="20" t="n">
        <v>58472.51376534</v>
      </c>
      <c r="C34" s="102" t="s">
        <v>160</v>
      </c>
      <c r="D34" s="79" t="n">
        <v>203.774886499703</v>
      </c>
      <c r="E34" s="79" t="n">
        <v>21.4705285548657</v>
      </c>
      <c r="F34" s="79" t="n">
        <v>1.5</v>
      </c>
      <c r="G34" s="103"/>
      <c r="H34" s="20" t="n">
        <v>11915.2298558845</v>
      </c>
      <c r="I34" s="20" t="n">
        <v>1.25543577647351</v>
      </c>
      <c r="J34" s="21" t="n">
        <v>0.08770877064801</v>
      </c>
    </row>
    <row r="35" customFormat="false" ht="12.75" hidden="false" customHeight="true" outlineLevel="0" collapsed="false">
      <c r="A35" s="101" t="s">
        <v>163</v>
      </c>
      <c r="B35" s="20" t="n">
        <v>4650</v>
      </c>
      <c r="C35" s="102" t="s">
        <v>160</v>
      </c>
      <c r="D35" s="79" t="n">
        <v>55.712518287348</v>
      </c>
      <c r="E35" s="79" t="n">
        <v>1.5</v>
      </c>
      <c r="F35" s="79" t="n">
        <v>0.1</v>
      </c>
      <c r="G35" s="103"/>
      <c r="H35" s="20" t="n">
        <v>259.063210036168</v>
      </c>
      <c r="I35" s="20" t="n">
        <v>0.006975</v>
      </c>
      <c r="J35" s="21" t="n">
        <v>0.000465</v>
      </c>
    </row>
    <row r="36" customFormat="false" ht="12.75" hidden="false" customHeight="true" outlineLevel="0" collapsed="false">
      <c r="A36" s="101" t="s">
        <v>164</v>
      </c>
      <c r="B36" s="20" t="s">
        <v>169</v>
      </c>
      <c r="C36" s="102" t="s">
        <v>160</v>
      </c>
      <c r="D36" s="79" t="s">
        <v>169</v>
      </c>
      <c r="E36" s="79" t="s">
        <v>169</v>
      </c>
      <c r="F36" s="79" t="s">
        <v>169</v>
      </c>
      <c r="G36" s="104" t="s">
        <v>165</v>
      </c>
      <c r="H36" s="20" t="s">
        <v>169</v>
      </c>
      <c r="I36" s="20" t="s">
        <v>169</v>
      </c>
      <c r="J36" s="21" t="s">
        <v>169</v>
      </c>
    </row>
    <row r="37" customFormat="false" ht="12.75" hidden="false" customHeight="true" outlineLevel="0" collapsed="false">
      <c r="A37" s="105" t="s">
        <v>166</v>
      </c>
      <c r="B37" s="41" t="s">
        <v>169</v>
      </c>
      <c r="C37" s="106" t="s">
        <v>160</v>
      </c>
      <c r="D37" s="107" t="s">
        <v>169</v>
      </c>
      <c r="E37" s="107" t="s">
        <v>169</v>
      </c>
      <c r="F37" s="107" t="s">
        <v>169</v>
      </c>
      <c r="G37" s="108"/>
      <c r="H37" s="41" t="s">
        <v>169</v>
      </c>
      <c r="I37" s="41" t="s">
        <v>169</v>
      </c>
      <c r="J37" s="42" t="s">
        <v>169</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6</v>
      </c>
    </row>
    <row r="2" customFormat="false" ht="20.1" hidden="false" customHeight="true" outlineLevel="0" collapsed="false">
      <c r="A2" s="4" t="s">
        <v>1264</v>
      </c>
      <c r="Q2" s="112" t="s">
        <v>78</v>
      </c>
    </row>
    <row r="3" customFormat="false" ht="20.1" hidden="false" customHeight="true" outlineLevel="0" collapsed="false">
      <c r="A3" s="4" t="s">
        <v>213</v>
      </c>
      <c r="Q3" s="112" t="s">
        <v>79</v>
      </c>
    </row>
    <row r="4" customFormat="false" ht="12" hidden="false" customHeight="true" outlineLevel="0" collapsed="false">
      <c r="Q4" s="1226"/>
    </row>
    <row r="5" customFormat="false" ht="30" hidden="false" customHeight="true" outlineLevel="0" collapsed="false">
      <c r="A5" s="1300" t="s">
        <v>80</v>
      </c>
      <c r="B5" s="1300"/>
      <c r="C5" s="1303" t="s">
        <v>449</v>
      </c>
      <c r="D5" s="1303"/>
      <c r="E5" s="1228" t="s">
        <v>1164</v>
      </c>
      <c r="F5" s="1228"/>
      <c r="G5" s="1228"/>
      <c r="H5" s="1228"/>
      <c r="I5" s="1228"/>
      <c r="J5" s="1228"/>
      <c r="K5" s="1228" t="s">
        <v>1165</v>
      </c>
      <c r="L5" s="1228"/>
      <c r="M5" s="1228"/>
      <c r="N5" s="1228"/>
      <c r="O5" s="1228"/>
      <c r="P5" s="1228"/>
      <c r="Q5" s="1228" t="s">
        <v>1235</v>
      </c>
    </row>
    <row r="6" customFormat="false" ht="47.25" hidden="false" customHeight="true" outlineLevel="0" collapsed="false">
      <c r="A6" s="1229" t="s">
        <v>1167</v>
      </c>
      <c r="B6" s="1304" t="s">
        <v>1236</v>
      </c>
      <c r="C6" s="1231" t="s">
        <v>1169</v>
      </c>
      <c r="D6" s="1231" t="s">
        <v>1170</v>
      </c>
      <c r="E6" s="1232" t="s">
        <v>1171</v>
      </c>
      <c r="F6" s="1232"/>
      <c r="G6" s="1232"/>
      <c r="H6" s="1233" t="s">
        <v>1172</v>
      </c>
      <c r="I6" s="1234" t="s">
        <v>1173</v>
      </c>
      <c r="J6" s="1234"/>
      <c r="K6" s="1235" t="s">
        <v>1237</v>
      </c>
      <c r="L6" s="1235"/>
      <c r="M6" s="1235"/>
      <c r="N6" s="1233" t="s">
        <v>1238</v>
      </c>
      <c r="O6" s="1234" t="s">
        <v>1239</v>
      </c>
      <c r="P6" s="1234"/>
      <c r="Q6" s="1228"/>
    </row>
    <row r="7" customFormat="false" ht="12.75" hidden="false" customHeight="true" outlineLevel="0" collapsed="false">
      <c r="A7" s="1229"/>
      <c r="B7" s="1304"/>
      <c r="C7" s="1231"/>
      <c r="D7" s="1231"/>
      <c r="E7" s="1232"/>
      <c r="F7" s="1232"/>
      <c r="G7" s="1232"/>
      <c r="H7" s="1233"/>
      <c r="I7" s="1234"/>
      <c r="J7" s="1234"/>
      <c r="K7" s="1235"/>
      <c r="L7" s="1235"/>
      <c r="M7" s="1235"/>
      <c r="N7" s="1233"/>
      <c r="O7" s="1234"/>
      <c r="P7" s="1234"/>
      <c r="Q7" s="1228"/>
    </row>
    <row r="8" customFormat="false" ht="31.5" hidden="false" customHeight="true" outlineLevel="0" collapsed="false">
      <c r="A8" s="1229"/>
      <c r="B8" s="1304"/>
      <c r="C8" s="1231"/>
      <c r="D8" s="1231"/>
      <c r="E8" s="1232" t="s">
        <v>1177</v>
      </c>
      <c r="F8" s="1236" t="s">
        <v>1178</v>
      </c>
      <c r="G8" s="1236" t="s">
        <v>1179</v>
      </c>
      <c r="H8" s="1233"/>
      <c r="I8" s="1237" t="s">
        <v>1180</v>
      </c>
      <c r="J8" s="1238" t="s">
        <v>1181</v>
      </c>
      <c r="K8" s="1232" t="s">
        <v>1177</v>
      </c>
      <c r="L8" s="1236" t="s">
        <v>1178</v>
      </c>
      <c r="M8" s="1236" t="s">
        <v>1179</v>
      </c>
      <c r="N8" s="1233"/>
      <c r="O8" s="1237" t="s">
        <v>1182</v>
      </c>
      <c r="P8" s="1238" t="s">
        <v>1240</v>
      </c>
      <c r="Q8" s="1228"/>
    </row>
    <row r="9" customFormat="false" ht="15.95" hidden="false" customHeight="true" outlineLevel="0" collapsed="false">
      <c r="A9" s="1229"/>
      <c r="B9" s="1304"/>
      <c r="C9" s="1231"/>
      <c r="D9" s="1231"/>
      <c r="E9" s="1239" t="s">
        <v>1184</v>
      </c>
      <c r="F9" s="1239"/>
      <c r="G9" s="1239"/>
      <c r="H9" s="1239"/>
      <c r="I9" s="1239"/>
      <c r="J9" s="1239"/>
      <c r="K9" s="1231" t="s">
        <v>239</v>
      </c>
      <c r="L9" s="1231"/>
      <c r="M9" s="1231"/>
      <c r="N9" s="1231"/>
      <c r="O9" s="1231"/>
      <c r="P9" s="1231"/>
      <c r="Q9" s="1240" t="s">
        <v>88</v>
      </c>
    </row>
    <row r="10" customFormat="false" ht="14.25" hidden="false" customHeight="true" outlineLevel="0" collapsed="false">
      <c r="A10" s="1241" t="s">
        <v>1265</v>
      </c>
      <c r="B10" s="1242"/>
      <c r="C10" s="1243" t="n">
        <v>6839.16959852787</v>
      </c>
      <c r="D10" s="1305" t="s">
        <v>169</v>
      </c>
      <c r="E10" s="1306" t="s">
        <v>169</v>
      </c>
      <c r="F10" s="1246" t="s">
        <v>169</v>
      </c>
      <c r="G10" s="1246" t="s">
        <v>169</v>
      </c>
      <c r="H10" s="1246" t="s">
        <v>169</v>
      </c>
      <c r="I10" s="1307"/>
      <c r="J10" s="1308" t="s">
        <v>169</v>
      </c>
      <c r="K10" s="1309" t="s">
        <v>169</v>
      </c>
      <c r="L10" s="1251" t="s">
        <v>169</v>
      </c>
      <c r="M10" s="1310" t="s">
        <v>169</v>
      </c>
      <c r="N10" s="1251" t="s">
        <v>169</v>
      </c>
      <c r="O10" s="1311"/>
      <c r="P10" s="1308" t="s">
        <v>169</v>
      </c>
      <c r="Q10" s="1312" t="s">
        <v>169</v>
      </c>
    </row>
    <row r="11" customFormat="false" ht="12.75" hidden="false" customHeight="true" outlineLevel="0" collapsed="false">
      <c r="A11" s="1255" t="s">
        <v>1133</v>
      </c>
      <c r="B11" s="1256"/>
      <c r="C11" s="1188" t="n">
        <v>6839.16959852787</v>
      </c>
      <c r="D11" s="1189" t="s">
        <v>169</v>
      </c>
      <c r="E11" s="1189"/>
      <c r="F11" s="154"/>
      <c r="G11" s="154"/>
      <c r="H11" s="154" t="s">
        <v>169</v>
      </c>
      <c r="I11" s="1198"/>
      <c r="J11" s="165" t="s">
        <v>169</v>
      </c>
      <c r="K11" s="154"/>
      <c r="L11" s="154"/>
      <c r="M11" s="154"/>
      <c r="N11" s="154" t="s">
        <v>169</v>
      </c>
      <c r="O11" s="1198"/>
      <c r="P11" s="1191" t="s">
        <v>169</v>
      </c>
      <c r="Q11" s="1200" t="s">
        <v>169</v>
      </c>
    </row>
    <row r="12" customFormat="false" ht="12.75" hidden="false" customHeight="true" outlineLevel="0" collapsed="false">
      <c r="A12" s="1271" t="s">
        <v>1266</v>
      </c>
      <c r="B12" s="1272"/>
      <c r="C12" s="1189" t="s">
        <v>169</v>
      </c>
      <c r="D12" s="1189" t="s">
        <v>169</v>
      </c>
      <c r="E12" s="1189" t="s">
        <v>169</v>
      </c>
      <c r="F12" s="154" t="s">
        <v>169</v>
      </c>
      <c r="G12" s="154" t="s">
        <v>169</v>
      </c>
      <c r="H12" s="154" t="s">
        <v>169</v>
      </c>
      <c r="I12" s="1198" t="s">
        <v>169</v>
      </c>
      <c r="J12" s="165" t="s">
        <v>169</v>
      </c>
      <c r="K12" s="154" t="s">
        <v>169</v>
      </c>
      <c r="L12" s="154" t="s">
        <v>169</v>
      </c>
      <c r="M12" s="154" t="s">
        <v>169</v>
      </c>
      <c r="N12" s="154" t="s">
        <v>169</v>
      </c>
      <c r="O12" s="1198" t="s">
        <v>169</v>
      </c>
      <c r="P12" s="1191" t="s">
        <v>169</v>
      </c>
      <c r="Q12" s="1200" t="s">
        <v>169</v>
      </c>
    </row>
    <row r="13" customFormat="false" ht="12.75" hidden="false" customHeight="true" outlineLevel="0" collapsed="false">
      <c r="A13" s="1313" t="s">
        <v>1267</v>
      </c>
      <c r="B13" s="1279"/>
      <c r="C13" s="1189" t="s">
        <v>169</v>
      </c>
      <c r="D13" s="1189" t="s">
        <v>169</v>
      </c>
      <c r="E13" s="1189" t="s">
        <v>169</v>
      </c>
      <c r="F13" s="154" t="s">
        <v>169</v>
      </c>
      <c r="G13" s="154" t="s">
        <v>169</v>
      </c>
      <c r="H13" s="154" t="s">
        <v>169</v>
      </c>
      <c r="I13" s="1198" t="s">
        <v>169</v>
      </c>
      <c r="J13" s="165" t="s">
        <v>169</v>
      </c>
      <c r="K13" s="154" t="s">
        <v>169</v>
      </c>
      <c r="L13" s="154" t="s">
        <v>169</v>
      </c>
      <c r="M13" s="154" t="s">
        <v>169</v>
      </c>
      <c r="N13" s="154" t="s">
        <v>169</v>
      </c>
      <c r="O13" s="1198" t="s">
        <v>169</v>
      </c>
      <c r="P13" s="1191" t="s">
        <v>169</v>
      </c>
      <c r="Q13" s="1200" t="s">
        <v>169</v>
      </c>
    </row>
    <row r="14" customFormat="false" ht="12.75" hidden="false" customHeight="true" outlineLevel="0" collapsed="false">
      <c r="A14" s="1278" t="s">
        <v>1268</v>
      </c>
      <c r="B14" s="1279"/>
      <c r="C14" s="1189" t="s">
        <v>169</v>
      </c>
      <c r="D14" s="1189" t="s">
        <v>169</v>
      </c>
      <c r="E14" s="1189" t="s">
        <v>169</v>
      </c>
      <c r="F14" s="154" t="s">
        <v>169</v>
      </c>
      <c r="G14" s="154" t="s">
        <v>169</v>
      </c>
      <c r="H14" s="154" t="s">
        <v>169</v>
      </c>
      <c r="I14" s="1198" t="s">
        <v>169</v>
      </c>
      <c r="J14" s="165" t="s">
        <v>169</v>
      </c>
      <c r="K14" s="154" t="s">
        <v>169</v>
      </c>
      <c r="L14" s="154" t="s">
        <v>169</v>
      </c>
      <c r="M14" s="154" t="s">
        <v>169</v>
      </c>
      <c r="N14" s="154" t="s">
        <v>169</v>
      </c>
      <c r="O14" s="1198" t="s">
        <v>169</v>
      </c>
      <c r="P14" s="1191" t="s">
        <v>169</v>
      </c>
      <c r="Q14" s="1200" t="s">
        <v>169</v>
      </c>
    </row>
    <row r="15" customFormat="false" ht="12.75" hidden="false" customHeight="true" outlineLevel="0" collapsed="false">
      <c r="A15" s="1278" t="s">
        <v>1269</v>
      </c>
      <c r="B15" s="1279"/>
      <c r="C15" s="1189" t="s">
        <v>169</v>
      </c>
      <c r="D15" s="1189" t="s">
        <v>169</v>
      </c>
      <c r="E15" s="1189" t="s">
        <v>169</v>
      </c>
      <c r="F15" s="154" t="s">
        <v>169</v>
      </c>
      <c r="G15" s="154" t="s">
        <v>169</v>
      </c>
      <c r="H15" s="154" t="s">
        <v>169</v>
      </c>
      <c r="I15" s="1198" t="s">
        <v>169</v>
      </c>
      <c r="J15" s="165" t="s">
        <v>169</v>
      </c>
      <c r="K15" s="154" t="s">
        <v>169</v>
      </c>
      <c r="L15" s="154" t="s">
        <v>169</v>
      </c>
      <c r="M15" s="154" t="s">
        <v>169</v>
      </c>
      <c r="N15" s="154" t="s">
        <v>169</v>
      </c>
      <c r="O15" s="1198" t="s">
        <v>169</v>
      </c>
      <c r="P15" s="1191" t="s">
        <v>169</v>
      </c>
      <c r="Q15" s="1200" t="s">
        <v>169</v>
      </c>
    </row>
    <row r="16" customFormat="false" ht="12.75" hidden="false" customHeight="true" outlineLevel="0" collapsed="false">
      <c r="A16" s="1278" t="s">
        <v>1270</v>
      </c>
      <c r="B16" s="1279"/>
      <c r="C16" s="1189" t="s">
        <v>169</v>
      </c>
      <c r="D16" s="1189" t="s">
        <v>169</v>
      </c>
      <c r="E16" s="1189" t="s">
        <v>169</v>
      </c>
      <c r="F16" s="154" t="s">
        <v>169</v>
      </c>
      <c r="G16" s="154" t="s">
        <v>169</v>
      </c>
      <c r="H16" s="154" t="s">
        <v>169</v>
      </c>
      <c r="I16" s="1198" t="s">
        <v>169</v>
      </c>
      <c r="J16" s="165" t="s">
        <v>169</v>
      </c>
      <c r="K16" s="154" t="s">
        <v>169</v>
      </c>
      <c r="L16" s="154" t="s">
        <v>169</v>
      </c>
      <c r="M16" s="154" t="s">
        <v>169</v>
      </c>
      <c r="N16" s="154" t="s">
        <v>169</v>
      </c>
      <c r="O16" s="1198" t="s">
        <v>169</v>
      </c>
      <c r="P16" s="1191" t="s">
        <v>169</v>
      </c>
      <c r="Q16" s="1200" t="s">
        <v>169</v>
      </c>
    </row>
    <row r="17" customFormat="false" ht="13.5" hidden="false" customHeight="true" outlineLevel="0" collapsed="false">
      <c r="A17" s="1278" t="s">
        <v>1271</v>
      </c>
      <c r="B17" s="1279"/>
      <c r="C17" s="1189" t="s">
        <v>169</v>
      </c>
      <c r="D17" s="1189" t="s">
        <v>169</v>
      </c>
      <c r="E17" s="1189" t="s">
        <v>169</v>
      </c>
      <c r="F17" s="154" t="s">
        <v>169</v>
      </c>
      <c r="G17" s="154" t="s">
        <v>169</v>
      </c>
      <c r="H17" s="154" t="s">
        <v>169</v>
      </c>
      <c r="I17" s="1198" t="s">
        <v>169</v>
      </c>
      <c r="J17" s="165" t="s">
        <v>169</v>
      </c>
      <c r="K17" s="154" t="s">
        <v>169</v>
      </c>
      <c r="L17" s="154" t="s">
        <v>169</v>
      </c>
      <c r="M17" s="154" t="s">
        <v>169</v>
      </c>
      <c r="N17" s="154" t="s">
        <v>169</v>
      </c>
      <c r="O17" s="1198" t="s">
        <v>169</v>
      </c>
      <c r="P17" s="1191" t="s">
        <v>169</v>
      </c>
      <c r="Q17" s="1200" t="s">
        <v>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0</v>
      </c>
      <c r="B19" s="1290"/>
      <c r="C19" s="1290"/>
      <c r="D19" s="1290"/>
      <c r="E19" s="1290"/>
      <c r="F19" s="1290"/>
      <c r="G19" s="1290"/>
      <c r="H19" s="1290"/>
      <c r="I19" s="1290"/>
      <c r="J19" s="1290"/>
      <c r="K19" s="1290"/>
      <c r="L19" s="1290"/>
      <c r="M19" s="1290"/>
      <c r="N19" s="1290"/>
      <c r="O19" s="1290"/>
      <c r="P19" s="1290"/>
      <c r="Q19" s="1290"/>
    </row>
    <row r="20" customFormat="false" ht="13.5" hidden="false" customHeight="true" outlineLevel="0" collapsed="false">
      <c r="A20" s="1291" t="s">
        <v>1272</v>
      </c>
      <c r="B20" s="1290"/>
      <c r="C20" s="1290"/>
      <c r="D20" s="1290"/>
      <c r="E20" s="1290"/>
      <c r="F20" s="1290"/>
      <c r="G20" s="1290"/>
      <c r="H20" s="1290"/>
      <c r="I20" s="1290"/>
      <c r="J20" s="1290"/>
      <c r="K20" s="1290"/>
      <c r="L20" s="1290"/>
      <c r="M20" s="1290"/>
      <c r="N20" s="1290"/>
      <c r="O20" s="1290"/>
      <c r="P20" s="1290"/>
      <c r="Q20" s="1290"/>
    </row>
    <row r="21" customFormat="false" ht="13.5" hidden="false" customHeight="true" outlineLevel="0" collapsed="false">
      <c r="A21" s="1292" t="s">
        <v>1273</v>
      </c>
      <c r="B21" s="1290"/>
      <c r="C21" s="1290"/>
      <c r="D21" s="1290"/>
      <c r="E21" s="1290"/>
      <c r="F21" s="1290"/>
      <c r="G21" s="1290"/>
      <c r="H21" s="1290"/>
      <c r="I21" s="1290"/>
      <c r="J21" s="1290"/>
      <c r="K21" s="1290"/>
      <c r="L21" s="1290"/>
      <c r="M21" s="1290"/>
      <c r="N21" s="1290"/>
      <c r="O21" s="1290"/>
      <c r="P21" s="1290"/>
      <c r="Q21" s="1290"/>
    </row>
    <row r="22" customFormat="false" ht="13.5" hidden="false" customHeight="true" outlineLevel="0" collapsed="false">
      <c r="A22" s="1315" t="s">
        <v>1223</v>
      </c>
      <c r="B22" s="1290"/>
      <c r="C22" s="1290"/>
      <c r="D22" s="1290"/>
      <c r="E22" s="1290"/>
      <c r="F22" s="1290"/>
      <c r="G22" s="1290"/>
      <c r="H22" s="1290"/>
      <c r="I22" s="1290"/>
      <c r="J22" s="1290"/>
      <c r="K22" s="1290"/>
      <c r="L22" s="1290"/>
      <c r="M22" s="1290"/>
      <c r="N22" s="1290"/>
      <c r="O22" s="1290"/>
      <c r="P22" s="1290"/>
      <c r="Q22" s="1290"/>
    </row>
    <row r="23" customFormat="false" ht="13.5" hidden="false" customHeight="true" outlineLevel="0" collapsed="false">
      <c r="A23" s="1294" t="s">
        <v>1224</v>
      </c>
      <c r="B23" s="1290"/>
      <c r="C23" s="1290"/>
      <c r="D23" s="1290"/>
      <c r="E23" s="1290"/>
      <c r="F23" s="1290"/>
      <c r="G23" s="1290"/>
      <c r="H23" s="1290"/>
      <c r="I23" s="1290"/>
      <c r="J23" s="1290"/>
      <c r="K23" s="1290"/>
      <c r="L23" s="1290"/>
      <c r="M23" s="1290"/>
      <c r="N23" s="1290"/>
      <c r="O23" s="1290"/>
      <c r="P23" s="1290"/>
      <c r="Q23" s="1290"/>
    </row>
    <row r="24" customFormat="false" ht="13.5" hidden="false" customHeight="true" outlineLevel="0" collapsed="false">
      <c r="A24" s="1315" t="s">
        <v>1274</v>
      </c>
      <c r="B24" s="1290"/>
      <c r="C24" s="1290"/>
      <c r="D24" s="1290"/>
      <c r="E24" s="1290"/>
      <c r="F24" s="1290"/>
      <c r="G24" s="1290"/>
      <c r="H24" s="1290"/>
      <c r="I24" s="1290"/>
      <c r="J24" s="1290"/>
      <c r="K24" s="1290"/>
      <c r="L24" s="1290"/>
      <c r="M24" s="1290"/>
      <c r="N24" s="1290"/>
      <c r="O24" s="1290"/>
      <c r="P24" s="1290"/>
      <c r="Q24" s="1290"/>
    </row>
    <row r="25" customFormat="false" ht="13.5" hidden="false" customHeight="true" outlineLevel="0" collapsed="false">
      <c r="A25" s="1315" t="s">
        <v>1275</v>
      </c>
      <c r="B25" s="1290"/>
      <c r="C25" s="1290"/>
      <c r="D25" s="1290"/>
      <c r="E25" s="1290"/>
      <c r="F25" s="1290"/>
      <c r="G25" s="1290"/>
      <c r="H25" s="1290"/>
      <c r="I25" s="1290"/>
      <c r="J25" s="1290"/>
      <c r="K25" s="1290"/>
      <c r="L25" s="1290"/>
      <c r="M25" s="1290"/>
      <c r="N25" s="1290"/>
      <c r="O25" s="1290"/>
      <c r="P25" s="1290"/>
      <c r="Q25" s="1290"/>
    </row>
    <row r="26" customFormat="false" ht="13.5" hidden="false" customHeight="true" outlineLevel="0" collapsed="false">
      <c r="A26" s="1294" t="s">
        <v>1276</v>
      </c>
      <c r="B26" s="1290"/>
      <c r="C26" s="1290"/>
      <c r="D26" s="1290"/>
      <c r="E26" s="1290"/>
      <c r="F26" s="1290"/>
      <c r="G26" s="1290"/>
      <c r="H26" s="1290"/>
      <c r="I26" s="1290"/>
      <c r="J26" s="1290"/>
      <c r="K26" s="1290"/>
      <c r="L26" s="1290"/>
      <c r="M26" s="1290"/>
      <c r="N26" s="1290"/>
      <c r="O26" s="1290"/>
      <c r="P26" s="1290"/>
      <c r="Q26" s="1290"/>
    </row>
    <row r="27" customFormat="false" ht="14.25" hidden="false" customHeight="true" outlineLevel="0" collapsed="false">
      <c r="A27" s="1295" t="s">
        <v>1277</v>
      </c>
      <c r="B27" s="1290"/>
      <c r="C27" s="1290"/>
      <c r="D27" s="1290"/>
      <c r="E27" s="1290"/>
      <c r="F27" s="1290"/>
      <c r="G27" s="1290"/>
      <c r="H27" s="1290"/>
      <c r="I27" s="1290"/>
      <c r="J27" s="1290"/>
      <c r="K27" s="1290"/>
      <c r="L27" s="1290"/>
      <c r="M27" s="1290"/>
      <c r="N27" s="1290"/>
      <c r="O27" s="1290"/>
      <c r="P27" s="1290"/>
      <c r="Q27" s="1290"/>
    </row>
    <row r="28" customFormat="false" ht="13.5" hidden="false" customHeight="true" outlineLevel="0" collapsed="false">
      <c r="A28" s="1316" t="s">
        <v>1278</v>
      </c>
      <c r="B28" s="1290"/>
      <c r="C28" s="1290"/>
      <c r="D28" s="1290"/>
      <c r="E28" s="1290"/>
      <c r="F28" s="1290"/>
      <c r="G28" s="1290"/>
      <c r="H28" s="1290"/>
      <c r="I28" s="1290"/>
      <c r="J28" s="1290"/>
      <c r="K28" s="1290"/>
      <c r="L28" s="1290"/>
      <c r="M28" s="1290"/>
      <c r="N28" s="1290"/>
      <c r="O28" s="1290"/>
      <c r="P28" s="1290"/>
      <c r="Q28" s="1290"/>
    </row>
    <row r="29" customFormat="false" ht="12.75" hidden="false" customHeight="true" outlineLevel="0" collapsed="false">
      <c r="A29" s="1297" t="s">
        <v>1279</v>
      </c>
      <c r="B29" s="1290"/>
      <c r="C29" s="1290"/>
      <c r="D29" s="1290"/>
      <c r="E29" s="1290"/>
      <c r="F29" s="1290"/>
      <c r="G29" s="1290"/>
      <c r="H29" s="1290"/>
      <c r="I29" s="1290"/>
      <c r="J29" s="1290"/>
      <c r="K29" s="1290"/>
      <c r="L29" s="1290"/>
      <c r="M29" s="1290"/>
      <c r="N29" s="1290"/>
      <c r="O29" s="1290"/>
      <c r="P29" s="1290"/>
      <c r="Q29" s="1290"/>
    </row>
    <row r="30" customFormat="false" ht="13.5" hidden="false" customHeight="true" outlineLevel="0" collapsed="false">
      <c r="A30" s="1317" t="s">
        <v>1280</v>
      </c>
      <c r="B30" s="1290"/>
      <c r="C30" s="1290"/>
      <c r="D30" s="1290"/>
      <c r="E30" s="1290"/>
      <c r="F30" s="1290"/>
      <c r="G30" s="1290"/>
      <c r="H30" s="1290"/>
      <c r="I30" s="1290"/>
      <c r="J30" s="1290"/>
      <c r="K30" s="1290"/>
      <c r="L30" s="1290"/>
      <c r="M30" s="1290"/>
      <c r="N30" s="1290"/>
      <c r="O30" s="1290"/>
      <c r="P30" s="1290"/>
      <c r="Q30" s="1290"/>
    </row>
    <row r="31" customFormat="false" ht="13.5" hidden="false" customHeight="true" outlineLevel="0" collapsed="false">
      <c r="A31" s="1294" t="s">
        <v>1260</v>
      </c>
    </row>
    <row r="32" customFormat="false" ht="12.75" hidden="false" customHeight="true" outlineLevel="0" collapsed="false">
      <c r="A32" s="1295" t="s">
        <v>1281</v>
      </c>
    </row>
    <row r="33" customFormat="false" ht="16.5" hidden="false" customHeight="true" outlineLevel="0" collapsed="false">
      <c r="A33" s="1318" t="s">
        <v>1282</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0" t="s">
        <v>440</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23" t="s">
        <v>1232</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6</v>
      </c>
      <c r="O1" s="1226"/>
    </row>
    <row r="2" customFormat="false" ht="15.75" hidden="false" customHeight="true" outlineLevel="0" collapsed="false">
      <c r="A2" s="4" t="s">
        <v>1284</v>
      </c>
      <c r="N2" s="112" t="s">
        <v>78</v>
      </c>
      <c r="O2" s="1226"/>
    </row>
    <row r="3" customFormat="false" ht="15.75" hidden="false" customHeight="true" outlineLevel="0" collapsed="false">
      <c r="A3" s="4" t="s">
        <v>213</v>
      </c>
      <c r="N3" s="112" t="s">
        <v>79</v>
      </c>
      <c r="O3" s="1226"/>
    </row>
    <row r="4" customFormat="false" ht="12" hidden="false" customHeight="true" outlineLevel="0" collapsed="false">
      <c r="A4" s="1321"/>
      <c r="B4" s="1226"/>
      <c r="C4" s="1226"/>
      <c r="D4" s="1226"/>
      <c r="E4" s="1226"/>
      <c r="F4" s="1226"/>
      <c r="G4" s="1226"/>
      <c r="H4" s="1226"/>
      <c r="I4" s="1226"/>
      <c r="J4" s="1226"/>
      <c r="K4" s="1226"/>
      <c r="L4" s="1226"/>
      <c r="M4" s="1226"/>
      <c r="N4" s="1226"/>
      <c r="O4" s="1226"/>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285</v>
      </c>
      <c r="O5" s="1323"/>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174</v>
      </c>
      <c r="J6" s="1324"/>
      <c r="K6" s="1324"/>
      <c r="L6" s="1233" t="s">
        <v>1175</v>
      </c>
      <c r="M6" s="1234" t="s">
        <v>1287</v>
      </c>
      <c r="N6" s="1228"/>
      <c r="O6" s="1323"/>
    </row>
    <row r="7" customFormat="false" ht="15.75" hidden="false" customHeight="true" outlineLevel="0" collapsed="false">
      <c r="A7" s="1229"/>
      <c r="B7" s="1304"/>
      <c r="C7" s="1231"/>
      <c r="D7" s="1232"/>
      <c r="E7" s="1232"/>
      <c r="F7" s="1232"/>
      <c r="G7" s="1233"/>
      <c r="H7" s="1234"/>
      <c r="I7" s="1324"/>
      <c r="J7" s="1324"/>
      <c r="K7" s="1324"/>
      <c r="L7" s="1233"/>
      <c r="M7" s="1234"/>
      <c r="N7" s="1228"/>
      <c r="O7" s="1323"/>
    </row>
    <row r="8" customFormat="false" ht="26.2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c r="O8" s="1323"/>
    </row>
    <row r="9" customFormat="false" ht="15.95" hidden="false" customHeight="true" outlineLevel="0" collapsed="false">
      <c r="A9" s="1229"/>
      <c r="B9" s="1304"/>
      <c r="C9" s="1231"/>
      <c r="D9" s="1326" t="s">
        <v>1184</v>
      </c>
      <c r="E9" s="1326"/>
      <c r="F9" s="1326"/>
      <c r="G9" s="1326"/>
      <c r="H9" s="1326"/>
      <c r="I9" s="1231" t="s">
        <v>239</v>
      </c>
      <c r="J9" s="1231"/>
      <c r="K9" s="1231"/>
      <c r="L9" s="1231"/>
      <c r="M9" s="1231"/>
      <c r="N9" s="1240" t="s">
        <v>88</v>
      </c>
      <c r="O9" s="1225"/>
    </row>
    <row r="10" customFormat="false" ht="17.25" hidden="false" customHeight="true" outlineLevel="0" collapsed="false">
      <c r="A10" s="1327" t="s">
        <v>1288</v>
      </c>
      <c r="B10" s="1242"/>
      <c r="C10" s="1243" t="n">
        <v>57.137</v>
      </c>
      <c r="D10" s="1306" t="s">
        <v>169</v>
      </c>
      <c r="E10" s="1246" t="s">
        <v>169</v>
      </c>
      <c r="F10" s="1246" t="s">
        <v>169</v>
      </c>
      <c r="G10" s="1246"/>
      <c r="H10" s="1308"/>
      <c r="I10" s="1309" t="s">
        <v>169</v>
      </c>
      <c r="J10" s="1251" t="s">
        <v>169</v>
      </c>
      <c r="K10" s="1251" t="s">
        <v>169</v>
      </c>
      <c r="L10" s="1251"/>
      <c r="M10" s="1308"/>
      <c r="N10" s="1312" t="s">
        <v>169</v>
      </c>
      <c r="O10" s="1225"/>
    </row>
    <row r="11" customFormat="false" ht="15.75" hidden="false" customHeight="true" outlineLevel="0" collapsed="false">
      <c r="A11" s="1328" t="s">
        <v>1289</v>
      </c>
      <c r="B11" s="1329"/>
      <c r="C11" s="1257" t="n">
        <v>57.137</v>
      </c>
      <c r="D11" s="1330"/>
      <c r="E11" s="154"/>
      <c r="F11" s="154"/>
      <c r="G11" s="154"/>
      <c r="H11" s="165"/>
      <c r="I11" s="1331"/>
      <c r="J11" s="1260"/>
      <c r="K11" s="154"/>
      <c r="L11" s="1260"/>
      <c r="M11" s="1332"/>
      <c r="N11" s="1333"/>
      <c r="O11" s="1225"/>
    </row>
    <row r="12" customFormat="false" ht="15.75" hidden="false" customHeight="true" outlineLevel="0" collapsed="false">
      <c r="A12" s="1334" t="s">
        <v>1290</v>
      </c>
      <c r="B12" s="1335"/>
      <c r="C12" s="1336" t="s">
        <v>169</v>
      </c>
      <c r="D12" s="1337" t="s">
        <v>169</v>
      </c>
      <c r="E12" s="154" t="s">
        <v>169</v>
      </c>
      <c r="F12" s="154" t="s">
        <v>169</v>
      </c>
      <c r="G12" s="154" t="s">
        <v>169</v>
      </c>
      <c r="H12" s="165" t="s">
        <v>169</v>
      </c>
      <c r="I12" s="1338" t="s">
        <v>169</v>
      </c>
      <c r="J12" s="1276" t="s">
        <v>169</v>
      </c>
      <c r="K12" s="154" t="s">
        <v>169</v>
      </c>
      <c r="L12" s="1276" t="s">
        <v>169</v>
      </c>
      <c r="M12" s="1339" t="s">
        <v>169</v>
      </c>
      <c r="N12" s="1333" t="s">
        <v>169</v>
      </c>
      <c r="O12" s="1225"/>
    </row>
    <row r="13" customFormat="false" ht="15.75" hidden="false" customHeight="true" outlineLevel="0" collapsed="false">
      <c r="A13" s="1278" t="s">
        <v>1291</v>
      </c>
      <c r="B13" s="1340"/>
      <c r="C13" s="1280" t="s">
        <v>169</v>
      </c>
      <c r="D13" s="1337" t="s">
        <v>169</v>
      </c>
      <c r="E13" s="154" t="s">
        <v>169</v>
      </c>
      <c r="F13" s="154" t="s">
        <v>169</v>
      </c>
      <c r="G13" s="154" t="s">
        <v>169</v>
      </c>
      <c r="H13" s="165" t="s">
        <v>169</v>
      </c>
      <c r="I13" s="1282" t="s">
        <v>169</v>
      </c>
      <c r="J13" s="1283" t="s">
        <v>169</v>
      </c>
      <c r="K13" s="154" t="s">
        <v>169</v>
      </c>
      <c r="L13" s="1283" t="s">
        <v>169</v>
      </c>
      <c r="M13" s="1285" t="s">
        <v>169</v>
      </c>
      <c r="N13" s="1333" t="s">
        <v>169</v>
      </c>
      <c r="O13" s="1225"/>
    </row>
    <row r="14" customFormat="false" ht="15.75" hidden="false" customHeight="true" outlineLevel="0" collapsed="false">
      <c r="A14" s="1278" t="s">
        <v>1292</v>
      </c>
      <c r="B14" s="1340"/>
      <c r="C14" s="1280" t="s">
        <v>169</v>
      </c>
      <c r="D14" s="1337" t="s">
        <v>169</v>
      </c>
      <c r="E14" s="154" t="s">
        <v>169</v>
      </c>
      <c r="F14" s="154" t="s">
        <v>169</v>
      </c>
      <c r="G14" s="154" t="s">
        <v>169</v>
      </c>
      <c r="H14" s="165" t="s">
        <v>169</v>
      </c>
      <c r="I14" s="1282" t="s">
        <v>169</v>
      </c>
      <c r="J14" s="1283" t="s">
        <v>169</v>
      </c>
      <c r="K14" s="154" t="s">
        <v>169</v>
      </c>
      <c r="L14" s="1283" t="s">
        <v>169</v>
      </c>
      <c r="M14" s="1285" t="s">
        <v>169</v>
      </c>
      <c r="N14" s="1333" t="s">
        <v>169</v>
      </c>
      <c r="O14" s="1225"/>
    </row>
    <row r="15" customFormat="false" ht="15.75" hidden="false" customHeight="true" outlineLevel="0" collapsed="false">
      <c r="A15" s="1278" t="s">
        <v>1293</v>
      </c>
      <c r="B15" s="1340"/>
      <c r="C15" s="1280" t="s">
        <v>169</v>
      </c>
      <c r="D15" s="1337" t="s">
        <v>169</v>
      </c>
      <c r="E15" s="154" t="s">
        <v>169</v>
      </c>
      <c r="F15" s="154" t="s">
        <v>169</v>
      </c>
      <c r="G15" s="154" t="s">
        <v>169</v>
      </c>
      <c r="H15" s="165" t="s">
        <v>169</v>
      </c>
      <c r="I15" s="1282" t="s">
        <v>169</v>
      </c>
      <c r="J15" s="1283" t="s">
        <v>169</v>
      </c>
      <c r="K15" s="154" t="s">
        <v>169</v>
      </c>
      <c r="L15" s="1283" t="s">
        <v>169</v>
      </c>
      <c r="M15" s="1285" t="s">
        <v>169</v>
      </c>
      <c r="N15" s="1333" t="s">
        <v>169</v>
      </c>
      <c r="O15" s="1225"/>
    </row>
    <row r="16" customFormat="false" ht="15.75" hidden="false" customHeight="true" outlineLevel="0" collapsed="false">
      <c r="A16" s="1278" t="s">
        <v>1294</v>
      </c>
      <c r="B16" s="1340"/>
      <c r="C16" s="1280" t="s">
        <v>169</v>
      </c>
      <c r="D16" s="1337" t="s">
        <v>169</v>
      </c>
      <c r="E16" s="154" t="s">
        <v>169</v>
      </c>
      <c r="F16" s="154" t="s">
        <v>169</v>
      </c>
      <c r="G16" s="154" t="s">
        <v>169</v>
      </c>
      <c r="H16" s="165" t="s">
        <v>169</v>
      </c>
      <c r="I16" s="1282" t="s">
        <v>169</v>
      </c>
      <c r="J16" s="1283" t="s">
        <v>169</v>
      </c>
      <c r="K16" s="154" t="s">
        <v>169</v>
      </c>
      <c r="L16" s="1283" t="s">
        <v>169</v>
      </c>
      <c r="M16" s="1285" t="s">
        <v>169</v>
      </c>
      <c r="N16" s="1333" t="s">
        <v>169</v>
      </c>
      <c r="O16" s="1225"/>
    </row>
    <row r="17" customFormat="false" ht="16.5" hidden="false" customHeight="true" outlineLevel="0" collapsed="false">
      <c r="A17" s="1278" t="s">
        <v>1295</v>
      </c>
      <c r="B17" s="1340"/>
      <c r="C17" s="1280" t="s">
        <v>169</v>
      </c>
      <c r="D17" s="1337" t="s">
        <v>169</v>
      </c>
      <c r="E17" s="154" t="s">
        <v>169</v>
      </c>
      <c r="F17" s="154" t="s">
        <v>169</v>
      </c>
      <c r="G17" s="154" t="s">
        <v>169</v>
      </c>
      <c r="H17" s="165" t="s">
        <v>169</v>
      </c>
      <c r="I17" s="1282" t="s">
        <v>169</v>
      </c>
      <c r="J17" s="1283" t="s">
        <v>169</v>
      </c>
      <c r="K17" s="154" t="s">
        <v>169</v>
      </c>
      <c r="L17" s="1283" t="s">
        <v>169</v>
      </c>
      <c r="M17" s="1285" t="s">
        <v>169</v>
      </c>
      <c r="N17" s="1333" t="s">
        <v>169</v>
      </c>
      <c r="O17" s="1225"/>
    </row>
    <row r="18" customFormat="false" ht="12" hidden="false" customHeight="true" outlineLevel="0" collapsed="false">
      <c r="A18" s="31"/>
      <c r="B18" s="31"/>
      <c r="C18" s="31"/>
      <c r="D18" s="31"/>
      <c r="E18" s="31"/>
      <c r="F18" s="31"/>
      <c r="G18" s="31"/>
      <c r="H18" s="31"/>
      <c r="I18" s="31"/>
      <c r="J18" s="31"/>
      <c r="K18" s="31"/>
      <c r="L18" s="31"/>
      <c r="M18" s="31"/>
      <c r="N18" s="31"/>
      <c r="O18" s="1225"/>
    </row>
    <row r="19" customFormat="false" ht="13.5" hidden="false" customHeight="true" outlineLevel="0" collapsed="false">
      <c r="A19" s="1341" t="s">
        <v>1296</v>
      </c>
      <c r="B19" s="1342"/>
      <c r="C19" s="1342"/>
      <c r="D19" s="1342"/>
      <c r="E19" s="1342"/>
      <c r="F19" s="1342"/>
      <c r="G19" s="1342"/>
      <c r="H19" s="1342"/>
      <c r="I19" s="1342"/>
      <c r="J19" s="1342"/>
      <c r="K19" s="1342"/>
      <c r="L19" s="1342"/>
      <c r="M19" s="1342"/>
      <c r="N19" s="1342"/>
      <c r="O19" s="1225"/>
    </row>
    <row r="20" customFormat="false" ht="13.5" hidden="false" customHeight="true" outlineLevel="0" collapsed="false">
      <c r="A20" s="1291" t="s">
        <v>1297</v>
      </c>
      <c r="B20" s="1342"/>
      <c r="C20" s="1342"/>
      <c r="D20" s="1342"/>
      <c r="E20" s="1342"/>
      <c r="F20" s="1342"/>
      <c r="G20" s="1342"/>
      <c r="H20" s="1342"/>
      <c r="I20" s="1342"/>
      <c r="J20" s="1342"/>
      <c r="K20" s="1342"/>
      <c r="L20" s="1342"/>
      <c r="M20" s="1342"/>
      <c r="N20" s="1342"/>
      <c r="O20" s="1225"/>
    </row>
    <row r="21" customFormat="false" ht="13.5" hidden="false" customHeight="true" outlineLevel="0" collapsed="false">
      <c r="A21" s="1292" t="s">
        <v>1222</v>
      </c>
      <c r="B21" s="1342"/>
      <c r="C21" s="1342"/>
      <c r="D21" s="1342"/>
      <c r="E21" s="1342"/>
      <c r="F21" s="1342"/>
      <c r="G21" s="1342"/>
      <c r="H21" s="1342"/>
      <c r="I21" s="1342"/>
      <c r="J21" s="1342"/>
      <c r="K21" s="1342"/>
      <c r="L21" s="1342"/>
      <c r="M21" s="1342"/>
      <c r="N21" s="1342"/>
      <c r="O21" s="1225"/>
    </row>
    <row r="22" customFormat="false" ht="13.5" hidden="false" customHeight="true" outlineLevel="0" collapsed="false">
      <c r="A22" s="1293" t="s">
        <v>1298</v>
      </c>
      <c r="B22" s="1342"/>
      <c r="C22" s="1342"/>
      <c r="D22" s="1342"/>
      <c r="E22" s="1342"/>
      <c r="F22" s="1342"/>
      <c r="G22" s="1342"/>
      <c r="H22" s="1342"/>
      <c r="I22" s="1342"/>
      <c r="J22" s="1342"/>
      <c r="K22" s="1342"/>
      <c r="L22" s="1342"/>
      <c r="M22" s="1342"/>
      <c r="N22" s="1342"/>
      <c r="O22" s="1225"/>
    </row>
    <row r="23" customFormat="false" ht="13.5" hidden="false" customHeight="true" outlineLevel="0" collapsed="false">
      <c r="A23" s="1296" t="s">
        <v>1299</v>
      </c>
      <c r="B23" s="1342"/>
      <c r="C23" s="1342"/>
      <c r="D23" s="1342"/>
      <c r="E23" s="1342"/>
      <c r="F23" s="1342"/>
      <c r="G23" s="1342"/>
      <c r="H23" s="1342"/>
      <c r="I23" s="1342"/>
      <c r="J23" s="1342"/>
      <c r="K23" s="1342"/>
      <c r="L23" s="1342"/>
      <c r="M23" s="1342"/>
      <c r="N23" s="1342"/>
      <c r="O23" s="1225"/>
    </row>
    <row r="24" customFormat="false" ht="12.75" hidden="false" customHeight="true" outlineLevel="0" collapsed="false">
      <c r="A24" s="1297" t="s">
        <v>1300</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301</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302</v>
      </c>
      <c r="B26" s="1342"/>
      <c r="C26" s="1342"/>
      <c r="D26" s="1342"/>
      <c r="E26" s="1342"/>
      <c r="F26" s="1342"/>
      <c r="G26" s="1342"/>
      <c r="H26" s="1342"/>
      <c r="I26" s="1342"/>
      <c r="J26" s="1342"/>
      <c r="K26" s="1342"/>
      <c r="L26" s="1342"/>
      <c r="M26" s="1342"/>
      <c r="N26" s="1342"/>
    </row>
    <row r="27" customFormat="false" ht="13.5" hidden="false" customHeight="true" outlineLevel="0" collapsed="false">
      <c r="A27" s="1291" t="s">
        <v>1303</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304</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82</v>
      </c>
      <c r="B29" s="1342"/>
      <c r="C29" s="1342"/>
      <c r="D29" s="1342"/>
      <c r="E29" s="1342"/>
      <c r="F29" s="1342"/>
      <c r="G29" s="1342"/>
      <c r="H29" s="1342"/>
      <c r="I29" s="1342"/>
      <c r="J29" s="1342"/>
      <c r="K29" s="1342"/>
      <c r="L29" s="1342"/>
      <c r="M29" s="1342"/>
      <c r="N29" s="1342"/>
    </row>
    <row r="30" customFormat="false" ht="12.75" hidden="false" customHeight="true" outlineLevel="0" collapsed="false">
      <c r="A30" s="693"/>
      <c r="B30" s="693"/>
      <c r="C30" s="693"/>
      <c r="D30" s="693"/>
      <c r="E30" s="693"/>
      <c r="F30" s="693"/>
      <c r="G30" s="693"/>
      <c r="H30" s="693"/>
      <c r="I30" s="693"/>
      <c r="J30" s="693"/>
      <c r="K30" s="693"/>
      <c r="L30" s="693"/>
      <c r="M30" s="693"/>
      <c r="N30" s="693"/>
    </row>
    <row r="31" customFormat="false" ht="15.75" hidden="false" customHeight="true" outlineLevel="0" collapsed="false">
      <c r="A31" s="1300" t="s">
        <v>440</v>
      </c>
      <c r="B31" s="1301"/>
      <c r="C31" s="1301"/>
      <c r="D31" s="1301"/>
      <c r="E31" s="1301"/>
      <c r="F31" s="1301"/>
      <c r="G31" s="1301"/>
      <c r="H31" s="1301"/>
      <c r="I31" s="1301"/>
      <c r="J31" s="1301"/>
      <c r="K31" s="1301"/>
      <c r="L31" s="1301"/>
      <c r="M31" s="1301"/>
      <c r="N31" s="1302"/>
    </row>
    <row r="32" customFormat="false" ht="35.25" hidden="false" customHeight="true" outlineLevel="0" collapsed="false">
      <c r="A32" s="1121" t="s">
        <v>1305</v>
      </c>
      <c r="B32" s="1121"/>
      <c r="C32" s="1121"/>
      <c r="D32" s="1121"/>
      <c r="E32" s="1121"/>
      <c r="F32" s="1121"/>
      <c r="G32" s="1121"/>
      <c r="H32" s="1121"/>
      <c r="I32" s="1121"/>
      <c r="J32" s="1121"/>
      <c r="K32" s="1121"/>
      <c r="L32" s="1121"/>
      <c r="M32" s="1121"/>
      <c r="N32" s="1121"/>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25"/>
    </row>
    <row r="37" customFormat="false" ht="12" hidden="false" customHeight="true" outlineLevel="0" collapsed="false">
      <c r="O37" s="1225"/>
    </row>
    <row r="38" customFormat="false" ht="12" hidden="false" customHeight="true" outlineLevel="0" collapsed="false">
      <c r="O38" s="12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6</v>
      </c>
    </row>
    <row r="2" customFormat="false" ht="15.75" hidden="false" customHeight="true" outlineLevel="0" collapsed="false">
      <c r="A2" s="4" t="s">
        <v>1307</v>
      </c>
      <c r="N2" s="112" t="s">
        <v>78</v>
      </c>
    </row>
    <row r="3" customFormat="false" ht="15.75" hidden="false" customHeight="true" outlineLevel="0" collapsed="false">
      <c r="A3" s="4" t="s">
        <v>213</v>
      </c>
      <c r="N3" s="112" t="s">
        <v>79</v>
      </c>
    </row>
    <row r="4" customFormat="false" ht="12" hidden="false" customHeight="true" outlineLevel="0" collapsed="false">
      <c r="N4" s="1226"/>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308</v>
      </c>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309</v>
      </c>
      <c r="J6" s="1324"/>
      <c r="K6" s="1324"/>
      <c r="L6" s="1233" t="s">
        <v>1175</v>
      </c>
      <c r="M6" s="1234" t="s">
        <v>1287</v>
      </c>
      <c r="N6" s="1228"/>
    </row>
    <row r="7" customFormat="false" ht="12.75" hidden="false" customHeight="true" outlineLevel="0" collapsed="false">
      <c r="A7" s="1229"/>
      <c r="B7" s="1304"/>
      <c r="C7" s="1231"/>
      <c r="D7" s="1232"/>
      <c r="E7" s="1232"/>
      <c r="F7" s="1232"/>
      <c r="G7" s="1233"/>
      <c r="H7" s="1234"/>
      <c r="I7" s="1324"/>
      <c r="J7" s="1324"/>
      <c r="K7" s="1324"/>
      <c r="L7" s="1233"/>
      <c r="M7" s="1234"/>
      <c r="N7" s="1228"/>
    </row>
    <row r="8" customFormat="false" ht="31.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row>
    <row r="9" customFormat="false" ht="13.5" hidden="false" customHeight="true" outlineLevel="0" collapsed="false">
      <c r="A9" s="1229"/>
      <c r="B9" s="1304"/>
      <c r="C9" s="1231"/>
      <c r="D9" s="1326" t="s">
        <v>1184</v>
      </c>
      <c r="E9" s="1326"/>
      <c r="F9" s="1326"/>
      <c r="G9" s="1326"/>
      <c r="H9" s="1326"/>
      <c r="I9" s="1231" t="s">
        <v>239</v>
      </c>
      <c r="J9" s="1231"/>
      <c r="K9" s="1231"/>
      <c r="L9" s="1231"/>
      <c r="M9" s="1231"/>
      <c r="N9" s="1240" t="s">
        <v>88</v>
      </c>
    </row>
    <row r="10" customFormat="false" ht="14.25" hidden="false" customHeight="true" outlineLevel="0" collapsed="false">
      <c r="A10" s="1241" t="s">
        <v>1310</v>
      </c>
      <c r="B10" s="1242"/>
      <c r="C10" s="1243" t="n">
        <v>1488.3955</v>
      </c>
      <c r="D10" s="1306" t="s">
        <v>1311</v>
      </c>
      <c r="E10" s="1246" t="s">
        <v>1311</v>
      </c>
      <c r="F10" s="1246" t="s">
        <v>1311</v>
      </c>
      <c r="G10" s="1246" t="s">
        <v>1311</v>
      </c>
      <c r="H10" s="1249" t="n">
        <v>-0.23459514792951</v>
      </c>
      <c r="I10" s="1309" t="s">
        <v>1311</v>
      </c>
      <c r="J10" s="1251" t="s">
        <v>1311</v>
      </c>
      <c r="K10" s="1310" t="s">
        <v>1311</v>
      </c>
      <c r="L10" s="1251" t="s">
        <v>1311</v>
      </c>
      <c r="M10" s="1249" t="n">
        <v>-349.170362500118</v>
      </c>
      <c r="N10" s="1254" t="n">
        <v>1280.2913291671</v>
      </c>
    </row>
    <row r="11" customFormat="false" ht="13.5" hidden="false" customHeight="true" outlineLevel="0" collapsed="false">
      <c r="A11" s="1255" t="s">
        <v>1312</v>
      </c>
      <c r="B11" s="1349"/>
      <c r="C11" s="1350" t="n">
        <v>1480.136</v>
      </c>
      <c r="D11" s="1189" t="s">
        <v>139</v>
      </c>
      <c r="E11" s="154" t="s">
        <v>139</v>
      </c>
      <c r="F11" s="154" t="s">
        <v>139</v>
      </c>
      <c r="G11" s="154" t="s">
        <v>139</v>
      </c>
      <c r="H11" s="165" t="s">
        <v>139</v>
      </c>
      <c r="I11" s="154" t="s">
        <v>139</v>
      </c>
      <c r="J11" s="154" t="s">
        <v>139</v>
      </c>
      <c r="K11" s="154" t="s">
        <v>139</v>
      </c>
      <c r="L11" s="154" t="s">
        <v>139</v>
      </c>
      <c r="M11" s="1191" t="s">
        <v>139</v>
      </c>
      <c r="N11" s="1200" t="s">
        <v>139</v>
      </c>
    </row>
    <row r="12" customFormat="false" ht="12.75" hidden="false" customHeight="true" outlineLevel="0" collapsed="false">
      <c r="A12" s="1271" t="s">
        <v>1313</v>
      </c>
      <c r="B12" s="1279"/>
      <c r="C12" s="1286" t="n">
        <v>8.25950000000279</v>
      </c>
      <c r="D12" s="1189" t="s">
        <v>169</v>
      </c>
      <c r="E12" s="154" t="s">
        <v>169</v>
      </c>
      <c r="F12" s="154" t="s">
        <v>169</v>
      </c>
      <c r="G12" s="154" t="s">
        <v>1311</v>
      </c>
      <c r="H12" s="153" t="n">
        <v>-42.275</v>
      </c>
      <c r="I12" s="154" t="s">
        <v>169</v>
      </c>
      <c r="J12" s="154" t="s">
        <v>169</v>
      </c>
      <c r="K12" s="154" t="s">
        <v>169</v>
      </c>
      <c r="L12" s="154" t="s">
        <v>1311</v>
      </c>
      <c r="M12" s="1351" t="n">
        <v>-349.170362500118</v>
      </c>
      <c r="N12" s="1192" t="n">
        <v>1280.2913291671</v>
      </c>
    </row>
    <row r="13" customFormat="false" ht="12.75" hidden="false" customHeight="true" outlineLevel="0" collapsed="false">
      <c r="A13" s="1278" t="s">
        <v>1314</v>
      </c>
      <c r="B13" s="1279"/>
      <c r="C13" s="1280"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15</v>
      </c>
      <c r="B14" s="1279"/>
      <c r="C14" s="1280" t="s">
        <v>169</v>
      </c>
      <c r="D14" s="1189" t="s">
        <v>169</v>
      </c>
      <c r="E14" s="154" t="s">
        <v>169</v>
      </c>
      <c r="F14" s="154" t="s">
        <v>169</v>
      </c>
      <c r="G14" s="154" t="s">
        <v>139</v>
      </c>
      <c r="H14" s="165" t="s">
        <v>169</v>
      </c>
      <c r="I14" s="154" t="s">
        <v>169</v>
      </c>
      <c r="J14" s="154" t="s">
        <v>169</v>
      </c>
      <c r="K14" s="154" t="s">
        <v>169</v>
      </c>
      <c r="L14" s="154" t="s">
        <v>139</v>
      </c>
      <c r="M14" s="1191" t="s">
        <v>169</v>
      </c>
      <c r="N14" s="1200" t="s">
        <v>1311</v>
      </c>
    </row>
    <row r="15" customFormat="false" ht="12.75" hidden="false" customHeight="true" outlineLevel="0" collapsed="false">
      <c r="A15" s="1278" t="s">
        <v>1316</v>
      </c>
      <c r="B15" s="1279"/>
      <c r="C15" s="1286" t="n">
        <v>8.25950000000279</v>
      </c>
      <c r="D15" s="1189" t="s">
        <v>169</v>
      </c>
      <c r="E15" s="154" t="s">
        <v>169</v>
      </c>
      <c r="F15" s="154" t="s">
        <v>169</v>
      </c>
      <c r="G15" s="154" t="s">
        <v>139</v>
      </c>
      <c r="H15" s="153" t="n">
        <v>-42.275</v>
      </c>
      <c r="I15" s="154" t="s">
        <v>169</v>
      </c>
      <c r="J15" s="154" t="s">
        <v>169</v>
      </c>
      <c r="K15" s="154" t="s">
        <v>169</v>
      </c>
      <c r="L15" s="154" t="s">
        <v>139</v>
      </c>
      <c r="M15" s="1351" t="n">
        <v>-349.170362500118</v>
      </c>
      <c r="N15" s="1192" t="n">
        <v>1280.2913291671</v>
      </c>
    </row>
    <row r="16" customFormat="false" ht="12.75" hidden="false" customHeight="true" outlineLevel="0" collapsed="false">
      <c r="A16" s="1278" t="s">
        <v>1317</v>
      </c>
      <c r="B16" s="1279"/>
      <c r="C16" s="1280"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18</v>
      </c>
      <c r="B17" s="1279"/>
      <c r="C17" s="1280"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250</v>
      </c>
      <c r="B19" s="1354"/>
      <c r="C19" s="1354"/>
      <c r="D19" s="1354"/>
      <c r="E19" s="1354"/>
      <c r="F19" s="1354"/>
      <c r="G19" s="1354"/>
      <c r="H19" s="1354"/>
      <c r="I19" s="1354"/>
      <c r="J19" s="1354"/>
      <c r="K19" s="1354"/>
      <c r="L19" s="1354"/>
      <c r="M19" s="1354"/>
      <c r="N19" s="1354"/>
    </row>
    <row r="20" customFormat="false" ht="13.5" hidden="false" customHeight="true" outlineLevel="0" collapsed="false">
      <c r="A20" s="1291" t="s">
        <v>1319</v>
      </c>
      <c r="B20" s="1354"/>
      <c r="C20" s="1354"/>
      <c r="D20" s="1354"/>
      <c r="E20" s="1354"/>
      <c r="F20" s="1354"/>
      <c r="G20" s="1354"/>
      <c r="H20" s="1354"/>
      <c r="I20" s="1354"/>
      <c r="J20" s="1354"/>
      <c r="K20" s="1354"/>
      <c r="L20" s="1354"/>
      <c r="M20" s="1354"/>
      <c r="N20" s="1354"/>
    </row>
    <row r="21" customFormat="false" ht="13.5" hidden="false" customHeight="true" outlineLevel="0" collapsed="false">
      <c r="A21" s="1292" t="s">
        <v>1222</v>
      </c>
      <c r="B21" s="1354"/>
      <c r="C21" s="1354"/>
      <c r="D21" s="1354"/>
      <c r="E21" s="1354"/>
      <c r="F21" s="1354"/>
      <c r="G21" s="1354"/>
      <c r="H21" s="1354"/>
      <c r="I21" s="1354"/>
      <c r="J21" s="1354"/>
      <c r="K21" s="1354"/>
      <c r="L21" s="1354"/>
      <c r="M21" s="1354"/>
      <c r="N21" s="1354"/>
    </row>
    <row r="22" customFormat="false" ht="13.5" hidden="false" customHeight="true" outlineLevel="0" collapsed="false">
      <c r="A22" s="1293" t="s">
        <v>1320</v>
      </c>
      <c r="B22" s="1354"/>
      <c r="C22" s="1354"/>
      <c r="D22" s="1354"/>
      <c r="E22" s="1354"/>
      <c r="F22" s="1354"/>
      <c r="G22" s="1354"/>
      <c r="H22" s="1354"/>
      <c r="I22" s="1354"/>
      <c r="J22" s="1354"/>
      <c r="K22" s="1354"/>
      <c r="L22" s="1354"/>
      <c r="M22" s="1354"/>
      <c r="N22" s="1354"/>
    </row>
    <row r="23" customFormat="false" ht="13.5" hidden="false" customHeight="true" outlineLevel="0" collapsed="false">
      <c r="A23" s="1293" t="s">
        <v>1321</v>
      </c>
      <c r="B23" s="1354"/>
      <c r="C23" s="1354"/>
      <c r="D23" s="1354"/>
      <c r="E23" s="1354"/>
      <c r="F23" s="1354"/>
      <c r="G23" s="1354"/>
      <c r="H23" s="1354"/>
      <c r="I23" s="1354"/>
      <c r="J23" s="1354"/>
      <c r="K23" s="1354"/>
      <c r="L23" s="1354"/>
      <c r="M23" s="1354"/>
      <c r="N23" s="1354"/>
    </row>
    <row r="24" customFormat="false" ht="13.5" hidden="false" customHeight="true" outlineLevel="0" collapsed="false">
      <c r="A24" s="1296" t="s">
        <v>1322</v>
      </c>
      <c r="B24" s="1354"/>
      <c r="C24" s="1354"/>
      <c r="D24" s="1354"/>
      <c r="E24" s="1354"/>
      <c r="F24" s="1354"/>
      <c r="G24" s="1354"/>
      <c r="H24" s="1354"/>
      <c r="I24" s="1354"/>
      <c r="J24" s="1354"/>
      <c r="K24" s="1354"/>
      <c r="L24" s="1354"/>
      <c r="M24" s="1354"/>
      <c r="N24" s="1354"/>
    </row>
    <row r="25" customFormat="false" ht="12.75" hidden="false" customHeight="true" outlineLevel="0" collapsed="false">
      <c r="A25" s="1297" t="s">
        <v>1323</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301</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324</v>
      </c>
      <c r="B27" s="1354"/>
      <c r="C27" s="1354"/>
      <c r="D27" s="1354"/>
      <c r="E27" s="1354"/>
      <c r="F27" s="1354"/>
      <c r="G27" s="1354"/>
      <c r="H27" s="1354"/>
      <c r="I27" s="1354"/>
      <c r="J27" s="1354"/>
      <c r="K27" s="1354"/>
      <c r="L27" s="1354"/>
      <c r="M27" s="1354"/>
      <c r="N27" s="1354"/>
    </row>
    <row r="28" customFormat="false" ht="13.5" hidden="false" customHeight="true" outlineLevel="0" collapsed="false">
      <c r="A28" s="1291" t="s">
        <v>1325</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326</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282</v>
      </c>
      <c r="B30" s="1356"/>
      <c r="C30" s="1356"/>
      <c r="D30" s="1356"/>
      <c r="E30" s="1356"/>
      <c r="F30" s="1356"/>
      <c r="G30" s="1356"/>
      <c r="H30" s="1356"/>
      <c r="I30" s="1356"/>
      <c r="J30" s="1356"/>
      <c r="K30" s="1356"/>
      <c r="L30" s="1356"/>
      <c r="M30" s="1356"/>
      <c r="N30" s="1356"/>
    </row>
    <row r="31" customFormat="false" ht="6" hidden="false" customHeight="true" outlineLevel="0" collapsed="false">
      <c r="A31" s="693"/>
      <c r="B31" s="693"/>
      <c r="C31" s="693"/>
      <c r="D31" s="693"/>
      <c r="E31" s="693"/>
      <c r="F31" s="693"/>
      <c r="G31" s="693"/>
      <c r="H31" s="693"/>
      <c r="I31" s="693"/>
      <c r="J31" s="693"/>
      <c r="K31" s="693"/>
      <c r="L31" s="693"/>
      <c r="M31" s="693"/>
      <c r="N31" s="693"/>
    </row>
    <row r="32" customFormat="false" ht="13.5" hidden="false" customHeight="true" outlineLevel="0" collapsed="false">
      <c r="A32" s="1300" t="s">
        <v>440</v>
      </c>
      <c r="B32" s="1301"/>
      <c r="C32" s="1301"/>
      <c r="D32" s="1301"/>
      <c r="E32" s="1301"/>
      <c r="F32" s="1301"/>
      <c r="G32" s="1301"/>
      <c r="H32" s="1301"/>
      <c r="I32" s="1301"/>
      <c r="J32" s="1301"/>
      <c r="K32" s="1301"/>
      <c r="L32" s="1301"/>
      <c r="M32" s="1301"/>
      <c r="N32" s="1302"/>
    </row>
    <row r="33" customFormat="false" ht="30.75" hidden="false" customHeight="true" outlineLevel="0" collapsed="false">
      <c r="A33" s="1357" t="s">
        <v>1232</v>
      </c>
      <c r="B33" s="1357"/>
      <c r="C33" s="1357"/>
      <c r="D33" s="1357"/>
      <c r="E33" s="1357"/>
      <c r="F33" s="1357"/>
      <c r="G33" s="1357"/>
      <c r="H33" s="1357"/>
      <c r="I33" s="1357"/>
      <c r="J33" s="1357"/>
      <c r="K33" s="1357"/>
      <c r="L33" s="1357"/>
      <c r="M33" s="1357"/>
      <c r="N33" s="135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76</v>
      </c>
    </row>
    <row r="2" customFormat="false" ht="15.75" hidden="false" customHeight="true" outlineLevel="0" collapsed="false">
      <c r="A2" s="4" t="s">
        <v>1328</v>
      </c>
      <c r="N2" s="112" t="s">
        <v>78</v>
      </c>
    </row>
    <row r="3" customFormat="false" ht="15.75" hidden="false" customHeight="true" outlineLevel="0" collapsed="false">
      <c r="A3" s="4" t="s">
        <v>213</v>
      </c>
      <c r="N3" s="112" t="s">
        <v>79</v>
      </c>
    </row>
    <row r="5" customFormat="false" ht="48" hidden="false" customHeight="true" outlineLevel="0" collapsed="false">
      <c r="A5" s="1300" t="s">
        <v>80</v>
      </c>
      <c r="B5" s="1300"/>
      <c r="C5" s="1322" t="s">
        <v>449</v>
      </c>
      <c r="D5" s="1322" t="s">
        <v>1164</v>
      </c>
      <c r="E5" s="1322"/>
      <c r="F5" s="1322"/>
      <c r="G5" s="1322"/>
      <c r="H5" s="1322"/>
      <c r="I5" s="1228" t="s">
        <v>1165</v>
      </c>
      <c r="J5" s="1228"/>
      <c r="K5" s="1228"/>
      <c r="L5" s="1228"/>
      <c r="M5" s="1228"/>
      <c r="N5" s="1228" t="s">
        <v>1285</v>
      </c>
    </row>
    <row r="6" customFormat="false" ht="47.25" hidden="false" customHeight="true" outlineLevel="0" collapsed="false">
      <c r="A6" s="1229" t="s">
        <v>1167</v>
      </c>
      <c r="B6" s="1304" t="s">
        <v>1236</v>
      </c>
      <c r="C6" s="1231" t="s">
        <v>1169</v>
      </c>
      <c r="D6" s="1232" t="s">
        <v>1171</v>
      </c>
      <c r="E6" s="1232"/>
      <c r="F6" s="1232"/>
      <c r="G6" s="1233" t="s">
        <v>1172</v>
      </c>
      <c r="H6" s="1234" t="s">
        <v>1286</v>
      </c>
      <c r="I6" s="1324" t="s">
        <v>1174</v>
      </c>
      <c r="J6" s="1324"/>
      <c r="K6" s="1324"/>
      <c r="L6" s="1233" t="s">
        <v>1175</v>
      </c>
      <c r="M6" s="1234" t="s">
        <v>1287</v>
      </c>
      <c r="N6" s="1228"/>
    </row>
    <row r="7" customFormat="false" ht="12.75" hidden="false" customHeight="true" outlineLevel="0" collapsed="false">
      <c r="A7" s="1229"/>
      <c r="B7" s="1304"/>
      <c r="C7" s="1231"/>
      <c r="D7" s="1232"/>
      <c r="E7" s="1232"/>
      <c r="F7" s="1232"/>
      <c r="G7" s="1233"/>
      <c r="H7" s="1234"/>
      <c r="I7" s="1324"/>
      <c r="J7" s="1324"/>
      <c r="K7" s="1324"/>
      <c r="L7" s="1233"/>
      <c r="M7" s="1234"/>
      <c r="N7" s="1228"/>
    </row>
    <row r="8" customFormat="false" ht="29.25" hidden="false" customHeight="true" outlineLevel="0" collapsed="false">
      <c r="A8" s="1229"/>
      <c r="B8" s="1304"/>
      <c r="C8" s="1231"/>
      <c r="D8" s="1232" t="s">
        <v>1177</v>
      </c>
      <c r="E8" s="1236" t="s">
        <v>1178</v>
      </c>
      <c r="F8" s="1236" t="s">
        <v>1179</v>
      </c>
      <c r="G8" s="1233"/>
      <c r="H8" s="1234"/>
      <c r="I8" s="1325" t="s">
        <v>1177</v>
      </c>
      <c r="J8" s="1236" t="s">
        <v>1178</v>
      </c>
      <c r="K8" s="1236" t="s">
        <v>1179</v>
      </c>
      <c r="L8" s="1233"/>
      <c r="M8" s="1234"/>
      <c r="N8" s="1228"/>
    </row>
    <row r="9" customFormat="false" ht="15.95" hidden="false" customHeight="true" outlineLevel="0" collapsed="false">
      <c r="A9" s="1229"/>
      <c r="B9" s="1304"/>
      <c r="C9" s="1231"/>
      <c r="D9" s="1326" t="s">
        <v>1184</v>
      </c>
      <c r="E9" s="1326"/>
      <c r="F9" s="1326"/>
      <c r="G9" s="1326"/>
      <c r="H9" s="1326"/>
      <c r="I9" s="1231" t="s">
        <v>239</v>
      </c>
      <c r="J9" s="1231"/>
      <c r="K9" s="1231"/>
      <c r="L9" s="1231"/>
      <c r="M9" s="1231"/>
      <c r="N9" s="1240" t="s">
        <v>88</v>
      </c>
    </row>
    <row r="10" customFormat="false" ht="14.25" hidden="false" customHeight="true" outlineLevel="0" collapsed="false">
      <c r="A10" s="1241" t="s">
        <v>1329</v>
      </c>
      <c r="B10" s="1358"/>
      <c r="C10" s="1245" t="n">
        <v>887.492</v>
      </c>
      <c r="D10" s="1359" t="s">
        <v>169</v>
      </c>
      <c r="E10" s="1360" t="s">
        <v>169</v>
      </c>
      <c r="F10" s="1360" t="s">
        <v>169</v>
      </c>
      <c r="G10" s="1360" t="s">
        <v>169</v>
      </c>
      <c r="H10" s="1360" t="s">
        <v>169</v>
      </c>
      <c r="I10" s="1305" t="s">
        <v>169</v>
      </c>
      <c r="J10" s="1246" t="s">
        <v>169</v>
      </c>
      <c r="K10" s="1361" t="s">
        <v>169</v>
      </c>
      <c r="L10" s="1246" t="s">
        <v>169</v>
      </c>
      <c r="M10" s="1308" t="s">
        <v>169</v>
      </c>
      <c r="N10" s="1362" t="s">
        <v>169</v>
      </c>
    </row>
    <row r="11" customFormat="false" ht="13.5" hidden="false" customHeight="true" outlineLevel="0" collapsed="false">
      <c r="A11" s="1255" t="s">
        <v>1330</v>
      </c>
      <c r="B11" s="1363"/>
      <c r="C11" s="1195" t="n">
        <v>887.492</v>
      </c>
      <c r="D11" s="1364"/>
      <c r="E11" s="1365"/>
      <c r="F11" s="1365"/>
      <c r="G11" s="1365"/>
      <c r="H11" s="1365"/>
      <c r="I11" s="1366"/>
      <c r="J11" s="1365"/>
      <c r="K11" s="1365"/>
      <c r="L11" s="1365"/>
      <c r="M11" s="1367"/>
      <c r="N11" s="1368"/>
    </row>
    <row r="12" customFormat="false" ht="13.5" hidden="false" customHeight="true" outlineLevel="0" collapsed="false">
      <c r="A12" s="1271" t="s">
        <v>1331</v>
      </c>
      <c r="B12" s="1369"/>
      <c r="C12" s="1337" t="s">
        <v>169</v>
      </c>
      <c r="D12" s="1189" t="s">
        <v>169</v>
      </c>
      <c r="E12" s="154" t="s">
        <v>169</v>
      </c>
      <c r="F12" s="154" t="s">
        <v>169</v>
      </c>
      <c r="G12" s="154" t="s">
        <v>169</v>
      </c>
      <c r="H12" s="165" t="s">
        <v>169</v>
      </c>
      <c r="I12" s="154" t="s">
        <v>169</v>
      </c>
      <c r="J12" s="154" t="s">
        <v>169</v>
      </c>
      <c r="K12" s="154" t="s">
        <v>169</v>
      </c>
      <c r="L12" s="154" t="s">
        <v>169</v>
      </c>
      <c r="M12" s="1191" t="s">
        <v>169</v>
      </c>
      <c r="N12" s="1200" t="s">
        <v>169</v>
      </c>
    </row>
    <row r="13" customFormat="false" ht="12.75" hidden="false" customHeight="true" outlineLevel="0" collapsed="false">
      <c r="A13" s="1278" t="s">
        <v>1332</v>
      </c>
      <c r="B13" s="1370"/>
      <c r="C13" s="1371" t="s">
        <v>169</v>
      </c>
      <c r="D13" s="1189" t="s">
        <v>169</v>
      </c>
      <c r="E13" s="154" t="s">
        <v>169</v>
      </c>
      <c r="F13" s="154" t="s">
        <v>169</v>
      </c>
      <c r="G13" s="154" t="s">
        <v>169</v>
      </c>
      <c r="H13" s="165" t="s">
        <v>169</v>
      </c>
      <c r="I13" s="154" t="s">
        <v>169</v>
      </c>
      <c r="J13" s="154" t="s">
        <v>169</v>
      </c>
      <c r="K13" s="154" t="s">
        <v>169</v>
      </c>
      <c r="L13" s="154" t="s">
        <v>169</v>
      </c>
      <c r="M13" s="1191" t="s">
        <v>169</v>
      </c>
      <c r="N13" s="1200" t="s">
        <v>169</v>
      </c>
    </row>
    <row r="14" customFormat="false" ht="12.75" hidden="false" customHeight="true" outlineLevel="0" collapsed="false">
      <c r="A14" s="1278" t="s">
        <v>1333</v>
      </c>
      <c r="B14" s="1370"/>
      <c r="C14" s="1371" t="s">
        <v>169</v>
      </c>
      <c r="D14" s="1189" t="s">
        <v>169</v>
      </c>
      <c r="E14" s="154" t="s">
        <v>169</v>
      </c>
      <c r="F14" s="154" t="s">
        <v>169</v>
      </c>
      <c r="G14" s="154" t="s">
        <v>169</v>
      </c>
      <c r="H14" s="165" t="s">
        <v>169</v>
      </c>
      <c r="I14" s="154" t="s">
        <v>169</v>
      </c>
      <c r="J14" s="154" t="s">
        <v>169</v>
      </c>
      <c r="K14" s="154" t="s">
        <v>169</v>
      </c>
      <c r="L14" s="154" t="s">
        <v>169</v>
      </c>
      <c r="M14" s="1191" t="s">
        <v>169</v>
      </c>
      <c r="N14" s="1200" t="s">
        <v>169</v>
      </c>
    </row>
    <row r="15" customFormat="false" ht="12.75" hidden="false" customHeight="true" outlineLevel="0" collapsed="false">
      <c r="A15" s="1278" t="s">
        <v>1334</v>
      </c>
      <c r="B15" s="1370"/>
      <c r="C15" s="1371" t="s">
        <v>169</v>
      </c>
      <c r="D15" s="1189" t="s">
        <v>169</v>
      </c>
      <c r="E15" s="154" t="s">
        <v>169</v>
      </c>
      <c r="F15" s="154" t="s">
        <v>169</v>
      </c>
      <c r="G15" s="154" t="s">
        <v>169</v>
      </c>
      <c r="H15" s="165" t="s">
        <v>169</v>
      </c>
      <c r="I15" s="154" t="s">
        <v>169</v>
      </c>
      <c r="J15" s="154" t="s">
        <v>169</v>
      </c>
      <c r="K15" s="154" t="s">
        <v>169</v>
      </c>
      <c r="L15" s="154" t="s">
        <v>169</v>
      </c>
      <c r="M15" s="1191" t="s">
        <v>169</v>
      </c>
      <c r="N15" s="1200" t="s">
        <v>169</v>
      </c>
    </row>
    <row r="16" customFormat="false" ht="12.75" hidden="false" customHeight="true" outlineLevel="0" collapsed="false">
      <c r="A16" s="1278" t="s">
        <v>1335</v>
      </c>
      <c r="B16" s="1370"/>
      <c r="C16" s="1371" t="s">
        <v>169</v>
      </c>
      <c r="D16" s="1189" t="s">
        <v>169</v>
      </c>
      <c r="E16" s="154" t="s">
        <v>169</v>
      </c>
      <c r="F16" s="154" t="s">
        <v>169</v>
      </c>
      <c r="G16" s="154" t="s">
        <v>169</v>
      </c>
      <c r="H16" s="165" t="s">
        <v>169</v>
      </c>
      <c r="I16" s="154" t="s">
        <v>169</v>
      </c>
      <c r="J16" s="154" t="s">
        <v>169</v>
      </c>
      <c r="K16" s="154" t="s">
        <v>169</v>
      </c>
      <c r="L16" s="154" t="s">
        <v>169</v>
      </c>
      <c r="M16" s="1191" t="s">
        <v>169</v>
      </c>
      <c r="N16" s="1200" t="s">
        <v>169</v>
      </c>
    </row>
    <row r="17" customFormat="false" ht="13.5" hidden="false" customHeight="true" outlineLevel="0" collapsed="false">
      <c r="A17" s="1278" t="s">
        <v>1336</v>
      </c>
      <c r="B17" s="1370"/>
      <c r="C17" s="1371" t="s">
        <v>169</v>
      </c>
      <c r="D17" s="1189" t="s">
        <v>169</v>
      </c>
      <c r="E17" s="154" t="s">
        <v>169</v>
      </c>
      <c r="F17" s="154" t="s">
        <v>169</v>
      </c>
      <c r="G17" s="154" t="s">
        <v>169</v>
      </c>
      <c r="H17" s="165" t="s">
        <v>169</v>
      </c>
      <c r="I17" s="154" t="s">
        <v>169</v>
      </c>
      <c r="J17" s="154" t="s">
        <v>169</v>
      </c>
      <c r="K17" s="154" t="s">
        <v>169</v>
      </c>
      <c r="L17" s="154" t="s">
        <v>169</v>
      </c>
      <c r="M17" s="1191" t="s">
        <v>169</v>
      </c>
      <c r="N17" s="1200" t="s">
        <v>169</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341" t="s">
        <v>1337</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338</v>
      </c>
      <c r="B20" s="1342"/>
      <c r="C20" s="1342"/>
      <c r="D20" s="1342"/>
      <c r="E20" s="1342"/>
      <c r="F20" s="1342"/>
      <c r="G20" s="1342"/>
      <c r="H20" s="1342"/>
      <c r="I20" s="1342"/>
      <c r="J20" s="1342"/>
      <c r="K20" s="1342"/>
      <c r="L20" s="1342"/>
      <c r="M20" s="1342"/>
      <c r="N20" s="1342"/>
    </row>
    <row r="21" customFormat="false" ht="13.5" hidden="false" customHeight="true" outlineLevel="0" collapsed="false">
      <c r="A21" s="1292" t="s">
        <v>1222</v>
      </c>
      <c r="B21" s="1342"/>
      <c r="C21" s="1342"/>
      <c r="D21" s="1342"/>
      <c r="E21" s="1342"/>
      <c r="F21" s="1342"/>
      <c r="G21" s="1342"/>
      <c r="H21" s="1342"/>
      <c r="I21" s="1342"/>
      <c r="J21" s="1342"/>
      <c r="K21" s="1342"/>
      <c r="L21" s="1342"/>
      <c r="M21" s="1342"/>
      <c r="N21" s="1342"/>
    </row>
    <row r="22" customFormat="false" ht="13.5" hidden="false" customHeight="true" outlineLevel="0" collapsed="false">
      <c r="A22" s="1293" t="s">
        <v>1298</v>
      </c>
      <c r="B22" s="1342"/>
      <c r="C22" s="1342"/>
      <c r="D22" s="1342"/>
      <c r="E22" s="1342"/>
      <c r="F22" s="1342"/>
      <c r="G22" s="1342"/>
      <c r="H22" s="1342"/>
      <c r="I22" s="1342"/>
      <c r="J22" s="1342"/>
      <c r="K22" s="1342"/>
      <c r="L22" s="1342"/>
      <c r="M22" s="1342"/>
      <c r="N22" s="1342"/>
    </row>
    <row r="23" customFormat="false" ht="13.5" hidden="false" customHeight="true" outlineLevel="0" collapsed="false">
      <c r="A23" s="1296" t="s">
        <v>1299</v>
      </c>
      <c r="B23" s="1342"/>
      <c r="C23" s="1342"/>
      <c r="D23" s="1342"/>
      <c r="E23" s="1342"/>
      <c r="F23" s="1342"/>
      <c r="G23" s="1342"/>
      <c r="H23" s="1342"/>
      <c r="I23" s="1342"/>
      <c r="J23" s="1342"/>
      <c r="K23" s="1342"/>
      <c r="L23" s="1342"/>
      <c r="M23" s="1342"/>
      <c r="N23" s="1342"/>
    </row>
    <row r="24" customFormat="false" ht="12.75" hidden="false" customHeight="true" outlineLevel="0" collapsed="false">
      <c r="A24" s="1297" t="s">
        <v>1300</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301</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302</v>
      </c>
      <c r="B26" s="1342"/>
      <c r="C26" s="1342"/>
      <c r="D26" s="1342"/>
      <c r="E26" s="1342"/>
      <c r="F26" s="1342"/>
      <c r="G26" s="1342"/>
      <c r="H26" s="1342"/>
      <c r="I26" s="1342"/>
      <c r="J26" s="1342"/>
      <c r="K26" s="1342"/>
      <c r="L26" s="1342"/>
      <c r="M26" s="1342"/>
      <c r="N26" s="1342"/>
    </row>
    <row r="27" customFormat="false" ht="13.5" hidden="false" customHeight="true" outlineLevel="0" collapsed="false">
      <c r="A27" s="1372" t="s">
        <v>1339</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34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82</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0" t="s">
        <v>440</v>
      </c>
      <c r="B31" s="1301"/>
      <c r="C31" s="1301"/>
      <c r="D31" s="1301"/>
      <c r="E31" s="1301"/>
      <c r="F31" s="1301"/>
      <c r="G31" s="1301"/>
      <c r="H31" s="1301"/>
      <c r="I31" s="1301"/>
      <c r="J31" s="1301"/>
      <c r="K31" s="1301"/>
      <c r="L31" s="1301"/>
      <c r="M31" s="1301"/>
      <c r="N31" s="1302"/>
    </row>
    <row r="32" customFormat="false" ht="33.75" hidden="false" customHeight="true" outlineLevel="0" collapsed="false">
      <c r="A32" s="1223" t="s">
        <v>1232</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2" t="s">
        <v>76</v>
      </c>
    </row>
    <row r="2" customFormat="false" ht="19.5" hidden="false" customHeight="true" outlineLevel="0" collapsed="false">
      <c r="A2" s="4" t="s">
        <v>1342</v>
      </c>
      <c r="D2" s="112" t="s">
        <v>78</v>
      </c>
    </row>
    <row r="3" customFormat="false" ht="15.75" hidden="false" customHeight="true" outlineLevel="0" collapsed="false">
      <c r="A3" s="4" t="s">
        <v>213</v>
      </c>
      <c r="D3" s="112" t="s">
        <v>79</v>
      </c>
    </row>
    <row r="4" customFormat="false" ht="16.5" hidden="false" customHeight="true" outlineLevel="0" collapsed="false">
      <c r="D4" s="1226"/>
    </row>
    <row r="5" customFormat="false" ht="29.25" hidden="false" customHeight="true" outlineLevel="0" collapsed="false">
      <c r="A5" s="1300" t="s">
        <v>80</v>
      </c>
      <c r="B5" s="1228" t="s">
        <v>449</v>
      </c>
      <c r="C5" s="1228" t="s">
        <v>358</v>
      </c>
      <c r="D5" s="1303" t="s">
        <v>1343</v>
      </c>
    </row>
    <row r="6" customFormat="false" ht="15" hidden="false" customHeight="true" outlineLevel="0" collapsed="false">
      <c r="A6" s="1375" t="s">
        <v>1344</v>
      </c>
      <c r="B6" s="1376" t="s">
        <v>1345</v>
      </c>
      <c r="C6" s="1376" t="s">
        <v>1346</v>
      </c>
      <c r="D6" s="1376" t="s">
        <v>1347</v>
      </c>
    </row>
    <row r="7" customFormat="false" ht="35.1" hidden="true" customHeight="true" outlineLevel="0" collapsed="false">
      <c r="A7" s="1375"/>
      <c r="B7" s="1376"/>
      <c r="C7" s="1376"/>
      <c r="D7" s="1376"/>
    </row>
    <row r="8" customFormat="false" ht="15.75" hidden="false" customHeight="true" outlineLevel="0" collapsed="false">
      <c r="A8" s="1375"/>
      <c r="B8" s="1377" t="s">
        <v>1348</v>
      </c>
      <c r="C8" s="1377" t="s">
        <v>1349</v>
      </c>
      <c r="D8" s="1377" t="s">
        <v>88</v>
      </c>
    </row>
    <row r="9" customFormat="false" ht="14.25" hidden="false" customHeight="true" outlineLevel="0" collapsed="false">
      <c r="A9" s="1378" t="s">
        <v>1350</v>
      </c>
      <c r="B9" s="1379" t="s">
        <v>180</v>
      </c>
      <c r="C9" s="1379" t="s">
        <v>180</v>
      </c>
      <c r="D9" s="1379" t="s">
        <v>180</v>
      </c>
    </row>
    <row r="10" customFormat="false" ht="14.25" hidden="false" customHeight="true" outlineLevel="0" collapsed="false">
      <c r="A10" s="1380" t="s">
        <v>1351</v>
      </c>
      <c r="B10" s="1381" t="s">
        <v>169</v>
      </c>
      <c r="C10" s="1381" t="s">
        <v>169</v>
      </c>
      <c r="D10" s="1381" t="s">
        <v>169</v>
      </c>
    </row>
    <row r="11" customFormat="false" ht="12.75" hidden="false" customHeight="true" outlineLevel="0" collapsed="false">
      <c r="A11" s="1382" t="s">
        <v>1127</v>
      </c>
      <c r="B11" s="1383" t="s">
        <v>169</v>
      </c>
      <c r="C11" s="1029" t="s">
        <v>169</v>
      </c>
      <c r="D11" s="815" t="s">
        <v>169</v>
      </c>
    </row>
    <row r="12" customFormat="false" ht="13.5" hidden="false" customHeight="true" outlineLevel="0" collapsed="false">
      <c r="A12" s="1382" t="s">
        <v>1128</v>
      </c>
      <c r="B12" s="1383" t="s">
        <v>169</v>
      </c>
      <c r="C12" s="1029" t="s">
        <v>169</v>
      </c>
      <c r="D12" s="815" t="s">
        <v>169</v>
      </c>
    </row>
    <row r="13" customFormat="false" ht="12.75" hidden="false" customHeight="true" outlineLevel="0" collapsed="false">
      <c r="A13" s="1384" t="s">
        <v>1352</v>
      </c>
      <c r="B13" s="1385"/>
      <c r="C13" s="1386"/>
      <c r="D13" s="1381"/>
    </row>
    <row r="14" customFormat="false" ht="13.5" hidden="false" customHeight="true" outlineLevel="0" collapsed="false">
      <c r="A14" s="1387" t="s">
        <v>1146</v>
      </c>
      <c r="B14" s="1388" t="s">
        <v>119</v>
      </c>
      <c r="C14" s="1189" t="s">
        <v>119</v>
      </c>
      <c r="D14" s="1389" t="s">
        <v>119</v>
      </c>
    </row>
    <row r="15" customFormat="false" ht="9" hidden="false" customHeight="true" outlineLevel="0" collapsed="false">
      <c r="A15" s="702"/>
      <c r="B15" s="702"/>
      <c r="C15" s="702"/>
      <c r="D15" s="702"/>
    </row>
    <row r="16" customFormat="false" ht="13.5" hidden="false" customHeight="true" outlineLevel="0" collapsed="false">
      <c r="A16" s="1390" t="s">
        <v>1353</v>
      </c>
      <c r="B16" s="693"/>
      <c r="C16" s="693"/>
      <c r="D16" s="693"/>
    </row>
    <row r="17" customFormat="false" ht="12.75" hidden="false" customHeight="true" outlineLevel="0" collapsed="false">
      <c r="A17" s="1289" t="s">
        <v>1354</v>
      </c>
      <c r="B17" s="693"/>
      <c r="C17" s="693"/>
      <c r="D17" s="693"/>
    </row>
    <row r="18" customFormat="false" ht="14.25" hidden="false" customHeight="true" outlineLevel="0" collapsed="false">
      <c r="A18" s="1391" t="s">
        <v>1355</v>
      </c>
      <c r="B18" s="693"/>
      <c r="C18" s="693"/>
      <c r="D18" s="693"/>
    </row>
    <row r="19" customFormat="false" ht="14.25" hidden="false" customHeight="true" outlineLevel="0" collapsed="false">
      <c r="A19" s="1372" t="s">
        <v>1356</v>
      </c>
      <c r="B19" s="693"/>
      <c r="C19" s="693"/>
      <c r="D19" s="693"/>
    </row>
    <row r="20" customFormat="false" ht="14.25" hidden="false" customHeight="true" outlineLevel="0" collapsed="false">
      <c r="A20" s="1289" t="s">
        <v>1357</v>
      </c>
      <c r="B20" s="693"/>
      <c r="C20" s="693"/>
      <c r="D20" s="693"/>
    </row>
    <row r="21" customFormat="false" ht="13.5" hidden="false" customHeight="true" outlineLevel="0" collapsed="false">
      <c r="A21" s="1289" t="s">
        <v>1358</v>
      </c>
      <c r="B21" s="693"/>
      <c r="C21" s="693"/>
      <c r="D21" s="693"/>
    </row>
    <row r="22" customFormat="false" ht="8.25" hidden="false" customHeight="true" outlineLevel="0" collapsed="false">
      <c r="A22" s="1354"/>
      <c r="B22" s="1354"/>
      <c r="C22" s="1354"/>
      <c r="D22" s="1392"/>
    </row>
    <row r="23" customFormat="false" ht="13.5" hidden="false" customHeight="true" outlineLevel="0" collapsed="false">
      <c r="A23" s="1300" t="s">
        <v>440</v>
      </c>
      <c r="B23" s="1300"/>
      <c r="C23" s="1300"/>
      <c r="D23" s="1393"/>
    </row>
    <row r="24" customFormat="false" ht="28.5" hidden="false" customHeight="true" outlineLevel="0" collapsed="false">
      <c r="A24" s="1223" t="s">
        <v>1232</v>
      </c>
      <c r="B24" s="1223"/>
      <c r="C24" s="1223"/>
      <c r="D24" s="122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59</v>
      </c>
      <c r="G1" s="112" t="s">
        <v>76</v>
      </c>
    </row>
    <row r="2" customFormat="false" ht="19.5" hidden="false" customHeight="true" outlineLevel="0" collapsed="false">
      <c r="A2" s="4" t="s">
        <v>1360</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394" t="s">
        <v>80</v>
      </c>
      <c r="B5" s="1394"/>
      <c r="C5" s="1303" t="s">
        <v>449</v>
      </c>
      <c r="D5" s="1228" t="s">
        <v>1361</v>
      </c>
      <c r="E5" s="1228"/>
      <c r="F5" s="1395" t="s">
        <v>1362</v>
      </c>
      <c r="G5" s="1395"/>
    </row>
    <row r="6" customFormat="false" ht="16.5" hidden="false" customHeight="true" outlineLevel="0" collapsed="false">
      <c r="A6" s="1229" t="s">
        <v>1363</v>
      </c>
      <c r="B6" s="1239" t="s">
        <v>1364</v>
      </c>
      <c r="C6" s="1396" t="s">
        <v>1365</v>
      </c>
      <c r="D6" s="1397" t="s">
        <v>1366</v>
      </c>
      <c r="E6" s="1398" t="s">
        <v>1367</v>
      </c>
      <c r="F6" s="1399" t="s">
        <v>1368</v>
      </c>
      <c r="G6" s="1400" t="s">
        <v>1369</v>
      </c>
    </row>
    <row r="7" customFormat="false" ht="15" hidden="false" customHeight="true" outlineLevel="0" collapsed="false">
      <c r="A7" s="1229"/>
      <c r="B7" s="1239"/>
      <c r="C7" s="1401" t="s">
        <v>1370</v>
      </c>
      <c r="D7" s="1402" t="s">
        <v>1371</v>
      </c>
      <c r="E7" s="1403" t="s">
        <v>1372</v>
      </c>
      <c r="F7" s="1404" t="s">
        <v>88</v>
      </c>
      <c r="G7" s="1404"/>
    </row>
    <row r="8" customFormat="false" ht="14.25" hidden="false" customHeight="true" outlineLevel="0" collapsed="false">
      <c r="A8" s="1405" t="s">
        <v>1373</v>
      </c>
      <c r="B8" s="1406"/>
      <c r="C8" s="1406"/>
      <c r="D8" s="1406"/>
      <c r="E8" s="1406"/>
      <c r="F8" s="1407" t="s">
        <v>180</v>
      </c>
      <c r="G8" s="1407" t="s">
        <v>180</v>
      </c>
    </row>
    <row r="9" customFormat="false" ht="14.25" hidden="false" customHeight="true" outlineLevel="0" collapsed="false">
      <c r="A9" s="1405" t="s">
        <v>1374</v>
      </c>
      <c r="B9" s="1385"/>
      <c r="C9" s="1385"/>
      <c r="D9" s="1381" t="s">
        <v>169</v>
      </c>
      <c r="E9" s="1381" t="s">
        <v>169</v>
      </c>
      <c r="F9" s="1381" t="s">
        <v>169</v>
      </c>
      <c r="G9" s="1381" t="s">
        <v>169</v>
      </c>
    </row>
    <row r="10" customFormat="false" ht="12.75" hidden="false" customHeight="true" outlineLevel="0" collapsed="false">
      <c r="A10" s="1408" t="s">
        <v>1375</v>
      </c>
      <c r="B10" s="1406"/>
      <c r="C10" s="1409" t="s">
        <v>169</v>
      </c>
      <c r="D10" s="165" t="s">
        <v>169</v>
      </c>
      <c r="E10" s="165" t="s">
        <v>169</v>
      </c>
      <c r="F10" s="165" t="s">
        <v>169</v>
      </c>
      <c r="G10" s="165" t="s">
        <v>169</v>
      </c>
    </row>
    <row r="11" customFormat="false" ht="13.5" hidden="false" customHeight="true" outlineLevel="0" collapsed="false">
      <c r="A11" s="1408" t="s">
        <v>1376</v>
      </c>
      <c r="B11" s="1406"/>
      <c r="C11" s="1409" t="s">
        <v>169</v>
      </c>
      <c r="D11" s="165" t="s">
        <v>169</v>
      </c>
      <c r="E11" s="165" t="s">
        <v>169</v>
      </c>
      <c r="F11" s="165" t="s">
        <v>169</v>
      </c>
      <c r="G11" s="165" t="s">
        <v>169</v>
      </c>
    </row>
    <row r="12" customFormat="false" ht="15.75" hidden="false" customHeight="true" outlineLevel="0" collapsed="false">
      <c r="A12" s="1405" t="s">
        <v>1135</v>
      </c>
      <c r="B12" s="1385"/>
      <c r="C12" s="1385"/>
      <c r="D12" s="1381" t="s">
        <v>169</v>
      </c>
      <c r="E12" s="1381" t="s">
        <v>169</v>
      </c>
      <c r="F12" s="1381" t="s">
        <v>169</v>
      </c>
      <c r="G12" s="1381" t="s">
        <v>169</v>
      </c>
    </row>
    <row r="13" customFormat="false" ht="12.75" hidden="false" customHeight="true" outlineLevel="0" collapsed="false">
      <c r="A13" s="1410" t="s">
        <v>1377</v>
      </c>
      <c r="B13" s="1406"/>
      <c r="C13" s="1389" t="s">
        <v>169</v>
      </c>
      <c r="D13" s="1389" t="s">
        <v>169</v>
      </c>
      <c r="E13" s="1389" t="s">
        <v>169</v>
      </c>
      <c r="F13" s="1389" t="s">
        <v>169</v>
      </c>
      <c r="G13" s="1389" t="s">
        <v>169</v>
      </c>
    </row>
    <row r="14" customFormat="false" ht="13.5" hidden="false" customHeight="true" outlineLevel="0" collapsed="false">
      <c r="A14" s="1410" t="s">
        <v>1378</v>
      </c>
      <c r="B14" s="1406"/>
      <c r="C14" s="1389" t="s">
        <v>169</v>
      </c>
      <c r="D14" s="1389" t="s">
        <v>169</v>
      </c>
      <c r="E14" s="1389" t="s">
        <v>169</v>
      </c>
      <c r="F14" s="1389" t="s">
        <v>169</v>
      </c>
      <c r="G14" s="1389" t="s">
        <v>169</v>
      </c>
    </row>
    <row r="15" customFormat="false" ht="12.75" hidden="false" customHeight="true" outlineLevel="0" collapsed="false">
      <c r="A15" s="1405" t="s">
        <v>1379</v>
      </c>
      <c r="B15" s="1385"/>
      <c r="C15" s="1385"/>
      <c r="D15" s="1385"/>
      <c r="E15" s="1385"/>
      <c r="F15" s="1381"/>
      <c r="G15" s="1381" t="s">
        <v>119</v>
      </c>
    </row>
    <row r="16" customFormat="false" ht="12.75" hidden="false" customHeight="true" outlineLevel="0" collapsed="false">
      <c r="A16" s="1408" t="s">
        <v>1146</v>
      </c>
      <c r="B16" s="1406"/>
      <c r="C16" s="1409" t="s">
        <v>119</v>
      </c>
      <c r="D16" s="1389" t="s">
        <v>119</v>
      </c>
      <c r="E16" s="1389" t="s">
        <v>119</v>
      </c>
      <c r="F16" s="165" t="s">
        <v>119</v>
      </c>
      <c r="G16" s="165" t="s">
        <v>119</v>
      </c>
    </row>
    <row r="17" customFormat="false" ht="15.75" hidden="false" customHeight="true" outlineLevel="0" collapsed="false">
      <c r="A17" s="1408" t="s">
        <v>1375</v>
      </c>
      <c r="B17" s="1406"/>
      <c r="C17" s="1411" t="s">
        <v>119</v>
      </c>
      <c r="D17" s="1389" t="s">
        <v>119</v>
      </c>
      <c r="E17" s="1389" t="s">
        <v>119</v>
      </c>
      <c r="F17" s="165" t="s">
        <v>119</v>
      </c>
      <c r="G17" s="165" t="s">
        <v>119</v>
      </c>
    </row>
    <row r="18" customFormat="false" ht="13.5" hidden="false" customHeight="true" outlineLevel="0" collapsed="false">
      <c r="A18" s="1408" t="s">
        <v>1376</v>
      </c>
      <c r="B18" s="1406"/>
      <c r="C18" s="1409" t="s">
        <v>119</v>
      </c>
      <c r="D18" s="1389" t="s">
        <v>119</v>
      </c>
      <c r="E18" s="1389" t="s">
        <v>119</v>
      </c>
      <c r="F18" s="165" t="s">
        <v>119</v>
      </c>
      <c r="G18" s="165" t="s">
        <v>119</v>
      </c>
    </row>
    <row r="19" customFormat="false" ht="8.25" hidden="false" customHeight="true" outlineLevel="0" collapsed="false">
      <c r="A19" s="31"/>
      <c r="B19" s="31"/>
      <c r="C19" s="31"/>
      <c r="D19" s="31"/>
      <c r="E19" s="31"/>
      <c r="F19" s="31"/>
      <c r="G19" s="31"/>
    </row>
    <row r="20" customFormat="false" ht="13.5" hidden="false" customHeight="true" outlineLevel="0" collapsed="false">
      <c r="A20" s="1412" t="s">
        <v>1380</v>
      </c>
      <c r="B20" s="1342"/>
      <c r="C20" s="1342"/>
      <c r="D20" s="1342"/>
      <c r="E20" s="1342"/>
      <c r="F20" s="1342"/>
      <c r="G20" s="1342"/>
    </row>
    <row r="21" customFormat="false" ht="13.5" hidden="false" customHeight="true" outlineLevel="0" collapsed="false">
      <c r="A21" s="1413" t="s">
        <v>1381</v>
      </c>
      <c r="B21" s="1342"/>
      <c r="C21" s="1342"/>
      <c r="D21" s="1342"/>
      <c r="E21" s="1342"/>
      <c r="F21" s="1342"/>
      <c r="G21" s="1342"/>
    </row>
    <row r="22" customFormat="false" ht="13.5" hidden="false" customHeight="true" outlineLevel="0" collapsed="false">
      <c r="A22" s="1412" t="s">
        <v>1382</v>
      </c>
      <c r="B22" s="1342"/>
      <c r="C22" s="1342"/>
      <c r="D22" s="1342"/>
      <c r="E22" s="1342"/>
      <c r="F22" s="1342"/>
      <c r="G22" s="1342"/>
    </row>
    <row r="23" customFormat="false" ht="13.5" hidden="false" customHeight="true" outlineLevel="0" collapsed="false">
      <c r="A23" s="1414" t="s">
        <v>1383</v>
      </c>
      <c r="B23" s="1342"/>
      <c r="C23" s="1342"/>
      <c r="D23" s="1342"/>
      <c r="E23" s="1342"/>
      <c r="F23" s="1342"/>
      <c r="G23" s="1342"/>
    </row>
    <row r="24" customFormat="false" ht="13.5" hidden="false" customHeight="true" outlineLevel="0" collapsed="false">
      <c r="A24" s="1372" t="s">
        <v>1384</v>
      </c>
      <c r="B24" s="1415"/>
      <c r="C24" s="1415"/>
      <c r="D24" s="1415"/>
      <c r="E24" s="1415"/>
      <c r="F24" s="1415"/>
      <c r="G24" s="1415"/>
    </row>
    <row r="25" customFormat="false" ht="13.5" hidden="false" customHeight="true" outlineLevel="0" collapsed="false">
      <c r="A25" s="1372" t="s">
        <v>1385</v>
      </c>
      <c r="B25" s="1416"/>
      <c r="C25" s="1416"/>
      <c r="D25" s="1416"/>
      <c r="E25" s="1416"/>
      <c r="F25" s="1416"/>
      <c r="G25" s="1416"/>
    </row>
    <row r="26" customFormat="false" ht="13.5" hidden="false" customHeight="true" outlineLevel="0" collapsed="false">
      <c r="A26" s="1372" t="s">
        <v>1386</v>
      </c>
      <c r="B26" s="1415"/>
      <c r="C26" s="1415"/>
      <c r="D26" s="1415"/>
      <c r="E26" s="1415"/>
      <c r="F26" s="1415"/>
      <c r="G26" s="1415"/>
    </row>
    <row r="27" customFormat="false" ht="6.75" hidden="false" customHeight="true" outlineLevel="0" collapsed="false">
      <c r="A27" s="693"/>
      <c r="B27" s="693"/>
      <c r="C27" s="693"/>
      <c r="D27" s="693"/>
      <c r="E27" s="693"/>
      <c r="F27" s="693"/>
      <c r="G27" s="693"/>
    </row>
    <row r="28" customFormat="false" ht="12.75" hidden="false" customHeight="true" outlineLevel="0" collapsed="false">
      <c r="A28" s="1300" t="s">
        <v>440</v>
      </c>
      <c r="B28" s="1300"/>
      <c r="C28" s="1300"/>
      <c r="D28" s="1417"/>
      <c r="E28" s="1417"/>
      <c r="F28" s="1417"/>
      <c r="G28" s="1393"/>
    </row>
    <row r="29" customFormat="false" ht="29.25" hidden="false" customHeight="true" outlineLevel="0" collapsed="false">
      <c r="A29" s="1223" t="s">
        <v>1232</v>
      </c>
      <c r="B29" s="1223"/>
      <c r="C29" s="1223"/>
      <c r="D29" s="1223"/>
      <c r="E29" s="1223"/>
      <c r="F29" s="1223"/>
      <c r="G29" s="122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7</v>
      </c>
      <c r="B1" s="182"/>
      <c r="C1" s="182"/>
      <c r="D1" s="112" t="s">
        <v>76</v>
      </c>
    </row>
    <row r="2" customFormat="false" ht="19.5" hidden="false" customHeight="true" outlineLevel="0" collapsed="false">
      <c r="A2" s="4" t="s">
        <v>1388</v>
      </c>
      <c r="B2" s="182"/>
      <c r="C2" s="182"/>
      <c r="D2" s="112" t="s">
        <v>78</v>
      </c>
    </row>
    <row r="3" customFormat="false" ht="15.75" hidden="false" customHeight="true" outlineLevel="0" collapsed="false">
      <c r="A3" s="4" t="s">
        <v>213</v>
      </c>
      <c r="B3" s="182"/>
      <c r="C3" s="182"/>
      <c r="D3" s="112" t="s">
        <v>79</v>
      </c>
    </row>
    <row r="4" customFormat="false" ht="13.5" hidden="false" customHeight="true" outlineLevel="0" collapsed="false"/>
    <row r="5" customFormat="false" ht="15.75" hidden="false" customHeight="true" outlineLevel="0" collapsed="false">
      <c r="A5" s="1300" t="s">
        <v>80</v>
      </c>
      <c r="B5" s="1303" t="s">
        <v>449</v>
      </c>
      <c r="C5" s="1303" t="s">
        <v>358</v>
      </c>
      <c r="D5" s="1418" t="s">
        <v>1343</v>
      </c>
    </row>
    <row r="6" customFormat="false" ht="12.75" hidden="false" customHeight="true" outlineLevel="0" collapsed="false">
      <c r="A6" s="1419" t="s">
        <v>1363</v>
      </c>
      <c r="B6" s="1376" t="s">
        <v>1389</v>
      </c>
      <c r="C6" s="1376" t="s">
        <v>1390</v>
      </c>
      <c r="D6" s="1420" t="s">
        <v>83</v>
      </c>
    </row>
    <row r="7" customFormat="false" ht="12.75" hidden="false" customHeight="true" outlineLevel="0" collapsed="false">
      <c r="A7" s="1419"/>
      <c r="B7" s="1376"/>
      <c r="C7" s="1376"/>
      <c r="D7" s="1420"/>
    </row>
    <row r="8" customFormat="false" ht="18" hidden="false" customHeight="true" outlineLevel="0" collapsed="false">
      <c r="A8" s="1419"/>
      <c r="B8" s="1231" t="s">
        <v>1391</v>
      </c>
      <c r="C8" s="1231" t="s">
        <v>1392</v>
      </c>
      <c r="D8" s="1240" t="s">
        <v>88</v>
      </c>
    </row>
    <row r="9" customFormat="false" ht="18" hidden="false" customHeight="true" outlineLevel="0" collapsed="false">
      <c r="A9" s="1421" t="s">
        <v>1393</v>
      </c>
      <c r="B9" s="1422" t="n">
        <v>52.0495824999996</v>
      </c>
      <c r="C9" s="1422" t="n">
        <v>4.82083333333333</v>
      </c>
      <c r="D9" s="1422" t="n">
        <v>0.394306569331842</v>
      </c>
    </row>
    <row r="10" customFormat="false" ht="12.75" hidden="false" customHeight="true" outlineLevel="0" collapsed="false">
      <c r="A10" s="1421" t="s">
        <v>1129</v>
      </c>
      <c r="B10" s="1423" t="n">
        <v>52.0495824999996</v>
      </c>
      <c r="C10" s="1423" t="n">
        <v>4.82083333333333</v>
      </c>
      <c r="D10" s="1423" t="n">
        <v>0.394306569331842</v>
      </c>
    </row>
    <row r="11" customFormat="false" ht="13.5" hidden="false" customHeight="true" outlineLevel="0" collapsed="false">
      <c r="A11" s="1424" t="s">
        <v>1394</v>
      </c>
      <c r="B11" s="1425" t="n">
        <v>52.0495824999996</v>
      </c>
      <c r="C11" s="1425" t="n">
        <v>4.82083333333333</v>
      </c>
      <c r="D11" s="1425" t="n">
        <v>0.394306569331842</v>
      </c>
    </row>
    <row r="12" customFormat="false" ht="12.75" hidden="false" customHeight="true" outlineLevel="0" collapsed="false">
      <c r="A12" s="1408" t="s">
        <v>1395</v>
      </c>
      <c r="B12" s="1425" t="s">
        <v>169</v>
      </c>
      <c r="C12" s="1425" t="s">
        <v>169</v>
      </c>
      <c r="D12" s="1425" t="s">
        <v>169</v>
      </c>
    </row>
    <row r="13" customFormat="false" ht="12.75" hidden="false" customHeight="true" outlineLevel="0" collapsed="false">
      <c r="A13" s="1408" t="s">
        <v>1396</v>
      </c>
      <c r="B13" s="1425" t="n">
        <v>52.0495824999996</v>
      </c>
      <c r="C13" s="1425" t="n">
        <v>4.82083333333333</v>
      </c>
      <c r="D13" s="1425" t="n">
        <v>0.394306569331842</v>
      </c>
    </row>
    <row r="14" customFormat="false" ht="12.75" hidden="false" customHeight="true" outlineLevel="0" collapsed="false">
      <c r="A14" s="1426" t="s">
        <v>1397</v>
      </c>
      <c r="B14" s="1425" t="s">
        <v>169</v>
      </c>
      <c r="C14" s="1425" t="s">
        <v>169</v>
      </c>
      <c r="D14" s="1425" t="s">
        <v>169</v>
      </c>
    </row>
    <row r="15" customFormat="false" ht="12.75" hidden="false" customHeight="true" outlineLevel="0" collapsed="false">
      <c r="A15" s="1408" t="s">
        <v>1395</v>
      </c>
      <c r="B15" s="1427" t="s">
        <v>169</v>
      </c>
      <c r="C15" s="165" t="s">
        <v>169</v>
      </c>
      <c r="D15" s="1427" t="s">
        <v>169</v>
      </c>
    </row>
    <row r="16" customFormat="false" ht="12.75" hidden="false" customHeight="true" outlineLevel="0" collapsed="false">
      <c r="A16" s="1408" t="s">
        <v>1396</v>
      </c>
      <c r="B16" s="1427" t="s">
        <v>169</v>
      </c>
      <c r="C16" s="165" t="s">
        <v>169</v>
      </c>
      <c r="D16" s="1427" t="s">
        <v>169</v>
      </c>
    </row>
    <row r="17" customFormat="false" ht="12.75" hidden="false" customHeight="true" outlineLevel="0" collapsed="false">
      <c r="A17" s="1426" t="s">
        <v>1398</v>
      </c>
      <c r="B17" s="1425" t="n">
        <v>52.0495824999996</v>
      </c>
      <c r="C17" s="1425" t="n">
        <v>4.82083333333333</v>
      </c>
      <c r="D17" s="1425" t="n">
        <v>0.394306569331842</v>
      </c>
    </row>
    <row r="18" customFormat="false" ht="12.75" hidden="false" customHeight="true" outlineLevel="0" collapsed="false">
      <c r="A18" s="1408" t="s">
        <v>1395</v>
      </c>
      <c r="B18" s="1427" t="s">
        <v>169</v>
      </c>
      <c r="C18" s="165" t="s">
        <v>169</v>
      </c>
      <c r="D18" s="1427" t="s">
        <v>169</v>
      </c>
    </row>
    <row r="19" customFormat="false" ht="12.75" hidden="false" customHeight="true" outlineLevel="0" collapsed="false">
      <c r="A19" s="1408" t="s">
        <v>1396</v>
      </c>
      <c r="B19" s="1428" t="n">
        <v>52.0495824999996</v>
      </c>
      <c r="C19" s="153" t="n">
        <v>4.82083333333333</v>
      </c>
      <c r="D19" s="1428" t="n">
        <v>0.394306569331842</v>
      </c>
    </row>
    <row r="20" customFormat="false" ht="13.5" hidden="false" customHeight="true" outlineLevel="0" collapsed="false">
      <c r="A20" s="1426" t="s">
        <v>1399</v>
      </c>
      <c r="B20" s="1425" t="s">
        <v>169</v>
      </c>
      <c r="C20" s="1425" t="s">
        <v>169</v>
      </c>
      <c r="D20" s="1425" t="s">
        <v>169</v>
      </c>
    </row>
    <row r="21" customFormat="false" ht="12.75" hidden="false" customHeight="true" outlineLevel="0" collapsed="false">
      <c r="A21" s="1408" t="s">
        <v>1395</v>
      </c>
      <c r="B21" s="1427" t="s">
        <v>169</v>
      </c>
      <c r="C21" s="165" t="s">
        <v>169</v>
      </c>
      <c r="D21" s="1427" t="s">
        <v>169</v>
      </c>
    </row>
    <row r="22" customFormat="false" ht="12.75" hidden="false" customHeight="true" outlineLevel="0" collapsed="false">
      <c r="A22" s="1408" t="s">
        <v>1396</v>
      </c>
      <c r="B22" s="1427" t="s">
        <v>169</v>
      </c>
      <c r="C22" s="165" t="s">
        <v>169</v>
      </c>
      <c r="D22" s="1427" t="s">
        <v>169</v>
      </c>
    </row>
    <row r="23" customFormat="false" ht="12.75" hidden="false" customHeight="true" outlineLevel="0" collapsed="false">
      <c r="A23" s="1426" t="s">
        <v>1249</v>
      </c>
      <c r="B23" s="1425" t="s">
        <v>169</v>
      </c>
      <c r="C23" s="1425" t="s">
        <v>169</v>
      </c>
      <c r="D23" s="1425" t="s">
        <v>169</v>
      </c>
    </row>
    <row r="24" customFormat="false" ht="12.75" hidden="false" customHeight="true" outlineLevel="0" collapsed="false">
      <c r="A24" s="1408" t="s">
        <v>1395</v>
      </c>
      <c r="B24" s="1427" t="s">
        <v>169</v>
      </c>
      <c r="C24" s="165" t="s">
        <v>169</v>
      </c>
      <c r="D24" s="1427" t="s">
        <v>169</v>
      </c>
    </row>
    <row r="25" customFormat="false" ht="13.5" hidden="false" customHeight="true" outlineLevel="0" collapsed="false">
      <c r="A25" s="1408" t="s">
        <v>1396</v>
      </c>
      <c r="B25" s="1427" t="s">
        <v>169</v>
      </c>
      <c r="C25" s="165" t="s">
        <v>169</v>
      </c>
      <c r="D25" s="1427" t="s">
        <v>169</v>
      </c>
    </row>
    <row r="26" customFormat="false" ht="12.75" hidden="false" customHeight="true" outlineLevel="0" collapsed="false">
      <c r="A26" s="1429" t="s">
        <v>1400</v>
      </c>
      <c r="B26" s="1385"/>
      <c r="C26" s="1385"/>
      <c r="D26" s="1385"/>
    </row>
    <row r="27" customFormat="false" ht="12.75" hidden="false" customHeight="true" outlineLevel="0" collapsed="false">
      <c r="A27" s="1430" t="s">
        <v>1146</v>
      </c>
      <c r="B27" s="1431" t="s">
        <v>119</v>
      </c>
      <c r="C27" s="165" t="s">
        <v>119</v>
      </c>
      <c r="D27" s="165" t="s">
        <v>119</v>
      </c>
    </row>
    <row r="28" customFormat="false" ht="12.75" hidden="false" customHeight="true" outlineLevel="0" collapsed="false">
      <c r="A28" s="1408" t="s">
        <v>1395</v>
      </c>
      <c r="B28" s="1425" t="s">
        <v>119</v>
      </c>
      <c r="C28" s="165" t="s">
        <v>119</v>
      </c>
      <c r="D28" s="1425" t="s">
        <v>119</v>
      </c>
    </row>
    <row r="29" customFormat="false" ht="12.75" hidden="false" customHeight="true" outlineLevel="0" collapsed="false">
      <c r="A29" s="1408" t="s">
        <v>1396</v>
      </c>
      <c r="B29" s="1425" t="s">
        <v>119</v>
      </c>
      <c r="C29" s="165" t="s">
        <v>119</v>
      </c>
      <c r="D29" s="1425" t="s">
        <v>119</v>
      </c>
    </row>
    <row r="30" customFormat="false" ht="7.5" hidden="false" customHeight="true" outlineLevel="0" collapsed="false">
      <c r="A30" s="31"/>
      <c r="B30" s="31"/>
      <c r="C30" s="31"/>
      <c r="D30" s="31"/>
    </row>
    <row r="31" customFormat="false" ht="28.5" hidden="false" customHeight="true" outlineLevel="0" collapsed="false">
      <c r="A31" s="1432" t="s">
        <v>1401</v>
      </c>
      <c r="B31" s="1432"/>
      <c r="C31" s="1432"/>
      <c r="D31" s="1432"/>
    </row>
    <row r="32" customFormat="false" ht="29.25" hidden="false" customHeight="true" outlineLevel="0" collapsed="false">
      <c r="A32" s="1433" t="s">
        <v>1402</v>
      </c>
      <c r="B32" s="1433"/>
      <c r="C32" s="1433"/>
      <c r="D32" s="1433"/>
    </row>
    <row r="33" customFormat="false" ht="12.75" hidden="false" customHeight="true" outlineLevel="0" collapsed="false">
      <c r="A33" s="1434" t="s">
        <v>1403</v>
      </c>
      <c r="B33" s="1342"/>
      <c r="C33" s="1342"/>
      <c r="D33" s="1342"/>
    </row>
    <row r="34" customFormat="false" ht="12.75" hidden="false" customHeight="true" outlineLevel="0" collapsed="false">
      <c r="A34" s="1372" t="s">
        <v>1356</v>
      </c>
      <c r="B34" s="1342"/>
      <c r="C34" s="1342"/>
      <c r="D34" s="1342"/>
    </row>
    <row r="35" customFormat="false" ht="13.5" hidden="false" customHeight="true" outlineLevel="0" collapsed="false">
      <c r="A35" s="1434" t="s">
        <v>1404</v>
      </c>
      <c r="B35" s="1342"/>
      <c r="C35" s="1342"/>
      <c r="D35" s="1342"/>
    </row>
    <row r="36" customFormat="false" ht="12.75" hidden="false" customHeight="true" outlineLevel="0" collapsed="false">
      <c r="A36" s="1435" t="s">
        <v>1405</v>
      </c>
      <c r="B36" s="1356"/>
      <c r="C36" s="1356"/>
      <c r="D36" s="1356"/>
    </row>
    <row r="37" customFormat="false" ht="12.75" hidden="false" customHeight="true" outlineLevel="0" collapsed="false">
      <c r="A37" s="1435" t="s">
        <v>1406</v>
      </c>
      <c r="B37" s="1436"/>
      <c r="C37" s="1436"/>
      <c r="D37" s="1436"/>
    </row>
    <row r="38" customFormat="false" ht="8.25" hidden="false" customHeight="true" outlineLevel="0" collapsed="false">
      <c r="A38" s="693"/>
      <c r="B38" s="693"/>
      <c r="C38" s="693"/>
      <c r="D38" s="693"/>
    </row>
    <row r="39" customFormat="false" ht="15.75" hidden="false" customHeight="true" outlineLevel="0" collapsed="false">
      <c r="A39" s="1437" t="s">
        <v>440</v>
      </c>
      <c r="B39" s="1438"/>
      <c r="C39" s="1438"/>
      <c r="D39" s="1439"/>
    </row>
    <row r="40" customFormat="false" ht="28.5" hidden="false" customHeight="true" outlineLevel="0" collapsed="false">
      <c r="A40" s="1223" t="s">
        <v>1407</v>
      </c>
      <c r="B40" s="1223"/>
      <c r="C40" s="1223"/>
      <c r="D40" s="122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8</v>
      </c>
      <c r="D1" s="112" t="s">
        <v>76</v>
      </c>
    </row>
    <row r="2" customFormat="false" ht="19.5" hidden="false" customHeight="true" outlineLevel="0" collapsed="false">
      <c r="A2" s="4" t="s">
        <v>1409</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27" t="s">
        <v>80</v>
      </c>
      <c r="B5" s="1228" t="s">
        <v>449</v>
      </c>
      <c r="C5" s="1228" t="s">
        <v>358</v>
      </c>
      <c r="D5" s="1440" t="s">
        <v>1410</v>
      </c>
    </row>
    <row r="6" customFormat="false" ht="12.75" hidden="false" customHeight="true" outlineLevel="0" collapsed="false">
      <c r="A6" s="1375" t="s">
        <v>1167</v>
      </c>
      <c r="B6" s="1441" t="s">
        <v>1411</v>
      </c>
      <c r="C6" s="1441" t="s">
        <v>1412</v>
      </c>
      <c r="D6" s="1441" t="s">
        <v>1413</v>
      </c>
    </row>
    <row r="7" customFormat="false" ht="12.75" hidden="false" customHeight="true" outlineLevel="0" collapsed="false">
      <c r="A7" s="1375"/>
      <c r="B7" s="1441"/>
      <c r="C7" s="1441"/>
      <c r="D7" s="1441"/>
    </row>
    <row r="8" customFormat="false" ht="16.5" hidden="false" customHeight="true" outlineLevel="0" collapsed="false">
      <c r="A8" s="1375"/>
      <c r="B8" s="1442" t="s">
        <v>1414</v>
      </c>
      <c r="C8" s="1442" t="s">
        <v>1415</v>
      </c>
      <c r="D8" s="1442" t="s">
        <v>88</v>
      </c>
    </row>
    <row r="9" customFormat="false" ht="20.25" hidden="false" customHeight="true" outlineLevel="0" collapsed="false">
      <c r="A9" s="1378" t="s">
        <v>1416</v>
      </c>
      <c r="B9" s="1379" t="s">
        <v>180</v>
      </c>
      <c r="C9" s="1379" t="s">
        <v>180</v>
      </c>
      <c r="D9" s="1379" t="s">
        <v>180</v>
      </c>
    </row>
    <row r="10" customFormat="false" ht="14.25" hidden="false" customHeight="true" outlineLevel="0" collapsed="false">
      <c r="A10" s="1380" t="s">
        <v>1417</v>
      </c>
      <c r="B10" s="1423" t="s">
        <v>169</v>
      </c>
      <c r="C10" s="1423" t="s">
        <v>169</v>
      </c>
      <c r="D10" s="1423" t="s">
        <v>169</v>
      </c>
    </row>
    <row r="11" customFormat="false" ht="13.5" hidden="false" customHeight="true" outlineLevel="0" collapsed="false">
      <c r="A11" s="1408" t="s">
        <v>1418</v>
      </c>
      <c r="B11" s="631" t="s">
        <v>169</v>
      </c>
      <c r="C11" s="1431" t="s">
        <v>169</v>
      </c>
      <c r="D11" s="815" t="s">
        <v>169</v>
      </c>
    </row>
    <row r="12" customFormat="false" ht="14.25" hidden="false" customHeight="true" outlineLevel="0" collapsed="false">
      <c r="A12" s="1408" t="s">
        <v>1419</v>
      </c>
      <c r="B12" s="631" t="s">
        <v>169</v>
      </c>
      <c r="C12" s="1431" t="s">
        <v>169</v>
      </c>
      <c r="D12" s="815" t="s">
        <v>169</v>
      </c>
    </row>
    <row r="13" customFormat="false" ht="13.5" hidden="false" customHeight="true" outlineLevel="0" collapsed="false">
      <c r="A13" s="1227" t="s">
        <v>1420</v>
      </c>
      <c r="B13" s="1423" t="s">
        <v>169</v>
      </c>
      <c r="C13" s="1423" t="s">
        <v>169</v>
      </c>
      <c r="D13" s="1423" t="s">
        <v>169</v>
      </c>
    </row>
    <row r="14" customFormat="false" ht="13.5" hidden="false" customHeight="true" outlineLevel="0" collapsed="false">
      <c r="A14" s="1408" t="s">
        <v>1418</v>
      </c>
      <c r="B14" s="631" t="s">
        <v>169</v>
      </c>
      <c r="C14" s="1431" t="s">
        <v>169</v>
      </c>
      <c r="D14" s="815" t="s">
        <v>169</v>
      </c>
    </row>
    <row r="15" customFormat="false" ht="13.5" hidden="false" customHeight="true" outlineLevel="0" collapsed="false">
      <c r="A15" s="1408" t="s">
        <v>1419</v>
      </c>
      <c r="B15" s="631" t="s">
        <v>169</v>
      </c>
      <c r="C15" s="1431" t="s">
        <v>169</v>
      </c>
      <c r="D15" s="815" t="s">
        <v>169</v>
      </c>
    </row>
    <row r="16" customFormat="false" ht="12.75" hidden="false" customHeight="true" outlineLevel="0" collapsed="false">
      <c r="A16" s="1227" t="s">
        <v>1421</v>
      </c>
      <c r="B16" s="1385"/>
      <c r="C16" s="1385"/>
      <c r="D16" s="1423"/>
    </row>
    <row r="17" customFormat="false" ht="13.5" hidden="false" customHeight="true" outlineLevel="0" collapsed="false">
      <c r="A17" s="1408" t="s">
        <v>1146</v>
      </c>
      <c r="B17" s="1425" t="s">
        <v>119</v>
      </c>
      <c r="C17" s="1425" t="s">
        <v>119</v>
      </c>
      <c r="D17" s="1425" t="s">
        <v>119</v>
      </c>
    </row>
    <row r="18" customFormat="false" ht="12.75" hidden="false" customHeight="true" outlineLevel="0" collapsed="false">
      <c r="A18" s="133" t="s">
        <v>1422</v>
      </c>
      <c r="B18" s="1427" t="s">
        <v>119</v>
      </c>
      <c r="C18" s="154" t="s">
        <v>119</v>
      </c>
      <c r="D18" s="1427" t="s">
        <v>119</v>
      </c>
    </row>
    <row r="19" customFormat="false" ht="12.75" hidden="false" customHeight="true" outlineLevel="0" collapsed="false">
      <c r="A19" s="133" t="s">
        <v>1423</v>
      </c>
      <c r="B19" s="1427" t="s">
        <v>119</v>
      </c>
      <c r="C19" s="154" t="s">
        <v>119</v>
      </c>
      <c r="D19" s="1427" t="s">
        <v>119</v>
      </c>
    </row>
    <row r="20" customFormat="false" ht="9" hidden="false" customHeight="true" outlineLevel="0" collapsed="false">
      <c r="A20" s="702"/>
      <c r="B20" s="702"/>
      <c r="C20" s="702"/>
      <c r="D20" s="702"/>
    </row>
    <row r="21" customFormat="false" ht="13.5" hidden="false" customHeight="true" outlineLevel="0" collapsed="false">
      <c r="A21" s="1443" t="s">
        <v>1424</v>
      </c>
      <c r="B21" s="1342"/>
      <c r="C21" s="1342"/>
      <c r="D21" s="1342"/>
    </row>
    <row r="22" customFormat="false" ht="13.5" hidden="false" customHeight="true" outlineLevel="0" collapsed="false">
      <c r="A22" s="1372" t="s">
        <v>1425</v>
      </c>
      <c r="B22" s="1342"/>
      <c r="C22" s="1342"/>
      <c r="D22" s="1342"/>
    </row>
    <row r="23" customFormat="false" ht="13.5" hidden="false" customHeight="true" outlineLevel="0" collapsed="false">
      <c r="A23" s="1372" t="s">
        <v>1426</v>
      </c>
      <c r="B23" s="1342"/>
      <c r="C23" s="1342"/>
      <c r="D23" s="1342"/>
    </row>
    <row r="24" customFormat="false" ht="13.5" hidden="false" customHeight="true" outlineLevel="0" collapsed="false">
      <c r="A24" s="1443" t="s">
        <v>1427</v>
      </c>
      <c r="B24" s="1342"/>
      <c r="C24" s="1342"/>
      <c r="D24" s="1342"/>
    </row>
    <row r="25" customFormat="false" ht="13.5" hidden="false" customHeight="true" outlineLevel="0" collapsed="false">
      <c r="A25" s="1443" t="s">
        <v>1428</v>
      </c>
      <c r="B25" s="1342"/>
      <c r="C25" s="1342"/>
      <c r="D25" s="1342"/>
    </row>
    <row r="26" customFormat="false" ht="14.25" hidden="false" customHeight="true" outlineLevel="0" collapsed="false">
      <c r="A26" s="1372" t="s">
        <v>1429</v>
      </c>
      <c r="B26" s="1356"/>
      <c r="C26" s="1356"/>
      <c r="D26" s="1356"/>
    </row>
    <row r="27" customFormat="false" ht="14.25" hidden="false" customHeight="true" outlineLevel="0" collapsed="false">
      <c r="A27" s="1372" t="s">
        <v>1430</v>
      </c>
      <c r="B27" s="1356"/>
      <c r="C27" s="1356"/>
      <c r="D27" s="1356"/>
    </row>
    <row r="28" customFormat="false" ht="13.5" hidden="false" customHeight="true" outlineLevel="0" collapsed="false">
      <c r="A28" s="1372" t="s">
        <v>1431</v>
      </c>
      <c r="B28" s="1414"/>
      <c r="C28" s="1414"/>
      <c r="D28" s="1414"/>
    </row>
    <row r="29" customFormat="false" ht="13.5" hidden="false" customHeight="true" outlineLevel="0" collapsed="false">
      <c r="A29" s="1372" t="s">
        <v>1432</v>
      </c>
      <c r="B29" s="1356"/>
      <c r="C29" s="1356"/>
      <c r="D29" s="1356"/>
    </row>
    <row r="30" customFormat="false" ht="9.75" hidden="false" customHeight="true" outlineLevel="0" collapsed="false">
      <c r="A30" s="693"/>
      <c r="B30" s="693"/>
      <c r="C30" s="693"/>
      <c r="D30" s="693"/>
    </row>
    <row r="31" customFormat="false" ht="12.75" hidden="false" customHeight="true" outlineLevel="0" collapsed="false">
      <c r="A31" s="1300" t="s">
        <v>440</v>
      </c>
      <c r="B31" s="1300"/>
      <c r="C31" s="1300"/>
      <c r="D31" s="1393"/>
    </row>
    <row r="32" customFormat="false" ht="28.5" hidden="false" customHeight="true" outlineLevel="0" collapsed="false">
      <c r="A32" s="1444" t="s">
        <v>1232</v>
      </c>
      <c r="B32" s="1444"/>
      <c r="C32" s="1444"/>
      <c r="D32" s="144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3</v>
      </c>
      <c r="J1" s="112" t="s">
        <v>76</v>
      </c>
    </row>
    <row r="2" customFormat="false" ht="18.75" hidden="false" customHeight="false" outlineLevel="0" collapsed="false">
      <c r="A2" s="4" t="s">
        <v>1434</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45" t="s">
        <v>80</v>
      </c>
      <c r="B5" s="1446" t="s">
        <v>449</v>
      </c>
      <c r="C5" s="1446"/>
      <c r="D5" s="1446"/>
      <c r="E5" s="1446" t="s">
        <v>322</v>
      </c>
      <c r="F5" s="1446"/>
      <c r="G5" s="1446"/>
      <c r="H5" s="1447" t="s">
        <v>1362</v>
      </c>
      <c r="I5" s="1447"/>
      <c r="J5" s="1447"/>
    </row>
    <row r="6" customFormat="false" ht="19.5" hidden="false" customHeight="true" outlineLevel="0" collapsed="false">
      <c r="A6" s="1445"/>
      <c r="B6" s="1448" t="s">
        <v>1435</v>
      </c>
      <c r="C6" s="1449" t="s">
        <v>215</v>
      </c>
      <c r="D6" s="1450" t="s">
        <v>1436</v>
      </c>
      <c r="E6" s="1451" t="s">
        <v>81</v>
      </c>
      <c r="F6" s="1452" t="s">
        <v>82</v>
      </c>
      <c r="G6" s="1453" t="s">
        <v>83</v>
      </c>
      <c r="H6" s="1452" t="s">
        <v>1437</v>
      </c>
      <c r="I6" s="1452" t="s">
        <v>82</v>
      </c>
      <c r="J6" s="1453" t="s">
        <v>83</v>
      </c>
    </row>
    <row r="7" customFormat="false" ht="15" hidden="false" customHeight="false" outlineLevel="0" collapsed="false">
      <c r="A7" s="1454" t="s">
        <v>1438</v>
      </c>
      <c r="B7" s="1455"/>
      <c r="C7" s="1455" t="s">
        <v>1439</v>
      </c>
      <c r="D7" s="1456"/>
      <c r="E7" s="1457" t="s">
        <v>1440</v>
      </c>
      <c r="F7" s="1457"/>
      <c r="G7" s="1457"/>
      <c r="H7" s="1457" t="s">
        <v>88</v>
      </c>
      <c r="I7" s="1457"/>
      <c r="J7" s="1457"/>
    </row>
    <row r="8" customFormat="false" ht="12.75" hidden="false" customHeight="true" outlineLevel="0" collapsed="false">
      <c r="A8" s="1421" t="s">
        <v>1441</v>
      </c>
      <c r="B8" s="1458" t="s">
        <v>1442</v>
      </c>
      <c r="C8" s="1459"/>
      <c r="D8" s="1460" t="s">
        <v>119</v>
      </c>
      <c r="E8" s="1461" t="s">
        <v>1443</v>
      </c>
      <c r="F8" s="1462" t="s">
        <v>119</v>
      </c>
      <c r="G8" s="1460" t="s">
        <v>119</v>
      </c>
      <c r="H8" s="1461" t="s">
        <v>1443</v>
      </c>
      <c r="I8" s="1462" t="n">
        <v>1.30800066629464</v>
      </c>
      <c r="J8" s="1460" t="n">
        <v>0.00899250458077562</v>
      </c>
    </row>
    <row r="9" customFormat="false" ht="12.75" hidden="false" customHeight="true" outlineLevel="0" collapsed="false">
      <c r="A9" s="1421" t="s">
        <v>1126</v>
      </c>
      <c r="B9" s="1463" t="s">
        <v>1442</v>
      </c>
      <c r="C9" s="1463" t="s">
        <v>1444</v>
      </c>
      <c r="D9" s="1462" t="n">
        <v>15029.491884562</v>
      </c>
      <c r="E9" s="1461" t="s">
        <v>131</v>
      </c>
      <c r="F9" s="1462" t="n">
        <v>0.087028934600124</v>
      </c>
      <c r="G9" s="1462" t="n">
        <v>0.00059832392537585</v>
      </c>
      <c r="H9" s="1461" t="s">
        <v>131</v>
      </c>
      <c r="I9" s="1462" t="n">
        <v>1.30800066629464</v>
      </c>
      <c r="J9" s="1462" t="n">
        <v>0.00899250458077562</v>
      </c>
      <c r="K9" s="1138"/>
    </row>
    <row r="10" customFormat="false" ht="12.75" hidden="false" customHeight="true" outlineLevel="0" collapsed="false">
      <c r="A10" s="1408" t="s">
        <v>1445</v>
      </c>
      <c r="B10" s="1464"/>
      <c r="C10" s="1465" t="s">
        <v>1444</v>
      </c>
      <c r="D10" s="153" t="n">
        <v>15029.491884562</v>
      </c>
      <c r="E10" s="154" t="s">
        <v>131</v>
      </c>
      <c r="F10" s="151" t="n">
        <v>0.087028934600124</v>
      </c>
      <c r="G10" s="153" t="n">
        <v>0.00059832392537585</v>
      </c>
      <c r="H10" s="154" t="s">
        <v>131</v>
      </c>
      <c r="I10" s="151" t="n">
        <v>1.30800066629464</v>
      </c>
      <c r="J10" s="153" t="n">
        <v>0.00899250458077562</v>
      </c>
    </row>
    <row r="11" customFormat="false" ht="12.75" hidden="false" customHeight="true" outlineLevel="0" collapsed="false">
      <c r="A11" s="1466" t="s">
        <v>1446</v>
      </c>
      <c r="B11" s="1467" t="s">
        <v>1442</v>
      </c>
      <c r="C11" s="1467" t="s">
        <v>1444</v>
      </c>
      <c r="D11" s="1468" t="s">
        <v>169</v>
      </c>
      <c r="E11" s="1189" t="s">
        <v>169</v>
      </c>
      <c r="F11" s="154" t="s">
        <v>169</v>
      </c>
      <c r="G11" s="165" t="s">
        <v>169</v>
      </c>
      <c r="H11" s="1468" t="s">
        <v>169</v>
      </c>
      <c r="I11" s="1468" t="s">
        <v>169</v>
      </c>
      <c r="J11" s="1468" t="s">
        <v>169</v>
      </c>
      <c r="K11" s="1138"/>
    </row>
    <row r="12" customFormat="false" ht="12.75" hidden="false" customHeight="true" outlineLevel="0" collapsed="false">
      <c r="A12" s="1466" t="s">
        <v>1447</v>
      </c>
      <c r="B12" s="1467" t="s">
        <v>1448</v>
      </c>
      <c r="C12" s="1467" t="s">
        <v>1444</v>
      </c>
      <c r="D12" s="1468" t="n">
        <v>15029.491884562</v>
      </c>
      <c r="E12" s="1189" t="s">
        <v>97</v>
      </c>
      <c r="F12" s="151" t="n">
        <v>0.087028934600124</v>
      </c>
      <c r="G12" s="153" t="n">
        <v>0.00059832392537585</v>
      </c>
      <c r="H12" s="1468" t="s">
        <v>97</v>
      </c>
      <c r="I12" s="1468" t="n">
        <v>1.30800066629464</v>
      </c>
      <c r="J12" s="1468" t="n">
        <v>0.00899250458077562</v>
      </c>
      <c r="K12" s="1138"/>
    </row>
    <row r="13" customFormat="false" ht="12.75" hidden="false" customHeight="true" outlineLevel="0" collapsed="false">
      <c r="A13" s="1408" t="s">
        <v>1128</v>
      </c>
      <c r="B13" s="1465" t="s">
        <v>1442</v>
      </c>
      <c r="C13" s="1465" t="s">
        <v>1444</v>
      </c>
      <c r="D13" s="165" t="s">
        <v>169</v>
      </c>
      <c r="E13" s="154" t="s">
        <v>169</v>
      </c>
      <c r="F13" s="154" t="s">
        <v>169</v>
      </c>
      <c r="G13" s="165" t="s">
        <v>169</v>
      </c>
      <c r="H13" s="154" t="s">
        <v>169</v>
      </c>
      <c r="I13" s="154" t="s">
        <v>169</v>
      </c>
      <c r="J13" s="165" t="s">
        <v>169</v>
      </c>
    </row>
    <row r="14" customFormat="false" ht="12.75" hidden="false" customHeight="true" outlineLevel="0" collapsed="false">
      <c r="A14" s="1466" t="s">
        <v>1446</v>
      </c>
      <c r="B14" s="1467" t="s">
        <v>422</v>
      </c>
      <c r="C14" s="1467" t="s">
        <v>1444</v>
      </c>
      <c r="D14" s="1468" t="s">
        <v>169</v>
      </c>
      <c r="E14" s="1189" t="s">
        <v>169</v>
      </c>
      <c r="F14" s="154" t="s">
        <v>169</v>
      </c>
      <c r="G14" s="165" t="s">
        <v>169</v>
      </c>
      <c r="H14" s="1468" t="s">
        <v>169</v>
      </c>
      <c r="I14" s="1468" t="s">
        <v>169</v>
      </c>
      <c r="J14" s="1468" t="s">
        <v>169</v>
      </c>
      <c r="K14" s="1138"/>
    </row>
    <row r="15" customFormat="false" ht="12.75" hidden="false" customHeight="true" outlineLevel="0" collapsed="false">
      <c r="A15" s="1466" t="s">
        <v>1447</v>
      </c>
      <c r="B15" s="1467" t="s">
        <v>1442</v>
      </c>
      <c r="C15" s="1467" t="s">
        <v>1444</v>
      </c>
      <c r="D15" s="1468" t="s">
        <v>169</v>
      </c>
      <c r="E15" s="1182" t="s">
        <v>169</v>
      </c>
      <c r="F15" s="154" t="s">
        <v>169</v>
      </c>
      <c r="G15" s="1456" t="s">
        <v>169</v>
      </c>
      <c r="H15" s="1468" t="s">
        <v>169</v>
      </c>
      <c r="I15" s="1468" t="s">
        <v>169</v>
      </c>
      <c r="J15" s="1468" t="s">
        <v>169</v>
      </c>
      <c r="K15" s="1138"/>
    </row>
    <row r="16" customFormat="false" ht="12.75" hidden="false" customHeight="true" outlineLevel="0" collapsed="false">
      <c r="A16" s="1421" t="s">
        <v>1129</v>
      </c>
      <c r="B16" s="1463" t="s">
        <v>1442</v>
      </c>
      <c r="C16" s="1463" t="s">
        <v>1444</v>
      </c>
      <c r="D16" s="1462" t="s">
        <v>169</v>
      </c>
      <c r="E16" s="1461" t="s">
        <v>169</v>
      </c>
      <c r="F16" s="1462" t="s">
        <v>169</v>
      </c>
      <c r="G16" s="1462" t="s">
        <v>169</v>
      </c>
      <c r="H16" s="1461" t="s">
        <v>169</v>
      </c>
      <c r="I16" s="1462" t="s">
        <v>169</v>
      </c>
      <c r="J16" s="1462" t="s">
        <v>169</v>
      </c>
      <c r="K16" s="1138"/>
    </row>
    <row r="17" customFormat="false" ht="12.75" hidden="false" customHeight="true" outlineLevel="0" collapsed="false">
      <c r="A17" s="1430" t="s">
        <v>1449</v>
      </c>
      <c r="B17" s="1465" t="s">
        <v>1442</v>
      </c>
      <c r="C17" s="1465" t="s">
        <v>1444</v>
      </c>
      <c r="D17" s="165" t="s">
        <v>169</v>
      </c>
      <c r="E17" s="154" t="s">
        <v>169</v>
      </c>
      <c r="F17" s="154" t="s">
        <v>169</v>
      </c>
      <c r="G17" s="165" t="s">
        <v>169</v>
      </c>
      <c r="H17" s="154" t="s">
        <v>169</v>
      </c>
      <c r="I17" s="154" t="s">
        <v>169</v>
      </c>
      <c r="J17" s="165" t="s">
        <v>169</v>
      </c>
    </row>
    <row r="18" customFormat="false" ht="12.75" hidden="false" customHeight="true" outlineLevel="0" collapsed="false">
      <c r="A18" s="1466" t="s">
        <v>1446</v>
      </c>
      <c r="B18" s="1467" t="s">
        <v>1442</v>
      </c>
      <c r="C18" s="1467" t="s">
        <v>1444</v>
      </c>
      <c r="D18" s="1468" t="s">
        <v>169</v>
      </c>
      <c r="E18" s="1189" t="s">
        <v>169</v>
      </c>
      <c r="F18" s="154" t="s">
        <v>169</v>
      </c>
      <c r="G18" s="165" t="s">
        <v>169</v>
      </c>
      <c r="H18" s="1468" t="s">
        <v>169</v>
      </c>
      <c r="I18" s="1468" t="s">
        <v>169</v>
      </c>
      <c r="J18" s="1468" t="s">
        <v>169</v>
      </c>
    </row>
    <row r="19" customFormat="false" ht="12.75" hidden="false" customHeight="true" outlineLevel="0" collapsed="false">
      <c r="A19" s="1466" t="s">
        <v>1447</v>
      </c>
      <c r="B19" s="1467" t="s">
        <v>1442</v>
      </c>
      <c r="C19" s="1467" t="s">
        <v>1444</v>
      </c>
      <c r="D19" s="1468" t="s">
        <v>169</v>
      </c>
      <c r="E19" s="1189" t="s">
        <v>169</v>
      </c>
      <c r="F19" s="154" t="s">
        <v>169</v>
      </c>
      <c r="G19" s="165" t="s">
        <v>169</v>
      </c>
      <c r="H19" s="1468" t="s">
        <v>169</v>
      </c>
      <c r="I19" s="1468" t="s">
        <v>169</v>
      </c>
      <c r="J19" s="1468" t="s">
        <v>169</v>
      </c>
    </row>
    <row r="20" customFormat="false" ht="12.75" hidden="false" customHeight="true" outlineLevel="0" collapsed="false">
      <c r="A20" s="1408" t="s">
        <v>1131</v>
      </c>
      <c r="B20" s="1465" t="s">
        <v>1442</v>
      </c>
      <c r="C20" s="1465" t="s">
        <v>1444</v>
      </c>
      <c r="D20" s="165" t="s">
        <v>169</v>
      </c>
      <c r="E20" s="154" t="s">
        <v>169</v>
      </c>
      <c r="F20" s="154" t="s">
        <v>169</v>
      </c>
      <c r="G20" s="165" t="s">
        <v>169</v>
      </c>
      <c r="H20" s="154" t="s">
        <v>169</v>
      </c>
      <c r="I20" s="154" t="s">
        <v>169</v>
      </c>
      <c r="J20" s="165" t="s">
        <v>169</v>
      </c>
    </row>
    <row r="21" customFormat="false" ht="12.75" hidden="false" customHeight="true" outlineLevel="0" collapsed="false">
      <c r="A21" s="1466" t="s">
        <v>1446</v>
      </c>
      <c r="B21" s="1467" t="s">
        <v>422</v>
      </c>
      <c r="C21" s="1467" t="s">
        <v>1444</v>
      </c>
      <c r="D21" s="1468" t="s">
        <v>169</v>
      </c>
      <c r="E21" s="1189" t="s">
        <v>169</v>
      </c>
      <c r="F21" s="154" t="s">
        <v>169</v>
      </c>
      <c r="G21" s="165" t="s">
        <v>169</v>
      </c>
      <c r="H21" s="1468" t="s">
        <v>169</v>
      </c>
      <c r="I21" s="1468" t="s">
        <v>169</v>
      </c>
      <c r="J21" s="1468" t="s">
        <v>169</v>
      </c>
      <c r="K21" s="1138"/>
    </row>
    <row r="22" customFormat="false" ht="12.75" hidden="false" customHeight="true" outlineLevel="0" collapsed="false">
      <c r="A22" s="1466" t="s">
        <v>1447</v>
      </c>
      <c r="B22" s="1467" t="s">
        <v>1442</v>
      </c>
      <c r="C22" s="1467" t="s">
        <v>1444</v>
      </c>
      <c r="D22" s="1468" t="s">
        <v>169</v>
      </c>
      <c r="E22" s="1189" t="s">
        <v>169</v>
      </c>
      <c r="F22" s="154" t="s">
        <v>169</v>
      </c>
      <c r="G22" s="165" t="s">
        <v>169</v>
      </c>
      <c r="H22" s="1468" t="s">
        <v>169</v>
      </c>
      <c r="I22" s="1468" t="s">
        <v>169</v>
      </c>
      <c r="J22" s="1468" t="s">
        <v>169</v>
      </c>
      <c r="K22" s="1138"/>
    </row>
    <row r="23" customFormat="false" ht="12.75" hidden="false" customHeight="true" outlineLevel="0" collapsed="false">
      <c r="A23" s="1408" t="s">
        <v>1450</v>
      </c>
      <c r="B23" s="1465" t="s">
        <v>1442</v>
      </c>
      <c r="C23" s="1465" t="s">
        <v>1444</v>
      </c>
      <c r="D23" s="165" t="s">
        <v>169</v>
      </c>
      <c r="E23" s="154" t="s">
        <v>169</v>
      </c>
      <c r="F23" s="154" t="s">
        <v>169</v>
      </c>
      <c r="G23" s="165" t="s">
        <v>169</v>
      </c>
      <c r="H23" s="154" t="s">
        <v>169</v>
      </c>
      <c r="I23" s="154" t="s">
        <v>169</v>
      </c>
      <c r="J23" s="165" t="s">
        <v>169</v>
      </c>
    </row>
    <row r="24" customFormat="false" ht="12.75" hidden="false" customHeight="true" outlineLevel="0" collapsed="false">
      <c r="A24" s="1466" t="s">
        <v>1446</v>
      </c>
      <c r="B24" s="1467" t="s">
        <v>422</v>
      </c>
      <c r="C24" s="1467" t="s">
        <v>1444</v>
      </c>
      <c r="D24" s="1468" t="s">
        <v>169</v>
      </c>
      <c r="E24" s="1189" t="s">
        <v>169</v>
      </c>
      <c r="F24" s="154" t="s">
        <v>169</v>
      </c>
      <c r="G24" s="165" t="s">
        <v>169</v>
      </c>
      <c r="H24" s="1468" t="s">
        <v>169</v>
      </c>
      <c r="I24" s="1468" t="s">
        <v>169</v>
      </c>
      <c r="J24" s="1468" t="s">
        <v>169</v>
      </c>
      <c r="K24" s="1138"/>
    </row>
    <row r="25" customFormat="false" ht="12.75" hidden="false" customHeight="true" outlineLevel="0" collapsed="false">
      <c r="A25" s="1469" t="s">
        <v>1447</v>
      </c>
      <c r="B25" s="1467" t="s">
        <v>1442</v>
      </c>
      <c r="C25" s="1467" t="s">
        <v>1444</v>
      </c>
      <c r="D25" s="1468" t="s">
        <v>169</v>
      </c>
      <c r="E25" s="1182" t="s">
        <v>169</v>
      </c>
      <c r="F25" s="154" t="s">
        <v>169</v>
      </c>
      <c r="G25" s="1456" t="s">
        <v>169</v>
      </c>
      <c r="H25" s="1468" t="s">
        <v>169</v>
      </c>
      <c r="I25" s="1468" t="s">
        <v>169</v>
      </c>
      <c r="J25" s="1468" t="s">
        <v>169</v>
      </c>
      <c r="K25" s="1138"/>
    </row>
    <row r="26" customFormat="false" ht="12.75" hidden="false" customHeight="true" outlineLevel="0" collapsed="false">
      <c r="A26" s="1470" t="s">
        <v>1132</v>
      </c>
      <c r="B26" s="1463" t="s">
        <v>1442</v>
      </c>
      <c r="C26" s="1463" t="s">
        <v>1444</v>
      </c>
      <c r="D26" s="1462" t="s">
        <v>169</v>
      </c>
      <c r="E26" s="1461" t="s">
        <v>169</v>
      </c>
      <c r="F26" s="1462" t="s">
        <v>169</v>
      </c>
      <c r="G26" s="1462" t="s">
        <v>169</v>
      </c>
      <c r="H26" s="1461" t="s">
        <v>169</v>
      </c>
      <c r="I26" s="1462" t="s">
        <v>169</v>
      </c>
      <c r="J26" s="1462" t="s">
        <v>169</v>
      </c>
      <c r="K26" s="1138"/>
    </row>
    <row r="27" customFormat="false" ht="12.75" hidden="false" customHeight="true" outlineLevel="0" collapsed="false">
      <c r="A27" s="1430" t="s">
        <v>1451</v>
      </c>
      <c r="B27" s="1465" t="s">
        <v>1442</v>
      </c>
      <c r="C27" s="1465" t="s">
        <v>1444</v>
      </c>
      <c r="D27" s="165" t="s">
        <v>169</v>
      </c>
      <c r="E27" s="154" t="s">
        <v>169</v>
      </c>
      <c r="F27" s="154" t="s">
        <v>169</v>
      </c>
      <c r="G27" s="165" t="s">
        <v>169</v>
      </c>
      <c r="H27" s="154" t="s">
        <v>169</v>
      </c>
      <c r="I27" s="154" t="s">
        <v>169</v>
      </c>
      <c r="J27" s="165" t="s">
        <v>169</v>
      </c>
    </row>
    <row r="28" customFormat="false" ht="12.75" hidden="false" customHeight="true" outlineLevel="0" collapsed="false">
      <c r="A28" s="1466" t="s">
        <v>1446</v>
      </c>
      <c r="B28" s="1467" t="s">
        <v>1442</v>
      </c>
      <c r="C28" s="1467" t="s">
        <v>1444</v>
      </c>
      <c r="D28" s="1468" t="s">
        <v>169</v>
      </c>
      <c r="E28" s="1189" t="s">
        <v>169</v>
      </c>
      <c r="F28" s="154" t="s">
        <v>169</v>
      </c>
      <c r="G28" s="165" t="s">
        <v>169</v>
      </c>
      <c r="H28" s="1468" t="s">
        <v>169</v>
      </c>
      <c r="I28" s="1468" t="s">
        <v>169</v>
      </c>
      <c r="J28" s="1468" t="s">
        <v>169</v>
      </c>
      <c r="K28" s="1138"/>
    </row>
    <row r="29" customFormat="false" ht="12.75" hidden="false" customHeight="true" outlineLevel="0" collapsed="false">
      <c r="A29" s="1466" t="s">
        <v>1447</v>
      </c>
      <c r="B29" s="1467" t="s">
        <v>422</v>
      </c>
      <c r="C29" s="1467" t="s">
        <v>1444</v>
      </c>
      <c r="D29" s="1468" t="s">
        <v>169</v>
      </c>
      <c r="E29" s="1189" t="s">
        <v>169</v>
      </c>
      <c r="F29" s="154" t="s">
        <v>169</v>
      </c>
      <c r="G29" s="165" t="s">
        <v>169</v>
      </c>
      <c r="H29" s="1468" t="s">
        <v>169</v>
      </c>
      <c r="I29" s="1468" t="s">
        <v>169</v>
      </c>
      <c r="J29" s="1468" t="s">
        <v>169</v>
      </c>
      <c r="K29" s="1138"/>
    </row>
    <row r="30" customFormat="false" ht="12.75" hidden="false" customHeight="true" outlineLevel="0" collapsed="false">
      <c r="A30" s="1408" t="s">
        <v>1134</v>
      </c>
      <c r="B30" s="1465" t="s">
        <v>1442</v>
      </c>
      <c r="C30" s="1465" t="s">
        <v>1444</v>
      </c>
      <c r="D30" s="165" t="s">
        <v>169</v>
      </c>
      <c r="E30" s="154" t="s">
        <v>169</v>
      </c>
      <c r="F30" s="154" t="s">
        <v>169</v>
      </c>
      <c r="G30" s="165" t="s">
        <v>169</v>
      </c>
      <c r="H30" s="154" t="s">
        <v>169</v>
      </c>
      <c r="I30" s="154" t="s">
        <v>169</v>
      </c>
      <c r="J30" s="165" t="s">
        <v>169</v>
      </c>
    </row>
    <row r="31" customFormat="false" ht="12.75" hidden="false" customHeight="true" outlineLevel="0" collapsed="false">
      <c r="A31" s="1466" t="s">
        <v>1446</v>
      </c>
      <c r="B31" s="1467" t="s">
        <v>1442</v>
      </c>
      <c r="C31" s="1467" t="s">
        <v>1444</v>
      </c>
      <c r="D31" s="1468" t="s">
        <v>169</v>
      </c>
      <c r="E31" s="1189" t="s">
        <v>169</v>
      </c>
      <c r="F31" s="154" t="s">
        <v>169</v>
      </c>
      <c r="G31" s="165" t="s">
        <v>169</v>
      </c>
      <c r="H31" s="1468" t="s">
        <v>169</v>
      </c>
      <c r="I31" s="1468" t="s">
        <v>169</v>
      </c>
      <c r="J31" s="1468" t="s">
        <v>169</v>
      </c>
      <c r="K31" s="1138"/>
    </row>
    <row r="32" customFormat="false" ht="12.75" hidden="false" customHeight="true" outlineLevel="0" collapsed="false">
      <c r="A32" s="1466" t="s">
        <v>1447</v>
      </c>
      <c r="B32" s="1467" t="s">
        <v>422</v>
      </c>
      <c r="C32" s="1467" t="s">
        <v>1444</v>
      </c>
      <c r="D32" s="1468" t="s">
        <v>169</v>
      </c>
      <c r="E32" s="1189" t="s">
        <v>169</v>
      </c>
      <c r="F32" s="154" t="s">
        <v>169</v>
      </c>
      <c r="G32" s="165" t="s">
        <v>169</v>
      </c>
      <c r="H32" s="1468" t="s">
        <v>169</v>
      </c>
      <c r="I32" s="1468" t="s">
        <v>169</v>
      </c>
      <c r="J32" s="1468" t="s">
        <v>169</v>
      </c>
      <c r="K32" s="1138"/>
    </row>
    <row r="33" customFormat="false" ht="12.75" hidden="false" customHeight="true" outlineLevel="0" collapsed="false">
      <c r="A33" s="1408" t="s">
        <v>1452</v>
      </c>
      <c r="B33" s="1465" t="s">
        <v>1442</v>
      </c>
      <c r="C33" s="1465" t="s">
        <v>1444</v>
      </c>
      <c r="D33" s="165" t="s">
        <v>169</v>
      </c>
      <c r="E33" s="154" t="s">
        <v>169</v>
      </c>
      <c r="F33" s="154" t="s">
        <v>169</v>
      </c>
      <c r="G33" s="165" t="s">
        <v>169</v>
      </c>
      <c r="H33" s="154" t="s">
        <v>169</v>
      </c>
      <c r="I33" s="154" t="s">
        <v>169</v>
      </c>
      <c r="J33" s="165" t="s">
        <v>169</v>
      </c>
    </row>
    <row r="34" customFormat="false" ht="12.75" hidden="false" customHeight="true" outlineLevel="0" collapsed="false">
      <c r="A34" s="1466" t="s">
        <v>1446</v>
      </c>
      <c r="B34" s="1467" t="s">
        <v>422</v>
      </c>
      <c r="C34" s="1467" t="s">
        <v>1444</v>
      </c>
      <c r="D34" s="1468" t="s">
        <v>169</v>
      </c>
      <c r="E34" s="1189" t="s">
        <v>169</v>
      </c>
      <c r="F34" s="154" t="s">
        <v>169</v>
      </c>
      <c r="G34" s="165" t="s">
        <v>169</v>
      </c>
      <c r="H34" s="1468" t="s">
        <v>169</v>
      </c>
      <c r="I34" s="1468" t="s">
        <v>169</v>
      </c>
      <c r="J34" s="1468" t="s">
        <v>169</v>
      </c>
      <c r="K34" s="1138"/>
    </row>
    <row r="35" customFormat="false" ht="12.75" hidden="false" customHeight="true" outlineLevel="0" collapsed="false">
      <c r="A35" s="1466" t="s">
        <v>1447</v>
      </c>
      <c r="B35" s="1467" t="s">
        <v>1442</v>
      </c>
      <c r="C35" s="1467" t="s">
        <v>1444</v>
      </c>
      <c r="D35" s="1468" t="s">
        <v>169</v>
      </c>
      <c r="E35" s="1182" t="s">
        <v>169</v>
      </c>
      <c r="F35" s="154" t="s">
        <v>169</v>
      </c>
      <c r="G35" s="1456" t="s">
        <v>169</v>
      </c>
      <c r="H35" s="1468" t="s">
        <v>169</v>
      </c>
      <c r="I35" s="1468" t="s">
        <v>169</v>
      </c>
      <c r="J35" s="1468" t="s">
        <v>169</v>
      </c>
      <c r="K35" s="1138"/>
    </row>
    <row r="36" customFormat="false" ht="12.75" hidden="false" customHeight="true" outlineLevel="0" collapsed="false">
      <c r="A36" s="1421" t="s">
        <v>1135</v>
      </c>
      <c r="B36" s="1463" t="s">
        <v>1442</v>
      </c>
      <c r="C36" s="1463" t="s">
        <v>1444</v>
      </c>
      <c r="D36" s="1462" t="s">
        <v>169</v>
      </c>
      <c r="E36" s="1461" t="s">
        <v>169</v>
      </c>
      <c r="F36" s="1462" t="s">
        <v>169</v>
      </c>
      <c r="G36" s="1462" t="s">
        <v>169</v>
      </c>
      <c r="H36" s="1461" t="s">
        <v>169</v>
      </c>
      <c r="I36" s="1462" t="s">
        <v>169</v>
      </c>
      <c r="J36" s="1462" t="s">
        <v>169</v>
      </c>
      <c r="K36" s="1138"/>
    </row>
    <row r="37" customFormat="false" ht="12.75" hidden="false" customHeight="true" outlineLevel="0" collapsed="false">
      <c r="A37" s="1430" t="s">
        <v>1453</v>
      </c>
      <c r="B37" s="1465" t="s">
        <v>1442</v>
      </c>
      <c r="C37" s="1465" t="s">
        <v>1444</v>
      </c>
      <c r="D37" s="165" t="s">
        <v>169</v>
      </c>
      <c r="E37" s="154" t="s">
        <v>169</v>
      </c>
      <c r="F37" s="154" t="s">
        <v>169</v>
      </c>
      <c r="G37" s="165" t="s">
        <v>169</v>
      </c>
      <c r="H37" s="154" t="s">
        <v>169</v>
      </c>
      <c r="I37" s="154" t="s">
        <v>169</v>
      </c>
      <c r="J37" s="165" t="s">
        <v>169</v>
      </c>
    </row>
    <row r="38" customFormat="false" ht="12.75" hidden="false" customHeight="true" outlineLevel="0" collapsed="false">
      <c r="A38" s="1466" t="s">
        <v>1446</v>
      </c>
      <c r="B38" s="1467" t="s">
        <v>1442</v>
      </c>
      <c r="C38" s="1467" t="s">
        <v>1444</v>
      </c>
      <c r="D38" s="1468" t="s">
        <v>169</v>
      </c>
      <c r="E38" s="1189" t="s">
        <v>169</v>
      </c>
      <c r="F38" s="154" t="s">
        <v>169</v>
      </c>
      <c r="G38" s="165" t="s">
        <v>169</v>
      </c>
      <c r="H38" s="1468" t="s">
        <v>169</v>
      </c>
      <c r="I38" s="1468" t="s">
        <v>169</v>
      </c>
      <c r="J38" s="1468" t="s">
        <v>169</v>
      </c>
      <c r="K38" s="1138"/>
    </row>
    <row r="39" customFormat="false" ht="12.75" hidden="false" customHeight="true" outlineLevel="0" collapsed="false">
      <c r="A39" s="1466" t="s">
        <v>1447</v>
      </c>
      <c r="B39" s="1467" t="s">
        <v>1442</v>
      </c>
      <c r="C39" s="1467" t="s">
        <v>1444</v>
      </c>
      <c r="D39" s="1468" t="s">
        <v>169</v>
      </c>
      <c r="E39" s="1189" t="s">
        <v>169</v>
      </c>
      <c r="F39" s="154" t="s">
        <v>169</v>
      </c>
      <c r="G39" s="165" t="s">
        <v>169</v>
      </c>
      <c r="H39" s="1468" t="s">
        <v>169</v>
      </c>
      <c r="I39" s="1468" t="s">
        <v>169</v>
      </c>
      <c r="J39" s="1468" t="s">
        <v>169</v>
      </c>
      <c r="K39" s="1138"/>
    </row>
    <row r="40" customFormat="false" ht="12.75" hidden="false" customHeight="true" outlineLevel="0" collapsed="false">
      <c r="A40" s="1408" t="s">
        <v>1137</v>
      </c>
      <c r="B40" s="1465" t="s">
        <v>1442</v>
      </c>
      <c r="C40" s="1465" t="s">
        <v>1444</v>
      </c>
      <c r="D40" s="165" t="s">
        <v>169</v>
      </c>
      <c r="E40" s="154" t="s">
        <v>169</v>
      </c>
      <c r="F40" s="154" t="s">
        <v>169</v>
      </c>
      <c r="G40" s="165" t="s">
        <v>169</v>
      </c>
      <c r="H40" s="154" t="s">
        <v>169</v>
      </c>
      <c r="I40" s="154" t="s">
        <v>169</v>
      </c>
      <c r="J40" s="165" t="s">
        <v>169</v>
      </c>
    </row>
    <row r="41" customFormat="false" ht="12.75" hidden="false" customHeight="true" outlineLevel="0" collapsed="false">
      <c r="A41" s="1466" t="s">
        <v>1446</v>
      </c>
      <c r="B41" s="1467" t="s">
        <v>1442</v>
      </c>
      <c r="C41" s="1467" t="s">
        <v>1444</v>
      </c>
      <c r="D41" s="1468" t="s">
        <v>169</v>
      </c>
      <c r="E41" s="1189" t="s">
        <v>169</v>
      </c>
      <c r="F41" s="154" t="s">
        <v>169</v>
      </c>
      <c r="G41" s="165" t="s">
        <v>169</v>
      </c>
      <c r="H41" s="1468" t="s">
        <v>169</v>
      </c>
      <c r="I41" s="1468" t="s">
        <v>169</v>
      </c>
      <c r="J41" s="1468" t="s">
        <v>169</v>
      </c>
      <c r="K41" s="1138"/>
    </row>
    <row r="42" customFormat="false" ht="12.75" hidden="false" customHeight="true" outlineLevel="0" collapsed="false">
      <c r="A42" s="1466" t="s">
        <v>1447</v>
      </c>
      <c r="B42" s="1467" t="s">
        <v>1442</v>
      </c>
      <c r="C42" s="1467" t="s">
        <v>1444</v>
      </c>
      <c r="D42" s="1468" t="s">
        <v>169</v>
      </c>
      <c r="E42" s="1189" t="s">
        <v>169</v>
      </c>
      <c r="F42" s="154" t="s">
        <v>169</v>
      </c>
      <c r="G42" s="165" t="s">
        <v>169</v>
      </c>
      <c r="H42" s="1468" t="s">
        <v>169</v>
      </c>
      <c r="I42" s="1468" t="s">
        <v>169</v>
      </c>
      <c r="J42" s="1468" t="s">
        <v>169</v>
      </c>
      <c r="K42" s="1138"/>
    </row>
    <row r="43" customFormat="false" ht="12.75" hidden="false" customHeight="true" outlineLevel="0" collapsed="false">
      <c r="A43" s="1408" t="s">
        <v>1454</v>
      </c>
      <c r="B43" s="1465" t="s">
        <v>1442</v>
      </c>
      <c r="C43" s="1465" t="s">
        <v>1444</v>
      </c>
      <c r="D43" s="165" t="s">
        <v>169</v>
      </c>
      <c r="E43" s="154" t="s">
        <v>169</v>
      </c>
      <c r="F43" s="154" t="s">
        <v>169</v>
      </c>
      <c r="G43" s="165" t="s">
        <v>169</v>
      </c>
      <c r="H43" s="154" t="s">
        <v>169</v>
      </c>
      <c r="I43" s="154" t="s">
        <v>169</v>
      </c>
      <c r="J43" s="165" t="s">
        <v>169</v>
      </c>
    </row>
    <row r="44" customFormat="false" ht="12.75" hidden="false" customHeight="true" outlineLevel="0" collapsed="false">
      <c r="A44" s="1466" t="s">
        <v>1446</v>
      </c>
      <c r="B44" s="1471" t="s">
        <v>1442</v>
      </c>
      <c r="C44" s="1471" t="s">
        <v>1444</v>
      </c>
      <c r="D44" s="1143" t="s">
        <v>169</v>
      </c>
      <c r="E44" s="1189" t="s">
        <v>169</v>
      </c>
      <c r="F44" s="154" t="s">
        <v>169</v>
      </c>
      <c r="G44" s="165" t="s">
        <v>169</v>
      </c>
      <c r="H44" s="1143" t="s">
        <v>169</v>
      </c>
      <c r="I44" s="1143" t="s">
        <v>169</v>
      </c>
      <c r="J44" s="1149" t="s">
        <v>169</v>
      </c>
    </row>
    <row r="45" customFormat="false" ht="12.75" hidden="false" customHeight="true" outlineLevel="0" collapsed="false">
      <c r="A45" s="1466" t="s">
        <v>1447</v>
      </c>
      <c r="B45" s="1472" t="s">
        <v>1442</v>
      </c>
      <c r="C45" s="1472" t="s">
        <v>1444</v>
      </c>
      <c r="D45" s="1473" t="s">
        <v>169</v>
      </c>
      <c r="E45" s="1189" t="s">
        <v>169</v>
      </c>
      <c r="F45" s="154" t="s">
        <v>169</v>
      </c>
      <c r="G45" s="1456" t="s">
        <v>169</v>
      </c>
      <c r="H45" s="1146" t="s">
        <v>169</v>
      </c>
      <c r="I45" s="1146" t="s">
        <v>169</v>
      </c>
      <c r="J45" s="1473" t="s">
        <v>169</v>
      </c>
    </row>
    <row r="46" customFormat="false" ht="12.75" hidden="false" customHeight="true" outlineLevel="0" collapsed="false">
      <c r="A46" s="1421" t="s">
        <v>1455</v>
      </c>
      <c r="B46" s="1472" t="s">
        <v>422</v>
      </c>
      <c r="C46" s="1472" t="s">
        <v>1444</v>
      </c>
      <c r="D46" s="1473" t="s">
        <v>169</v>
      </c>
      <c r="E46" s="1462" t="s">
        <v>169</v>
      </c>
      <c r="F46" s="1462" t="s">
        <v>169</v>
      </c>
      <c r="G46" s="1460" t="s">
        <v>169</v>
      </c>
      <c r="H46" s="1146" t="s">
        <v>169</v>
      </c>
      <c r="I46" s="1146" t="s">
        <v>169</v>
      </c>
      <c r="J46" s="1473" t="s">
        <v>169</v>
      </c>
    </row>
    <row r="47" customFormat="false" ht="12.75" hidden="false" customHeight="true" outlineLevel="0" collapsed="false">
      <c r="A47" s="1421" t="s">
        <v>1456</v>
      </c>
      <c r="B47" s="1472" t="s">
        <v>422</v>
      </c>
      <c r="C47" s="1472" t="s">
        <v>1444</v>
      </c>
      <c r="D47" s="1473" t="s">
        <v>169</v>
      </c>
      <c r="E47" s="1462" t="s">
        <v>169</v>
      </c>
      <c r="F47" s="1462" t="s">
        <v>169</v>
      </c>
      <c r="G47" s="1460" t="s">
        <v>169</v>
      </c>
      <c r="H47" s="1146" t="s">
        <v>169</v>
      </c>
      <c r="I47" s="1146" t="s">
        <v>169</v>
      </c>
      <c r="J47" s="1473" t="s">
        <v>169</v>
      </c>
    </row>
    <row r="48" customFormat="false" ht="12.75" hidden="false" customHeight="false" outlineLevel="0" collapsed="false">
      <c r="A48" s="1421" t="s">
        <v>1379</v>
      </c>
      <c r="B48" s="1474"/>
      <c r="C48" s="1474"/>
      <c r="D48" s="1475"/>
      <c r="E48" s="1476"/>
      <c r="F48" s="1476"/>
      <c r="G48" s="1386"/>
      <c r="H48" s="1406"/>
      <c r="I48" s="1406"/>
      <c r="J48" s="1475"/>
    </row>
    <row r="49" customFormat="false" ht="12.75" hidden="false" customHeight="false" outlineLevel="0" collapsed="false">
      <c r="A49" s="1477" t="s">
        <v>1146</v>
      </c>
      <c r="B49" s="1478"/>
      <c r="C49" s="1464"/>
      <c r="D49" s="165" t="s">
        <v>119</v>
      </c>
      <c r="E49" s="1479" t="s">
        <v>119</v>
      </c>
      <c r="F49" s="1480" t="s">
        <v>119</v>
      </c>
      <c r="G49" s="165" t="s">
        <v>119</v>
      </c>
      <c r="H49" s="154" t="s">
        <v>119</v>
      </c>
      <c r="I49" s="154" t="s">
        <v>119</v>
      </c>
      <c r="J49" s="165" t="s">
        <v>119</v>
      </c>
    </row>
    <row r="50" customFormat="false" ht="12.75" hidden="false" customHeight="true" outlineLevel="0" collapsed="false">
      <c r="A50" s="1481" t="s">
        <v>1457</v>
      </c>
      <c r="B50" s="1482" t="s">
        <v>422</v>
      </c>
      <c r="C50" s="1464"/>
      <c r="D50" s="165" t="s">
        <v>119</v>
      </c>
      <c r="E50" s="1479" t="s">
        <v>119</v>
      </c>
      <c r="F50" s="1480" t="s">
        <v>119</v>
      </c>
      <c r="G50" s="165" t="s">
        <v>119</v>
      </c>
      <c r="H50" s="154" t="s">
        <v>119</v>
      </c>
      <c r="I50" s="154" t="s">
        <v>119</v>
      </c>
      <c r="J50" s="165" t="s">
        <v>119</v>
      </c>
    </row>
    <row r="51" customFormat="false" ht="12.75" hidden="false" customHeight="true" outlineLevel="0" collapsed="false">
      <c r="A51" s="1481" t="s">
        <v>1458</v>
      </c>
      <c r="B51" s="1482" t="s">
        <v>422</v>
      </c>
      <c r="C51" s="1464"/>
      <c r="D51" s="165" t="s">
        <v>119</v>
      </c>
      <c r="E51" s="1479" t="s">
        <v>119</v>
      </c>
      <c r="F51" s="1480" t="s">
        <v>119</v>
      </c>
      <c r="G51" s="165" t="s">
        <v>119</v>
      </c>
      <c r="H51" s="154" t="s">
        <v>119</v>
      </c>
      <c r="I51" s="154" t="s">
        <v>119</v>
      </c>
      <c r="J51" s="165" t="s">
        <v>11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3" t="s">
        <v>1459</v>
      </c>
      <c r="B53" s="1483"/>
      <c r="C53" s="1483"/>
      <c r="D53" s="1483"/>
      <c r="E53" s="1483"/>
      <c r="F53" s="1483"/>
      <c r="G53" s="1483"/>
      <c r="H53" s="1483"/>
      <c r="I53" s="1483"/>
      <c r="J53" s="1483"/>
      <c r="K53" s="1138"/>
    </row>
    <row r="54" customFormat="false" ht="12.75" hidden="false" customHeight="true" outlineLevel="0" collapsed="false">
      <c r="A54" s="1484" t="s">
        <v>1460</v>
      </c>
      <c r="B54" s="1484"/>
      <c r="C54" s="1484"/>
      <c r="D54" s="1484"/>
      <c r="E54" s="1484"/>
      <c r="F54" s="1484"/>
      <c r="G54" s="1484"/>
      <c r="H54" s="1484"/>
      <c r="I54" s="1484"/>
      <c r="J54" s="1484"/>
    </row>
    <row r="55" customFormat="false" ht="12.75" hidden="false" customHeight="true" outlineLevel="0" collapsed="false">
      <c r="A55" s="1484" t="s">
        <v>1461</v>
      </c>
      <c r="B55" s="1485"/>
      <c r="C55" s="1485"/>
      <c r="D55" s="1485"/>
      <c r="E55" s="1485"/>
      <c r="F55" s="1485"/>
      <c r="G55" s="1485"/>
      <c r="H55" s="1485"/>
      <c r="I55" s="1485"/>
      <c r="J55" s="1485"/>
    </row>
    <row r="56" customFormat="false" ht="26.25" hidden="false" customHeight="true" outlineLevel="0" collapsed="false">
      <c r="A56" s="1486" t="s">
        <v>1462</v>
      </c>
      <c r="B56" s="1486"/>
      <c r="C56" s="1486"/>
      <c r="D56" s="1486"/>
      <c r="E56" s="1486"/>
      <c r="F56" s="1486"/>
      <c r="G56" s="1486"/>
      <c r="H56" s="1486"/>
      <c r="I56" s="1486"/>
      <c r="J56" s="1486"/>
    </row>
    <row r="57" customFormat="false" ht="13.5" hidden="false" customHeight="true" outlineLevel="0" collapsed="false">
      <c r="A57" s="1372" t="s">
        <v>1384</v>
      </c>
      <c r="B57" s="1356"/>
      <c r="C57" s="1356"/>
      <c r="D57" s="1356"/>
      <c r="E57" s="1356"/>
      <c r="F57" s="1356"/>
      <c r="G57" s="1356"/>
      <c r="H57" s="1356"/>
      <c r="I57" s="1356"/>
      <c r="J57" s="1356"/>
    </row>
    <row r="58" customFormat="false" ht="12.75" hidden="false" customHeight="true" outlineLevel="0" collapsed="false">
      <c r="A58" s="1487" t="s">
        <v>1463</v>
      </c>
      <c r="B58" s="1484"/>
      <c r="C58" s="1484"/>
      <c r="D58" s="1484"/>
      <c r="E58" s="1484"/>
      <c r="F58" s="1484"/>
      <c r="G58" s="1484"/>
      <c r="H58" s="1484"/>
      <c r="I58" s="1484"/>
      <c r="J58" s="1484"/>
    </row>
    <row r="59" customFormat="false" ht="13.5" hidden="false" customHeight="true" outlineLevel="0" collapsed="false">
      <c r="A59" s="1484" t="s">
        <v>1464</v>
      </c>
      <c r="B59" s="1488"/>
      <c r="C59" s="1488"/>
      <c r="D59" s="1488"/>
      <c r="E59" s="1488"/>
      <c r="F59" s="1488"/>
      <c r="G59" s="1488"/>
      <c r="H59" s="1488"/>
      <c r="I59" s="1488"/>
      <c r="J59" s="1488"/>
    </row>
    <row r="60" customFormat="false" ht="13.5" hidden="false" customHeight="true" outlineLevel="0" collapsed="false">
      <c r="A60" s="1489" t="s">
        <v>1465</v>
      </c>
      <c r="B60" s="1488"/>
      <c r="C60" s="1488"/>
      <c r="D60" s="1488"/>
      <c r="E60" s="1488"/>
      <c r="F60" s="1488"/>
      <c r="G60" s="1488"/>
      <c r="H60" s="1488"/>
      <c r="I60" s="1488"/>
      <c r="J60" s="1488"/>
    </row>
    <row r="61" customFormat="false" ht="13.5" hidden="false" customHeight="true" outlineLevel="0" collapsed="false">
      <c r="A61" s="1490" t="s">
        <v>1466</v>
      </c>
      <c r="B61" s="1356"/>
      <c r="C61" s="1356"/>
      <c r="D61" s="1356"/>
      <c r="E61" s="1356"/>
      <c r="F61" s="1356"/>
      <c r="G61" s="1356"/>
      <c r="H61" s="1356"/>
      <c r="I61" s="1356"/>
      <c r="J61" s="1356"/>
    </row>
    <row r="62" customFormat="false" ht="6" hidden="false" customHeight="true" outlineLevel="0" collapsed="false">
      <c r="A62" s="693"/>
      <c r="B62" s="693"/>
      <c r="C62" s="693"/>
      <c r="D62" s="693"/>
      <c r="E62" s="693"/>
      <c r="F62" s="693"/>
      <c r="G62" s="693"/>
      <c r="H62" s="693"/>
      <c r="I62" s="693"/>
      <c r="J62" s="693"/>
    </row>
    <row r="63" customFormat="false" ht="13.5" hidden="false" customHeight="true" outlineLevel="0" collapsed="false">
      <c r="A63" s="1491" t="s">
        <v>440</v>
      </c>
      <c r="B63" s="1492"/>
      <c r="C63" s="1492"/>
      <c r="D63" s="1493"/>
      <c r="E63" s="1492"/>
      <c r="F63" s="1492"/>
      <c r="G63" s="1492"/>
      <c r="H63" s="1492"/>
      <c r="I63" s="1492"/>
      <c r="J63" s="1494"/>
    </row>
    <row r="64" customFormat="false" ht="27.75" hidden="false" customHeight="true" outlineLevel="0" collapsed="false">
      <c r="A64" s="1495" t="s">
        <v>1232</v>
      </c>
      <c r="B64" s="1495"/>
      <c r="C64" s="1495"/>
      <c r="D64" s="1495"/>
      <c r="E64" s="1495"/>
      <c r="F64" s="1495"/>
      <c r="G64" s="1495"/>
      <c r="H64" s="1495"/>
      <c r="I64" s="1495"/>
      <c r="J64" s="149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467</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568"/>
    </row>
    <row r="5" customFormat="false" ht="14.25" hidden="false" customHeight="true" outlineLevel="0" collapsed="false">
      <c r="A5" s="656" t="s">
        <v>985</v>
      </c>
      <c r="B5" s="517" t="s">
        <v>1468</v>
      </c>
      <c r="C5" s="517" t="s">
        <v>395</v>
      </c>
      <c r="D5" s="517" t="s">
        <v>396</v>
      </c>
      <c r="E5" s="517" t="s">
        <v>471</v>
      </c>
      <c r="F5" s="517" t="s">
        <v>85</v>
      </c>
      <c r="G5" s="516" t="s">
        <v>86</v>
      </c>
      <c r="H5" s="518" t="s">
        <v>472</v>
      </c>
    </row>
    <row r="6" customFormat="false" ht="12.75" hidden="false" customHeight="true" outlineLevel="0" collapsed="false">
      <c r="A6" s="656"/>
      <c r="B6" s="830" t="s">
        <v>88</v>
      </c>
      <c r="C6" s="830"/>
      <c r="D6" s="830"/>
      <c r="E6" s="830"/>
      <c r="F6" s="830"/>
      <c r="G6" s="830"/>
      <c r="H6" s="830"/>
    </row>
    <row r="7" customFormat="false" ht="13.5" hidden="false" customHeight="true" outlineLevel="0" collapsed="false">
      <c r="A7" s="1496" t="s">
        <v>1469</v>
      </c>
      <c r="B7" s="1497" t="n">
        <v>234.113221273427</v>
      </c>
      <c r="C7" s="1497" t="n">
        <v>776.918691697095</v>
      </c>
      <c r="D7" s="1497" t="n">
        <v>6.83491299857708</v>
      </c>
      <c r="E7" s="1497" t="n">
        <v>13.7980790441639</v>
      </c>
      <c r="F7" s="1497" t="n">
        <v>281.102285598142</v>
      </c>
      <c r="G7" s="1497" t="n">
        <v>23.7773610827916</v>
      </c>
      <c r="H7" s="1498" t="n">
        <v>0.235613443516691</v>
      </c>
    </row>
    <row r="8" customFormat="false" ht="12" hidden="false" customHeight="true" outlineLevel="0" collapsed="false">
      <c r="A8" s="1499" t="s">
        <v>1470</v>
      </c>
      <c r="B8" s="1500" t="s">
        <v>180</v>
      </c>
      <c r="C8" s="1500" t="n">
        <v>649.422936604654</v>
      </c>
      <c r="D8" s="1501"/>
      <c r="E8" s="1500" t="s">
        <v>119</v>
      </c>
      <c r="F8" s="1500" t="s">
        <v>119</v>
      </c>
      <c r="G8" s="1500" t="n">
        <v>8.55369622680903</v>
      </c>
      <c r="H8" s="1502"/>
    </row>
    <row r="9" customFormat="false" ht="12" hidden="false" customHeight="true" outlineLevel="0" collapsed="false">
      <c r="A9" s="18" t="s">
        <v>1471</v>
      </c>
      <c r="B9" s="538" t="s">
        <v>119</v>
      </c>
      <c r="C9" s="538" t="n">
        <v>568.290672222317</v>
      </c>
      <c r="D9" s="540"/>
      <c r="E9" s="631" t="s">
        <v>119</v>
      </c>
      <c r="F9" s="631" t="s">
        <v>119</v>
      </c>
      <c r="G9" s="613" t="n">
        <v>7.48508484183397</v>
      </c>
      <c r="H9" s="48"/>
    </row>
    <row r="10" customFormat="false" ht="12" hidden="false" customHeight="true" outlineLevel="0" collapsed="false">
      <c r="A10" s="18" t="s">
        <v>1472</v>
      </c>
      <c r="B10" s="543" t="s">
        <v>180</v>
      </c>
      <c r="C10" s="543" t="n">
        <v>81.132264382337</v>
      </c>
      <c r="D10" s="540"/>
      <c r="E10" s="631" t="s">
        <v>119</v>
      </c>
      <c r="F10" s="631" t="s">
        <v>119</v>
      </c>
      <c r="G10" s="613" t="n">
        <v>1.06861138497506</v>
      </c>
      <c r="H10" s="48"/>
    </row>
    <row r="11" customFormat="false" ht="12.75" hidden="false" customHeight="true" outlineLevel="0" collapsed="false">
      <c r="A11" s="836" t="s">
        <v>1473</v>
      </c>
      <c r="B11" s="543" t="s">
        <v>119</v>
      </c>
      <c r="C11" s="543" t="s">
        <v>119</v>
      </c>
      <c r="D11" s="540"/>
      <c r="E11" s="543" t="s">
        <v>119</v>
      </c>
      <c r="F11" s="543" t="s">
        <v>119</v>
      </c>
      <c r="G11" s="1503" t="s">
        <v>119</v>
      </c>
      <c r="H11" s="48"/>
    </row>
    <row r="12" customFormat="false" ht="12" hidden="false" customHeight="true" outlineLevel="0" collapsed="false">
      <c r="A12" s="548" t="s">
        <v>1474</v>
      </c>
      <c r="B12" s="1504"/>
      <c r="C12" s="1500" t="n">
        <v>113.831060891926</v>
      </c>
      <c r="D12" s="1500" t="n">
        <v>6.43954442608552</v>
      </c>
      <c r="E12" s="1500" t="s">
        <v>119</v>
      </c>
      <c r="F12" s="1500" t="s">
        <v>119</v>
      </c>
      <c r="G12" s="1500" t="s">
        <v>119</v>
      </c>
      <c r="H12" s="1505"/>
    </row>
    <row r="13" customFormat="false" ht="12" hidden="false" customHeight="true" outlineLevel="0" collapsed="false">
      <c r="A13" s="18" t="s">
        <v>1475</v>
      </c>
      <c r="B13" s="540"/>
      <c r="C13" s="538" t="n">
        <v>59.2936745447224</v>
      </c>
      <c r="D13" s="538" t="n">
        <v>0.217329583293335</v>
      </c>
      <c r="E13" s="631" t="s">
        <v>119</v>
      </c>
      <c r="F13" s="631" t="s">
        <v>119</v>
      </c>
      <c r="G13" s="631" t="s">
        <v>119</v>
      </c>
      <c r="H13" s="48"/>
    </row>
    <row r="14" customFormat="false" ht="12" hidden="false" customHeight="true" outlineLevel="0" collapsed="false">
      <c r="A14" s="18" t="s">
        <v>1476</v>
      </c>
      <c r="B14" s="540"/>
      <c r="C14" s="543" t="n">
        <v>54.537386347204</v>
      </c>
      <c r="D14" s="543" t="n">
        <v>6.22221484279218</v>
      </c>
      <c r="E14" s="631" t="s">
        <v>119</v>
      </c>
      <c r="F14" s="631" t="s">
        <v>119</v>
      </c>
      <c r="G14" s="631" t="s">
        <v>119</v>
      </c>
      <c r="H14" s="48"/>
    </row>
    <row r="15" customFormat="false" ht="12.75" hidden="false" customHeight="true" outlineLevel="0" collapsed="false">
      <c r="A15" s="836" t="s">
        <v>1477</v>
      </c>
      <c r="B15" s="540"/>
      <c r="C15" s="543" t="s">
        <v>119</v>
      </c>
      <c r="D15" s="543" t="s">
        <v>119</v>
      </c>
      <c r="E15" s="543" t="s">
        <v>119</v>
      </c>
      <c r="F15" s="543" t="s">
        <v>119</v>
      </c>
      <c r="G15" s="543" t="s">
        <v>119</v>
      </c>
      <c r="H15" s="48"/>
    </row>
    <row r="16" customFormat="false" ht="12.75" hidden="false" customHeight="true" outlineLevel="0" collapsed="false">
      <c r="A16" s="1506" t="s">
        <v>1478</v>
      </c>
      <c r="B16" s="1507" t="n">
        <v>234.113221273427</v>
      </c>
      <c r="C16" s="1507" t="n">
        <v>13.4517860364603</v>
      </c>
      <c r="D16" s="1507" t="n">
        <v>0.395368572491567</v>
      </c>
      <c r="E16" s="1508" t="n">
        <v>13.7980790441639</v>
      </c>
      <c r="F16" s="1508" t="n">
        <v>281.102285598142</v>
      </c>
      <c r="G16" s="1508" t="n">
        <v>14.8550101117592</v>
      </c>
      <c r="H16" s="1509" t="n">
        <v>0.235613443516691</v>
      </c>
    </row>
    <row r="17" customFormat="false" ht="12" hidden="false" customHeight="true" outlineLevel="0" collapsed="false">
      <c r="A17" s="1510" t="s">
        <v>1479</v>
      </c>
      <c r="B17" s="1511" t="s">
        <v>119</v>
      </c>
      <c r="C17" s="1511" t="n">
        <v>0.212908164054334</v>
      </c>
      <c r="D17" s="1511" t="s">
        <v>119</v>
      </c>
      <c r="E17" s="1511" t="s">
        <v>119</v>
      </c>
      <c r="F17" s="1511" t="s">
        <v>119</v>
      </c>
      <c r="G17" s="1512" t="n">
        <v>0.36865474422336</v>
      </c>
      <c r="H17" s="1513" t="s">
        <v>119</v>
      </c>
    </row>
    <row r="18" customFormat="false" ht="12.75" hidden="false" customHeight="true" outlineLevel="0" collapsed="false">
      <c r="A18" s="133" t="s">
        <v>1480</v>
      </c>
      <c r="B18" s="631" t="s">
        <v>119</v>
      </c>
      <c r="C18" s="613" t="n">
        <v>0.212908164054334</v>
      </c>
      <c r="D18" s="631" t="s">
        <v>119</v>
      </c>
      <c r="E18" s="631" t="s">
        <v>119</v>
      </c>
      <c r="F18" s="631" t="s">
        <v>119</v>
      </c>
      <c r="G18" s="613" t="n">
        <v>0.36865474422336</v>
      </c>
      <c r="H18" s="81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4" t="s">
        <v>1481</v>
      </c>
      <c r="B20" s="359"/>
      <c r="C20" s="359"/>
      <c r="D20" s="359"/>
      <c r="E20" s="359"/>
      <c r="F20" s="359"/>
      <c r="G20" s="359"/>
      <c r="H20" s="359"/>
    </row>
    <row r="21" customFormat="false" ht="6" hidden="false" customHeight="true" outlineLevel="0" collapsed="false">
      <c r="A21" s="593"/>
      <c r="B21" s="593"/>
      <c r="C21" s="593"/>
      <c r="D21" s="593"/>
      <c r="E21" s="593"/>
      <c r="F21" s="593"/>
      <c r="G21" s="593"/>
      <c r="H21" s="593"/>
    </row>
    <row r="22" customFormat="false" ht="36.75" hidden="false" customHeight="true" outlineLevel="0" collapsed="false">
      <c r="A22" s="1515" t="s">
        <v>1482</v>
      </c>
      <c r="B22" s="1515"/>
      <c r="C22" s="1515"/>
      <c r="D22" s="1515"/>
      <c r="E22" s="1515"/>
      <c r="F22" s="1515"/>
      <c r="G22" s="1515"/>
      <c r="H22" s="1515"/>
    </row>
    <row r="23" customFormat="false" ht="22.5" hidden="false" customHeight="true" outlineLevel="0" collapsed="false">
      <c r="A23" s="591" t="s">
        <v>1483</v>
      </c>
      <c r="B23" s="591"/>
      <c r="C23" s="591"/>
      <c r="D23" s="591"/>
      <c r="E23" s="591"/>
      <c r="F23" s="591"/>
      <c r="G23" s="591"/>
      <c r="H23" s="591"/>
    </row>
    <row r="24" customFormat="false" ht="12.75" hidden="false" customHeight="true" outlineLevel="0" collapsed="false">
      <c r="A24" s="63" t="s">
        <v>1484</v>
      </c>
      <c r="B24" s="63"/>
      <c r="C24" s="63"/>
      <c r="D24" s="63"/>
      <c r="E24" s="63"/>
      <c r="F24" s="63"/>
      <c r="G24" s="63"/>
      <c r="H24" s="63"/>
    </row>
    <row r="25" customFormat="false" ht="24" hidden="false" customHeight="true" outlineLevel="0" collapsed="false">
      <c r="A25" s="63" t="s">
        <v>1485</v>
      </c>
      <c r="B25" s="63"/>
      <c r="C25" s="63"/>
      <c r="D25" s="63"/>
      <c r="E25" s="63"/>
      <c r="F25" s="63"/>
      <c r="G25" s="63"/>
      <c r="H25" s="63"/>
    </row>
    <row r="26" customFormat="false" ht="24" hidden="false" customHeight="true" outlineLevel="0" collapsed="false">
      <c r="A26" s="63" t="s">
        <v>1486</v>
      </c>
      <c r="B26" s="63"/>
      <c r="C26" s="63"/>
      <c r="D26" s="63"/>
      <c r="E26" s="63"/>
      <c r="F26" s="63"/>
      <c r="G26" s="63"/>
      <c r="H26" s="63"/>
    </row>
    <row r="27" customFormat="false" ht="24" hidden="false" customHeight="true" outlineLevel="0" collapsed="false">
      <c r="A27" s="63" t="s">
        <v>1487</v>
      </c>
      <c r="B27" s="63"/>
      <c r="C27" s="63"/>
      <c r="D27" s="63"/>
      <c r="E27" s="63"/>
      <c r="F27" s="63"/>
      <c r="G27" s="63"/>
      <c r="H27" s="63"/>
    </row>
    <row r="28" customFormat="false" ht="24" hidden="false" customHeight="true" outlineLevel="0" collapsed="false">
      <c r="A28" s="63" t="s">
        <v>1488</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5" t="s">
        <v>174</v>
      </c>
      <c r="E5" s="115"/>
      <c r="F5" s="115"/>
      <c r="G5" s="116"/>
      <c r="H5" s="117" t="s">
        <v>151</v>
      </c>
      <c r="I5" s="117"/>
      <c r="J5" s="117"/>
    </row>
    <row r="6" customFormat="false" ht="13.5" hidden="false" customHeight="true" outlineLevel="0" collapsed="false">
      <c r="A6" s="118"/>
      <c r="B6" s="119" t="s">
        <v>152</v>
      </c>
      <c r="C6" s="119"/>
      <c r="D6" s="119" t="s">
        <v>153</v>
      </c>
      <c r="E6" s="119" t="s">
        <v>82</v>
      </c>
      <c r="F6" s="119" t="s">
        <v>83</v>
      </c>
      <c r="G6" s="120"/>
      <c r="H6" s="121" t="s">
        <v>154</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5</v>
      </c>
      <c r="B8" s="79" t="n">
        <v>1267937.87457002</v>
      </c>
      <c r="C8" s="80" t="s">
        <v>160</v>
      </c>
      <c r="D8" s="50"/>
      <c r="E8" s="50"/>
      <c r="F8" s="50"/>
      <c r="G8" s="81"/>
      <c r="H8" s="79" t="n">
        <v>82083.3528576042</v>
      </c>
      <c r="I8" s="79" t="n">
        <v>6.18336054698157</v>
      </c>
      <c r="J8" s="127" t="n">
        <v>5.0456885179435</v>
      </c>
    </row>
    <row r="9" customFormat="false" ht="12.75" hidden="false" customHeight="true" outlineLevel="0" collapsed="false">
      <c r="A9" s="83" t="s">
        <v>161</v>
      </c>
      <c r="B9" s="79" t="n">
        <v>327655.59170442</v>
      </c>
      <c r="C9" s="85" t="s">
        <v>160</v>
      </c>
      <c r="D9" s="79" t="n">
        <v>83.2238221550168</v>
      </c>
      <c r="E9" s="79" t="n">
        <v>3.78914043146068</v>
      </c>
      <c r="F9" s="79" t="n">
        <v>11.2139998435877</v>
      </c>
      <c r="G9" s="81"/>
      <c r="H9" s="79" t="n">
        <v>27268.7506921054</v>
      </c>
      <c r="I9" s="79" t="n">
        <v>1.24153305012139</v>
      </c>
      <c r="J9" s="82" t="n">
        <v>3.674329754124</v>
      </c>
    </row>
    <row r="10" customFormat="false" ht="12.75" hidden="false" customHeight="true" outlineLevel="0" collapsed="false">
      <c r="A10" s="83" t="s">
        <v>162</v>
      </c>
      <c r="B10" s="79" t="n">
        <v>216044.6197656</v>
      </c>
      <c r="C10" s="85" t="s">
        <v>160</v>
      </c>
      <c r="D10" s="79" t="n">
        <v>66.6970574964657</v>
      </c>
      <c r="E10" s="79" t="n">
        <v>16.3859312256933</v>
      </c>
      <c r="F10" s="79" t="n">
        <v>2.53162260898426</v>
      </c>
      <c r="G10" s="81"/>
      <c r="H10" s="79" t="n">
        <v>14409.5404263083</v>
      </c>
      <c r="I10" s="79" t="n">
        <v>3.54009228116018</v>
      </c>
      <c r="J10" s="82" t="n">
        <v>0.546943443948</v>
      </c>
    </row>
    <row r="11" customFormat="false" ht="12.75" hidden="false" customHeight="true" outlineLevel="0" collapsed="false">
      <c r="A11" s="83" t="s">
        <v>163</v>
      </c>
      <c r="B11" s="79" t="n">
        <v>700210.9165</v>
      </c>
      <c r="C11" s="85" t="s">
        <v>160</v>
      </c>
      <c r="D11" s="79" t="n">
        <v>55.7125182873481</v>
      </c>
      <c r="E11" s="79" t="n">
        <v>1</v>
      </c>
      <c r="F11" s="79" t="n">
        <v>1.05733473275763</v>
      </c>
      <c r="G11" s="81"/>
      <c r="H11" s="79" t="n">
        <v>39010.513490507</v>
      </c>
      <c r="I11" s="79" t="n">
        <v>0.7002109165</v>
      </c>
      <c r="J11" s="82" t="n">
        <v>0.7403573222715</v>
      </c>
    </row>
    <row r="12" customFormat="false" ht="12.75" hidden="false" customHeight="true" outlineLevel="0" collapsed="false">
      <c r="A12" s="83" t="s">
        <v>164</v>
      </c>
      <c r="B12" s="79" t="n">
        <v>18671.2522</v>
      </c>
      <c r="C12" s="85" t="s">
        <v>160</v>
      </c>
      <c r="D12" s="79" t="n">
        <v>89.9831232776417</v>
      </c>
      <c r="E12" s="79" t="n">
        <v>36.7119360103764</v>
      </c>
      <c r="F12" s="79" t="n">
        <v>3.92833903234407</v>
      </c>
      <c r="G12" s="99" t="s">
        <v>165</v>
      </c>
      <c r="H12" s="79" t="n">
        <v>1680.09758846054</v>
      </c>
      <c r="I12" s="79" t="n">
        <v>0.685457816</v>
      </c>
      <c r="J12" s="82" t="n">
        <v>0.0733470088</v>
      </c>
    </row>
    <row r="13" customFormat="false" ht="12.75" hidden="false" customHeight="true" outlineLevel="0" collapsed="false">
      <c r="A13" s="83" t="s">
        <v>166</v>
      </c>
      <c r="B13" s="79" t="n">
        <v>5355.4944</v>
      </c>
      <c r="C13" s="90" t="s">
        <v>160</v>
      </c>
      <c r="D13" s="79" t="n">
        <v>260.3958</v>
      </c>
      <c r="E13" s="79" t="n">
        <v>3</v>
      </c>
      <c r="F13" s="79" t="n">
        <v>2</v>
      </c>
      <c r="G13" s="81"/>
      <c r="H13" s="79" t="n">
        <v>1394.54824868352</v>
      </c>
      <c r="I13" s="79" t="n">
        <v>0.0160664832</v>
      </c>
      <c r="J13" s="82" t="n">
        <v>0.0107109888</v>
      </c>
    </row>
    <row r="14" customFormat="false" ht="12.75" hidden="false" customHeight="true" outlineLevel="0" collapsed="false">
      <c r="A14" s="100" t="s">
        <v>96</v>
      </c>
      <c r="B14" s="79" t="n">
        <v>273820.8639786</v>
      </c>
      <c r="C14" s="128" t="s">
        <v>160</v>
      </c>
      <c r="D14" s="50"/>
      <c r="E14" s="50"/>
      <c r="F14" s="50"/>
      <c r="G14" s="81"/>
      <c r="H14" s="79" t="n">
        <v>16671.4332323006</v>
      </c>
      <c r="I14" s="79" t="n">
        <v>3.28007049568718</v>
      </c>
      <c r="J14" s="129" t="n">
        <v>0.326211531864</v>
      </c>
    </row>
    <row r="15" customFormat="false" ht="12.75" hidden="false" customHeight="true" outlineLevel="0" collapsed="false">
      <c r="A15" s="83" t="s">
        <v>161</v>
      </c>
      <c r="B15" s="130" t="n">
        <v>4810.740204</v>
      </c>
      <c r="C15" s="85" t="s">
        <v>160</v>
      </c>
      <c r="D15" s="79" t="n">
        <v>74.068817320441</v>
      </c>
      <c r="E15" s="79" t="n">
        <v>2.49747782222995</v>
      </c>
      <c r="F15" s="79" t="n">
        <v>2</v>
      </c>
      <c r="G15" s="81"/>
      <c r="H15" s="130" t="n">
        <v>356.325837346177</v>
      </c>
      <c r="I15" s="130" t="n">
        <v>0.012014716968</v>
      </c>
      <c r="J15" s="131" t="n">
        <v>0.009621480408</v>
      </c>
    </row>
    <row r="16" customFormat="false" ht="12.75" hidden="false" customHeight="true" outlineLevel="0" collapsed="false">
      <c r="A16" s="83" t="s">
        <v>162</v>
      </c>
      <c r="B16" s="130" t="n">
        <v>189411.9962646</v>
      </c>
      <c r="C16" s="85" t="s">
        <v>160</v>
      </c>
      <c r="D16" s="79" t="n">
        <v>62.7230349434594</v>
      </c>
      <c r="E16" s="79" t="n">
        <v>16.8334514924548</v>
      </c>
      <c r="F16" s="79" t="n">
        <v>1.2511980688643</v>
      </c>
      <c r="G16" s="81"/>
      <c r="H16" s="130" t="n">
        <v>11880.4952604149</v>
      </c>
      <c r="I16" s="130" t="n">
        <v>3.18845765120918</v>
      </c>
      <c r="J16" s="131" t="n">
        <v>0.236991923946</v>
      </c>
    </row>
    <row r="17" customFormat="false" ht="12.75" hidden="false" customHeight="true" outlineLevel="0" collapsed="false">
      <c r="A17" s="83" t="s">
        <v>163</v>
      </c>
      <c r="B17" s="130" t="n">
        <v>79598.12751</v>
      </c>
      <c r="C17" s="85" t="s">
        <v>160</v>
      </c>
      <c r="D17" s="79" t="n">
        <v>55.7125182873481</v>
      </c>
      <c r="E17" s="79" t="n">
        <v>1</v>
      </c>
      <c r="F17" s="79" t="n">
        <v>1</v>
      </c>
      <c r="G17" s="81"/>
      <c r="H17" s="130" t="n">
        <v>4434.61213453954</v>
      </c>
      <c r="I17" s="130" t="n">
        <v>0.07959812751</v>
      </c>
      <c r="J17" s="131" t="n">
        <v>0.07959812751</v>
      </c>
    </row>
    <row r="18" customFormat="false" ht="12.75" hidden="false" customHeight="true" outlineLevel="0" collapsed="false">
      <c r="A18" s="83" t="s">
        <v>164</v>
      </c>
      <c r="B18" s="130" t="s">
        <v>169</v>
      </c>
      <c r="C18" s="85" t="s">
        <v>160</v>
      </c>
      <c r="D18" s="79" t="s">
        <v>169</v>
      </c>
      <c r="E18" s="79" t="s">
        <v>169</v>
      </c>
      <c r="F18" s="79" t="s">
        <v>169</v>
      </c>
      <c r="G18" s="99" t="s">
        <v>165</v>
      </c>
      <c r="H18" s="130" t="s">
        <v>169</v>
      </c>
      <c r="I18" s="130" t="s">
        <v>169</v>
      </c>
      <c r="J18" s="131" t="s">
        <v>169</v>
      </c>
    </row>
    <row r="19" customFormat="false" ht="12.75" hidden="false" customHeight="true" outlineLevel="0" collapsed="false">
      <c r="A19" s="83" t="s">
        <v>166</v>
      </c>
      <c r="B19" s="130" t="s">
        <v>169</v>
      </c>
      <c r="C19" s="85" t="s">
        <v>160</v>
      </c>
      <c r="D19" s="79" t="s">
        <v>169</v>
      </c>
      <c r="E19" s="79" t="s">
        <v>169</v>
      </c>
      <c r="F19" s="79" t="s">
        <v>169</v>
      </c>
      <c r="G19" s="81"/>
      <c r="H19" s="130" t="s">
        <v>169</v>
      </c>
      <c r="I19" s="130" t="s">
        <v>169</v>
      </c>
      <c r="J19" s="131" t="s">
        <v>169</v>
      </c>
    </row>
    <row r="20" customFormat="false" ht="12.75" hidden="false" customHeight="true" outlineLevel="0" collapsed="false">
      <c r="A20" s="100" t="s">
        <v>98</v>
      </c>
      <c r="B20" s="79" t="n">
        <v>20010.302748</v>
      </c>
      <c r="C20" s="85" t="s">
        <v>160</v>
      </c>
      <c r="D20" s="50"/>
      <c r="E20" s="50"/>
      <c r="F20" s="50"/>
      <c r="G20" s="81"/>
      <c r="H20" s="79" t="n">
        <v>1177.30680771948</v>
      </c>
      <c r="I20" s="79" t="n">
        <v>0.024502642074</v>
      </c>
      <c r="J20" s="82" t="n">
        <v>0.023111468724</v>
      </c>
    </row>
    <row r="21" customFormat="false" ht="12.75" hidden="false" customHeight="true" outlineLevel="0" collapsed="false">
      <c r="A21" s="83" t="s">
        <v>161</v>
      </c>
      <c r="B21" s="130" t="n">
        <v>2967.697014</v>
      </c>
      <c r="C21" s="85" t="s">
        <v>160</v>
      </c>
      <c r="D21" s="79" t="n">
        <v>72.3865358148499</v>
      </c>
      <c r="E21" s="79" t="n">
        <v>2.46877202876075</v>
      </c>
      <c r="F21" s="79" t="n">
        <v>2</v>
      </c>
      <c r="G21" s="81"/>
      <c r="H21" s="130" t="n">
        <v>214.821306191534</v>
      </c>
      <c r="I21" s="130" t="n">
        <v>0.007326567378</v>
      </c>
      <c r="J21" s="131" t="n">
        <v>0.005935394028</v>
      </c>
    </row>
    <row r="22" customFormat="false" ht="12.75" hidden="false" customHeight="true" outlineLevel="0" collapsed="false">
      <c r="A22" s="83" t="s">
        <v>162</v>
      </c>
      <c r="B22" s="130" t="n">
        <v>266.937924</v>
      </c>
      <c r="C22" s="85" t="s">
        <v>160</v>
      </c>
      <c r="D22" s="79" t="n">
        <v>104.409300346716</v>
      </c>
      <c r="E22" s="79" t="n">
        <v>1.5</v>
      </c>
      <c r="F22" s="79" t="n">
        <v>1.5</v>
      </c>
      <c r="G22" s="81"/>
      <c r="H22" s="130" t="n">
        <v>27.8708018808448</v>
      </c>
      <c r="I22" s="130" t="n">
        <v>0.000400406886</v>
      </c>
      <c r="J22" s="131" t="n">
        <v>0.000400406886</v>
      </c>
    </row>
    <row r="23" customFormat="false" ht="12.75" hidden="false" customHeight="true" outlineLevel="0" collapsed="false">
      <c r="A23" s="83" t="s">
        <v>163</v>
      </c>
      <c r="B23" s="130" t="n">
        <v>16775.66781</v>
      </c>
      <c r="C23" s="85" t="s">
        <v>160</v>
      </c>
      <c r="D23" s="79" t="n">
        <v>55.7125182873481</v>
      </c>
      <c r="E23" s="79" t="n">
        <v>1</v>
      </c>
      <c r="F23" s="79" t="n">
        <v>1</v>
      </c>
      <c r="G23" s="81"/>
      <c r="H23" s="130" t="n">
        <v>934.614699647101</v>
      </c>
      <c r="I23" s="130" t="n">
        <v>0.01677566781</v>
      </c>
      <c r="J23" s="131" t="n">
        <v>0.01677566781</v>
      </c>
    </row>
    <row r="24" customFormat="false" ht="12.75" hidden="false" customHeight="true" outlineLevel="0" collapsed="false">
      <c r="A24" s="83" t="s">
        <v>164</v>
      </c>
      <c r="B24" s="130" t="s">
        <v>169</v>
      </c>
      <c r="C24" s="85" t="s">
        <v>160</v>
      </c>
      <c r="D24" s="79" t="s">
        <v>169</v>
      </c>
      <c r="E24" s="79" t="s">
        <v>169</v>
      </c>
      <c r="F24" s="79" t="s">
        <v>169</v>
      </c>
      <c r="G24" s="99" t="s">
        <v>165</v>
      </c>
      <c r="H24" s="130" t="s">
        <v>169</v>
      </c>
      <c r="I24" s="130" t="s">
        <v>169</v>
      </c>
      <c r="J24" s="131" t="s">
        <v>169</v>
      </c>
    </row>
    <row r="25" customFormat="false" ht="12.75" hidden="false" customHeight="true" outlineLevel="0" collapsed="false">
      <c r="A25" s="83" t="s">
        <v>166</v>
      </c>
      <c r="B25" s="130" t="s">
        <v>169</v>
      </c>
      <c r="C25" s="85" t="s">
        <v>160</v>
      </c>
      <c r="D25" s="79" t="s">
        <v>169</v>
      </c>
      <c r="E25" s="79" t="s">
        <v>169</v>
      </c>
      <c r="F25" s="79" t="s">
        <v>169</v>
      </c>
      <c r="G25" s="81"/>
      <c r="H25" s="130" t="s">
        <v>169</v>
      </c>
      <c r="I25" s="130" t="s">
        <v>169</v>
      </c>
      <c r="J25" s="131" t="s">
        <v>169</v>
      </c>
    </row>
    <row r="26" customFormat="false" ht="12.75" hidden="false" customHeight="true" outlineLevel="0" collapsed="false">
      <c r="A26" s="100" t="s">
        <v>99</v>
      </c>
      <c r="B26" s="79" t="n">
        <v>176096.421056</v>
      </c>
      <c r="C26" s="85" t="s">
        <v>160</v>
      </c>
      <c r="D26" s="50"/>
      <c r="E26" s="50"/>
      <c r="F26" s="50"/>
      <c r="G26" s="81"/>
      <c r="H26" s="79" t="n">
        <v>11760.7682891283</v>
      </c>
      <c r="I26" s="79" t="n">
        <v>0.32319282731</v>
      </c>
      <c r="J26" s="82" t="n">
        <v>0.148163128032</v>
      </c>
    </row>
    <row r="27" customFormat="false" ht="12.75" hidden="false" customHeight="true" outlineLevel="0" collapsed="false">
      <c r="A27" s="83" t="s">
        <v>161</v>
      </c>
      <c r="B27" s="130" t="n">
        <v>49782.56913</v>
      </c>
      <c r="C27" s="85" t="s">
        <v>160</v>
      </c>
      <c r="D27" s="79" t="n">
        <v>72.9968349596706</v>
      </c>
      <c r="E27" s="79" t="n">
        <v>3.53584621589818</v>
      </c>
      <c r="F27" s="79" t="n">
        <v>2</v>
      </c>
      <c r="G27" s="81"/>
      <c r="H27" s="130" t="n">
        <v>3633.969982651</v>
      </c>
      <c r="I27" s="130" t="n">
        <v>0.176023508676</v>
      </c>
      <c r="J27" s="131" t="n">
        <v>0.09956513826</v>
      </c>
    </row>
    <row r="28" customFormat="false" ht="12.75" hidden="false" customHeight="true" outlineLevel="0" collapsed="false">
      <c r="A28" s="83" t="s">
        <v>162</v>
      </c>
      <c r="B28" s="130" t="n">
        <v>268.611516</v>
      </c>
      <c r="C28" s="85" t="s">
        <v>160</v>
      </c>
      <c r="D28" s="79" t="n">
        <v>102.56868976917</v>
      </c>
      <c r="E28" s="79" t="n">
        <v>1.5</v>
      </c>
      <c r="F28" s="79" t="n">
        <v>1.5</v>
      </c>
      <c r="G28" s="81"/>
      <c r="H28" s="130" t="n">
        <v>27.5511312530305</v>
      </c>
      <c r="I28" s="130" t="n">
        <v>0.000402917274</v>
      </c>
      <c r="J28" s="131" t="n">
        <v>0.000402917274</v>
      </c>
    </row>
    <row r="29" customFormat="false" ht="12.75" hidden="false" customHeight="true" outlineLevel="0" collapsed="false">
      <c r="A29" s="83" t="s">
        <v>163</v>
      </c>
      <c r="B29" s="130" t="n">
        <v>120344.56766</v>
      </c>
      <c r="C29" s="85" t="s">
        <v>160</v>
      </c>
      <c r="D29" s="79" t="n">
        <v>55.7125182873481</v>
      </c>
      <c r="E29" s="79" t="n">
        <v>1</v>
      </c>
      <c r="F29" s="79" t="n">
        <v>0.3</v>
      </c>
      <c r="G29" s="81"/>
      <c r="H29" s="130" t="n">
        <v>6704.69892654075</v>
      </c>
      <c r="I29" s="130" t="n">
        <v>0.12034456766</v>
      </c>
      <c r="J29" s="131" t="n">
        <v>0.036103370298</v>
      </c>
    </row>
    <row r="30" customFormat="false" ht="12.75" hidden="false" customHeight="true" outlineLevel="0" collapsed="false">
      <c r="A30" s="83" t="s">
        <v>164</v>
      </c>
      <c r="B30" s="130" t="n">
        <v>345.17835</v>
      </c>
      <c r="C30" s="85" t="s">
        <v>160</v>
      </c>
      <c r="D30" s="79" t="n">
        <v>92.708</v>
      </c>
      <c r="E30" s="79" t="n">
        <v>30</v>
      </c>
      <c r="F30" s="79" t="n">
        <v>4</v>
      </c>
      <c r="G30" s="99" t="s">
        <v>165</v>
      </c>
      <c r="H30" s="130" t="n">
        <v>32.0007944718</v>
      </c>
      <c r="I30" s="130" t="n">
        <v>0.0103553505</v>
      </c>
      <c r="J30" s="131" t="n">
        <v>0.0013807134</v>
      </c>
    </row>
    <row r="31" customFormat="false" ht="12.75" hidden="false" customHeight="true" outlineLevel="0" collapsed="false">
      <c r="A31" s="83" t="s">
        <v>166</v>
      </c>
      <c r="B31" s="130" t="n">
        <v>5355.4944</v>
      </c>
      <c r="C31" s="85" t="s">
        <v>160</v>
      </c>
      <c r="D31" s="79" t="n">
        <v>260.3958</v>
      </c>
      <c r="E31" s="79" t="n">
        <v>3</v>
      </c>
      <c r="F31" s="79" t="n">
        <v>2</v>
      </c>
      <c r="G31" s="81"/>
      <c r="H31" s="130" t="n">
        <v>1394.54824868352</v>
      </c>
      <c r="I31" s="130" t="n">
        <v>0.0160664832</v>
      </c>
      <c r="J31" s="131" t="n">
        <v>0.0107109888</v>
      </c>
    </row>
    <row r="32" customFormat="false" ht="12.75" hidden="false" customHeight="true" outlineLevel="0" collapsed="false">
      <c r="A32" s="100" t="s">
        <v>100</v>
      </c>
      <c r="B32" s="79" t="n">
        <v>79009.650723</v>
      </c>
      <c r="C32" s="85" t="s">
        <v>160</v>
      </c>
      <c r="D32" s="50"/>
      <c r="E32" s="50"/>
      <c r="F32" s="50"/>
      <c r="G32" s="81"/>
      <c r="H32" s="79" t="n">
        <v>4578.29376519974</v>
      </c>
      <c r="I32" s="79" t="n">
        <v>0.095574864339</v>
      </c>
      <c r="J32" s="82" t="n">
        <v>0.087706471551</v>
      </c>
    </row>
    <row r="33" customFormat="false" ht="12.75" hidden="false" customHeight="true" outlineLevel="0" collapsed="false">
      <c r="A33" s="83" t="s">
        <v>161</v>
      </c>
      <c r="B33" s="130" t="n">
        <v>8696.820828</v>
      </c>
      <c r="C33" s="85" t="s">
        <v>160</v>
      </c>
      <c r="D33" s="79" t="n">
        <v>76.0035140325367</v>
      </c>
      <c r="E33" s="79" t="n">
        <v>2.90474357740787</v>
      </c>
      <c r="F33" s="79" t="n">
        <v>2</v>
      </c>
      <c r="G33" s="81"/>
      <c r="H33" s="130" t="n">
        <v>660.988943839356</v>
      </c>
      <c r="I33" s="130" t="n">
        <v>0.025262034444</v>
      </c>
      <c r="J33" s="131" t="n">
        <v>0.017393641656</v>
      </c>
    </row>
    <row r="34" customFormat="false" ht="12.75" hidden="false" customHeight="true" outlineLevel="0" collapsed="false">
      <c r="A34" s="83" t="s">
        <v>162</v>
      </c>
      <c r="B34" s="130" t="s">
        <v>169</v>
      </c>
      <c r="C34" s="85" t="s">
        <v>160</v>
      </c>
      <c r="D34" s="79" t="s">
        <v>169</v>
      </c>
      <c r="E34" s="79" t="s">
        <v>169</v>
      </c>
      <c r="F34" s="79" t="s">
        <v>169</v>
      </c>
      <c r="G34" s="81"/>
      <c r="H34" s="130" t="s">
        <v>169</v>
      </c>
      <c r="I34" s="130" t="s">
        <v>169</v>
      </c>
      <c r="J34" s="131" t="s">
        <v>169</v>
      </c>
    </row>
    <row r="35" customFormat="false" ht="12.75" hidden="false" customHeight="true" outlineLevel="0" collapsed="false">
      <c r="A35" s="83" t="s">
        <v>163</v>
      </c>
      <c r="B35" s="130" t="n">
        <v>70312.829895</v>
      </c>
      <c r="C35" s="85" t="s">
        <v>160</v>
      </c>
      <c r="D35" s="79" t="n">
        <v>55.712518287348</v>
      </c>
      <c r="E35" s="79" t="n">
        <v>1</v>
      </c>
      <c r="F35" s="79" t="n">
        <v>1</v>
      </c>
      <c r="G35" s="81"/>
      <c r="H35" s="130" t="n">
        <v>3917.30482136038</v>
      </c>
      <c r="I35" s="130" t="n">
        <v>0.070312829895</v>
      </c>
      <c r="J35" s="131" t="n">
        <v>0.070312829895</v>
      </c>
    </row>
    <row r="36" customFormat="false" ht="12.75" hidden="false" customHeight="true" outlineLevel="0" collapsed="false">
      <c r="A36" s="83" t="s">
        <v>164</v>
      </c>
      <c r="B36" s="130" t="s">
        <v>139</v>
      </c>
      <c r="C36" s="85" t="s">
        <v>160</v>
      </c>
      <c r="D36" s="79" t="s">
        <v>139</v>
      </c>
      <c r="E36" s="79" t="s">
        <v>139</v>
      </c>
      <c r="F36" s="79" t="s">
        <v>139</v>
      </c>
      <c r="G36" s="99" t="s">
        <v>165</v>
      </c>
      <c r="H36" s="130" t="s">
        <v>139</v>
      </c>
      <c r="I36" s="130" t="s">
        <v>139</v>
      </c>
      <c r="J36" s="131" t="s">
        <v>139</v>
      </c>
    </row>
    <row r="37" customFormat="false" ht="12.75" hidden="false" customHeight="true" outlineLevel="0" collapsed="false">
      <c r="A37" s="83" t="s">
        <v>166</v>
      </c>
      <c r="B37" s="130" t="s">
        <v>169</v>
      </c>
      <c r="C37" s="128" t="s">
        <v>160</v>
      </c>
      <c r="D37" s="79" t="s">
        <v>169</v>
      </c>
      <c r="E37" s="79" t="s">
        <v>169</v>
      </c>
      <c r="F37" s="79" t="s">
        <v>169</v>
      </c>
      <c r="G37" s="81"/>
      <c r="H37" s="130" t="s">
        <v>169</v>
      </c>
      <c r="I37" s="130" t="s">
        <v>169</v>
      </c>
      <c r="J37" s="131" t="s">
        <v>169</v>
      </c>
    </row>
    <row r="38" customFormat="false" ht="12.75" hidden="false" customHeight="true" outlineLevel="0" collapsed="false">
      <c r="A38" s="100" t="s">
        <v>101</v>
      </c>
      <c r="B38" s="79" t="n">
        <v>94998.693489</v>
      </c>
      <c r="C38" s="128" t="s">
        <v>160</v>
      </c>
      <c r="D38" s="50"/>
      <c r="E38" s="50"/>
      <c r="F38" s="50"/>
      <c r="G38" s="81"/>
      <c r="H38" s="79" t="n">
        <v>5732.001701865</v>
      </c>
      <c r="I38" s="79" t="n">
        <v>0.390301336467</v>
      </c>
      <c r="J38" s="82" t="n">
        <v>0.0865822303125</v>
      </c>
    </row>
    <row r="39" customFormat="false" ht="12.75" hidden="false" customHeight="true" outlineLevel="0" collapsed="false">
      <c r="A39" s="83" t="s">
        <v>161</v>
      </c>
      <c r="B39" s="130" t="n">
        <v>29240.999424</v>
      </c>
      <c r="C39" s="128" t="s">
        <v>160</v>
      </c>
      <c r="D39" s="79" t="n">
        <v>75.7394285754721</v>
      </c>
      <c r="E39" s="79" t="n">
        <v>2.86778846153846</v>
      </c>
      <c r="F39" s="79" t="n">
        <v>2</v>
      </c>
      <c r="G39" s="81"/>
      <c r="H39" s="130" t="n">
        <v>2214.69658734947</v>
      </c>
      <c r="I39" s="130" t="n">
        <v>0.083857000752</v>
      </c>
      <c r="J39" s="131" t="n">
        <v>0.058481998848</v>
      </c>
    </row>
    <row r="40" customFormat="false" ht="12.75" hidden="false" customHeight="true" outlineLevel="0" collapsed="false">
      <c r="A40" s="83" t="s">
        <v>162</v>
      </c>
      <c r="B40" s="130" t="s">
        <v>169</v>
      </c>
      <c r="C40" s="128" t="s">
        <v>160</v>
      </c>
      <c r="D40" s="79" t="s">
        <v>169</v>
      </c>
      <c r="E40" s="79" t="s">
        <v>169</v>
      </c>
      <c r="F40" s="79" t="s">
        <v>169</v>
      </c>
      <c r="G40" s="81"/>
      <c r="H40" s="130" t="s">
        <v>169</v>
      </c>
      <c r="I40" s="130" t="s">
        <v>169</v>
      </c>
      <c r="J40" s="131" t="s">
        <v>169</v>
      </c>
    </row>
    <row r="41" customFormat="false" ht="12.75" hidden="false" customHeight="true" outlineLevel="0" collapsed="false">
      <c r="A41" s="83" t="s">
        <v>163</v>
      </c>
      <c r="B41" s="130" t="n">
        <v>63133.120215</v>
      </c>
      <c r="C41" s="128" t="s">
        <v>160</v>
      </c>
      <c r="D41" s="79" t="n">
        <v>55.712518287348</v>
      </c>
      <c r="E41" s="79" t="n">
        <v>1</v>
      </c>
      <c r="F41" s="79" t="n">
        <v>0.3</v>
      </c>
      <c r="G41" s="81"/>
      <c r="H41" s="130" t="n">
        <v>3517.30511451553</v>
      </c>
      <c r="I41" s="130" t="n">
        <v>0.063133120215</v>
      </c>
      <c r="J41" s="131" t="n">
        <v>0.0189399360645</v>
      </c>
    </row>
    <row r="42" customFormat="false" ht="12.75" hidden="false" customHeight="true" outlineLevel="0" collapsed="false">
      <c r="A42" s="83" t="s">
        <v>164</v>
      </c>
      <c r="B42" s="130" t="n">
        <v>2624.57385</v>
      </c>
      <c r="C42" s="128" t="s">
        <v>160</v>
      </c>
      <c r="D42" s="79" t="n">
        <v>73.3231918731256</v>
      </c>
      <c r="E42" s="79" t="n">
        <v>92.7050368576979</v>
      </c>
      <c r="F42" s="79" t="n">
        <v>3.49020295237644</v>
      </c>
      <c r="G42" s="99" t="s">
        <v>165</v>
      </c>
      <c r="H42" s="130" t="n">
        <v>192.442131988738</v>
      </c>
      <c r="I42" s="130" t="n">
        <v>0.2433112155</v>
      </c>
      <c r="J42" s="131" t="n">
        <v>0.0091602954</v>
      </c>
    </row>
    <row r="43" customFormat="false" ht="12.75" hidden="false" customHeight="true" outlineLevel="0" collapsed="false">
      <c r="A43" s="83" t="s">
        <v>166</v>
      </c>
      <c r="B43" s="130" t="s">
        <v>169</v>
      </c>
      <c r="C43" s="128" t="s">
        <v>160</v>
      </c>
      <c r="D43" s="79" t="s">
        <v>169</v>
      </c>
      <c r="E43" s="79" t="s">
        <v>169</v>
      </c>
      <c r="F43" s="79" t="s">
        <v>169</v>
      </c>
      <c r="G43" s="81"/>
      <c r="H43" s="130" t="s">
        <v>169</v>
      </c>
      <c r="I43" s="130" t="s">
        <v>169</v>
      </c>
      <c r="J43" s="131" t="s">
        <v>169</v>
      </c>
    </row>
    <row r="44" customFormat="false" ht="12.75" hidden="false" customHeight="true" outlineLevel="0" collapsed="false">
      <c r="A44" s="100" t="s">
        <v>176</v>
      </c>
      <c r="B44" s="132" t="n">
        <v>624001.94257542</v>
      </c>
      <c r="C44" s="128" t="s">
        <v>160</v>
      </c>
      <c r="D44" s="50"/>
      <c r="E44" s="50"/>
      <c r="F44" s="50"/>
      <c r="G44" s="81"/>
      <c r="H44" s="79" t="n">
        <v>42163.5490613911</v>
      </c>
      <c r="I44" s="79" t="n">
        <v>2.06971838110439</v>
      </c>
      <c r="J44" s="82" t="n">
        <v>4.37391368746</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1</v>
      </c>
      <c r="B46" s="130" t="n">
        <v>232156.76510442</v>
      </c>
      <c r="C46" s="128" t="s">
        <v>160</v>
      </c>
      <c r="D46" s="79" t="n">
        <v>86.9582586820062</v>
      </c>
      <c r="E46" s="79" t="n">
        <v>4.03627790679252</v>
      </c>
      <c r="F46" s="79" t="n">
        <v>15.0042239749389</v>
      </c>
      <c r="G46" s="81"/>
      <c r="H46" s="130" t="n">
        <v>20187.9480347279</v>
      </c>
      <c r="I46" s="130" t="n">
        <v>0.93704922190339</v>
      </c>
      <c r="J46" s="131" t="n">
        <v>3.483332100924</v>
      </c>
    </row>
    <row r="47" customFormat="false" ht="12.75" hidden="false" customHeight="true" outlineLevel="0" collapsed="false">
      <c r="A47" s="83" t="s">
        <v>162</v>
      </c>
      <c r="B47" s="130" t="n">
        <v>26097.074061</v>
      </c>
      <c r="C47" s="128" t="s">
        <v>160</v>
      </c>
      <c r="D47" s="79" t="n">
        <v>94.7854624230137</v>
      </c>
      <c r="E47" s="79" t="n">
        <v>13.4433195449788</v>
      </c>
      <c r="F47" s="79" t="n">
        <v>11.8460864662218</v>
      </c>
      <c r="G47" s="81"/>
      <c r="H47" s="130" t="n">
        <v>2473.62323275952</v>
      </c>
      <c r="I47" s="130" t="n">
        <v>0.350831305791</v>
      </c>
      <c r="J47" s="131" t="n">
        <v>0.309148195842</v>
      </c>
    </row>
    <row r="48" customFormat="false" ht="12.75" hidden="false" customHeight="true" outlineLevel="0" collapsed="false">
      <c r="A48" s="83" t="s">
        <v>163</v>
      </c>
      <c r="B48" s="130" t="n">
        <v>350046.60341</v>
      </c>
      <c r="C48" s="128" t="s">
        <v>160</v>
      </c>
      <c r="D48" s="79" t="n">
        <v>55.7125182873481</v>
      </c>
      <c r="E48" s="79" t="n">
        <v>1</v>
      </c>
      <c r="F48" s="79" t="n">
        <v>1.48159526657811</v>
      </c>
      <c r="G48" s="81"/>
      <c r="H48" s="130" t="n">
        <v>19501.9777939037</v>
      </c>
      <c r="I48" s="130" t="n">
        <v>0.35004660341</v>
      </c>
      <c r="J48" s="131" t="n">
        <v>0.518627390694</v>
      </c>
    </row>
    <row r="49" customFormat="false" ht="12.75" hidden="false" customHeight="true" outlineLevel="0" collapsed="false">
      <c r="A49" s="83" t="s">
        <v>164</v>
      </c>
      <c r="B49" s="130" t="n">
        <v>15701.5</v>
      </c>
      <c r="C49" s="128" t="s">
        <v>160</v>
      </c>
      <c r="D49" s="79" t="n">
        <v>92.708</v>
      </c>
      <c r="E49" s="79" t="n">
        <v>27.5</v>
      </c>
      <c r="F49" s="79" t="n">
        <v>4</v>
      </c>
      <c r="G49" s="99" t="s">
        <v>165</v>
      </c>
      <c r="H49" s="130" t="n">
        <v>1455.654662</v>
      </c>
      <c r="I49" s="130" t="n">
        <v>0.43179125</v>
      </c>
      <c r="J49" s="131" t="n">
        <v>0.062806</v>
      </c>
    </row>
    <row r="50" customFormat="false" ht="12.75" hidden="false" customHeight="true" outlineLevel="0" collapsed="false">
      <c r="A50" s="89" t="s">
        <v>166</v>
      </c>
      <c r="B50" s="136" t="s">
        <v>169</v>
      </c>
      <c r="C50" s="137" t="s">
        <v>160</v>
      </c>
      <c r="D50" s="91" t="s">
        <v>169</v>
      </c>
      <c r="E50" s="91" t="s">
        <v>169</v>
      </c>
      <c r="F50" s="91" t="s">
        <v>169</v>
      </c>
      <c r="G50" s="92"/>
      <c r="H50" s="136" t="s">
        <v>169</v>
      </c>
      <c r="I50" s="136" t="s">
        <v>169</v>
      </c>
      <c r="J50" s="138" t="s">
        <v>16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0</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2" t="s">
        <v>1489</v>
      </c>
      <c r="L1" s="112" t="s">
        <v>76</v>
      </c>
    </row>
    <row r="2" customFormat="false" ht="15.75" hidden="false" customHeight="true" outlineLevel="0" collapsed="false">
      <c r="A2" s="632" t="s">
        <v>1490</v>
      </c>
      <c r="L2" s="112" t="s">
        <v>78</v>
      </c>
    </row>
    <row r="3" customFormat="false" ht="15.75" hidden="false" customHeight="true" outlineLevel="0" collapsed="false">
      <c r="A3" s="632" t="s">
        <v>213</v>
      </c>
      <c r="L3" s="112" t="s">
        <v>79</v>
      </c>
    </row>
    <row r="4" customFormat="false" ht="12.75" hidden="false" customHeight="true" outlineLevel="0" collapsed="false">
      <c r="L4" s="1516"/>
    </row>
    <row r="5" customFormat="false" ht="12.75" hidden="false" customHeight="true" outlineLevel="0" collapsed="false">
      <c r="J5" s="593"/>
      <c r="K5" s="471" t="s">
        <v>447</v>
      </c>
      <c r="L5" s="593"/>
    </row>
    <row r="6" customFormat="false" ht="12.75" hidden="false" customHeight="true" outlineLevel="0" collapsed="false">
      <c r="A6" s="1517" t="s">
        <v>1491</v>
      </c>
      <c r="B6" s="904" t="s">
        <v>865</v>
      </c>
      <c r="C6" s="904"/>
      <c r="D6" s="904"/>
      <c r="E6" s="904" t="s">
        <v>322</v>
      </c>
      <c r="F6" s="904"/>
      <c r="G6" s="1518" t="s">
        <v>151</v>
      </c>
      <c r="H6" s="1518"/>
      <c r="I6" s="1518"/>
      <c r="J6" s="1519"/>
      <c r="K6" s="1110" t="s">
        <v>784</v>
      </c>
      <c r="L6" s="902" t="s">
        <v>394</v>
      </c>
    </row>
    <row r="7" customFormat="false" ht="13.5" hidden="false" customHeight="true" outlineLevel="0" collapsed="false">
      <c r="A7" s="1020" t="s">
        <v>359</v>
      </c>
      <c r="B7" s="1520"/>
      <c r="C7" s="1521"/>
      <c r="D7" s="1522"/>
      <c r="E7" s="1520"/>
      <c r="F7" s="1522"/>
      <c r="G7" s="1523"/>
      <c r="H7" s="1524"/>
      <c r="I7" s="1525"/>
      <c r="J7" s="1519"/>
      <c r="K7" s="913" t="s">
        <v>1492</v>
      </c>
      <c r="L7" s="1526" t="n">
        <v>59131.287</v>
      </c>
    </row>
    <row r="8" customFormat="false" ht="15" hidden="false" customHeight="true" outlineLevel="0" collapsed="false">
      <c r="A8" s="1020"/>
      <c r="B8" s="268" t="s">
        <v>1493</v>
      </c>
      <c r="C8" s="382" t="s">
        <v>1494</v>
      </c>
      <c r="D8" s="268" t="s">
        <v>1495</v>
      </c>
      <c r="E8" s="1527" t="s">
        <v>1496</v>
      </c>
      <c r="F8" s="1527" t="s">
        <v>1497</v>
      </c>
      <c r="G8" s="1528" t="s">
        <v>1498</v>
      </c>
      <c r="H8" s="1528"/>
      <c r="I8" s="270" t="s">
        <v>1499</v>
      </c>
      <c r="J8" s="1519"/>
      <c r="K8" s="1529" t="s">
        <v>1500</v>
      </c>
      <c r="L8" s="1530" t="s">
        <v>139</v>
      </c>
    </row>
    <row r="9" customFormat="false" ht="14.25" hidden="false" customHeight="true" outlineLevel="0" collapsed="false">
      <c r="A9" s="1020"/>
      <c r="B9" s="268"/>
      <c r="C9" s="382"/>
      <c r="D9" s="268"/>
      <c r="E9" s="1531"/>
      <c r="F9" s="1531"/>
      <c r="G9" s="1532" t="s">
        <v>1501</v>
      </c>
      <c r="H9" s="1531" t="s">
        <v>1502</v>
      </c>
      <c r="I9" s="1533"/>
      <c r="J9" s="1519"/>
      <c r="K9" s="915" t="s">
        <v>1503</v>
      </c>
      <c r="L9" s="1530" t="n">
        <v>1.50686980117533</v>
      </c>
    </row>
    <row r="10" customFormat="false" ht="13.5" hidden="false" customHeight="true" outlineLevel="0" collapsed="false">
      <c r="A10" s="1534"/>
      <c r="B10" s="849" t="s">
        <v>1504</v>
      </c>
      <c r="C10" s="382"/>
      <c r="D10" s="849" t="s">
        <v>1505</v>
      </c>
      <c r="E10" s="382" t="s">
        <v>1506</v>
      </c>
      <c r="F10" s="382"/>
      <c r="G10" s="383" t="s">
        <v>88</v>
      </c>
      <c r="H10" s="383"/>
      <c r="I10" s="383"/>
      <c r="J10" s="1519"/>
      <c r="K10" s="915" t="s">
        <v>1507</v>
      </c>
      <c r="L10" s="1535" t="n">
        <v>0.538882317400335</v>
      </c>
    </row>
    <row r="11" customFormat="false" ht="13.5" hidden="false" customHeight="true" outlineLevel="0" collapsed="false">
      <c r="A11" s="930" t="s">
        <v>1508</v>
      </c>
      <c r="B11" s="1536" t="n">
        <v>20762.7322985829</v>
      </c>
      <c r="C11" s="1536" t="n">
        <v>1</v>
      </c>
      <c r="D11" s="1537" t="n">
        <v>9.85879160831644</v>
      </c>
      <c r="E11" s="141" t="n">
        <v>0.0465361376353883</v>
      </c>
      <c r="F11" s="141" t="s">
        <v>119</v>
      </c>
      <c r="G11" s="1536" t="n">
        <v>568.290672222317</v>
      </c>
      <c r="H11" s="1537" t="n">
        <v>397.92669571126</v>
      </c>
      <c r="I11" s="1538" t="s">
        <v>119</v>
      </c>
      <c r="J11" s="1519"/>
      <c r="K11" s="930" t="s">
        <v>1509</v>
      </c>
      <c r="L11" s="1535" t="n">
        <v>0.197175832166329</v>
      </c>
    </row>
    <row r="12" customFormat="false" ht="14.25" hidden="false" customHeight="true" outlineLevel="0" collapsed="false">
      <c r="A12" s="930" t="s">
        <v>1510</v>
      </c>
      <c r="B12" s="1539" t="s">
        <v>169</v>
      </c>
      <c r="C12" s="1539" t="n">
        <v>0.6</v>
      </c>
      <c r="D12" s="1539" t="s">
        <v>119</v>
      </c>
      <c r="E12" s="79" t="s">
        <v>169</v>
      </c>
      <c r="F12" s="79" t="s">
        <v>180</v>
      </c>
      <c r="G12" s="79" t="n">
        <v>81.132264382337</v>
      </c>
      <c r="H12" s="79" t="s">
        <v>169</v>
      </c>
      <c r="I12" s="129" t="s">
        <v>180</v>
      </c>
      <c r="J12" s="1519"/>
      <c r="K12" s="915" t="s">
        <v>1511</v>
      </c>
      <c r="L12" s="1540" t="n">
        <v>0.1</v>
      </c>
    </row>
    <row r="13" customFormat="false" ht="13.5" hidden="false" customHeight="true" outlineLevel="0" collapsed="false">
      <c r="A13" s="608" t="s">
        <v>1512</v>
      </c>
      <c r="B13" s="1539" t="s">
        <v>169</v>
      </c>
      <c r="C13" s="1539" t="s">
        <v>169</v>
      </c>
      <c r="D13" s="1539" t="s">
        <v>169</v>
      </c>
      <c r="E13" s="79" t="s">
        <v>169</v>
      </c>
      <c r="F13" s="79" t="s">
        <v>169</v>
      </c>
      <c r="G13" s="1539" t="s">
        <v>169</v>
      </c>
      <c r="H13" s="1539" t="s">
        <v>169</v>
      </c>
      <c r="I13" s="1541" t="s">
        <v>169</v>
      </c>
      <c r="J13" s="1519"/>
      <c r="K13" s="915" t="s">
        <v>1513</v>
      </c>
      <c r="L13" s="1535" t="n">
        <v>0.5</v>
      </c>
    </row>
    <row r="14" customFormat="false" ht="14.25" hidden="false" customHeight="true" outlineLevel="0" collapsed="false">
      <c r="A14" s="608" t="s">
        <v>1514</v>
      </c>
      <c r="B14" s="1539" t="s">
        <v>169</v>
      </c>
      <c r="C14" s="1539" t="n">
        <v>0.6</v>
      </c>
      <c r="D14" s="1539" t="s">
        <v>119</v>
      </c>
      <c r="E14" s="79" t="s">
        <v>169</v>
      </c>
      <c r="F14" s="79" t="s">
        <v>119</v>
      </c>
      <c r="G14" s="1539" t="n">
        <v>81.132264382337</v>
      </c>
      <c r="H14" s="1539" t="s">
        <v>169</v>
      </c>
      <c r="I14" s="1541" t="s">
        <v>119</v>
      </c>
      <c r="J14" s="1519"/>
      <c r="K14" s="915" t="s">
        <v>1515</v>
      </c>
      <c r="L14" s="1535" t="n">
        <v>0.380525258310628</v>
      </c>
    </row>
    <row r="15" customFormat="false" ht="14.25" hidden="false" customHeight="true" outlineLevel="0" collapsed="false">
      <c r="A15" s="1542" t="s">
        <v>1516</v>
      </c>
      <c r="B15" s="50"/>
      <c r="C15" s="50"/>
      <c r="D15" s="50"/>
      <c r="E15" s="50"/>
      <c r="F15" s="50"/>
      <c r="G15" s="79" t="s">
        <v>119</v>
      </c>
      <c r="H15" s="79" t="s">
        <v>119</v>
      </c>
      <c r="I15" s="129" t="s">
        <v>119</v>
      </c>
      <c r="J15" s="1519"/>
      <c r="K15" s="1543" t="s">
        <v>1517</v>
      </c>
      <c r="L15" s="1544" t="n">
        <v>40</v>
      </c>
    </row>
    <row r="16" customFormat="false" ht="7.5" hidden="false" customHeight="true" outlineLevel="0" collapsed="false">
      <c r="A16" s="31"/>
      <c r="B16" s="31"/>
      <c r="C16" s="31"/>
      <c r="D16" s="31"/>
      <c r="E16" s="31"/>
      <c r="F16" s="31"/>
      <c r="G16" s="31"/>
      <c r="H16" s="31"/>
      <c r="I16" s="31"/>
      <c r="J16" s="1519"/>
    </row>
    <row r="17" customFormat="false" ht="13.5" hidden="false" customHeight="true" outlineLevel="0" collapsed="false">
      <c r="A17" s="1545" t="s">
        <v>1518</v>
      </c>
      <c r="J17" s="1519"/>
    </row>
    <row r="18" customFormat="false" ht="13.5" hidden="false" customHeight="true" outlineLevel="0" collapsed="false">
      <c r="A18" s="1546" t="s">
        <v>1519</v>
      </c>
      <c r="J18" s="1519"/>
    </row>
    <row r="19" customFormat="false" ht="7.5" hidden="false" customHeight="true" outlineLevel="0" collapsed="false">
      <c r="J19" s="1519"/>
      <c r="K19" s="1547" t="s">
        <v>1520</v>
      </c>
      <c r="L19" s="713"/>
    </row>
    <row r="20" customFormat="false" ht="13.5" hidden="false" customHeight="true" outlineLevel="0" collapsed="false">
      <c r="A20" s="1548" t="s">
        <v>1521</v>
      </c>
      <c r="J20" s="1519"/>
      <c r="K20" s="1549" t="s">
        <v>1522</v>
      </c>
      <c r="L20" s="1550"/>
    </row>
    <row r="21" customFormat="false" ht="13.5" hidden="false" customHeight="true" outlineLevel="0" collapsed="false">
      <c r="A21" s="1551" t="s">
        <v>1523</v>
      </c>
      <c r="J21" s="1519"/>
      <c r="K21" s="1552" t="s">
        <v>1524</v>
      </c>
      <c r="L21" s="1550"/>
    </row>
    <row r="22" customFormat="false" ht="13.5" hidden="false" customHeight="true" outlineLevel="0" collapsed="false">
      <c r="A22" s="1547" t="s">
        <v>1525</v>
      </c>
      <c r="J22" s="1519"/>
      <c r="K22" s="1552" t="s">
        <v>1526</v>
      </c>
      <c r="L22" s="1553"/>
    </row>
    <row r="23" customFormat="false" ht="24" hidden="false" customHeight="true" outlineLevel="0" collapsed="false">
      <c r="A23" s="1554" t="s">
        <v>1527</v>
      </c>
      <c r="B23" s="1554"/>
      <c r="C23" s="1554"/>
      <c r="D23" s="1554"/>
      <c r="E23" s="1554"/>
      <c r="F23" s="1554"/>
      <c r="G23" s="1554"/>
      <c r="H23" s="1554"/>
      <c r="I23" s="1554"/>
      <c r="J23" s="1519"/>
      <c r="K23" s="633"/>
      <c r="L23" s="1553"/>
    </row>
    <row r="24" customFormat="false" ht="8.25" hidden="false" customHeight="true" outlineLevel="0" collapsed="false">
      <c r="A24" s="972"/>
      <c r="B24" s="972"/>
      <c r="C24" s="972"/>
      <c r="D24" s="972"/>
      <c r="E24" s="972"/>
      <c r="F24" s="972"/>
      <c r="G24" s="972"/>
      <c r="J24" s="1519"/>
    </row>
    <row r="25" customFormat="false" ht="9" hidden="false" customHeight="true" outlineLevel="0" collapsed="false">
      <c r="A25" s="633"/>
      <c r="B25" s="633"/>
      <c r="C25" s="633"/>
      <c r="D25" s="633"/>
      <c r="E25" s="633"/>
      <c r="F25" s="633"/>
      <c r="G25" s="633"/>
      <c r="H25" s="633"/>
      <c r="I25" s="633"/>
      <c r="J25" s="1519"/>
    </row>
    <row r="26" customFormat="false" ht="15.75" hidden="false" customHeight="true" outlineLevel="0" collapsed="false">
      <c r="A26" s="632" t="s">
        <v>1528</v>
      </c>
      <c r="J26" s="1519"/>
    </row>
    <row r="27" customFormat="false" ht="15.75" hidden="false" customHeight="true" outlineLevel="0" collapsed="false">
      <c r="A27" s="632" t="s">
        <v>1529</v>
      </c>
      <c r="J27" s="1519"/>
    </row>
    <row r="28" customFormat="false" ht="13.5" hidden="false" customHeight="true" outlineLevel="0" collapsed="false">
      <c r="A28" s="632" t="s">
        <v>213</v>
      </c>
      <c r="J28" s="1519"/>
    </row>
    <row r="29" customFormat="false" ht="12.75" hidden="false" customHeight="true" outlineLevel="0" collapsed="false">
      <c r="J29" s="1519"/>
    </row>
    <row r="30" customFormat="false" ht="12.75" hidden="false" customHeight="true" outlineLevel="0" collapsed="false">
      <c r="A30" s="1517" t="s">
        <v>1491</v>
      </c>
      <c r="B30" s="1555" t="s">
        <v>449</v>
      </c>
      <c r="C30" s="904" t="s">
        <v>322</v>
      </c>
      <c r="D30" s="904"/>
      <c r="E30" s="904"/>
      <c r="F30" s="1045" t="s">
        <v>151</v>
      </c>
      <c r="G30" s="1045"/>
      <c r="H30" s="1045"/>
      <c r="I30" s="16"/>
      <c r="J30" s="1519"/>
    </row>
    <row r="31" customFormat="false" ht="15" hidden="false" customHeight="true" outlineLevel="0" collapsed="false">
      <c r="A31" s="1020" t="s">
        <v>359</v>
      </c>
      <c r="B31" s="906" t="s">
        <v>1530</v>
      </c>
      <c r="C31" s="1556"/>
      <c r="D31" s="1557"/>
      <c r="E31" s="1557"/>
      <c r="F31" s="1556"/>
      <c r="G31" s="1557"/>
      <c r="H31" s="1023"/>
      <c r="J31" s="1519"/>
    </row>
    <row r="32" customFormat="false" ht="13.5" hidden="false" customHeight="true" outlineLevel="0" collapsed="false">
      <c r="A32" s="1020"/>
      <c r="B32" s="906"/>
      <c r="C32" s="375" t="s">
        <v>1531</v>
      </c>
      <c r="D32" s="375" t="s">
        <v>395</v>
      </c>
      <c r="E32" s="595" t="s">
        <v>396</v>
      </c>
      <c r="F32" s="375" t="s">
        <v>1532</v>
      </c>
      <c r="G32" s="375" t="s">
        <v>395</v>
      </c>
      <c r="H32" s="480" t="s">
        <v>396</v>
      </c>
      <c r="J32" s="1519"/>
    </row>
    <row r="33" customFormat="false" ht="12" hidden="false" customHeight="true" outlineLevel="0" collapsed="false">
      <c r="A33" s="1534"/>
      <c r="B33" s="275" t="s">
        <v>88</v>
      </c>
      <c r="C33" s="382" t="s">
        <v>1533</v>
      </c>
      <c r="D33" s="382"/>
      <c r="E33" s="382"/>
      <c r="F33" s="383" t="s">
        <v>88</v>
      </c>
      <c r="G33" s="383"/>
      <c r="H33" s="383"/>
      <c r="J33" s="1519"/>
    </row>
    <row r="34" customFormat="false" ht="12" hidden="false" customHeight="true" outlineLevel="0" collapsed="false">
      <c r="A34" s="1120" t="s">
        <v>1534</v>
      </c>
      <c r="B34" s="208" t="n">
        <v>4000.33236669874</v>
      </c>
      <c r="C34" s="207"/>
      <c r="D34" s="207"/>
      <c r="E34" s="207"/>
      <c r="F34" s="208" t="n">
        <v>234.113221273427</v>
      </c>
      <c r="G34" s="79" t="n">
        <v>13.4517860364603</v>
      </c>
      <c r="H34" s="129" t="n">
        <v>0.395368572491567</v>
      </c>
      <c r="J34" s="1519"/>
    </row>
    <row r="35" customFormat="false" ht="12" hidden="false" customHeight="true" outlineLevel="0" collapsed="false">
      <c r="A35" s="930" t="s">
        <v>1535</v>
      </c>
      <c r="B35" s="426" t="n">
        <v>30.2851</v>
      </c>
      <c r="C35" s="208" t="n">
        <v>400.777019502439</v>
      </c>
      <c r="D35" s="208" t="n">
        <v>0.0598</v>
      </c>
      <c r="E35" s="208" t="n">
        <v>0.165414114531568</v>
      </c>
      <c r="F35" s="226" t="n">
        <v>12.1375721133333</v>
      </c>
      <c r="G35" s="426" t="n">
        <v>0.00181104898</v>
      </c>
      <c r="H35" s="142" t="n">
        <v>0.005009583</v>
      </c>
      <c r="J35" s="1519"/>
    </row>
    <row r="36" customFormat="false" ht="12" hidden="false" customHeight="true" outlineLevel="0" collapsed="false">
      <c r="A36" s="930" t="s">
        <v>1536</v>
      </c>
      <c r="B36" s="208" t="n">
        <v>3970.04726669874</v>
      </c>
      <c r="C36" s="167"/>
      <c r="D36" s="167"/>
      <c r="E36" s="167"/>
      <c r="F36" s="208" t="n">
        <v>234.113221273427</v>
      </c>
      <c r="G36" s="79" t="n">
        <v>13.4499749874803</v>
      </c>
      <c r="H36" s="129" t="n">
        <v>0.390358989491568</v>
      </c>
      <c r="J36" s="1519"/>
    </row>
    <row r="37" customFormat="false" ht="12" hidden="false" customHeight="true" outlineLevel="0" collapsed="false">
      <c r="A37" s="133" t="s">
        <v>1537</v>
      </c>
      <c r="B37" s="613" t="n">
        <v>3772.60958023258</v>
      </c>
      <c r="C37" s="154" t="s">
        <v>119</v>
      </c>
      <c r="D37" s="151" t="n">
        <v>3.56203522470012</v>
      </c>
      <c r="E37" s="151" t="n">
        <v>0.0982384243487243</v>
      </c>
      <c r="F37" s="631" t="s">
        <v>119</v>
      </c>
      <c r="G37" s="613" t="n">
        <v>13.4381682138296</v>
      </c>
      <c r="H37" s="1558" t="n">
        <v>0.370615220844951</v>
      </c>
      <c r="J37" s="1519"/>
    </row>
    <row r="38" customFormat="false" ht="12" hidden="false" customHeight="true" outlineLevel="0" collapsed="false">
      <c r="A38" s="133" t="s">
        <v>1538</v>
      </c>
      <c r="B38" s="613" t="n">
        <v>197.437686466165</v>
      </c>
      <c r="C38" s="151" t="n">
        <v>1185.75751906183</v>
      </c>
      <c r="D38" s="151" t="n">
        <v>0.0598000000000002</v>
      </c>
      <c r="E38" s="151" t="n">
        <v>0.1</v>
      </c>
      <c r="F38" s="613" t="n">
        <v>234.113221273427</v>
      </c>
      <c r="G38" s="613" t="n">
        <v>0.0118067736506767</v>
      </c>
      <c r="H38" s="1558" t="n">
        <v>0.019743768646616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9" t="s">
        <v>1539</v>
      </c>
      <c r="B40" s="1559"/>
      <c r="C40" s="1559"/>
      <c r="D40" s="1559"/>
      <c r="E40" s="1559"/>
      <c r="F40" s="1559"/>
      <c r="G40" s="1559"/>
      <c r="H40" s="1559"/>
      <c r="J40" s="1560"/>
    </row>
    <row r="41" customFormat="false" ht="13.5" hidden="false" customHeight="true" outlineLevel="0" collapsed="false">
      <c r="A41" s="1561" t="s">
        <v>1540</v>
      </c>
    </row>
    <row r="42" customFormat="false" ht="7.5" hidden="false" customHeight="true" outlineLevel="0" collapsed="false"/>
    <row r="43" customFormat="false" ht="23.25" hidden="false" customHeight="true" outlineLevel="0" collapsed="false">
      <c r="A43" s="1562" t="s">
        <v>1541</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3" t="s">
        <v>383</v>
      </c>
      <c r="B45" s="179"/>
      <c r="C45" s="179"/>
      <c r="D45" s="179"/>
      <c r="E45" s="179"/>
      <c r="F45" s="179"/>
      <c r="G45" s="179"/>
      <c r="H45" s="180"/>
      <c r="J45" s="139"/>
    </row>
    <row r="46" customFormat="false" ht="12" hidden="false" customHeight="true" outlineLevel="0" collapsed="false">
      <c r="A46" s="181" t="s">
        <v>1542</v>
      </c>
      <c r="B46" s="181"/>
      <c r="C46" s="181"/>
      <c r="D46" s="181"/>
      <c r="E46" s="181"/>
      <c r="F46" s="181"/>
      <c r="G46" s="181"/>
      <c r="H46" s="181"/>
      <c r="J46" s="139"/>
    </row>
    <row r="47" customFormat="false" ht="12" hidden="false" customHeight="true" outlineLevel="0" collapsed="false">
      <c r="A47" s="181" t="s">
        <v>1543</v>
      </c>
      <c r="B47" s="181"/>
      <c r="C47" s="181"/>
      <c r="D47" s="181"/>
      <c r="E47" s="181"/>
      <c r="F47" s="181"/>
      <c r="G47" s="181"/>
      <c r="H47" s="181"/>
      <c r="J47" s="139"/>
    </row>
    <row r="48" customFormat="false" ht="12" hidden="false" customHeight="true" outlineLevel="0" collapsed="false">
      <c r="A48" s="181" t="s">
        <v>907</v>
      </c>
      <c r="B48" s="181"/>
      <c r="C48" s="181"/>
      <c r="D48" s="181"/>
      <c r="E48" s="181"/>
      <c r="F48" s="181"/>
      <c r="G48" s="181"/>
      <c r="H48" s="181"/>
      <c r="J48" s="139"/>
    </row>
    <row r="49" customFormat="false" ht="12" hidden="false" customHeight="true" outlineLevel="0" collapsed="false">
      <c r="A49" s="181" t="s">
        <v>1544</v>
      </c>
      <c r="B49" s="181"/>
      <c r="C49" s="181"/>
      <c r="D49" s="181"/>
      <c r="E49" s="181"/>
      <c r="F49" s="181"/>
      <c r="G49" s="181"/>
      <c r="H49" s="181"/>
      <c r="J49" s="139"/>
    </row>
    <row r="50" customFormat="false" ht="12" hidden="false" customHeight="true" outlineLevel="0" collapsed="false">
      <c r="A50" s="181" t="s">
        <v>1545</v>
      </c>
      <c r="B50" s="181"/>
      <c r="C50" s="181"/>
      <c r="D50" s="181"/>
      <c r="E50" s="181"/>
      <c r="F50" s="181"/>
      <c r="G50" s="181"/>
      <c r="H50" s="181"/>
      <c r="J50" s="139"/>
    </row>
    <row r="51" customFormat="false" ht="12" hidden="false" customHeight="true" outlineLevel="0" collapsed="false">
      <c r="A51" s="181" t="s">
        <v>1546</v>
      </c>
      <c r="B51" s="181"/>
      <c r="C51" s="181"/>
      <c r="D51" s="181"/>
      <c r="E51" s="181"/>
      <c r="F51" s="181"/>
      <c r="G51" s="181"/>
      <c r="H51" s="181"/>
      <c r="J51" s="139"/>
    </row>
    <row r="52" customFormat="false" ht="24" hidden="false" customHeight="true" outlineLevel="0" collapsed="false">
      <c r="A52" s="63" t="s">
        <v>1485</v>
      </c>
      <c r="B52" s="63"/>
      <c r="C52" s="63"/>
      <c r="D52" s="63"/>
      <c r="E52" s="63"/>
      <c r="F52" s="63"/>
      <c r="G52" s="63"/>
      <c r="H52" s="63"/>
      <c r="J52" s="139"/>
    </row>
    <row r="53" customFormat="false" ht="24" hidden="false" customHeight="true" outlineLevel="0" collapsed="false">
      <c r="A53" s="63" t="s">
        <v>1547</v>
      </c>
      <c r="B53" s="63"/>
      <c r="C53" s="63"/>
      <c r="D53" s="63"/>
      <c r="E53" s="63"/>
      <c r="F53" s="63"/>
      <c r="G53" s="63"/>
      <c r="H53" s="63"/>
      <c r="J53" s="139"/>
    </row>
    <row r="54" customFormat="false" ht="24" hidden="false" customHeight="true" outlineLevel="0" collapsed="false">
      <c r="A54" s="63" t="s">
        <v>1548</v>
      </c>
      <c r="B54" s="63"/>
      <c r="C54" s="63"/>
      <c r="D54" s="63"/>
      <c r="E54" s="63"/>
      <c r="F54" s="63"/>
      <c r="G54" s="63"/>
      <c r="H54" s="63"/>
      <c r="J54" s="139"/>
    </row>
    <row r="55" customFormat="false" ht="12.75" hidden="false" customHeight="true" outlineLevel="0" collapsed="false">
      <c r="A55" s="63" t="s">
        <v>1487</v>
      </c>
      <c r="B55" s="63"/>
      <c r="C55" s="63"/>
      <c r="D55" s="63"/>
      <c r="E55" s="63"/>
      <c r="F55" s="63"/>
      <c r="G55" s="63"/>
      <c r="H55" s="63"/>
      <c r="J55" s="139"/>
    </row>
    <row r="56" customFormat="false" ht="12" hidden="false" customHeight="true" outlineLevel="0" collapsed="false">
      <c r="A56" s="31"/>
      <c r="B56" s="31"/>
      <c r="C56" s="31"/>
      <c r="D56" s="31"/>
      <c r="E56" s="31"/>
      <c r="F56" s="31"/>
      <c r="G56" s="31"/>
      <c r="H56" s="31"/>
    </row>
  </sheetData>
  <sheetProtection sheet="true" password="a57c" objects="true" scenarios="true"/>
  <mergeCells count="30">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0:H40"/>
    <mergeCell ref="A43:H43"/>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2 M16:IV16 K17:IV22 A23:A28 J23:IV23 B24:IV28 A29:IV39 A40:A41 I40:IV40 B41:IV41 A42:IV45 A46:A55 I46:IV51 B52:IV55 A5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2" t="s">
        <v>1549</v>
      </c>
      <c r="H1" s="112" t="s">
        <v>76</v>
      </c>
    </row>
    <row r="2" customFormat="false" ht="15.75" hidden="false" customHeight="true" outlineLevel="0" collapsed="false">
      <c r="A2" s="632" t="s">
        <v>1550</v>
      </c>
      <c r="H2" s="112" t="s">
        <v>78</v>
      </c>
    </row>
    <row r="3" customFormat="false" ht="15.75" hidden="false" customHeight="true" outlineLevel="0" collapsed="false">
      <c r="A3" s="632" t="s">
        <v>77</v>
      </c>
      <c r="H3" s="112" t="s">
        <v>79</v>
      </c>
    </row>
    <row r="4" customFormat="false" ht="12.75" hidden="false" customHeight="true" outlineLevel="0" collapsed="false"/>
    <row r="5" customFormat="false" ht="33" hidden="false" customHeight="true" outlineLevel="0" collapsed="false">
      <c r="A5" s="1564" t="s">
        <v>1551</v>
      </c>
      <c r="B5" s="1044" t="s">
        <v>1552</v>
      </c>
      <c r="C5" s="1044"/>
      <c r="D5" s="373" t="s">
        <v>1553</v>
      </c>
      <c r="E5" s="373"/>
      <c r="F5" s="374" t="s">
        <v>151</v>
      </c>
      <c r="G5" s="374"/>
      <c r="H5" s="374"/>
    </row>
    <row r="6" customFormat="false" ht="14.25" hidden="false" customHeight="true" outlineLevel="0" collapsed="false">
      <c r="A6" s="1564"/>
      <c r="B6" s="804" t="s">
        <v>1554</v>
      </c>
      <c r="C6" s="804"/>
      <c r="D6" s="1565" t="s">
        <v>1555</v>
      </c>
      <c r="E6" s="375" t="s">
        <v>1556</v>
      </c>
      <c r="F6" s="375" t="s">
        <v>395</v>
      </c>
      <c r="G6" s="375"/>
      <c r="H6" s="1566" t="s">
        <v>1557</v>
      </c>
    </row>
    <row r="7" customFormat="false" ht="12" hidden="false" customHeight="true" outlineLevel="0" collapsed="false">
      <c r="A7" s="1564"/>
      <c r="B7" s="804"/>
      <c r="C7" s="804"/>
      <c r="D7" s="1565"/>
      <c r="E7" s="375"/>
      <c r="F7" s="1528" t="s">
        <v>1558</v>
      </c>
      <c r="G7" s="1528" t="s">
        <v>1559</v>
      </c>
      <c r="H7" s="1566"/>
    </row>
    <row r="8" customFormat="false" ht="12.75" hidden="false" customHeight="true" outlineLevel="0" collapsed="false">
      <c r="A8" s="1564"/>
      <c r="B8" s="804"/>
      <c r="C8" s="804"/>
      <c r="D8" s="1565"/>
      <c r="E8" s="375"/>
      <c r="F8" s="1528"/>
      <c r="G8" s="1528"/>
      <c r="H8" s="1566"/>
    </row>
    <row r="9" customFormat="false" ht="13.5" hidden="false" customHeight="true" outlineLevel="0" collapsed="false">
      <c r="A9" s="1564"/>
      <c r="B9" s="728" t="s">
        <v>1560</v>
      </c>
      <c r="C9" s="728"/>
      <c r="D9" s="382" t="s">
        <v>1561</v>
      </c>
      <c r="E9" s="382"/>
      <c r="F9" s="77" t="s">
        <v>993</v>
      </c>
      <c r="G9" s="77"/>
      <c r="H9" s="77"/>
    </row>
    <row r="10" customFormat="false" ht="12.75" hidden="false" customHeight="true" outlineLevel="0" collapsed="false">
      <c r="A10" s="1567" t="s">
        <v>1562</v>
      </c>
      <c r="B10" s="1568"/>
      <c r="C10" s="1568"/>
      <c r="D10" s="1569"/>
      <c r="E10" s="1570"/>
      <c r="F10" s="141" t="n">
        <v>59.2936745447224</v>
      </c>
      <c r="G10" s="605" t="s">
        <v>180</v>
      </c>
      <c r="H10" s="129" t="n">
        <v>0.217329583293335</v>
      </c>
    </row>
    <row r="11" customFormat="false" ht="12" hidden="false" customHeight="true" outlineLevel="0" collapsed="false">
      <c r="A11" s="1571" t="s">
        <v>1563</v>
      </c>
      <c r="B11" s="1572" t="n">
        <v>237.17469817889</v>
      </c>
      <c r="C11" s="1572"/>
      <c r="D11" s="1573" t="n">
        <v>0.25</v>
      </c>
      <c r="E11" s="435" t="n">
        <v>0.000916327015326961</v>
      </c>
      <c r="F11" s="206" t="n">
        <v>59.2936745447224</v>
      </c>
      <c r="G11" s="1574" t="s">
        <v>169</v>
      </c>
      <c r="H11" s="142" t="n">
        <v>0.217329583293335</v>
      </c>
    </row>
    <row r="12" customFormat="false" ht="14.25" hidden="false" customHeight="true" outlineLevel="0" collapsed="false">
      <c r="A12" s="1571" t="s">
        <v>1564</v>
      </c>
      <c r="B12" s="1572" t="s">
        <v>97</v>
      </c>
      <c r="C12" s="1572"/>
      <c r="D12" s="1573" t="s">
        <v>97</v>
      </c>
      <c r="E12" s="435" t="s">
        <v>119</v>
      </c>
      <c r="F12" s="206" t="s">
        <v>97</v>
      </c>
      <c r="G12" s="1574" t="s">
        <v>119</v>
      </c>
      <c r="H12" s="142" t="s">
        <v>97</v>
      </c>
    </row>
    <row r="13" customFormat="false" ht="12" hidden="false" customHeight="true" outlineLevel="0" collapsed="false">
      <c r="A13" s="930" t="s">
        <v>1565</v>
      </c>
      <c r="B13" s="1094"/>
      <c r="C13" s="1094"/>
      <c r="D13" s="1575"/>
      <c r="E13" s="1576"/>
      <c r="F13" s="456" t="n">
        <v>54.537386347204</v>
      </c>
      <c r="G13" s="456" t="n">
        <v>182.933946295468</v>
      </c>
      <c r="H13" s="1577" t="n">
        <v>6.22221484279218</v>
      </c>
    </row>
    <row r="14" customFormat="false" ht="12" hidden="false" customHeight="true" outlineLevel="0" collapsed="false">
      <c r="A14" s="1571" t="s">
        <v>1563</v>
      </c>
      <c r="B14" s="1572" t="n">
        <v>78.6085306341197</v>
      </c>
      <c r="C14" s="1572"/>
      <c r="D14" s="1573" t="n">
        <v>0.6</v>
      </c>
      <c r="E14" s="435" t="s">
        <v>119</v>
      </c>
      <c r="F14" s="426" t="n">
        <v>47.1651183804718</v>
      </c>
      <c r="G14" s="426" t="s">
        <v>169</v>
      </c>
      <c r="H14" s="142" t="s">
        <v>97</v>
      </c>
    </row>
    <row r="15" customFormat="false" ht="12" hidden="false" customHeight="true" outlineLevel="0" collapsed="false">
      <c r="A15" s="1571" t="s">
        <v>1564</v>
      </c>
      <c r="B15" s="1572" t="n">
        <v>317.177023770334</v>
      </c>
      <c r="C15" s="1572"/>
      <c r="D15" s="1573" t="n">
        <v>0.6</v>
      </c>
      <c r="E15" s="435" t="s">
        <v>119</v>
      </c>
      <c r="F15" s="426" t="n">
        <v>7.37226796673221</v>
      </c>
      <c r="G15" s="426" t="n">
        <v>182.933946295468</v>
      </c>
      <c r="H15" s="142" t="s">
        <v>97</v>
      </c>
    </row>
    <row r="16" customFormat="false" ht="13.5" hidden="false" customHeight="true" outlineLevel="0" collapsed="false">
      <c r="A16" s="1578" t="s">
        <v>1566</v>
      </c>
      <c r="B16" s="1094"/>
      <c r="C16" s="1094"/>
      <c r="D16" s="1579"/>
      <c r="E16" s="143"/>
      <c r="F16" s="79" t="s">
        <v>119</v>
      </c>
      <c r="G16" s="79" t="s">
        <v>119</v>
      </c>
      <c r="H16" s="129" t="s">
        <v>119</v>
      </c>
    </row>
    <row r="17" customFormat="false" ht="14.25" hidden="false" customHeight="true" outlineLevel="0" collapsed="false">
      <c r="A17" s="133"/>
      <c r="B17" s="649"/>
      <c r="C17" s="649"/>
      <c r="D17" s="649"/>
      <c r="E17" s="649"/>
      <c r="F17" s="154"/>
      <c r="G17" s="154"/>
      <c r="H17" s="165"/>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50" t="s">
        <v>1567</v>
      </c>
      <c r="B19" s="372" t="s">
        <v>1568</v>
      </c>
      <c r="C19" s="372"/>
      <c r="D19" s="372"/>
      <c r="E19" s="372" t="s">
        <v>1553</v>
      </c>
      <c r="F19" s="372"/>
      <c r="G19" s="374" t="s">
        <v>151</v>
      </c>
      <c r="H19" s="374"/>
    </row>
    <row r="20" customFormat="false" ht="14.25" hidden="false" customHeight="true" outlineLevel="0" collapsed="false">
      <c r="A20" s="750"/>
      <c r="B20" s="1580" t="s">
        <v>1569</v>
      </c>
      <c r="C20" s="1580" t="s">
        <v>1570</v>
      </c>
      <c r="D20" s="1580" t="s">
        <v>1571</v>
      </c>
      <c r="E20" s="268" t="s">
        <v>396</v>
      </c>
      <c r="F20" s="268"/>
      <c r="G20" s="270" t="s">
        <v>396</v>
      </c>
      <c r="H20" s="270"/>
    </row>
    <row r="21" customFormat="false" ht="12.75" hidden="false" customHeight="true" outlineLevel="0" collapsed="false">
      <c r="A21" s="750"/>
      <c r="B21" s="276" t="s">
        <v>969</v>
      </c>
      <c r="C21" s="276" t="s">
        <v>1572</v>
      </c>
      <c r="D21" s="276" t="s">
        <v>1573</v>
      </c>
      <c r="E21" s="849" t="s">
        <v>1574</v>
      </c>
      <c r="F21" s="849"/>
      <c r="G21" s="1050" t="s">
        <v>88</v>
      </c>
      <c r="H21" s="1050"/>
    </row>
    <row r="22" customFormat="false" ht="12.75" hidden="false" customHeight="true" outlineLevel="0" collapsed="false">
      <c r="A22" s="928" t="s">
        <v>1575</v>
      </c>
      <c r="B22" s="1581" t="n">
        <v>59131.287</v>
      </c>
      <c r="C22" s="1582" t="n">
        <v>41.8516941758242</v>
      </c>
      <c r="D22" s="1583" t="n">
        <v>0.16</v>
      </c>
      <c r="E22" s="1584" t="n">
        <v>0.00999999999999943</v>
      </c>
      <c r="F22" s="1584"/>
      <c r="G22" s="1585" t="n">
        <v>6.22221484279218</v>
      </c>
      <c r="H22" s="1585"/>
    </row>
    <row r="23" customFormat="false" ht="8.25" hidden="false" customHeight="true" outlineLevel="0" collapsed="false"/>
    <row r="24" customFormat="false" ht="28.5" hidden="false" customHeight="true" outlineLevel="0" collapsed="false">
      <c r="A24" s="712" t="s">
        <v>1576</v>
      </c>
      <c r="B24" s="712"/>
      <c r="C24" s="712"/>
      <c r="D24" s="712"/>
      <c r="E24" s="712"/>
      <c r="F24" s="712"/>
      <c r="G24" s="712"/>
      <c r="H24" s="712"/>
    </row>
    <row r="25" customFormat="false" ht="1.5" hidden="false" customHeight="true" outlineLevel="0" collapsed="false">
      <c r="A25" s="713"/>
    </row>
    <row r="26" customFormat="false" ht="14.25" hidden="false" customHeight="true" outlineLevel="0" collapsed="false">
      <c r="A26" s="1514" t="s">
        <v>1577</v>
      </c>
    </row>
    <row r="27" customFormat="false" ht="15.75" hidden="false" customHeight="true" outlineLevel="0" collapsed="false">
      <c r="A27" s="1514" t="s">
        <v>1578</v>
      </c>
    </row>
    <row r="28" customFormat="false" ht="15.75" hidden="false" customHeight="true" outlineLevel="0" collapsed="false">
      <c r="A28" s="1586" t="s">
        <v>1579</v>
      </c>
    </row>
    <row r="29" customFormat="false" ht="16.5" hidden="false" customHeight="true" outlineLevel="0" collapsed="false">
      <c r="A29" s="712" t="s">
        <v>1580</v>
      </c>
    </row>
    <row r="30" customFormat="false" ht="14.25" hidden="false" customHeight="true" outlineLevel="0" collapsed="false">
      <c r="A30" s="1514" t="s">
        <v>1581</v>
      </c>
    </row>
    <row r="31" customFormat="false" ht="6" hidden="false" customHeight="true" outlineLevel="0" collapsed="false">
      <c r="A31" s="593"/>
      <c r="B31" s="593"/>
      <c r="C31" s="593"/>
      <c r="D31" s="593"/>
      <c r="E31" s="593"/>
      <c r="F31" s="593"/>
      <c r="G31" s="593"/>
      <c r="H31" s="593"/>
    </row>
    <row r="32" customFormat="false" ht="12" hidden="false" customHeight="true" outlineLevel="0" collapsed="false">
      <c r="A32" s="113" t="s">
        <v>383</v>
      </c>
      <c r="B32" s="179"/>
      <c r="C32" s="179"/>
      <c r="D32" s="179"/>
      <c r="E32" s="179"/>
      <c r="F32" s="179"/>
      <c r="G32" s="179"/>
      <c r="H32" s="180"/>
    </row>
    <row r="33" customFormat="false" ht="24" hidden="false" customHeight="true" outlineLevel="0" collapsed="false">
      <c r="A33" s="367" t="s">
        <v>1582</v>
      </c>
      <c r="B33" s="367"/>
      <c r="C33" s="367"/>
      <c r="D33" s="367"/>
      <c r="E33" s="367"/>
      <c r="F33" s="367"/>
      <c r="G33" s="367"/>
      <c r="H33" s="367"/>
    </row>
    <row r="34" customFormat="false" ht="12.75" hidden="false" customHeight="true" outlineLevel="0" collapsed="false">
      <c r="A34" s="1587" t="s">
        <v>1583</v>
      </c>
      <c r="B34" s="1587"/>
      <c r="C34" s="1587"/>
      <c r="D34" s="1587"/>
      <c r="E34" s="1587"/>
      <c r="F34" s="1587"/>
      <c r="G34" s="1587"/>
      <c r="H34" s="1587"/>
    </row>
    <row r="35" customFormat="false" ht="29.25" hidden="false" customHeight="true" outlineLevel="0" collapsed="false">
      <c r="A35" s="1587" t="s">
        <v>1584</v>
      </c>
      <c r="B35" s="1587"/>
      <c r="C35" s="1587"/>
      <c r="D35" s="1587"/>
      <c r="E35" s="1587"/>
      <c r="F35" s="1587"/>
      <c r="G35" s="1587"/>
      <c r="H35" s="1587"/>
    </row>
    <row r="36" customFormat="false" ht="24" hidden="false" customHeight="true" outlineLevel="0" collapsed="false">
      <c r="A36" s="63" t="s">
        <v>1486</v>
      </c>
      <c r="B36" s="63"/>
      <c r="C36" s="63"/>
      <c r="D36" s="63"/>
      <c r="E36" s="63"/>
      <c r="F36" s="63"/>
      <c r="G36" s="63"/>
      <c r="H36" s="63"/>
    </row>
    <row r="37" customFormat="false" ht="12.75" hidden="false" customHeight="true" outlineLevel="0" collapsed="false">
      <c r="A37" s="63" t="s">
        <v>1585</v>
      </c>
      <c r="B37" s="63"/>
      <c r="C37" s="63"/>
      <c r="D37" s="63"/>
      <c r="E37" s="63"/>
      <c r="F37" s="63"/>
      <c r="G37" s="63"/>
      <c r="H37" s="63"/>
    </row>
    <row r="38" customFormat="false" ht="12.75" hidden="false" customHeight="true" outlineLevel="0" collapsed="false">
      <c r="A38" s="63" t="s">
        <v>1586</v>
      </c>
      <c r="B38" s="63"/>
      <c r="C38" s="63"/>
      <c r="D38" s="63"/>
      <c r="E38" s="63"/>
      <c r="F38" s="63"/>
      <c r="G38" s="63"/>
      <c r="H38" s="63"/>
    </row>
    <row r="39" customFormat="false" ht="12" hidden="false" customHeight="true" outlineLevel="0" collapsed="false">
      <c r="A39" s="31"/>
      <c r="B39" s="31"/>
      <c r="C39" s="31"/>
      <c r="D39" s="31"/>
      <c r="E39" s="31"/>
      <c r="F39" s="31"/>
      <c r="G39" s="31"/>
      <c r="H39"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M3 O1:IV3 A4:IV6 A7:G17 I7:IV22 H9:H17 A18:H18 A19:E22 G19:H21 F22:H22 A23:IV23 A24:A30 I24:IV24 B25:IV30 A31:IV32 A33:A38 I33: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549</v>
      </c>
      <c r="E1" s="112" t="s">
        <v>76</v>
      </c>
    </row>
    <row r="2" customFormat="false" ht="15.75" hidden="false" customHeight="true" outlineLevel="0" collapsed="false">
      <c r="A2" s="632" t="s">
        <v>1550</v>
      </c>
      <c r="E2" s="112" t="s">
        <v>78</v>
      </c>
    </row>
    <row r="3" customFormat="false" ht="15.75" hidden="false" customHeight="true" outlineLevel="0" collapsed="false">
      <c r="A3" s="632" t="s">
        <v>111</v>
      </c>
      <c r="E3" s="112" t="s">
        <v>79</v>
      </c>
    </row>
    <row r="4" customFormat="false" ht="12.75" hidden="false" customHeight="true" outlineLevel="0" collapsed="false"/>
    <row r="5" customFormat="false" ht="12.75" hidden="false" customHeight="true" outlineLevel="0" collapsed="false">
      <c r="A5" s="980" t="s">
        <v>447</v>
      </c>
      <c r="B5" s="980"/>
      <c r="C5" s="980"/>
      <c r="D5" s="980"/>
      <c r="E5" s="980"/>
    </row>
    <row r="6" customFormat="false" ht="12.75" hidden="false" customHeight="true" outlineLevel="0" collapsed="false">
      <c r="A6" s="1588"/>
      <c r="B6" s="1119" t="s">
        <v>455</v>
      </c>
      <c r="C6" s="374" t="s">
        <v>1587</v>
      </c>
    </row>
    <row r="7" customFormat="false" ht="13.5" hidden="false" customHeight="true" outlineLevel="0" collapsed="false">
      <c r="A7" s="1529" t="s">
        <v>1588</v>
      </c>
      <c r="B7" s="488" t="n">
        <v>6721365237.25841</v>
      </c>
      <c r="C7" s="489" t="n">
        <v>869318333.173342</v>
      </c>
    </row>
    <row r="8" customFormat="false" ht="12.75" hidden="false" customHeight="true" outlineLevel="0" collapsed="false">
      <c r="A8" s="1589" t="s">
        <v>1589</v>
      </c>
      <c r="B8" s="490" t="s">
        <v>139</v>
      </c>
      <c r="C8" s="491" t="n">
        <v>100</v>
      </c>
    </row>
    <row r="9" customFormat="false" ht="19.5" hidden="false" customHeight="true" outlineLevel="0" collapsed="false"/>
    <row r="10" customFormat="false" ht="12.75" hidden="false" customHeight="true" outlineLevel="0" collapsed="false">
      <c r="A10" s="1590" t="s">
        <v>1590</v>
      </c>
      <c r="B10" s="904" t="s">
        <v>1591</v>
      </c>
      <c r="C10" s="904"/>
      <c r="D10" s="723" t="s">
        <v>1592</v>
      </c>
      <c r="E10" s="723"/>
    </row>
    <row r="11" customFormat="false" ht="12.75" hidden="false" customHeight="true" outlineLevel="0" collapsed="false">
      <c r="A11" s="1591"/>
      <c r="B11" s="1531" t="s">
        <v>1593</v>
      </c>
      <c r="C11" s="1531"/>
      <c r="D11" s="1592" t="s">
        <v>1594</v>
      </c>
      <c r="E11" s="1592"/>
    </row>
    <row r="12" customFormat="false" ht="12.75" hidden="false" customHeight="true" outlineLevel="0" collapsed="false">
      <c r="A12" s="1593" t="s">
        <v>1595</v>
      </c>
      <c r="B12" s="1594" t="n">
        <v>869318333.173342</v>
      </c>
      <c r="C12" s="1594"/>
      <c r="D12" s="1595" t="n">
        <v>1.81885575650301</v>
      </c>
      <c r="E12" s="1595"/>
    </row>
    <row r="13" customFormat="false" ht="12.75" hidden="false" customHeight="true" outlineLevel="0" collapsed="false">
      <c r="A13" s="1596" t="s">
        <v>1596</v>
      </c>
      <c r="B13" s="1594" t="n">
        <v>7032000</v>
      </c>
      <c r="C13" s="1594"/>
      <c r="D13" s="1595" t="n">
        <v>0.1</v>
      </c>
      <c r="E13" s="1595"/>
    </row>
    <row r="14" customFormat="false" ht="12.75" hidden="false" customHeight="true" outlineLevel="0" collapsed="false">
      <c r="A14" s="100" t="s">
        <v>1597</v>
      </c>
      <c r="B14" s="1597" t="s">
        <v>119</v>
      </c>
      <c r="C14" s="1597"/>
      <c r="D14" s="1598" t="s">
        <v>119</v>
      </c>
      <c r="E14" s="1598"/>
    </row>
    <row r="15" customFormat="false" ht="12.75" hidden="false" customHeight="true" outlineLevel="0" collapsed="false">
      <c r="A15" s="100" t="s">
        <v>1598</v>
      </c>
      <c r="B15" s="1597" t="s">
        <v>97</v>
      </c>
      <c r="C15" s="1597"/>
      <c r="D15" s="1598" t="s">
        <v>97</v>
      </c>
      <c r="E15" s="1598"/>
    </row>
    <row r="16" customFormat="false" ht="12.75" hidden="false" customHeight="true" outlineLevel="0" collapsed="false">
      <c r="A16" s="100" t="s">
        <v>1599</v>
      </c>
      <c r="B16" s="1594" t="n">
        <v>182705894.778355</v>
      </c>
      <c r="C16" s="1594"/>
      <c r="D16" s="1598" t="n">
        <v>3.3914562611824</v>
      </c>
      <c r="E16" s="1598"/>
    </row>
    <row r="17" customFormat="false" ht="12.75" hidden="false" customHeight="true" outlineLevel="0" collapsed="false">
      <c r="A17" s="100" t="s">
        <v>1600</v>
      </c>
      <c r="B17" s="1594" t="n">
        <v>365648822.857143</v>
      </c>
      <c r="C17" s="1594"/>
      <c r="D17" s="1595" t="n">
        <v>0.0726130653266332</v>
      </c>
      <c r="E17" s="1595"/>
    </row>
    <row r="18" customFormat="false" ht="12.75" hidden="false" customHeight="true" outlineLevel="0" collapsed="false">
      <c r="A18" s="100" t="s">
        <v>1601</v>
      </c>
      <c r="B18" s="1594" t="n">
        <v>214978250.36455</v>
      </c>
      <c r="C18" s="1594"/>
      <c r="D18" s="1598" t="n">
        <v>3.00527912822368</v>
      </c>
      <c r="E18" s="1598"/>
    </row>
    <row r="19" customFormat="false" ht="12.75" hidden="false" customHeight="true" outlineLevel="0" collapsed="false">
      <c r="A19" s="280" t="s">
        <v>1602</v>
      </c>
      <c r="B19" s="1594" t="s">
        <v>97</v>
      </c>
      <c r="C19" s="1594"/>
      <c r="D19" s="1598" t="s">
        <v>97</v>
      </c>
      <c r="E19" s="1598"/>
    </row>
    <row r="20" customFormat="false" ht="12.75" hidden="false" customHeight="true" outlineLevel="0" collapsed="false">
      <c r="A20" s="1599" t="s">
        <v>1603</v>
      </c>
      <c r="B20" s="1597"/>
      <c r="C20" s="1597"/>
      <c r="D20" s="1598"/>
      <c r="E20" s="1598"/>
    </row>
    <row r="21" customFormat="false" ht="12.75" hidden="false" customHeight="true" outlineLevel="0" collapsed="false">
      <c r="A21" s="1599" t="s">
        <v>1604</v>
      </c>
      <c r="B21" s="1597"/>
      <c r="C21" s="1597"/>
      <c r="D21" s="1598"/>
      <c r="E21" s="1598"/>
    </row>
    <row r="22" customFormat="false" ht="12.75" hidden="false" customHeight="true" outlineLevel="0" collapsed="false">
      <c r="A22" s="1599" t="s">
        <v>875</v>
      </c>
      <c r="B22" s="1597"/>
      <c r="C22" s="1597"/>
      <c r="D22" s="1598"/>
      <c r="E22" s="1598"/>
    </row>
    <row r="23" customFormat="false" ht="12.75" hidden="false" customHeight="true" outlineLevel="0" collapsed="false">
      <c r="A23" s="1599" t="s">
        <v>1605</v>
      </c>
      <c r="B23" s="1597"/>
      <c r="C23" s="1597"/>
      <c r="D23" s="1598"/>
      <c r="E23" s="1598"/>
    </row>
    <row r="24" customFormat="false" ht="12.75" hidden="false" customHeight="true" outlineLevel="0" collapsed="false">
      <c r="A24" s="1599" t="s">
        <v>1606</v>
      </c>
      <c r="B24" s="1597"/>
      <c r="C24" s="1597"/>
      <c r="D24" s="1598"/>
      <c r="E24" s="1598"/>
    </row>
    <row r="25" customFormat="false" ht="12.75" hidden="false" customHeight="true" outlineLevel="0" collapsed="false">
      <c r="A25" s="1599" t="s">
        <v>1607</v>
      </c>
      <c r="B25" s="1597"/>
      <c r="C25" s="1597"/>
      <c r="D25" s="1598"/>
      <c r="E25" s="1598"/>
    </row>
    <row r="26" customFormat="false" ht="12.75" hidden="false" customHeight="true" outlineLevel="0" collapsed="false">
      <c r="A26" s="1599" t="s">
        <v>1608</v>
      </c>
      <c r="B26" s="1597"/>
      <c r="C26" s="1597"/>
      <c r="D26" s="1598"/>
      <c r="E26" s="1598"/>
    </row>
    <row r="27" customFormat="false" ht="12.75" hidden="false" customHeight="true" outlineLevel="0" collapsed="false">
      <c r="A27" s="1599" t="s">
        <v>1609</v>
      </c>
      <c r="B27" s="1597"/>
      <c r="C27" s="1597"/>
      <c r="D27" s="1598"/>
      <c r="E27" s="1598"/>
    </row>
    <row r="28" customFormat="false" ht="12.75" hidden="false" customHeight="true" outlineLevel="0" collapsed="false">
      <c r="A28" s="1599" t="s">
        <v>1610</v>
      </c>
      <c r="B28" s="1597"/>
      <c r="C28" s="1597"/>
      <c r="D28" s="1598"/>
      <c r="E28" s="1598"/>
    </row>
    <row r="29" customFormat="false" ht="12.75" hidden="false" customHeight="true" outlineLevel="0" collapsed="false">
      <c r="A29" s="1599" t="s">
        <v>1611</v>
      </c>
      <c r="B29" s="1597" t="n">
        <v>20681640.1732941</v>
      </c>
      <c r="C29" s="1597"/>
      <c r="D29" s="1598" t="n">
        <v>4.02596122247782</v>
      </c>
      <c r="E29" s="1598"/>
    </row>
    <row r="30" customFormat="false" ht="12.75" hidden="false" customHeight="true" outlineLevel="0" collapsed="false">
      <c r="A30" s="1599" t="s">
        <v>1612</v>
      </c>
      <c r="B30" s="1597"/>
      <c r="C30" s="1597"/>
      <c r="D30" s="1598"/>
      <c r="E30" s="1598"/>
    </row>
    <row r="31" customFormat="false" ht="12.75" hidden="false" customHeight="true" outlineLevel="0" collapsed="false">
      <c r="A31" s="1599" t="s">
        <v>1596</v>
      </c>
      <c r="B31" s="1597"/>
      <c r="C31" s="1597"/>
      <c r="D31" s="1598"/>
      <c r="E31" s="1598"/>
    </row>
    <row r="32" customFormat="false" ht="12.75" hidden="false" customHeight="true" outlineLevel="0" collapsed="false">
      <c r="A32" s="1599" t="s">
        <v>1613</v>
      </c>
      <c r="B32" s="1597"/>
      <c r="C32" s="1597"/>
      <c r="D32" s="1598"/>
      <c r="E32" s="1598"/>
    </row>
    <row r="33" customFormat="false" ht="12.75" hidden="false" customHeight="true" outlineLevel="0" collapsed="false">
      <c r="A33" s="1599" t="s">
        <v>247</v>
      </c>
      <c r="B33" s="1597"/>
      <c r="C33" s="1597"/>
      <c r="D33" s="1598"/>
      <c r="E33" s="1598"/>
    </row>
    <row r="34" customFormat="false" ht="12.75" hidden="false" customHeight="true" outlineLevel="0" collapsed="false">
      <c r="A34" s="1599" t="s">
        <v>1614</v>
      </c>
      <c r="B34" s="1597"/>
      <c r="C34" s="1597"/>
      <c r="D34" s="1598"/>
      <c r="E34" s="1598"/>
    </row>
    <row r="35" customFormat="false" ht="12.75" hidden="false" customHeight="true" outlineLevel="0" collapsed="false">
      <c r="A35" s="1599" t="s">
        <v>1615</v>
      </c>
      <c r="B35" s="1597"/>
      <c r="C35" s="1597"/>
      <c r="D35" s="1598"/>
      <c r="E35" s="1598"/>
    </row>
    <row r="36" customFormat="false" ht="12.75" hidden="false" customHeight="true" outlineLevel="0" collapsed="false">
      <c r="A36" s="1599" t="s">
        <v>1616</v>
      </c>
      <c r="B36" s="1597" t="n">
        <v>78271725</v>
      </c>
      <c r="C36" s="1597"/>
      <c r="D36" s="1598" t="n">
        <v>1</v>
      </c>
      <c r="E36" s="1598"/>
    </row>
    <row r="37" customFormat="false" ht="12.75" hidden="false" customHeight="true" outlineLevel="0" collapsed="false">
      <c r="A37" s="1600"/>
      <c r="B37" s="1601" t="s">
        <v>1617</v>
      </c>
      <c r="C37" s="1601"/>
      <c r="D37" s="1601"/>
      <c r="E37" s="1601"/>
    </row>
    <row r="38" customFormat="false" ht="12.75" hidden="false" customHeight="true" outlineLevel="0" collapsed="false">
      <c r="A38" s="1602" t="s">
        <v>1618</v>
      </c>
      <c r="B38" s="1603" t="n">
        <v>21.9</v>
      </c>
      <c r="C38" s="1603"/>
      <c r="D38" s="1603"/>
      <c r="E38" s="1603"/>
    </row>
    <row r="39" customFormat="false" ht="12.75" hidden="false" customHeight="true" outlineLevel="0" collapsed="false">
      <c r="A39" s="1604"/>
      <c r="B39" s="1605"/>
      <c r="C39" s="1605"/>
      <c r="D39" s="1605"/>
      <c r="E39" s="1605"/>
    </row>
    <row r="40" customFormat="false" ht="12.75" hidden="false" customHeight="true" outlineLevel="0" collapsed="false">
      <c r="A40" s="1604" t="s">
        <v>1602</v>
      </c>
      <c r="B40" s="1606"/>
      <c r="C40" s="1606"/>
      <c r="D40" s="1606"/>
      <c r="E40" s="1606"/>
    </row>
    <row r="41" customFormat="false" ht="20.25" hidden="false" customHeight="true" outlineLevel="0" collapsed="false">
      <c r="A41" s="31"/>
      <c r="B41" s="31"/>
      <c r="C41" s="31"/>
      <c r="D41" s="31"/>
      <c r="E41" s="31"/>
    </row>
    <row r="42" customFormat="false" ht="26.25" hidden="false" customHeight="true" outlineLevel="0" collapsed="false">
      <c r="A42" s="722" t="s">
        <v>1619</v>
      </c>
      <c r="B42" s="904" t="s">
        <v>1620</v>
      </c>
      <c r="C42" s="904" t="s">
        <v>1621</v>
      </c>
      <c r="D42" s="904" t="s">
        <v>1622</v>
      </c>
      <c r="E42" s="723" t="s">
        <v>1623</v>
      </c>
    </row>
    <row r="43" customFormat="false" ht="24" hidden="false" customHeight="true" outlineLevel="0" collapsed="false">
      <c r="A43" s="1607"/>
      <c r="B43" s="906" t="s">
        <v>922</v>
      </c>
      <c r="C43" s="906" t="s">
        <v>922</v>
      </c>
      <c r="D43" s="906" t="s">
        <v>922</v>
      </c>
      <c r="E43" s="729" t="s">
        <v>922</v>
      </c>
    </row>
    <row r="44" customFormat="false" ht="8.25" hidden="false" customHeight="true" outlineLevel="0" collapsed="false">
      <c r="A44" s="1591"/>
      <c r="B44" s="1531"/>
      <c r="C44" s="1531"/>
      <c r="D44" s="1531"/>
      <c r="E44" s="1592"/>
    </row>
    <row r="45" customFormat="false" ht="12.75" hidden="false" customHeight="true" outlineLevel="0" collapsed="false">
      <c r="A45" s="1120" t="s">
        <v>1624</v>
      </c>
      <c r="B45" s="130" t="n">
        <v>85</v>
      </c>
      <c r="C45" s="130" t="s">
        <v>119</v>
      </c>
      <c r="D45" s="130" t="n">
        <v>95</v>
      </c>
      <c r="E45" s="489" t="n">
        <v>59.6599275671641</v>
      </c>
    </row>
    <row r="46" customFormat="false" ht="12.75" hidden="false" customHeight="true" outlineLevel="0" collapsed="false">
      <c r="A46" s="1120" t="s">
        <v>1625</v>
      </c>
      <c r="B46" s="130" t="n">
        <v>15</v>
      </c>
      <c r="C46" s="130" t="s">
        <v>119</v>
      </c>
      <c r="D46" s="130" t="n">
        <v>5</v>
      </c>
      <c r="E46" s="489" t="n">
        <v>40.3400724328359</v>
      </c>
    </row>
    <row r="47" customFormat="false" ht="12.75" hidden="false" customHeight="true" outlineLevel="0" collapsed="false">
      <c r="A47" s="1120" t="s">
        <v>1602</v>
      </c>
      <c r="B47" s="237" t="s">
        <v>119</v>
      </c>
      <c r="C47" s="237" t="n">
        <v>0</v>
      </c>
      <c r="D47" s="237" t="s">
        <v>119</v>
      </c>
      <c r="E47" s="1608" t="s">
        <v>119</v>
      </c>
    </row>
    <row r="48" customFormat="false" ht="12.75" hidden="false" customHeight="true" outlineLevel="0" collapsed="false">
      <c r="A48" s="133" t="s">
        <v>1611</v>
      </c>
      <c r="B48" s="631"/>
      <c r="C48" s="631"/>
      <c r="D48" s="631" t="s">
        <v>119</v>
      </c>
      <c r="E48" s="815" t="s">
        <v>119</v>
      </c>
    </row>
    <row r="49" customFormat="false" ht="12.75" hidden="false" customHeight="true" outlineLevel="0" collapsed="false">
      <c r="A49" s="31"/>
      <c r="B49" s="31"/>
      <c r="C49" s="31"/>
      <c r="D49" s="31"/>
      <c r="E49"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6 F12:IV49 A41: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2" t="s">
        <v>1626</v>
      </c>
      <c r="P1" s="112" t="s">
        <v>76</v>
      </c>
    </row>
    <row r="2" customFormat="false" ht="15.75" hidden="false" customHeight="true" outlineLevel="0" collapsed="false">
      <c r="A2" s="632" t="s">
        <v>1627</v>
      </c>
      <c r="P2" s="112" t="s">
        <v>78</v>
      </c>
    </row>
    <row r="3" customFormat="false" ht="15.75" hidden="false" customHeight="true" outlineLevel="0" collapsed="false">
      <c r="P3" s="112" t="s">
        <v>79</v>
      </c>
    </row>
    <row r="4" customFormat="false" ht="12.75" hidden="false" customHeight="true" outlineLevel="0" collapsed="false">
      <c r="P4" s="1609"/>
    </row>
    <row r="5" customFormat="false" ht="14.25" hidden="false" customHeight="true" outlineLevel="0" collapsed="false">
      <c r="A5" s="1610" t="s">
        <v>356</v>
      </c>
      <c r="B5" s="1611"/>
      <c r="C5" s="1612" t="s">
        <v>1628</v>
      </c>
      <c r="D5" s="1612"/>
      <c r="E5" s="1613" t="s">
        <v>395</v>
      </c>
      <c r="F5" s="1613" t="s">
        <v>396</v>
      </c>
      <c r="G5" s="1613" t="s">
        <v>468</v>
      </c>
      <c r="H5" s="1613"/>
      <c r="I5" s="1613" t="s">
        <v>469</v>
      </c>
      <c r="J5" s="1613"/>
      <c r="K5" s="1612" t="s">
        <v>470</v>
      </c>
      <c r="L5" s="1612"/>
      <c r="M5" s="1613" t="s">
        <v>471</v>
      </c>
      <c r="N5" s="1613" t="s">
        <v>1629</v>
      </c>
      <c r="O5" s="1613" t="s">
        <v>86</v>
      </c>
      <c r="P5" s="1614" t="s">
        <v>472</v>
      </c>
    </row>
    <row r="6" customFormat="false" ht="12" hidden="false" customHeight="true" outlineLevel="0" collapsed="false">
      <c r="A6" s="1615" t="s">
        <v>359</v>
      </c>
      <c r="B6" s="1616"/>
      <c r="C6" s="1617" t="s">
        <v>1630</v>
      </c>
      <c r="D6" s="1617"/>
      <c r="E6" s="1618"/>
      <c r="F6" s="1618"/>
      <c r="G6" s="1619" t="s">
        <v>473</v>
      </c>
      <c r="H6" s="1619" t="s">
        <v>474</v>
      </c>
      <c r="I6" s="1619" t="s">
        <v>473</v>
      </c>
      <c r="J6" s="1619" t="s">
        <v>474</v>
      </c>
      <c r="K6" s="1619" t="s">
        <v>473</v>
      </c>
      <c r="L6" s="1619" t="s">
        <v>474</v>
      </c>
      <c r="M6" s="1618"/>
      <c r="N6" s="1618"/>
      <c r="O6" s="1618"/>
      <c r="P6" s="1620"/>
    </row>
    <row r="7" customFormat="false" ht="14.25" hidden="false" customHeight="true" outlineLevel="0" collapsed="false">
      <c r="A7" s="1621"/>
      <c r="B7" s="1622"/>
      <c r="C7" s="1623" t="s">
        <v>88</v>
      </c>
      <c r="D7" s="1623"/>
      <c r="E7" s="1623"/>
      <c r="F7" s="1623"/>
      <c r="G7" s="1623" t="s">
        <v>475</v>
      </c>
      <c r="H7" s="1623"/>
      <c r="I7" s="1623"/>
      <c r="J7" s="1623"/>
      <c r="K7" s="1624" t="s">
        <v>88</v>
      </c>
      <c r="L7" s="1624"/>
      <c r="M7" s="1624"/>
      <c r="N7" s="1624"/>
      <c r="O7" s="1624"/>
      <c r="P7" s="1624"/>
    </row>
    <row r="8" customFormat="false" ht="13.5" hidden="false" customHeight="true" outlineLevel="0" collapsed="false">
      <c r="A8" s="1625" t="s">
        <v>1631</v>
      </c>
      <c r="B8" s="1626"/>
      <c r="C8" s="1627" t="n">
        <v>375677.881795791</v>
      </c>
      <c r="D8" s="1627"/>
      <c r="E8" s="1627" t="n">
        <v>1818.31776324468</v>
      </c>
      <c r="F8" s="1627" t="n">
        <v>113.694195786351</v>
      </c>
      <c r="G8" s="1627" t="n">
        <v>9303.15</v>
      </c>
      <c r="H8" s="1627" t="n">
        <v>5932.2351747055</v>
      </c>
      <c r="I8" s="1627" t="n">
        <v>274.4422</v>
      </c>
      <c r="J8" s="1627" t="n">
        <v>282.413215189873</v>
      </c>
      <c r="K8" s="1627" t="n">
        <v>0.091334</v>
      </c>
      <c r="L8" s="1627" t="n">
        <v>0.016311163307894</v>
      </c>
      <c r="M8" s="1627" t="n">
        <v>1061.598338917</v>
      </c>
      <c r="N8" s="1627" t="n">
        <v>3587.71973661005</v>
      </c>
      <c r="O8" s="1627" t="n">
        <v>1175.67873526808</v>
      </c>
      <c r="P8" s="1628" t="n">
        <v>388.740655002772</v>
      </c>
    </row>
    <row r="9" customFormat="false" ht="12" hidden="false" customHeight="true" outlineLevel="0" collapsed="false">
      <c r="A9" s="1629" t="s">
        <v>1632</v>
      </c>
      <c r="B9" s="1630"/>
      <c r="C9" s="1631" t="n">
        <v>458983.828821163</v>
      </c>
      <c r="D9" s="1631"/>
      <c r="E9" s="1631" t="n">
        <v>316.133084815488</v>
      </c>
      <c r="F9" s="1631" t="n">
        <v>25.9917477139168</v>
      </c>
      <c r="G9" s="1632"/>
      <c r="H9" s="1632"/>
      <c r="I9" s="1632"/>
      <c r="J9" s="1632"/>
      <c r="K9" s="1632"/>
      <c r="L9" s="1632"/>
      <c r="M9" s="1631" t="n">
        <v>1040.59532889487</v>
      </c>
      <c r="N9" s="1631" t="n">
        <v>3155.29195611931</v>
      </c>
      <c r="O9" s="1631" t="n">
        <v>611.283312476753</v>
      </c>
      <c r="P9" s="1633" t="n">
        <v>361.831571822407</v>
      </c>
    </row>
    <row r="10" customFormat="false" ht="13.5" hidden="false" customHeight="true" outlineLevel="0" collapsed="false">
      <c r="A10" s="1634" t="s">
        <v>1633</v>
      </c>
      <c r="B10" s="1635" t="s">
        <v>1634</v>
      </c>
      <c r="C10" s="1636" t="n">
        <v>451829.567805527</v>
      </c>
      <c r="D10" s="1636"/>
      <c r="E10" s="862"/>
      <c r="F10" s="862"/>
      <c r="G10" s="669"/>
      <c r="H10" s="669"/>
      <c r="I10" s="669"/>
      <c r="J10" s="669"/>
      <c r="K10" s="669"/>
      <c r="L10" s="669"/>
      <c r="M10" s="167"/>
      <c r="N10" s="167"/>
      <c r="O10" s="167"/>
      <c r="P10" s="170"/>
    </row>
    <row r="11" customFormat="false" ht="13.5" hidden="false" customHeight="true" outlineLevel="0" collapsed="false">
      <c r="A11" s="1637"/>
      <c r="B11" s="1635" t="s">
        <v>1635</v>
      </c>
      <c r="C11" s="1636" t="n">
        <v>456795.147593748</v>
      </c>
      <c r="D11" s="1636"/>
      <c r="E11" s="1636" t="n">
        <v>66.9375479808855</v>
      </c>
      <c r="F11" s="1636" t="n">
        <v>25.9873080028869</v>
      </c>
      <c r="G11" s="669"/>
      <c r="H11" s="669"/>
      <c r="I11" s="669"/>
      <c r="J11" s="669"/>
      <c r="K11" s="669"/>
      <c r="L11" s="669"/>
      <c r="M11" s="1636" t="n">
        <v>1033.61406476444</v>
      </c>
      <c r="N11" s="1636" t="n">
        <v>3154.79927111931</v>
      </c>
      <c r="O11" s="1636" t="n">
        <v>532.996208226778</v>
      </c>
      <c r="P11" s="1638" t="n">
        <v>327.077351421069</v>
      </c>
    </row>
    <row r="12" customFormat="false" ht="12" hidden="false" customHeight="true" outlineLevel="0" collapsed="false">
      <c r="A12" s="1639" t="s">
        <v>1636</v>
      </c>
      <c r="B12" s="1640"/>
      <c r="C12" s="1636" t="n">
        <v>159108.258896176</v>
      </c>
      <c r="D12" s="1636"/>
      <c r="E12" s="1636" t="n">
        <v>6.43401590054371</v>
      </c>
      <c r="F12" s="1636" t="n">
        <v>1.85537308430181</v>
      </c>
      <c r="G12" s="669"/>
      <c r="H12" s="669"/>
      <c r="I12" s="669"/>
      <c r="J12" s="669"/>
      <c r="K12" s="669"/>
      <c r="L12" s="669"/>
      <c r="M12" s="1636" t="n">
        <v>111.337096164342</v>
      </c>
      <c r="N12" s="1636" t="n">
        <v>53.8618805003765</v>
      </c>
      <c r="O12" s="1636" t="n">
        <v>5.57353219008162</v>
      </c>
      <c r="P12" s="1638" t="n">
        <v>184.055810681929</v>
      </c>
    </row>
    <row r="13" customFormat="false" ht="12" hidden="false" customHeight="true" outlineLevel="0" collapsed="false">
      <c r="A13" s="1641" t="s">
        <v>1637</v>
      </c>
      <c r="B13" s="1641"/>
      <c r="C13" s="1636" t="n">
        <v>82083.3528576042</v>
      </c>
      <c r="D13" s="1636"/>
      <c r="E13" s="1642" t="n">
        <v>6.18336054698157</v>
      </c>
      <c r="F13" s="1642" t="n">
        <v>5.0456885179435</v>
      </c>
      <c r="G13" s="1643"/>
      <c r="H13" s="1643"/>
      <c r="I13" s="1643"/>
      <c r="J13" s="1643"/>
      <c r="K13" s="1643"/>
      <c r="L13" s="1643"/>
      <c r="M13" s="1642" t="n">
        <v>166.550052568713</v>
      </c>
      <c r="N13" s="1642" t="n">
        <v>336.783772226656</v>
      </c>
      <c r="O13" s="1642" t="n">
        <v>12.4936357156418</v>
      </c>
      <c r="P13" s="1644" t="n">
        <v>65.0747029296239</v>
      </c>
    </row>
    <row r="14" customFormat="false" ht="12" hidden="false" customHeight="true" outlineLevel="0" collapsed="false">
      <c r="A14" s="1639" t="s">
        <v>1638</v>
      </c>
      <c r="B14" s="1640"/>
      <c r="C14" s="1636" t="n">
        <v>128531.092396572</v>
      </c>
      <c r="D14" s="1636"/>
      <c r="E14" s="1636" t="n">
        <v>26.7411738602744</v>
      </c>
      <c r="F14" s="1636" t="n">
        <v>13.2417440193444</v>
      </c>
      <c r="G14" s="669"/>
      <c r="H14" s="669"/>
      <c r="I14" s="669"/>
      <c r="J14" s="669"/>
      <c r="K14" s="669"/>
      <c r="L14" s="669"/>
      <c r="M14" s="1636" t="n">
        <v>571.316193983104</v>
      </c>
      <c r="N14" s="1636" t="n">
        <v>2130.88064071925</v>
      </c>
      <c r="O14" s="1636" t="n">
        <v>433.594975142351</v>
      </c>
      <c r="P14" s="1638" t="n">
        <v>60.7209055556905</v>
      </c>
    </row>
    <row r="15" customFormat="false" ht="12" hidden="false" customHeight="true" outlineLevel="0" collapsed="false">
      <c r="A15" s="1639" t="s">
        <v>1639</v>
      </c>
      <c r="B15" s="1640"/>
      <c r="C15" s="1636" t="n">
        <v>86090.8347876875</v>
      </c>
      <c r="D15" s="1636"/>
      <c r="E15" s="1636" t="n">
        <v>27.4516812124976</v>
      </c>
      <c r="F15" s="1636" t="n">
        <v>5.60517816894421</v>
      </c>
      <c r="G15" s="669"/>
      <c r="H15" s="669"/>
      <c r="I15" s="669"/>
      <c r="J15" s="669"/>
      <c r="K15" s="669"/>
      <c r="L15" s="669"/>
      <c r="M15" s="1636" t="n">
        <v>173.841331962984</v>
      </c>
      <c r="N15" s="1636" t="n">
        <v>586.291733614201</v>
      </c>
      <c r="O15" s="1636" t="n">
        <v>78.738215176939</v>
      </c>
      <c r="P15" s="1638" t="n">
        <v>17.0819209608018</v>
      </c>
    </row>
    <row r="16" customFormat="false" ht="12" hidden="false" customHeight="true" outlineLevel="0" collapsed="false">
      <c r="A16" s="1639" t="s">
        <v>1640</v>
      </c>
      <c r="B16" s="1640"/>
      <c r="C16" s="1636" t="n">
        <v>981.60865570782</v>
      </c>
      <c r="D16" s="1636"/>
      <c r="E16" s="1636" t="n">
        <v>0.127316460588235</v>
      </c>
      <c r="F16" s="1636" t="n">
        <v>0.239324212352941</v>
      </c>
      <c r="G16" s="669"/>
      <c r="H16" s="669"/>
      <c r="I16" s="669"/>
      <c r="J16" s="669"/>
      <c r="K16" s="669"/>
      <c r="L16" s="669"/>
      <c r="M16" s="1636" t="n">
        <v>10.5693900852941</v>
      </c>
      <c r="N16" s="1636" t="n">
        <v>46.9812440588235</v>
      </c>
      <c r="O16" s="1636" t="n">
        <v>2.59585000176471</v>
      </c>
      <c r="P16" s="1638" t="n">
        <v>0.144011293024</v>
      </c>
    </row>
    <row r="17" customFormat="false" ht="12" hidden="false" customHeight="true" outlineLevel="0" collapsed="false">
      <c r="A17" s="1634" t="s">
        <v>121</v>
      </c>
      <c r="B17" s="1645"/>
      <c r="C17" s="1636" t="n">
        <v>2188.68122741567</v>
      </c>
      <c r="D17" s="1636"/>
      <c r="E17" s="1636" t="n">
        <v>249.195536834603</v>
      </c>
      <c r="F17" s="1636" t="n">
        <v>0.00443971102992924</v>
      </c>
      <c r="G17" s="669"/>
      <c r="H17" s="669"/>
      <c r="I17" s="669"/>
      <c r="J17" s="669"/>
      <c r="K17" s="669"/>
      <c r="L17" s="669"/>
      <c r="M17" s="1636" t="n">
        <v>6.98126413043478</v>
      </c>
      <c r="N17" s="1636" t="n">
        <v>0.492685</v>
      </c>
      <c r="O17" s="1636" t="n">
        <v>78.2871042499752</v>
      </c>
      <c r="P17" s="1638" t="n">
        <v>34.7542204013378</v>
      </c>
    </row>
    <row r="18" customFormat="false" ht="12" hidden="false" customHeight="true" outlineLevel="0" collapsed="false">
      <c r="A18" s="1639" t="s">
        <v>122</v>
      </c>
      <c r="B18" s="1645"/>
      <c r="C18" s="1636" t="s">
        <v>119</v>
      </c>
      <c r="D18" s="1636"/>
      <c r="E18" s="1636" t="n">
        <v>2.5613815</v>
      </c>
      <c r="F18" s="1636" t="s">
        <v>119</v>
      </c>
      <c r="G18" s="669"/>
      <c r="H18" s="669"/>
      <c r="I18" s="669"/>
      <c r="J18" s="669"/>
      <c r="K18" s="669"/>
      <c r="L18" s="669"/>
      <c r="M18" s="1636" t="s">
        <v>119</v>
      </c>
      <c r="N18" s="1636" t="s">
        <v>119</v>
      </c>
      <c r="O18" s="1636" t="n">
        <v>2.344</v>
      </c>
      <c r="P18" s="1638" t="s">
        <v>119</v>
      </c>
    </row>
    <row r="19" customFormat="false" ht="12.75" hidden="false" customHeight="true" outlineLevel="0" collapsed="false">
      <c r="A19" s="1646" t="s">
        <v>1641</v>
      </c>
      <c r="B19" s="1647"/>
      <c r="C19" s="1648" t="n">
        <v>2188.68122741567</v>
      </c>
      <c r="D19" s="1648"/>
      <c r="E19" s="1648" t="n">
        <v>246.634155334603</v>
      </c>
      <c r="F19" s="1648" t="n">
        <v>0.00443971102992924</v>
      </c>
      <c r="G19" s="671"/>
      <c r="H19" s="671"/>
      <c r="I19" s="671"/>
      <c r="J19" s="671"/>
      <c r="K19" s="671"/>
      <c r="L19" s="671"/>
      <c r="M19" s="1648" t="n">
        <v>6.98126413043478</v>
      </c>
      <c r="N19" s="1648" t="n">
        <v>0.492685</v>
      </c>
      <c r="O19" s="1648" t="n">
        <v>75.9431042499752</v>
      </c>
      <c r="P19" s="1649" t="n">
        <v>34.7542204013378</v>
      </c>
    </row>
    <row r="20" customFormat="false" ht="12" hidden="false" customHeight="true" outlineLevel="0" collapsed="false">
      <c r="A20" s="1650" t="s">
        <v>1642</v>
      </c>
      <c r="B20" s="1651"/>
      <c r="C20" s="1631" t="n">
        <v>27465.7721659316</v>
      </c>
      <c r="D20" s="1631"/>
      <c r="E20" s="1631" t="n">
        <v>3.13551064491828</v>
      </c>
      <c r="F20" s="1631" t="n">
        <v>8.537201811</v>
      </c>
      <c r="G20" s="1631" t="n">
        <v>9303.15</v>
      </c>
      <c r="H20" s="1631" t="n">
        <v>5932.2351747055</v>
      </c>
      <c r="I20" s="1631" t="n">
        <v>274.4422</v>
      </c>
      <c r="J20" s="1631" t="n">
        <v>282.413215189873</v>
      </c>
      <c r="K20" s="1631" t="n">
        <v>0.091334</v>
      </c>
      <c r="L20" s="1631" t="n">
        <v>0.016311163307894</v>
      </c>
      <c r="M20" s="1631" t="n">
        <v>6.41773003156829</v>
      </c>
      <c r="N20" s="1631" t="n">
        <v>127.557688872662</v>
      </c>
      <c r="O20" s="1631" t="n">
        <v>48.4193626512423</v>
      </c>
      <c r="P20" s="1633" t="n">
        <v>26.5426696702193</v>
      </c>
    </row>
    <row r="21" customFormat="false" ht="12" hidden="false" customHeight="true" outlineLevel="0" collapsed="false">
      <c r="A21" s="1634" t="s">
        <v>477</v>
      </c>
      <c r="B21" s="1652"/>
      <c r="C21" s="1636" t="n">
        <v>24048.0028333122</v>
      </c>
      <c r="D21" s="1636"/>
      <c r="E21" s="1653" t="s">
        <v>119</v>
      </c>
      <c r="F21" s="1653" t="s">
        <v>119</v>
      </c>
      <c r="G21" s="862"/>
      <c r="H21" s="862"/>
      <c r="I21" s="862"/>
      <c r="J21" s="862"/>
      <c r="K21" s="862"/>
      <c r="L21" s="862"/>
      <c r="M21" s="1653" t="s">
        <v>119</v>
      </c>
      <c r="N21" s="1653" t="s">
        <v>119</v>
      </c>
      <c r="O21" s="1653" t="n">
        <v>10.881978</v>
      </c>
      <c r="P21" s="1654" t="n">
        <v>14.3869989</v>
      </c>
    </row>
    <row r="22" customFormat="false" ht="12" hidden="false" customHeight="true" outlineLevel="0" collapsed="false">
      <c r="A22" s="1634" t="s">
        <v>1643</v>
      </c>
      <c r="B22" s="1652"/>
      <c r="C22" s="1636" t="n">
        <v>1307.97897399353</v>
      </c>
      <c r="D22" s="1636"/>
      <c r="E22" s="1636" t="n">
        <v>0.3232525</v>
      </c>
      <c r="F22" s="1636" t="n">
        <v>8.537201811</v>
      </c>
      <c r="G22" s="1636" t="s">
        <v>119</v>
      </c>
      <c r="H22" s="1636" t="s">
        <v>119</v>
      </c>
      <c r="I22" s="1636" t="s">
        <v>119</v>
      </c>
      <c r="J22" s="1636" t="s">
        <v>119</v>
      </c>
      <c r="K22" s="1636" t="s">
        <v>119</v>
      </c>
      <c r="L22" s="1636" t="s">
        <v>119</v>
      </c>
      <c r="M22" s="1636" t="n">
        <v>3.12669742352318</v>
      </c>
      <c r="N22" s="1636" t="n">
        <v>17.2820883126616</v>
      </c>
      <c r="O22" s="1636" t="n">
        <v>3.77108978297129</v>
      </c>
      <c r="P22" s="1638" t="n">
        <v>7.8553510356129</v>
      </c>
    </row>
    <row r="23" customFormat="false" ht="12" hidden="false" customHeight="true" outlineLevel="0" collapsed="false">
      <c r="A23" s="1634" t="s">
        <v>500</v>
      </c>
      <c r="B23" s="1652"/>
      <c r="C23" s="1636" t="n">
        <v>2109.79035862586</v>
      </c>
      <c r="D23" s="1636"/>
      <c r="E23" s="1636" t="n">
        <v>2.81225814491828</v>
      </c>
      <c r="F23" s="1636" t="s">
        <v>119</v>
      </c>
      <c r="G23" s="669"/>
      <c r="H23" s="669"/>
      <c r="I23" s="669"/>
      <c r="J23" s="1636" t="n">
        <v>154.362215189873</v>
      </c>
      <c r="K23" s="669"/>
      <c r="L23" s="1636" t="n">
        <v>0.002562</v>
      </c>
      <c r="M23" s="1636" t="n">
        <v>3.13353260804511</v>
      </c>
      <c r="N23" s="1636" t="n">
        <v>110.27560056</v>
      </c>
      <c r="O23" s="1636" t="n">
        <v>3.80212109077102</v>
      </c>
      <c r="P23" s="1638" t="n">
        <v>4.08831973460636</v>
      </c>
    </row>
    <row r="24" customFormat="false" ht="13.5" hidden="false" customHeight="true" outlineLevel="0" collapsed="false">
      <c r="A24" s="1634" t="s">
        <v>1644</v>
      </c>
      <c r="B24" s="1652"/>
      <c r="C24" s="1636" t="s">
        <v>119</v>
      </c>
      <c r="D24" s="1636"/>
      <c r="E24" s="669"/>
      <c r="F24" s="669"/>
      <c r="G24" s="669"/>
      <c r="H24" s="669"/>
      <c r="I24" s="669"/>
      <c r="J24" s="669"/>
      <c r="K24" s="669"/>
      <c r="L24" s="669"/>
      <c r="M24" s="1636" t="n">
        <v>0.1575</v>
      </c>
      <c r="N24" s="1636" t="s">
        <v>119</v>
      </c>
      <c r="O24" s="1636" t="n">
        <v>29.9641737775</v>
      </c>
      <c r="P24" s="1638" t="n">
        <v>0.212</v>
      </c>
    </row>
    <row r="25" customFormat="false" ht="13.5" hidden="false" customHeight="true" outlineLevel="0" collapsed="false">
      <c r="A25" s="1655" t="s">
        <v>1645</v>
      </c>
      <c r="B25" s="1656"/>
      <c r="C25" s="669"/>
      <c r="D25" s="669"/>
      <c r="E25" s="1643"/>
      <c r="F25" s="1643"/>
      <c r="G25" s="1643"/>
      <c r="H25" s="1642" t="n">
        <v>20.83</v>
      </c>
      <c r="I25" s="1643"/>
      <c r="J25" s="1642" t="s">
        <v>180</v>
      </c>
      <c r="K25" s="1643"/>
      <c r="L25" s="1642" t="s">
        <v>180</v>
      </c>
      <c r="M25" s="1643"/>
      <c r="N25" s="1643"/>
      <c r="O25" s="1643"/>
      <c r="P25" s="1657"/>
    </row>
    <row r="26" customFormat="false" ht="13.5" hidden="false" customHeight="true" outlineLevel="0" collapsed="false">
      <c r="A26" s="1655" t="s">
        <v>1646</v>
      </c>
      <c r="B26" s="1656"/>
      <c r="C26" s="669"/>
      <c r="D26" s="669"/>
      <c r="E26" s="1643"/>
      <c r="F26" s="1643"/>
      <c r="G26" s="1642" t="n">
        <v>9303.15</v>
      </c>
      <c r="H26" s="1642" t="n">
        <v>5911.4051747055</v>
      </c>
      <c r="I26" s="1642" t="n">
        <v>274.4422</v>
      </c>
      <c r="J26" s="1642" t="n">
        <v>128.051</v>
      </c>
      <c r="K26" s="1642" t="n">
        <v>0.091334</v>
      </c>
      <c r="L26" s="1642" t="n">
        <v>0.013749163307894</v>
      </c>
      <c r="M26" s="1643"/>
      <c r="N26" s="1643"/>
      <c r="O26" s="1643"/>
      <c r="P26" s="1657"/>
    </row>
    <row r="27" customFormat="false" ht="12.75" hidden="false" customHeight="true" outlineLevel="0" collapsed="false">
      <c r="A27" s="1658" t="s">
        <v>1647</v>
      </c>
      <c r="B27" s="1659"/>
      <c r="C27" s="1648" t="s">
        <v>119</v>
      </c>
      <c r="D27" s="1648"/>
      <c r="E27" s="1648" t="s">
        <v>119</v>
      </c>
      <c r="F27" s="1648" t="s">
        <v>119</v>
      </c>
      <c r="G27" s="1648" t="s">
        <v>119</v>
      </c>
      <c r="H27" s="1648" t="s">
        <v>119</v>
      </c>
      <c r="I27" s="1648" t="s">
        <v>119</v>
      </c>
      <c r="J27" s="1648" t="s">
        <v>119</v>
      </c>
      <c r="K27" s="1648" t="s">
        <v>119</v>
      </c>
      <c r="L27" s="1648" t="s">
        <v>119</v>
      </c>
      <c r="M27" s="1648" t="s">
        <v>119</v>
      </c>
      <c r="N27" s="1648" t="s">
        <v>119</v>
      </c>
      <c r="O27" s="1648" t="s">
        <v>119</v>
      </c>
      <c r="P27" s="1649" t="s">
        <v>119</v>
      </c>
    </row>
    <row r="29" customFormat="false" ht="12" hidden="false" customHeight="true" outlineLevel="0" collapsed="false">
      <c r="A29" s="1660" t="s">
        <v>1648</v>
      </c>
    </row>
    <row r="30" customFormat="false" ht="12" hidden="false" customHeight="true" outlineLevel="0" collapsed="false">
      <c r="A30" s="1661" t="s">
        <v>1649</v>
      </c>
      <c r="G30" s="3" t="s">
        <v>294</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2" t="s">
        <v>1626</v>
      </c>
      <c r="B1" s="1665"/>
      <c r="C1" s="1665"/>
      <c r="D1" s="1665"/>
      <c r="E1" s="1665"/>
      <c r="F1" s="1666"/>
      <c r="G1" s="1666"/>
      <c r="H1" s="1667"/>
      <c r="I1" s="1667"/>
      <c r="J1" s="1667"/>
      <c r="K1" s="1667"/>
      <c r="L1" s="1667"/>
      <c r="M1" s="1667"/>
      <c r="N1" s="1666"/>
      <c r="O1" s="1666"/>
      <c r="P1" s="1666"/>
      <c r="Q1" s="112" t="s">
        <v>76</v>
      </c>
    </row>
    <row r="2" customFormat="false" ht="15.75" hidden="false" customHeight="true" outlineLevel="0" collapsed="false">
      <c r="A2" s="632" t="s">
        <v>1651</v>
      </c>
      <c r="B2" s="1668"/>
      <c r="C2" s="1666"/>
      <c r="D2" s="1666"/>
      <c r="E2" s="1666"/>
      <c r="F2" s="1666"/>
      <c r="G2" s="1666"/>
      <c r="H2" s="1667"/>
      <c r="I2" s="1667"/>
      <c r="J2" s="1667"/>
      <c r="K2" s="1667"/>
      <c r="L2" s="1667"/>
      <c r="M2" s="1667"/>
      <c r="N2" s="1666"/>
      <c r="O2" s="1666"/>
      <c r="P2" s="1666"/>
      <c r="Q2" s="112" t="s">
        <v>78</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2" t="s">
        <v>79</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491</v>
      </c>
      <c r="B5" s="1612" t="s">
        <v>1652</v>
      </c>
      <c r="C5" s="1612"/>
      <c r="D5" s="1612"/>
      <c r="E5" s="1612"/>
      <c r="F5" s="1612" t="s">
        <v>395</v>
      </c>
      <c r="G5" s="1674" t="s">
        <v>396</v>
      </c>
      <c r="H5" s="1674" t="s">
        <v>1653</v>
      </c>
      <c r="I5" s="1674"/>
      <c r="J5" s="1674" t="s">
        <v>469</v>
      </c>
      <c r="K5" s="1674"/>
      <c r="L5" s="1674" t="s">
        <v>470</v>
      </c>
      <c r="M5" s="1674"/>
      <c r="N5" s="1674" t="s">
        <v>471</v>
      </c>
      <c r="O5" s="1674" t="s">
        <v>1629</v>
      </c>
      <c r="P5" s="1674" t="s">
        <v>86</v>
      </c>
      <c r="Q5" s="1675" t="s">
        <v>472</v>
      </c>
    </row>
    <row r="6" customFormat="false" ht="12" hidden="false" customHeight="true" outlineLevel="0" collapsed="false">
      <c r="A6" s="1676" t="s">
        <v>359</v>
      </c>
      <c r="B6" s="1617" t="s">
        <v>1654</v>
      </c>
      <c r="C6" s="1617"/>
      <c r="D6" s="1617"/>
      <c r="E6" s="1617"/>
      <c r="F6" s="1677"/>
      <c r="G6" s="1678"/>
      <c r="H6" s="1619" t="s">
        <v>473</v>
      </c>
      <c r="I6" s="1679" t="s">
        <v>474</v>
      </c>
      <c r="J6" s="1619" t="s">
        <v>473</v>
      </c>
      <c r="K6" s="1679" t="s">
        <v>474</v>
      </c>
      <c r="L6" s="1619" t="s">
        <v>473</v>
      </c>
      <c r="M6" s="1679" t="s">
        <v>474</v>
      </c>
      <c r="N6" s="1678"/>
      <c r="O6" s="1678"/>
      <c r="P6" s="1678"/>
      <c r="Q6" s="1680"/>
    </row>
    <row r="7" customFormat="false" ht="14.25" hidden="false" customHeight="true" outlineLevel="0" collapsed="false">
      <c r="A7" s="1681"/>
      <c r="B7" s="1623" t="s">
        <v>88</v>
      </c>
      <c r="C7" s="1623"/>
      <c r="D7" s="1623"/>
      <c r="E7" s="1623"/>
      <c r="F7" s="1623"/>
      <c r="G7" s="1623"/>
      <c r="H7" s="1623" t="s">
        <v>615</v>
      </c>
      <c r="I7" s="1623"/>
      <c r="J7" s="1623"/>
      <c r="K7" s="1623"/>
      <c r="L7" s="1624" t="s">
        <v>88</v>
      </c>
      <c r="M7" s="1624"/>
      <c r="N7" s="1624"/>
      <c r="O7" s="1624"/>
      <c r="P7" s="1624"/>
      <c r="Q7" s="1624"/>
    </row>
    <row r="8" customFormat="false" ht="13.5" hidden="false" customHeight="true" outlineLevel="0" collapsed="false">
      <c r="A8" s="1682" t="s">
        <v>1655</v>
      </c>
      <c r="B8" s="1683"/>
      <c r="C8" s="1684" t="n">
        <v>1355.65501229649</v>
      </c>
      <c r="D8" s="1684"/>
      <c r="E8" s="1684"/>
      <c r="F8" s="1685"/>
      <c r="G8" s="1686" t="n">
        <v>2.5565125</v>
      </c>
      <c r="H8" s="1687"/>
      <c r="I8" s="1685"/>
      <c r="J8" s="1687"/>
      <c r="K8" s="1685"/>
      <c r="L8" s="1687"/>
      <c r="M8" s="1685"/>
      <c r="N8" s="1688" t="s">
        <v>119</v>
      </c>
      <c r="O8" s="1688" t="s">
        <v>119</v>
      </c>
      <c r="P8" s="1686" t="n">
        <v>489.28585509462</v>
      </c>
      <c r="Q8" s="1689" t="s">
        <v>119</v>
      </c>
    </row>
    <row r="9" customFormat="false" ht="12" hidden="false" customHeight="true" outlineLevel="0" collapsed="false">
      <c r="A9" s="1690" t="s">
        <v>1656</v>
      </c>
      <c r="B9" s="1691"/>
      <c r="C9" s="1692"/>
      <c r="D9" s="1692"/>
      <c r="E9" s="1692"/>
      <c r="F9" s="1693" t="n">
        <v>720.822475420887</v>
      </c>
      <c r="G9" s="1693" t="n">
        <v>69.3705216889449</v>
      </c>
      <c r="H9" s="665"/>
      <c r="I9" s="1694"/>
      <c r="J9" s="665"/>
      <c r="K9" s="1694"/>
      <c r="L9" s="665"/>
      <c r="M9" s="1694"/>
      <c r="N9" s="1695" t="n">
        <v>0.462186137977267</v>
      </c>
      <c r="O9" s="1695" t="n">
        <v>12.3228001898553</v>
      </c>
      <c r="P9" s="1695" t="n">
        <v>1.19609308816543</v>
      </c>
      <c r="Q9" s="1696" t="s">
        <v>119</v>
      </c>
      <c r="R9" s="16"/>
    </row>
    <row r="10" customFormat="false" ht="12" hidden="false" customHeight="true" outlineLevel="0" collapsed="false">
      <c r="A10" s="1697" t="s">
        <v>1657</v>
      </c>
      <c r="B10" s="1698"/>
      <c r="C10" s="1699"/>
      <c r="D10" s="1699"/>
      <c r="E10" s="1699"/>
      <c r="F10" s="1700" t="n">
        <v>506.129930063392</v>
      </c>
      <c r="G10" s="862"/>
      <c r="H10" s="669"/>
      <c r="I10" s="1699"/>
      <c r="J10" s="669"/>
      <c r="K10" s="1699"/>
      <c r="L10" s="669"/>
      <c r="M10" s="1699"/>
      <c r="N10" s="862"/>
      <c r="O10" s="862"/>
      <c r="P10" s="862"/>
      <c r="Q10" s="1701"/>
    </row>
    <row r="11" customFormat="false" ht="12" hidden="false" customHeight="true" outlineLevel="0" collapsed="false">
      <c r="A11" s="1697" t="s">
        <v>818</v>
      </c>
      <c r="B11" s="1698"/>
      <c r="C11" s="1699"/>
      <c r="D11" s="1699"/>
      <c r="E11" s="1699"/>
      <c r="F11" s="1702" t="n">
        <v>144.241009995324</v>
      </c>
      <c r="G11" s="1702" t="n">
        <v>11.6802173574246</v>
      </c>
      <c r="H11" s="669"/>
      <c r="I11" s="1699"/>
      <c r="J11" s="669"/>
      <c r="K11" s="1699"/>
      <c r="L11" s="669"/>
      <c r="M11" s="1699"/>
      <c r="N11" s="669"/>
      <c r="O11" s="669"/>
      <c r="P11" s="1703" t="n">
        <v>0.595015307</v>
      </c>
      <c r="Q11" s="1704"/>
    </row>
    <row r="12" customFormat="false" ht="12" hidden="false" customHeight="true" outlineLevel="0" collapsed="false">
      <c r="A12" s="1697" t="s">
        <v>828</v>
      </c>
      <c r="B12" s="1698"/>
      <c r="C12" s="1699"/>
      <c r="D12" s="1699"/>
      <c r="E12" s="1699"/>
      <c r="F12" s="1702" t="n">
        <v>69.8504575810049</v>
      </c>
      <c r="G12" s="669"/>
      <c r="H12" s="669"/>
      <c r="I12" s="1699"/>
      <c r="J12" s="669"/>
      <c r="K12" s="1699"/>
      <c r="L12" s="669"/>
      <c r="M12" s="1699"/>
      <c r="N12" s="669"/>
      <c r="O12" s="669"/>
      <c r="P12" s="1705" t="s">
        <v>180</v>
      </c>
      <c r="Q12" s="1704"/>
    </row>
    <row r="13" customFormat="false" ht="13.5" hidden="false" customHeight="true" outlineLevel="0" collapsed="false">
      <c r="A13" s="1697" t="s">
        <v>1658</v>
      </c>
      <c r="B13" s="1706"/>
      <c r="C13" s="1707"/>
      <c r="D13" s="1707"/>
      <c r="E13" s="1707"/>
      <c r="F13" s="1702" t="s">
        <v>119</v>
      </c>
      <c r="G13" s="1702" t="n">
        <v>57.677516572762</v>
      </c>
      <c r="H13" s="669"/>
      <c r="I13" s="1699"/>
      <c r="J13" s="669"/>
      <c r="K13" s="1699"/>
      <c r="L13" s="669"/>
      <c r="M13" s="1699"/>
      <c r="N13" s="1699"/>
      <c r="O13" s="669"/>
      <c r="P13" s="1705" t="s">
        <v>119</v>
      </c>
      <c r="Q13" s="1704"/>
    </row>
    <row r="14" customFormat="false" ht="12" hidden="false" customHeight="true" outlineLevel="0" collapsed="false">
      <c r="A14" s="1697" t="s">
        <v>838</v>
      </c>
      <c r="B14" s="1698"/>
      <c r="C14" s="1699"/>
      <c r="D14" s="1699"/>
      <c r="E14" s="1699"/>
      <c r="F14" s="1702" t="s">
        <v>169</v>
      </c>
      <c r="G14" s="1702" t="s">
        <v>169</v>
      </c>
      <c r="H14" s="669"/>
      <c r="I14" s="1699"/>
      <c r="J14" s="669"/>
      <c r="K14" s="1699"/>
      <c r="L14" s="669"/>
      <c r="M14" s="1699"/>
      <c r="N14" s="1705" t="s">
        <v>169</v>
      </c>
      <c r="O14" s="1705" t="s">
        <v>169</v>
      </c>
      <c r="P14" s="1705" t="s">
        <v>169</v>
      </c>
      <c r="Q14" s="1704"/>
    </row>
    <row r="15" customFormat="false" ht="12" hidden="false" customHeight="true" outlineLevel="0" collapsed="false">
      <c r="A15" s="1697" t="s">
        <v>1659</v>
      </c>
      <c r="B15" s="1698"/>
      <c r="C15" s="1699"/>
      <c r="D15" s="1699"/>
      <c r="E15" s="1699"/>
      <c r="F15" s="1702" t="n">
        <v>0.601077781165428</v>
      </c>
      <c r="G15" s="1702" t="n">
        <v>0.0127877587582643</v>
      </c>
      <c r="H15" s="669"/>
      <c r="I15" s="1699"/>
      <c r="J15" s="669"/>
      <c r="K15" s="1699"/>
      <c r="L15" s="669"/>
      <c r="M15" s="1699"/>
      <c r="N15" s="1703" t="n">
        <v>0.462186137977267</v>
      </c>
      <c r="O15" s="1703" t="n">
        <v>12.3228001898553</v>
      </c>
      <c r="P15" s="1703" t="n">
        <v>0.601077781165428</v>
      </c>
      <c r="Q15" s="1704"/>
    </row>
    <row r="16" customFormat="false" ht="12.75" hidden="false" customHeight="true" outlineLevel="0" collapsed="false">
      <c r="A16" s="1708" t="s">
        <v>1647</v>
      </c>
      <c r="B16" s="1709"/>
      <c r="C16" s="1710"/>
      <c r="D16" s="1710"/>
      <c r="E16" s="1710"/>
      <c r="F16" s="1648" t="s">
        <v>119</v>
      </c>
      <c r="G16" s="1648" t="s">
        <v>119</v>
      </c>
      <c r="H16" s="671"/>
      <c r="I16" s="1710"/>
      <c r="J16" s="671"/>
      <c r="K16" s="1710"/>
      <c r="L16" s="671"/>
      <c r="M16" s="1710"/>
      <c r="N16" s="1705" t="s">
        <v>119</v>
      </c>
      <c r="O16" s="1705" t="s">
        <v>119</v>
      </c>
      <c r="P16" s="1705" t="s">
        <v>119</v>
      </c>
      <c r="Q16" s="1711" t="s">
        <v>119</v>
      </c>
    </row>
    <row r="17" customFormat="false" ht="13.5" hidden="false" customHeight="true" outlineLevel="0" collapsed="false">
      <c r="A17" s="1712" t="s">
        <v>1660</v>
      </c>
      <c r="B17" s="1713" t="s">
        <v>1661</v>
      </c>
      <c r="C17" s="1714" t="n">
        <v>-112361.487424874</v>
      </c>
      <c r="D17" s="1714"/>
      <c r="E17" s="1714"/>
      <c r="F17" s="1693" t="n">
        <v>1.30800066629464</v>
      </c>
      <c r="G17" s="1693" t="n">
        <v>0.403299073912618</v>
      </c>
      <c r="H17" s="665"/>
      <c r="I17" s="1694"/>
      <c r="J17" s="665"/>
      <c r="K17" s="1694"/>
      <c r="L17" s="665"/>
      <c r="M17" s="1694"/>
      <c r="N17" s="1695" t="n">
        <v>0.325014808419462</v>
      </c>
      <c r="O17" s="1695" t="n">
        <v>11.4450058300781</v>
      </c>
      <c r="P17" s="1695" t="n">
        <v>1.71675087451171</v>
      </c>
      <c r="Q17" s="1695" t="n">
        <v>0.130800066629464</v>
      </c>
      <c r="R17" s="16"/>
    </row>
    <row r="18" customFormat="false" ht="14.25" hidden="false" customHeight="true" outlineLevel="0" collapsed="false">
      <c r="A18" s="1715" t="s">
        <v>1126</v>
      </c>
      <c r="B18" s="1716" t="s">
        <v>1661</v>
      </c>
      <c r="C18" s="1717" t="n">
        <v>-94883.763938254</v>
      </c>
      <c r="D18" s="1717"/>
      <c r="E18" s="1717"/>
      <c r="F18" s="1718" t="n">
        <v>1.30800066629464</v>
      </c>
      <c r="G18" s="1718" t="n">
        <v>0.00899250458077562</v>
      </c>
      <c r="H18" s="1643"/>
      <c r="I18" s="1719"/>
      <c r="J18" s="1643"/>
      <c r="K18" s="1719"/>
      <c r="L18" s="1643"/>
      <c r="M18" s="1719"/>
      <c r="N18" s="1703" t="n">
        <v>0.325014808419462</v>
      </c>
      <c r="O18" s="1703" t="n">
        <v>11.4450058300781</v>
      </c>
      <c r="P18" s="1720" t="n">
        <v>1.71675087451171</v>
      </c>
      <c r="Q18" s="1721"/>
    </row>
    <row r="19" customFormat="false" ht="13.5" hidden="false" customHeight="true" outlineLevel="0" collapsed="false">
      <c r="A19" s="1715" t="s">
        <v>1129</v>
      </c>
      <c r="B19" s="1716" t="s">
        <v>1661</v>
      </c>
      <c r="C19" s="1717" t="n">
        <v>-18758.0148157875</v>
      </c>
      <c r="D19" s="1717"/>
      <c r="E19" s="1717"/>
      <c r="F19" s="1722" t="s">
        <v>169</v>
      </c>
      <c r="G19" s="1722" t="n">
        <v>0.394306569331842</v>
      </c>
      <c r="H19" s="1723"/>
      <c r="I19" s="1724"/>
      <c r="J19" s="1723"/>
      <c r="K19" s="1724"/>
      <c r="L19" s="1723"/>
      <c r="M19" s="1724"/>
      <c r="N19" s="1705" t="s">
        <v>169</v>
      </c>
      <c r="O19" s="1705" t="s">
        <v>169</v>
      </c>
      <c r="P19" s="1725" t="s">
        <v>180</v>
      </c>
      <c r="Q19" s="1726"/>
    </row>
    <row r="20" customFormat="false" ht="13.5" hidden="false" customHeight="true" outlineLevel="0" collapsed="false">
      <c r="A20" s="1715" t="s">
        <v>1132</v>
      </c>
      <c r="B20" s="1716" t="s">
        <v>1661</v>
      </c>
      <c r="C20" s="1717" t="s">
        <v>169</v>
      </c>
      <c r="D20" s="1717"/>
      <c r="E20" s="1717"/>
      <c r="F20" s="1722" t="s">
        <v>169</v>
      </c>
      <c r="G20" s="1722" t="s">
        <v>169</v>
      </c>
      <c r="H20" s="1723"/>
      <c r="I20" s="1724"/>
      <c r="J20" s="1723"/>
      <c r="K20" s="1724"/>
      <c r="L20" s="1723"/>
      <c r="M20" s="1724"/>
      <c r="N20" s="1705" t="s">
        <v>169</v>
      </c>
      <c r="O20" s="1705" t="s">
        <v>169</v>
      </c>
      <c r="P20" s="1725" t="s">
        <v>169</v>
      </c>
      <c r="Q20" s="1726"/>
    </row>
    <row r="21" customFormat="false" ht="13.5" hidden="false" customHeight="true" outlineLevel="0" collapsed="false">
      <c r="A21" s="1715" t="s">
        <v>1135</v>
      </c>
      <c r="B21" s="1716" t="s">
        <v>1661</v>
      </c>
      <c r="C21" s="1717" t="s">
        <v>169</v>
      </c>
      <c r="D21" s="1717"/>
      <c r="E21" s="1717"/>
      <c r="F21" s="1722" t="s">
        <v>169</v>
      </c>
      <c r="G21" s="1722" t="s">
        <v>169</v>
      </c>
      <c r="H21" s="1723"/>
      <c r="I21" s="1724"/>
      <c r="J21" s="1723"/>
      <c r="K21" s="1724"/>
      <c r="L21" s="1723"/>
      <c r="M21" s="1724"/>
      <c r="N21" s="1705" t="s">
        <v>169</v>
      </c>
      <c r="O21" s="1705" t="s">
        <v>169</v>
      </c>
      <c r="P21" s="1725" t="s">
        <v>169</v>
      </c>
      <c r="Q21" s="1726"/>
    </row>
    <row r="22" customFormat="false" ht="13.5" hidden="false" customHeight="true" outlineLevel="0" collapsed="false">
      <c r="A22" s="1715" t="s">
        <v>1662</v>
      </c>
      <c r="B22" s="1716" t="s">
        <v>1661</v>
      </c>
      <c r="C22" s="1717" t="n">
        <v>1280.2913291671</v>
      </c>
      <c r="D22" s="1717"/>
      <c r="E22" s="1717"/>
      <c r="F22" s="1722" t="s">
        <v>169</v>
      </c>
      <c r="G22" s="1727" t="s">
        <v>169</v>
      </c>
      <c r="H22" s="1723"/>
      <c r="I22" s="1724"/>
      <c r="J22" s="1723"/>
      <c r="K22" s="1724"/>
      <c r="L22" s="1723"/>
      <c r="M22" s="1724"/>
      <c r="N22" s="1705" t="s">
        <v>169</v>
      </c>
      <c r="O22" s="1705" t="s">
        <v>169</v>
      </c>
      <c r="P22" s="1728" t="s">
        <v>169</v>
      </c>
      <c r="Q22" s="1729"/>
    </row>
    <row r="23" customFormat="false" ht="13.5" hidden="false" customHeight="true" outlineLevel="0" collapsed="false">
      <c r="A23" s="1715" t="s">
        <v>1141</v>
      </c>
      <c r="B23" s="1716" t="s">
        <v>1661</v>
      </c>
      <c r="C23" s="1717" t="s">
        <v>169</v>
      </c>
      <c r="D23" s="1717"/>
      <c r="E23" s="1717"/>
      <c r="F23" s="1730" t="s">
        <v>169</v>
      </c>
      <c r="G23" s="1731" t="s">
        <v>169</v>
      </c>
      <c r="H23" s="1732"/>
      <c r="I23" s="1733"/>
      <c r="J23" s="1732"/>
      <c r="K23" s="1733"/>
      <c r="L23" s="1732"/>
      <c r="M23" s="1733"/>
      <c r="N23" s="1705" t="s">
        <v>169</v>
      </c>
      <c r="O23" s="1705" t="s">
        <v>169</v>
      </c>
      <c r="P23" s="1734" t="s">
        <v>169</v>
      </c>
      <c r="Q23" s="1735"/>
    </row>
    <row r="24" customFormat="false" ht="14.25" hidden="false" customHeight="true" outlineLevel="0" collapsed="false">
      <c r="A24" s="1736" t="s">
        <v>1663</v>
      </c>
      <c r="B24" s="1737" t="s">
        <v>1661</v>
      </c>
      <c r="C24" s="1738" t="s">
        <v>119</v>
      </c>
      <c r="D24" s="1738"/>
      <c r="E24" s="1738"/>
      <c r="F24" s="1739" t="s">
        <v>119</v>
      </c>
      <c r="G24" s="1738" t="s">
        <v>119</v>
      </c>
      <c r="H24" s="1740"/>
      <c r="I24" s="1741"/>
      <c r="J24" s="1740"/>
      <c r="K24" s="1741"/>
      <c r="L24" s="1740"/>
      <c r="M24" s="1741"/>
      <c r="N24" s="1705" t="s">
        <v>119</v>
      </c>
      <c r="O24" s="1705" t="s">
        <v>119</v>
      </c>
      <c r="P24" s="1742" t="s">
        <v>119</v>
      </c>
      <c r="Q24" s="1743" t="n">
        <v>0.130800066629464</v>
      </c>
    </row>
    <row r="25" customFormat="false" ht="12" hidden="false" customHeight="true" outlineLevel="0" collapsed="false">
      <c r="A25" s="1712" t="s">
        <v>1664</v>
      </c>
      <c r="B25" s="1744"/>
      <c r="C25" s="1745" t="n">
        <v>234.113221273427</v>
      </c>
      <c r="D25" s="1745"/>
      <c r="E25" s="1745"/>
      <c r="F25" s="1693" t="n">
        <v>776.918691697095</v>
      </c>
      <c r="G25" s="1693" t="n">
        <v>6.83491299857708</v>
      </c>
      <c r="H25" s="665"/>
      <c r="I25" s="1694"/>
      <c r="J25" s="665"/>
      <c r="K25" s="1694"/>
      <c r="L25" s="665"/>
      <c r="M25" s="1694"/>
      <c r="N25" s="1695" t="n">
        <v>13.7980790441639</v>
      </c>
      <c r="O25" s="1695" t="n">
        <v>281.102285598142</v>
      </c>
      <c r="P25" s="1695" t="n">
        <v>23.7773610827916</v>
      </c>
      <c r="Q25" s="1695" t="n">
        <v>0.235613443516691</v>
      </c>
      <c r="R25" s="16"/>
    </row>
    <row r="26" customFormat="false" ht="13.5" hidden="false" customHeight="true" outlineLevel="0" collapsed="false">
      <c r="A26" s="1697" t="s">
        <v>1470</v>
      </c>
      <c r="B26" s="1746" t="s">
        <v>1665</v>
      </c>
      <c r="C26" s="1702" t="s">
        <v>180</v>
      </c>
      <c r="D26" s="1702"/>
      <c r="E26" s="1702"/>
      <c r="F26" s="1700" t="n">
        <v>649.422936604654</v>
      </c>
      <c r="G26" s="862"/>
      <c r="H26" s="669"/>
      <c r="I26" s="1699"/>
      <c r="J26" s="669"/>
      <c r="K26" s="1699"/>
      <c r="L26" s="669"/>
      <c r="M26" s="1699"/>
      <c r="N26" s="1747" t="s">
        <v>119</v>
      </c>
      <c r="O26" s="1705" t="s">
        <v>119</v>
      </c>
      <c r="P26" s="1703" t="n">
        <v>8.55369622680903</v>
      </c>
      <c r="Q26" s="1701"/>
    </row>
    <row r="27" customFormat="false" ht="13.5" hidden="false" customHeight="true" outlineLevel="0" collapsed="false">
      <c r="A27" s="1697" t="s">
        <v>1666</v>
      </c>
      <c r="B27" s="1698"/>
      <c r="C27" s="1699"/>
      <c r="D27" s="1699"/>
      <c r="E27" s="1699"/>
      <c r="F27" s="1702" t="n">
        <v>113.831060891926</v>
      </c>
      <c r="G27" s="1702" t="n">
        <v>6.43954442608552</v>
      </c>
      <c r="H27" s="669"/>
      <c r="I27" s="1699"/>
      <c r="J27" s="669"/>
      <c r="K27" s="1699"/>
      <c r="L27" s="669"/>
      <c r="M27" s="1699"/>
      <c r="N27" s="1705" t="s">
        <v>119</v>
      </c>
      <c r="O27" s="1705" t="s">
        <v>119</v>
      </c>
      <c r="P27" s="1705" t="s">
        <v>119</v>
      </c>
      <c r="Q27" s="1704"/>
    </row>
    <row r="28" customFormat="false" ht="13.5" hidden="false" customHeight="true" outlineLevel="0" collapsed="false">
      <c r="A28" s="1697" t="s">
        <v>1667</v>
      </c>
      <c r="B28" s="1746" t="s">
        <v>1665</v>
      </c>
      <c r="C28" s="1702" t="n">
        <v>234.113221273427</v>
      </c>
      <c r="D28" s="1702"/>
      <c r="E28" s="1702"/>
      <c r="F28" s="1702" t="n">
        <v>13.4517860364603</v>
      </c>
      <c r="G28" s="1702" t="n">
        <v>0.395368572491567</v>
      </c>
      <c r="H28" s="669"/>
      <c r="I28" s="1699"/>
      <c r="J28" s="669"/>
      <c r="K28" s="1699"/>
      <c r="L28" s="669"/>
      <c r="M28" s="1699"/>
      <c r="N28" s="1703" t="n">
        <v>13.7980790441639</v>
      </c>
      <c r="O28" s="1703" t="n">
        <v>281.102285598142</v>
      </c>
      <c r="P28" s="1703" t="n">
        <v>14.8550101117592</v>
      </c>
      <c r="Q28" s="1703" t="n">
        <v>0.235613443516691</v>
      </c>
      <c r="R28" s="16"/>
    </row>
    <row r="29" customFormat="false" ht="12.75" hidden="false" customHeight="true" outlineLevel="0" collapsed="false">
      <c r="A29" s="1708" t="s">
        <v>1668</v>
      </c>
      <c r="B29" s="1748"/>
      <c r="C29" s="1749" t="s">
        <v>119</v>
      </c>
      <c r="D29" s="1749"/>
      <c r="E29" s="1749"/>
      <c r="F29" s="1749" t="n">
        <v>0.212908164054334</v>
      </c>
      <c r="G29" s="1749" t="s">
        <v>119</v>
      </c>
      <c r="H29" s="671"/>
      <c r="I29" s="1710"/>
      <c r="J29" s="671"/>
      <c r="K29" s="1710"/>
      <c r="L29" s="671"/>
      <c r="M29" s="1710"/>
      <c r="N29" s="1705" t="s">
        <v>119</v>
      </c>
      <c r="O29" s="1705" t="s">
        <v>119</v>
      </c>
      <c r="P29" s="1703" t="n">
        <v>0.36865474422336</v>
      </c>
      <c r="Q29" s="1705" t="s">
        <v>119</v>
      </c>
      <c r="R29" s="16"/>
    </row>
    <row r="30" customFormat="false" ht="13.5" hidden="false" customHeight="true" outlineLevel="0" collapsed="false">
      <c r="A30" s="1712" t="s">
        <v>1669</v>
      </c>
      <c r="B30" s="1750"/>
      <c r="C30" s="1745" t="s">
        <v>119</v>
      </c>
      <c r="D30" s="1745"/>
      <c r="E30" s="1745"/>
      <c r="F30" s="1693" t="s">
        <v>119</v>
      </c>
      <c r="G30" s="1693" t="s">
        <v>119</v>
      </c>
      <c r="H30" s="1693" t="s">
        <v>119</v>
      </c>
      <c r="I30" s="1693" t="s">
        <v>119</v>
      </c>
      <c r="J30" s="1693" t="s">
        <v>119</v>
      </c>
      <c r="K30" s="1693" t="s">
        <v>119</v>
      </c>
      <c r="L30" s="1693" t="s">
        <v>119</v>
      </c>
      <c r="M30" s="1693" t="s">
        <v>119</v>
      </c>
      <c r="N30" s="1696" t="s">
        <v>119</v>
      </c>
      <c r="O30" s="1696" t="s">
        <v>119</v>
      </c>
      <c r="P30" s="1696" t="s">
        <v>119</v>
      </c>
      <c r="Q30" s="1696"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1" t="s">
        <v>165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2" t="s">
        <v>1670</v>
      </c>
      <c r="O1" s="112" t="s">
        <v>76</v>
      </c>
    </row>
    <row r="2" customFormat="false" ht="15.75" hidden="false" customHeight="true" outlineLevel="0" collapsed="false">
      <c r="A2" s="632" t="s">
        <v>1671</v>
      </c>
      <c r="O2" s="112" t="s">
        <v>78</v>
      </c>
    </row>
    <row r="3" customFormat="false" ht="15.75" hidden="false" customHeight="true" outlineLevel="0" collapsed="false">
      <c r="O3" s="112" t="s">
        <v>79</v>
      </c>
    </row>
    <row r="4" customFormat="false" ht="12.75" hidden="false" customHeight="true" outlineLevel="0" collapsed="false">
      <c r="O4" s="1671"/>
    </row>
    <row r="5" customFormat="false" ht="13.5" hidden="false" customHeight="true" outlineLevel="0" collapsed="false">
      <c r="A5" s="1610" t="s">
        <v>356</v>
      </c>
      <c r="B5" s="1612" t="s">
        <v>1628</v>
      </c>
      <c r="C5" s="1612"/>
      <c r="D5" s="1613" t="s">
        <v>395</v>
      </c>
      <c r="E5" s="1613" t="s">
        <v>396</v>
      </c>
      <c r="F5" s="1613" t="s">
        <v>694</v>
      </c>
      <c r="G5" s="1613"/>
      <c r="H5" s="1613" t="s">
        <v>697</v>
      </c>
      <c r="I5" s="1613"/>
      <c r="J5" s="1612" t="s">
        <v>470</v>
      </c>
      <c r="K5" s="1612"/>
      <c r="L5" s="1613" t="s">
        <v>471</v>
      </c>
      <c r="M5" s="1613" t="s">
        <v>1629</v>
      </c>
      <c r="N5" s="1613" t="s">
        <v>86</v>
      </c>
      <c r="O5" s="1614" t="s">
        <v>472</v>
      </c>
    </row>
    <row r="6" customFormat="false" ht="12" hidden="false" customHeight="true" outlineLevel="0" collapsed="false">
      <c r="A6" s="1615" t="s">
        <v>359</v>
      </c>
      <c r="B6" s="1617" t="s">
        <v>1630</v>
      </c>
      <c r="C6" s="1617"/>
      <c r="D6" s="1752"/>
      <c r="E6" s="1752"/>
      <c r="F6" s="1619" t="s">
        <v>473</v>
      </c>
      <c r="G6" s="1619" t="s">
        <v>474</v>
      </c>
      <c r="H6" s="1619" t="s">
        <v>473</v>
      </c>
      <c r="I6" s="1619" t="s">
        <v>474</v>
      </c>
      <c r="J6" s="1619" t="s">
        <v>473</v>
      </c>
      <c r="K6" s="1619" t="s">
        <v>474</v>
      </c>
      <c r="L6" s="1752"/>
      <c r="M6" s="1752"/>
      <c r="N6" s="1752"/>
      <c r="O6" s="1753"/>
    </row>
    <row r="7" customFormat="false" ht="14.25" hidden="false" customHeight="true" outlineLevel="0" collapsed="false">
      <c r="A7" s="1754"/>
      <c r="B7" s="1623" t="s">
        <v>88</v>
      </c>
      <c r="C7" s="1623"/>
      <c r="D7" s="1623"/>
      <c r="E7" s="1623"/>
      <c r="F7" s="1755" t="s">
        <v>475</v>
      </c>
      <c r="G7" s="1755"/>
      <c r="H7" s="1755"/>
      <c r="I7" s="1755"/>
      <c r="J7" s="1624" t="s">
        <v>88</v>
      </c>
      <c r="K7" s="1624"/>
      <c r="L7" s="1624"/>
      <c r="M7" s="1624"/>
      <c r="N7" s="1624"/>
      <c r="O7" s="1624"/>
    </row>
    <row r="8" customFormat="false" ht="15" hidden="false" customHeight="true" outlineLevel="0" collapsed="false">
      <c r="A8" s="1690" t="s">
        <v>1672</v>
      </c>
      <c r="B8" s="1756"/>
      <c r="C8" s="1756"/>
      <c r="D8" s="665"/>
      <c r="E8" s="665"/>
      <c r="F8" s="665"/>
      <c r="G8" s="665"/>
      <c r="H8" s="665"/>
      <c r="I8" s="665"/>
      <c r="J8" s="665"/>
      <c r="K8" s="665"/>
      <c r="L8" s="665"/>
      <c r="M8" s="665"/>
      <c r="N8" s="665"/>
      <c r="O8" s="1757"/>
    </row>
    <row r="9" customFormat="false" ht="12" hidden="false" customHeight="true" outlineLevel="0" collapsed="false">
      <c r="A9" s="1758" t="s">
        <v>135</v>
      </c>
      <c r="B9" s="1759" t="n">
        <v>15764.4027246394</v>
      </c>
      <c r="C9" s="1759"/>
      <c r="D9" s="1759" t="n">
        <v>0.96142498353775</v>
      </c>
      <c r="E9" s="1759" t="n">
        <v>0.320640558975264</v>
      </c>
      <c r="F9" s="50"/>
      <c r="G9" s="50"/>
      <c r="H9" s="50"/>
      <c r="I9" s="50"/>
      <c r="J9" s="50"/>
      <c r="K9" s="50"/>
      <c r="L9" s="1759" t="n">
        <v>174.823583236323</v>
      </c>
      <c r="M9" s="1759" t="n">
        <v>24.166609043735</v>
      </c>
      <c r="N9" s="1759" t="n">
        <v>8.16846660082329</v>
      </c>
      <c r="O9" s="1760" t="n">
        <v>128.408281084383</v>
      </c>
    </row>
    <row r="10" customFormat="false" ht="12" hidden="false" customHeight="true" outlineLevel="0" collapsed="false">
      <c r="A10" s="1641" t="s">
        <v>136</v>
      </c>
      <c r="B10" s="1636" t="n">
        <v>9223.63663356148</v>
      </c>
      <c r="C10" s="1636"/>
      <c r="D10" s="1653" t="n">
        <v>0.336760637380507</v>
      </c>
      <c r="E10" s="1653" t="n">
        <v>0.1540634</v>
      </c>
      <c r="F10" s="50"/>
      <c r="G10" s="50"/>
      <c r="H10" s="50"/>
      <c r="I10" s="50"/>
      <c r="J10" s="50"/>
      <c r="K10" s="50"/>
      <c r="L10" s="1653" t="n">
        <v>56.1373586148627</v>
      </c>
      <c r="M10" s="1653" t="n">
        <v>8.75819248104326</v>
      </c>
      <c r="N10" s="1653" t="n">
        <v>3.17116266866644</v>
      </c>
      <c r="O10" s="1654" t="n">
        <v>3.79334410025541</v>
      </c>
    </row>
    <row r="11" customFormat="false" ht="12" hidden="false" customHeight="true" outlineLevel="0" collapsed="false">
      <c r="A11" s="1641" t="s">
        <v>137</v>
      </c>
      <c r="B11" s="1636" t="n">
        <v>6540.76609107788</v>
      </c>
      <c r="C11" s="1636"/>
      <c r="D11" s="1636" t="n">
        <v>0.624664346157243</v>
      </c>
      <c r="E11" s="1636" t="n">
        <v>0.166577158975264</v>
      </c>
      <c r="F11" s="50"/>
      <c r="G11" s="50"/>
      <c r="H11" s="50"/>
      <c r="I11" s="50"/>
      <c r="J11" s="50"/>
      <c r="K11" s="50"/>
      <c r="L11" s="1636" t="n">
        <v>118.68622462146</v>
      </c>
      <c r="M11" s="1636" t="n">
        <v>15.4084165626917</v>
      </c>
      <c r="N11" s="1636" t="n">
        <v>4.99730393215685</v>
      </c>
      <c r="O11" s="1638" t="n">
        <v>124.614936984128</v>
      </c>
    </row>
    <row r="12" customFormat="false" ht="12" hidden="false" customHeight="true" outlineLevel="0" collapsed="false">
      <c r="A12" s="1758" t="s">
        <v>138</v>
      </c>
      <c r="B12" s="1759" t="s">
        <v>139</v>
      </c>
      <c r="C12" s="1759"/>
      <c r="D12" s="1759" t="s">
        <v>139</v>
      </c>
      <c r="E12" s="1759" t="s">
        <v>139</v>
      </c>
      <c r="F12" s="50"/>
      <c r="G12" s="50"/>
      <c r="H12" s="50"/>
      <c r="I12" s="50"/>
      <c r="J12" s="50"/>
      <c r="K12" s="50"/>
      <c r="L12" s="1759" t="s">
        <v>139</v>
      </c>
      <c r="M12" s="1759" t="s">
        <v>139</v>
      </c>
      <c r="N12" s="1759" t="s">
        <v>139</v>
      </c>
      <c r="O12" s="1760" t="s">
        <v>139</v>
      </c>
    </row>
    <row r="13" customFormat="false" ht="14.25" hidden="false" customHeight="true" outlineLevel="0" collapsed="false">
      <c r="A13" s="1761" t="s">
        <v>1673</v>
      </c>
      <c r="B13" s="1762" t="n">
        <v>14994.377529079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674</v>
      </c>
    </row>
    <row r="16" customFormat="false" ht="27.75" hidden="false" customHeight="true" outlineLevel="0" collapsed="false">
      <c r="A16" s="1766" t="s">
        <v>1675</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676</v>
      </c>
    </row>
    <row r="18" customFormat="false" ht="15.75" hidden="false" customHeight="true" outlineLevel="0" collapsed="false">
      <c r="A18" s="1769" t="s">
        <v>1677</v>
      </c>
    </row>
    <row r="19" customFormat="false" ht="14.25" hidden="false" customHeight="true" outlineLevel="0" collapsed="false">
      <c r="A19" s="1769" t="s">
        <v>1678</v>
      </c>
    </row>
    <row r="20" customFormat="false" ht="15.75" hidden="false" customHeight="true" outlineLevel="0" collapsed="false">
      <c r="A20" s="1770" t="s">
        <v>1679</v>
      </c>
    </row>
    <row r="21" customFormat="false" ht="12.75" hidden="false" customHeight="true" outlineLevel="0" collapsed="false">
      <c r="A21" s="1771" t="s">
        <v>1680</v>
      </c>
    </row>
    <row r="22" customFormat="false" ht="13.5" hidden="false" customHeight="true" outlineLevel="0" collapsed="false">
      <c r="A22" s="1770" t="s">
        <v>1681</v>
      </c>
    </row>
    <row r="23" customFormat="false" ht="59.25" hidden="false" customHeight="true" outlineLevel="0" collapsed="false">
      <c r="A23" s="1772" t="s">
        <v>1682</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2" t="s">
        <v>1683</v>
      </c>
      <c r="R1" s="112" t="s">
        <v>76</v>
      </c>
    </row>
    <row r="2" customFormat="false" ht="15.75" hidden="false" customHeight="true" outlineLevel="0" collapsed="false">
      <c r="A2" s="632" t="s">
        <v>213</v>
      </c>
      <c r="R2" s="112" t="s">
        <v>78</v>
      </c>
    </row>
    <row r="3" customFormat="false" ht="15.75" hidden="false" customHeight="true" outlineLevel="0" collapsed="false">
      <c r="D3" s="3" t="s">
        <v>294</v>
      </c>
      <c r="R3" s="112" t="s">
        <v>79</v>
      </c>
    </row>
    <row r="4" customFormat="false" ht="12.75" hidden="false" customHeight="true" outlineLevel="0" collapsed="false">
      <c r="R4" s="1609"/>
    </row>
    <row r="5" customFormat="false" ht="14.25" hidden="false" customHeight="true" outlineLevel="0" collapsed="false">
      <c r="A5" s="1610" t="s">
        <v>356</v>
      </c>
      <c r="B5" s="1775"/>
      <c r="C5" s="1612" t="s">
        <v>1684</v>
      </c>
      <c r="D5" s="1612"/>
      <c r="E5" s="1612"/>
      <c r="F5" s="1612"/>
      <c r="G5" s="1613" t="s">
        <v>395</v>
      </c>
      <c r="H5" s="1613" t="s">
        <v>396</v>
      </c>
      <c r="I5" s="1613" t="s">
        <v>468</v>
      </c>
      <c r="J5" s="1613"/>
      <c r="K5" s="1613" t="s">
        <v>469</v>
      </c>
      <c r="L5" s="1613"/>
      <c r="M5" s="1612" t="s">
        <v>470</v>
      </c>
      <c r="N5" s="1612"/>
      <c r="O5" s="1613" t="s">
        <v>471</v>
      </c>
      <c r="P5" s="1613" t="s">
        <v>85</v>
      </c>
      <c r="Q5" s="1613" t="s">
        <v>86</v>
      </c>
      <c r="R5" s="1614" t="s">
        <v>472</v>
      </c>
    </row>
    <row r="6" customFormat="false" ht="12" hidden="false" customHeight="true" outlineLevel="0" collapsed="false">
      <c r="A6" s="1615" t="s">
        <v>359</v>
      </c>
      <c r="B6" s="1776"/>
      <c r="C6" s="1617" t="s">
        <v>1685</v>
      </c>
      <c r="D6" s="1617"/>
      <c r="E6" s="1617"/>
      <c r="F6" s="1617"/>
      <c r="G6" s="1752"/>
      <c r="H6" s="1752"/>
      <c r="I6" s="1619" t="s">
        <v>473</v>
      </c>
      <c r="J6" s="1619" t="s">
        <v>474</v>
      </c>
      <c r="K6" s="1619" t="s">
        <v>473</v>
      </c>
      <c r="L6" s="1619" t="s">
        <v>474</v>
      </c>
      <c r="M6" s="1619" t="s">
        <v>473</v>
      </c>
      <c r="N6" s="1619" t="s">
        <v>474</v>
      </c>
      <c r="O6" s="1752"/>
      <c r="P6" s="1752"/>
      <c r="Q6" s="1752"/>
      <c r="R6" s="1753"/>
    </row>
    <row r="7" customFormat="false" ht="14.25" hidden="false" customHeight="true" outlineLevel="0" collapsed="false">
      <c r="A7" s="1777"/>
      <c r="B7" s="1778"/>
      <c r="C7" s="1623" t="s">
        <v>88</v>
      </c>
      <c r="D7" s="1623"/>
      <c r="E7" s="1623"/>
      <c r="F7" s="1623"/>
      <c r="G7" s="1623"/>
      <c r="H7" s="1623"/>
      <c r="I7" s="1623" t="s">
        <v>615</v>
      </c>
      <c r="J7" s="1623"/>
      <c r="K7" s="1623"/>
      <c r="L7" s="1623"/>
      <c r="M7" s="1779" t="s">
        <v>88</v>
      </c>
      <c r="N7" s="1779"/>
      <c r="O7" s="1779"/>
      <c r="P7" s="1779"/>
      <c r="Q7" s="1779"/>
      <c r="R7" s="1779"/>
    </row>
    <row r="8" customFormat="false" ht="13.5" hidden="false" customHeight="true" outlineLevel="0" collapsed="false">
      <c r="A8" s="1625" t="s">
        <v>1631</v>
      </c>
      <c r="B8" s="1780"/>
      <c r="C8" s="1781"/>
      <c r="D8" s="1782" t="n">
        <v>375677.881795791</v>
      </c>
      <c r="E8" s="1782"/>
      <c r="F8" s="1782"/>
      <c r="G8" s="1783" t="n">
        <v>1818.31776324468</v>
      </c>
      <c r="H8" s="1783" t="n">
        <v>113.694195786351</v>
      </c>
      <c r="I8" s="1783" t="n">
        <v>9303.15</v>
      </c>
      <c r="J8" s="1783" t="n">
        <v>5932.2351747055</v>
      </c>
      <c r="K8" s="1783" t="n">
        <v>274.4422</v>
      </c>
      <c r="L8" s="1783" t="n">
        <v>282.413215189873</v>
      </c>
      <c r="M8" s="1783" t="n">
        <v>0.091334</v>
      </c>
      <c r="N8" s="1783" t="n">
        <v>0.016311163307894</v>
      </c>
      <c r="O8" s="1783" t="n">
        <v>1061.598338917</v>
      </c>
      <c r="P8" s="1783" t="n">
        <v>3587.71973661005</v>
      </c>
      <c r="Q8" s="1783" t="n">
        <v>1175.67873526808</v>
      </c>
      <c r="R8" s="1784" t="n">
        <v>388.740655002772</v>
      </c>
    </row>
    <row r="9" customFormat="false" ht="15" hidden="false" customHeight="true" outlineLevel="0" collapsed="false">
      <c r="A9" s="1785" t="s">
        <v>1632</v>
      </c>
      <c r="B9" s="1786"/>
      <c r="C9" s="1787"/>
      <c r="D9" s="1788" t="n">
        <v>458983.828821163</v>
      </c>
      <c r="E9" s="1788"/>
      <c r="F9" s="1788"/>
      <c r="G9" s="1789" t="n">
        <v>316.133084815488</v>
      </c>
      <c r="H9" s="1789" t="n">
        <v>25.9917477139168</v>
      </c>
      <c r="I9" s="1790"/>
      <c r="J9" s="1790"/>
      <c r="K9" s="1790"/>
      <c r="L9" s="1790"/>
      <c r="M9" s="1790"/>
      <c r="N9" s="1790"/>
      <c r="O9" s="1789" t="n">
        <v>1040.59532889487</v>
      </c>
      <c r="P9" s="1789" t="n">
        <v>3155.29195611931</v>
      </c>
      <c r="Q9" s="1789" t="n">
        <v>611.283312476753</v>
      </c>
      <c r="R9" s="1791" t="n">
        <v>361.831571822407</v>
      </c>
    </row>
    <row r="10" customFormat="false" ht="13.5" hidden="false" customHeight="true" outlineLevel="0" collapsed="false">
      <c r="A10" s="1792" t="s">
        <v>1686</v>
      </c>
      <c r="B10" s="1793" t="s">
        <v>1687</v>
      </c>
      <c r="C10" s="1794"/>
      <c r="D10" s="1795" t="n">
        <v>451829.567805527</v>
      </c>
      <c r="E10" s="1795"/>
      <c r="F10" s="1795"/>
      <c r="G10" s="665"/>
      <c r="H10" s="665"/>
      <c r="I10" s="669"/>
      <c r="J10" s="669"/>
      <c r="K10" s="669"/>
      <c r="L10" s="669"/>
      <c r="M10" s="669"/>
      <c r="N10" s="669"/>
      <c r="O10" s="665"/>
      <c r="P10" s="665"/>
      <c r="Q10" s="665"/>
      <c r="R10" s="1796"/>
    </row>
    <row r="11" customFormat="false" ht="13.5" hidden="false" customHeight="true" outlineLevel="0" collapsed="false">
      <c r="A11" s="1797"/>
      <c r="B11" s="1793" t="s">
        <v>1688</v>
      </c>
      <c r="C11" s="1798"/>
      <c r="D11" s="1795" t="n">
        <v>456795.147593748</v>
      </c>
      <c r="E11" s="1795"/>
      <c r="F11" s="1795"/>
      <c r="G11" s="1799" t="n">
        <v>66.9375479808855</v>
      </c>
      <c r="H11" s="1799" t="n">
        <v>25.9873080028869</v>
      </c>
      <c r="I11" s="669"/>
      <c r="J11" s="669"/>
      <c r="K11" s="669"/>
      <c r="L11" s="669"/>
      <c r="M11" s="669"/>
      <c r="N11" s="669"/>
      <c r="O11" s="1799" t="n">
        <v>1033.61406476444</v>
      </c>
      <c r="P11" s="1799" t="n">
        <v>3154.79927111931</v>
      </c>
      <c r="Q11" s="1799" t="n">
        <v>532.996208226778</v>
      </c>
      <c r="R11" s="1800" t="n">
        <v>327.077351421069</v>
      </c>
    </row>
    <row r="12" customFormat="false" ht="12" hidden="false" customHeight="true" outlineLevel="0" collapsed="false">
      <c r="A12" s="1792" t="s">
        <v>1689</v>
      </c>
      <c r="B12" s="1801"/>
      <c r="C12" s="1798"/>
      <c r="D12" s="1795" t="n">
        <v>2188.68122741567</v>
      </c>
      <c r="E12" s="1795"/>
      <c r="F12" s="1795"/>
      <c r="G12" s="1799" t="n">
        <v>249.195536834603</v>
      </c>
      <c r="H12" s="1799" t="n">
        <v>0.00443971102992924</v>
      </c>
      <c r="I12" s="1802"/>
      <c r="J12" s="1802"/>
      <c r="K12" s="1802"/>
      <c r="L12" s="1802"/>
      <c r="M12" s="1802"/>
      <c r="N12" s="1802"/>
      <c r="O12" s="1799" t="n">
        <v>6.98126413043478</v>
      </c>
      <c r="P12" s="1799" t="n">
        <v>0.492685</v>
      </c>
      <c r="Q12" s="1799" t="n">
        <v>78.2871042499752</v>
      </c>
      <c r="R12" s="1800" t="n">
        <v>34.7542204013378</v>
      </c>
    </row>
    <row r="13" customFormat="false" ht="12" hidden="false" customHeight="true" outlineLevel="0" collapsed="false">
      <c r="A13" s="1785" t="s">
        <v>1642</v>
      </c>
      <c r="B13" s="1803"/>
      <c r="C13" s="1804"/>
      <c r="D13" s="1805" t="n">
        <v>27465.7721659316</v>
      </c>
      <c r="E13" s="1805"/>
      <c r="F13" s="1805"/>
      <c r="G13" s="1806" t="n">
        <v>3.13551064491828</v>
      </c>
      <c r="H13" s="1807" t="n">
        <v>8.537201811</v>
      </c>
      <c r="I13" s="1806" t="n">
        <v>9303.15</v>
      </c>
      <c r="J13" s="1806" t="n">
        <v>5932.2351747055</v>
      </c>
      <c r="K13" s="1806" t="n">
        <v>274.4422</v>
      </c>
      <c r="L13" s="1806" t="n">
        <v>282.413215189873</v>
      </c>
      <c r="M13" s="1806" t="n">
        <v>0.091334</v>
      </c>
      <c r="N13" s="1806" t="n">
        <v>0.016311163307894</v>
      </c>
      <c r="O13" s="1807" t="n">
        <v>6.41773003156829</v>
      </c>
      <c r="P13" s="1807" t="n">
        <v>127.557688872662</v>
      </c>
      <c r="Q13" s="1807" t="n">
        <v>48.4193626512423</v>
      </c>
      <c r="R13" s="1808" t="n">
        <v>26.5426696702193</v>
      </c>
    </row>
    <row r="14" customFormat="false" ht="12" hidden="false" customHeight="true" outlineLevel="0" collapsed="false">
      <c r="A14" s="1785" t="s">
        <v>1655</v>
      </c>
      <c r="B14" s="1803"/>
      <c r="C14" s="1804"/>
      <c r="D14" s="1805" t="n">
        <v>1355.65501229649</v>
      </c>
      <c r="E14" s="1805"/>
      <c r="F14" s="1805"/>
      <c r="G14" s="1790"/>
      <c r="H14" s="1809" t="n">
        <v>2.5565125</v>
      </c>
      <c r="I14" s="1790"/>
      <c r="J14" s="1790"/>
      <c r="K14" s="1790"/>
      <c r="L14" s="1790"/>
      <c r="M14" s="1790"/>
      <c r="N14" s="1790"/>
      <c r="O14" s="1807" t="s">
        <v>119</v>
      </c>
      <c r="P14" s="1807" t="s">
        <v>119</v>
      </c>
      <c r="Q14" s="1807" t="n">
        <v>489.28585509462</v>
      </c>
      <c r="R14" s="1808" t="s">
        <v>119</v>
      </c>
    </row>
    <row r="15" customFormat="false" ht="14.25" hidden="false" customHeight="true" outlineLevel="0" collapsed="false">
      <c r="A15" s="1785" t="s">
        <v>1690</v>
      </c>
      <c r="B15" s="1803"/>
      <c r="C15" s="1810"/>
      <c r="D15" s="1811"/>
      <c r="E15" s="1811"/>
      <c r="F15" s="1811"/>
      <c r="G15" s="1806" t="n">
        <v>720.822475420887</v>
      </c>
      <c r="H15" s="1807" t="n">
        <v>69.3705216889449</v>
      </c>
      <c r="I15" s="1802"/>
      <c r="J15" s="1802"/>
      <c r="K15" s="1802"/>
      <c r="L15" s="1802"/>
      <c r="M15" s="1802"/>
      <c r="N15" s="1802"/>
      <c r="O15" s="1809" t="n">
        <v>0.462186137977267</v>
      </c>
      <c r="P15" s="1809" t="n">
        <v>12.3228001898553</v>
      </c>
      <c r="Q15" s="1809" t="n">
        <v>1.19609308816543</v>
      </c>
      <c r="R15" s="1812" t="s">
        <v>119</v>
      </c>
    </row>
    <row r="16" customFormat="false" ht="14.25" hidden="false" customHeight="true" outlineLevel="0" collapsed="false">
      <c r="A16" s="1785" t="s">
        <v>1660</v>
      </c>
      <c r="B16" s="1803"/>
      <c r="C16" s="1813" t="s">
        <v>1691</v>
      </c>
      <c r="D16" s="1805" t="n">
        <v>-112361.487424874</v>
      </c>
      <c r="E16" s="1805"/>
      <c r="F16" s="1805"/>
      <c r="G16" s="1806" t="n">
        <v>1.30800066629464</v>
      </c>
      <c r="H16" s="1807" t="n">
        <v>0.403299073912618</v>
      </c>
      <c r="I16" s="1802"/>
      <c r="J16" s="1802"/>
      <c r="K16" s="1802"/>
      <c r="L16" s="1802"/>
      <c r="M16" s="1802"/>
      <c r="N16" s="1802"/>
      <c r="O16" s="1809" t="n">
        <v>0.325014808419462</v>
      </c>
      <c r="P16" s="1809" t="n">
        <v>11.4450058300781</v>
      </c>
      <c r="Q16" s="1809" t="n">
        <v>1.71675087451171</v>
      </c>
      <c r="R16" s="1812" t="n">
        <v>0.130800066629464</v>
      </c>
    </row>
    <row r="17" customFormat="false" ht="12" hidden="false" customHeight="true" outlineLevel="0" collapsed="false">
      <c r="A17" s="1785" t="s">
        <v>1664</v>
      </c>
      <c r="B17" s="1803"/>
      <c r="C17" s="1804"/>
      <c r="D17" s="1805" t="n">
        <v>234.113221273427</v>
      </c>
      <c r="E17" s="1805"/>
      <c r="F17" s="1805"/>
      <c r="G17" s="1806" t="n">
        <v>776.918691697095</v>
      </c>
      <c r="H17" s="1806" t="n">
        <v>6.83491299857708</v>
      </c>
      <c r="I17" s="1802"/>
      <c r="J17" s="1802"/>
      <c r="K17" s="1802"/>
      <c r="L17" s="1802"/>
      <c r="M17" s="1802"/>
      <c r="N17" s="1802"/>
      <c r="O17" s="1809" t="n">
        <v>13.7980790441639</v>
      </c>
      <c r="P17" s="1809" t="n">
        <v>281.102285598142</v>
      </c>
      <c r="Q17" s="1809" t="n">
        <v>23.7773610827916</v>
      </c>
      <c r="R17" s="1812" t="n">
        <v>0.235613443516691</v>
      </c>
    </row>
    <row r="18" customFormat="false" ht="12.75" hidden="false" customHeight="true" outlineLevel="0" collapsed="false">
      <c r="A18" s="1814" t="s">
        <v>1692</v>
      </c>
      <c r="B18" s="1815"/>
      <c r="C18" s="1816"/>
      <c r="D18" s="1817" t="s">
        <v>119</v>
      </c>
      <c r="E18" s="1817"/>
      <c r="F18" s="1817"/>
      <c r="G18" s="1818" t="s">
        <v>119</v>
      </c>
      <c r="H18" s="1818" t="s">
        <v>119</v>
      </c>
      <c r="I18" s="1818" t="s">
        <v>119</v>
      </c>
      <c r="J18" s="1818" t="s">
        <v>119</v>
      </c>
      <c r="K18" s="1818" t="s">
        <v>119</v>
      </c>
      <c r="L18" s="1818" t="s">
        <v>119</v>
      </c>
      <c r="M18" s="1818" t="s">
        <v>119</v>
      </c>
      <c r="N18" s="1818" t="s">
        <v>119</v>
      </c>
      <c r="O18" s="1819" t="s">
        <v>119</v>
      </c>
      <c r="P18" s="1820" t="s">
        <v>119</v>
      </c>
      <c r="Q18" s="1820" t="s">
        <v>119</v>
      </c>
      <c r="R18" s="1821" t="s">
        <v>119</v>
      </c>
    </row>
    <row r="19" customFormat="false" ht="14.25" hidden="false" customHeight="true" outlineLevel="0" collapsed="false">
      <c r="A19" s="1650" t="s">
        <v>1693</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5</v>
      </c>
      <c r="B20" s="1801"/>
      <c r="C20" s="1825"/>
      <c r="D20" s="1826" t="n">
        <v>15764.4027246394</v>
      </c>
      <c r="E20" s="1826"/>
      <c r="F20" s="1826"/>
      <c r="G20" s="1807" t="n">
        <v>0.96142498353775</v>
      </c>
      <c r="H20" s="1807" t="n">
        <v>0.320640558975264</v>
      </c>
      <c r="I20" s="1802"/>
      <c r="J20" s="1802"/>
      <c r="K20" s="1802"/>
      <c r="L20" s="1802"/>
      <c r="M20" s="1802"/>
      <c r="N20" s="1802"/>
      <c r="O20" s="1806" t="n">
        <v>174.823583236323</v>
      </c>
      <c r="P20" s="1806" t="n">
        <v>24.166609043735</v>
      </c>
      <c r="Q20" s="1806" t="n">
        <v>8.16846660082329</v>
      </c>
      <c r="R20" s="1827" t="n">
        <v>128.408281084383</v>
      </c>
    </row>
    <row r="21" customFormat="false" ht="12" hidden="false" customHeight="true" outlineLevel="0" collapsed="false">
      <c r="A21" s="1792" t="s">
        <v>136</v>
      </c>
      <c r="B21" s="1801"/>
      <c r="C21" s="1828"/>
      <c r="D21" s="1702" t="n">
        <v>9223.63663356148</v>
      </c>
      <c r="E21" s="1702"/>
      <c r="F21" s="1702"/>
      <c r="G21" s="1653" t="n">
        <v>0.336760637380507</v>
      </c>
      <c r="H21" s="1653" t="n">
        <v>0.1540634</v>
      </c>
      <c r="I21" s="669"/>
      <c r="J21" s="669"/>
      <c r="K21" s="669"/>
      <c r="L21" s="669"/>
      <c r="M21" s="669"/>
      <c r="N21" s="669"/>
      <c r="O21" s="1636" t="n">
        <v>56.1373586148627</v>
      </c>
      <c r="P21" s="1636" t="n">
        <v>8.75819248104326</v>
      </c>
      <c r="Q21" s="1636" t="n">
        <v>3.17116266866644</v>
      </c>
      <c r="R21" s="1638" t="n">
        <v>3.79334410025541</v>
      </c>
    </row>
    <row r="22" customFormat="false" ht="12" hidden="false" customHeight="true" outlineLevel="0" collapsed="false">
      <c r="A22" s="1792" t="s">
        <v>137</v>
      </c>
      <c r="B22" s="1801"/>
      <c r="C22" s="1829"/>
      <c r="D22" s="1702" t="n">
        <v>6540.76609107788</v>
      </c>
      <c r="E22" s="1702"/>
      <c r="F22" s="1702"/>
      <c r="G22" s="1636" t="n">
        <v>0.624664346157243</v>
      </c>
      <c r="H22" s="1636" t="n">
        <v>0.166577158975264</v>
      </c>
      <c r="I22" s="669"/>
      <c r="J22" s="669"/>
      <c r="K22" s="669"/>
      <c r="L22" s="669"/>
      <c r="M22" s="669"/>
      <c r="N22" s="669"/>
      <c r="O22" s="1636" t="n">
        <v>118.68622462146</v>
      </c>
      <c r="P22" s="1636" t="n">
        <v>15.4084165626917</v>
      </c>
      <c r="Q22" s="1636" t="n">
        <v>4.99730393215685</v>
      </c>
      <c r="R22" s="1638" t="n">
        <v>124.614936984128</v>
      </c>
    </row>
    <row r="23" customFormat="false" ht="12" hidden="false" customHeight="true" outlineLevel="0" collapsed="false">
      <c r="A23" s="1650" t="s">
        <v>138</v>
      </c>
      <c r="B23" s="1801"/>
      <c r="C23" s="1825"/>
      <c r="D23" s="1805" t="s">
        <v>139</v>
      </c>
      <c r="E23" s="1805"/>
      <c r="F23" s="1805"/>
      <c r="G23" s="1806" t="s">
        <v>139</v>
      </c>
      <c r="H23" s="1806" t="s">
        <v>139</v>
      </c>
      <c r="I23" s="1830"/>
      <c r="J23" s="1830"/>
      <c r="K23" s="1830"/>
      <c r="L23" s="1830"/>
      <c r="M23" s="1830"/>
      <c r="N23" s="1830"/>
      <c r="O23" s="1806" t="s">
        <v>139</v>
      </c>
      <c r="P23" s="1806" t="s">
        <v>139</v>
      </c>
      <c r="Q23" s="1806" t="s">
        <v>139</v>
      </c>
      <c r="R23" s="1827" t="s">
        <v>139</v>
      </c>
    </row>
    <row r="24" customFormat="false" ht="14.25" hidden="false" customHeight="true" outlineLevel="0" collapsed="false">
      <c r="A24" s="1831" t="s">
        <v>1694</v>
      </c>
      <c r="B24" s="1815"/>
      <c r="C24" s="1781"/>
      <c r="D24" s="1817" t="n">
        <v>14994.377529079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695</v>
      </c>
    </row>
    <row r="27" customFormat="false" ht="13.5" hidden="false" customHeight="true" outlineLevel="0" collapsed="false">
      <c r="A27" s="1835" t="s">
        <v>1696</v>
      </c>
    </row>
    <row r="29" customFormat="false" ht="13.5" hidden="false" customHeight="true" outlineLevel="0" collapsed="false">
      <c r="A29" s="1836" t="s">
        <v>1674</v>
      </c>
    </row>
    <row r="30" customFormat="false" ht="13.5" hidden="false" customHeight="true" outlineLevel="0" collapsed="false">
      <c r="A30" s="1837" t="s">
        <v>1697</v>
      </c>
    </row>
    <row r="31" customFormat="false" ht="12" hidden="false" customHeight="true" outlineLevel="0" collapsed="false">
      <c r="A31" s="1838" t="s">
        <v>1698</v>
      </c>
    </row>
    <row r="32" customFormat="false" ht="12" hidden="false" customHeight="true" outlineLevel="0" collapsed="false">
      <c r="A32" s="1839" t="s">
        <v>1699</v>
      </c>
    </row>
    <row r="33" customFormat="false" ht="13.5" hidden="false" customHeight="true" outlineLevel="0" collapsed="false">
      <c r="A33" s="1840" t="s">
        <v>1700</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01</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2" t="s">
        <v>1702</v>
      </c>
      <c r="H1" s="112" t="s">
        <v>76</v>
      </c>
    </row>
    <row r="2" customFormat="false" ht="15.75" hidden="false" customHeight="true" outlineLevel="0" collapsed="false">
      <c r="A2" s="632" t="s">
        <v>213</v>
      </c>
      <c r="H2" s="112" t="s">
        <v>78</v>
      </c>
    </row>
    <row r="3" customFormat="false" ht="15.75" hidden="false" customHeight="true" outlineLevel="0" collapsed="false">
      <c r="H3" s="112" t="s">
        <v>79</v>
      </c>
    </row>
    <row r="4" customFormat="false" ht="12.75" hidden="false" customHeight="true" outlineLevel="0" collapsed="false">
      <c r="H4" s="1844"/>
    </row>
    <row r="5" customFormat="false" ht="14.25" hidden="false" customHeight="true" outlineLevel="0" collapsed="false">
      <c r="A5" s="1845" t="s">
        <v>356</v>
      </c>
      <c r="B5" s="1846" t="s">
        <v>1703</v>
      </c>
      <c r="C5" s="1846" t="s">
        <v>395</v>
      </c>
      <c r="D5" s="1846" t="s">
        <v>396</v>
      </c>
      <c r="E5" s="1846" t="s">
        <v>1704</v>
      </c>
      <c r="F5" s="1846" t="s">
        <v>1705</v>
      </c>
      <c r="G5" s="1846" t="s">
        <v>1706</v>
      </c>
      <c r="H5" s="1847" t="s">
        <v>344</v>
      </c>
    </row>
    <row r="6" customFormat="false" ht="14.25" hidden="false" customHeight="true" outlineLevel="0" collapsed="false">
      <c r="A6" s="1848" t="s">
        <v>359</v>
      </c>
      <c r="B6" s="1624" t="s">
        <v>1707</v>
      </c>
      <c r="C6" s="1624"/>
      <c r="D6" s="1624"/>
      <c r="E6" s="1624"/>
      <c r="F6" s="1624"/>
      <c r="G6" s="1624"/>
      <c r="H6" s="1624"/>
    </row>
    <row r="7" customFormat="false" ht="15.75" hidden="false" customHeight="true" outlineLevel="0" collapsed="false">
      <c r="A7" s="1682" t="s">
        <v>1708</v>
      </c>
      <c r="B7" s="1627" t="n">
        <v>375677.881795791</v>
      </c>
      <c r="C7" s="1627" t="n">
        <v>38184.6730281383</v>
      </c>
      <c r="D7" s="1627" t="n">
        <v>35245.2006937688</v>
      </c>
      <c r="E7" s="1627" t="n">
        <v>5932.2351747055</v>
      </c>
      <c r="F7" s="1627" t="n">
        <v>282.413215189873</v>
      </c>
      <c r="G7" s="1627" t="n">
        <v>389.836803058667</v>
      </c>
      <c r="H7" s="1628" t="n">
        <v>455712.240710652</v>
      </c>
    </row>
    <row r="8" customFormat="false" ht="12" hidden="false" customHeight="true" outlineLevel="0" collapsed="false">
      <c r="A8" s="1712" t="s">
        <v>1632</v>
      </c>
      <c r="B8" s="1695" t="n">
        <v>458983.828821163</v>
      </c>
      <c r="C8" s="1695" t="n">
        <v>6638.79478112525</v>
      </c>
      <c r="D8" s="1695" t="n">
        <v>8057.44179131421</v>
      </c>
      <c r="E8" s="1849"/>
      <c r="F8" s="1849"/>
      <c r="G8" s="1850"/>
      <c r="H8" s="1695" t="n">
        <v>473680.065393603</v>
      </c>
      <c r="I8" s="16"/>
    </row>
    <row r="9" customFormat="false" ht="12" hidden="false" customHeight="true" outlineLevel="0" collapsed="false">
      <c r="A9" s="1697" t="s">
        <v>1709</v>
      </c>
      <c r="B9" s="1703" t="n">
        <v>456795.147593748</v>
      </c>
      <c r="C9" s="1703" t="n">
        <v>1405.6885075986</v>
      </c>
      <c r="D9" s="1703" t="n">
        <v>8056.06548089494</v>
      </c>
      <c r="E9" s="540"/>
      <c r="F9" s="540"/>
      <c r="G9" s="540"/>
      <c r="H9" s="1703" t="n">
        <v>466256.901582241</v>
      </c>
      <c r="I9" s="16"/>
    </row>
    <row r="10" customFormat="false" ht="12" hidden="false" customHeight="true" outlineLevel="0" collapsed="false">
      <c r="A10" s="1641" t="s">
        <v>1636</v>
      </c>
      <c r="B10" s="1703" t="n">
        <v>159108.258896176</v>
      </c>
      <c r="C10" s="1703" t="n">
        <v>135.114333911418</v>
      </c>
      <c r="D10" s="1703" t="n">
        <v>575.165656133561</v>
      </c>
      <c r="E10" s="540"/>
      <c r="F10" s="540"/>
      <c r="G10" s="540"/>
      <c r="H10" s="1703" t="n">
        <v>159818.538886221</v>
      </c>
      <c r="I10" s="16"/>
    </row>
    <row r="11" customFormat="false" ht="12" hidden="false" customHeight="true" outlineLevel="0" collapsed="false">
      <c r="A11" s="1641" t="s">
        <v>1710</v>
      </c>
      <c r="B11" s="1703" t="n">
        <v>82083.3528576042</v>
      </c>
      <c r="C11" s="1703" t="n">
        <v>129.850571486613</v>
      </c>
      <c r="D11" s="1703" t="n">
        <v>1564.16344056249</v>
      </c>
      <c r="E11" s="540"/>
      <c r="F11" s="540"/>
      <c r="G11" s="540"/>
      <c r="H11" s="1703" t="n">
        <v>83777.3668696533</v>
      </c>
      <c r="I11" s="16"/>
    </row>
    <row r="12" customFormat="false" ht="12" hidden="false" customHeight="true" outlineLevel="0" collapsed="false">
      <c r="A12" s="1641" t="s">
        <v>1638</v>
      </c>
      <c r="B12" s="1703" t="n">
        <v>128531.092396572</v>
      </c>
      <c r="C12" s="1703" t="n">
        <v>561.564651065762</v>
      </c>
      <c r="D12" s="1703" t="n">
        <v>4104.94064599676</v>
      </c>
      <c r="E12" s="540"/>
      <c r="F12" s="540"/>
      <c r="G12" s="540"/>
      <c r="H12" s="1703" t="n">
        <v>133197.597693634</v>
      </c>
      <c r="I12" s="16"/>
    </row>
    <row r="13" customFormat="false" ht="12" hidden="false" customHeight="true" outlineLevel="0" collapsed="false">
      <c r="A13" s="1641" t="s">
        <v>1639</v>
      </c>
      <c r="B13" s="1703" t="n">
        <v>86090.8347876875</v>
      </c>
      <c r="C13" s="1703" t="n">
        <v>576.48530546245</v>
      </c>
      <c r="D13" s="1703" t="n">
        <v>1737.60523237271</v>
      </c>
      <c r="E13" s="540"/>
      <c r="F13" s="540"/>
      <c r="G13" s="540"/>
      <c r="H13" s="1703" t="n">
        <v>88404.9253255227</v>
      </c>
      <c r="I13" s="16"/>
    </row>
    <row r="14" customFormat="false" ht="12" hidden="false" customHeight="true" outlineLevel="0" collapsed="false">
      <c r="A14" s="1641" t="s">
        <v>1640</v>
      </c>
      <c r="B14" s="1703" t="n">
        <v>981.60865570782</v>
      </c>
      <c r="C14" s="1703" t="n">
        <v>2.67364567235294</v>
      </c>
      <c r="D14" s="1703" t="n">
        <v>74.1905058294117</v>
      </c>
      <c r="E14" s="540"/>
      <c r="F14" s="540"/>
      <c r="G14" s="540"/>
      <c r="H14" s="1703" t="n">
        <v>1058.47280720958</v>
      </c>
      <c r="I14" s="16"/>
    </row>
    <row r="15" customFormat="false" ht="12" hidden="false" customHeight="true" outlineLevel="0" collapsed="false">
      <c r="A15" s="1697" t="s">
        <v>121</v>
      </c>
      <c r="B15" s="1703" t="n">
        <v>2188.68122741567</v>
      </c>
      <c r="C15" s="1703" t="n">
        <v>5233.10627352666</v>
      </c>
      <c r="D15" s="1703" t="n">
        <v>1.37631041927806</v>
      </c>
      <c r="E15" s="540"/>
      <c r="F15" s="540"/>
      <c r="G15" s="540"/>
      <c r="H15" s="1703" t="n">
        <v>7423.16381136161</v>
      </c>
      <c r="I15" s="16"/>
    </row>
    <row r="16" customFormat="false" ht="12" hidden="false" customHeight="true" outlineLevel="0" collapsed="false">
      <c r="A16" s="1641" t="s">
        <v>122</v>
      </c>
      <c r="B16" s="1705" t="s">
        <v>119</v>
      </c>
      <c r="C16" s="1703" t="n">
        <v>53.7890115</v>
      </c>
      <c r="D16" s="1705" t="s">
        <v>119</v>
      </c>
      <c r="E16" s="540"/>
      <c r="F16" s="540"/>
      <c r="G16" s="540"/>
      <c r="H16" s="1703" t="n">
        <v>53.7890115</v>
      </c>
      <c r="I16" s="16"/>
    </row>
    <row r="17" customFormat="false" ht="12.75" hidden="false" customHeight="true" outlineLevel="0" collapsed="false">
      <c r="A17" s="1851" t="s">
        <v>1641</v>
      </c>
      <c r="B17" s="1703" t="n">
        <v>2188.68122741567</v>
      </c>
      <c r="C17" s="1703" t="n">
        <v>5179.31726202666</v>
      </c>
      <c r="D17" s="1703" t="n">
        <v>1.37631041927806</v>
      </c>
      <c r="E17" s="577"/>
      <c r="F17" s="577"/>
      <c r="G17" s="577"/>
      <c r="H17" s="1703" t="n">
        <v>7369.37479986161</v>
      </c>
      <c r="I17" s="16"/>
    </row>
    <row r="18" customFormat="false" ht="12" hidden="false" customHeight="true" outlineLevel="0" collapsed="false">
      <c r="A18" s="1712" t="s">
        <v>1642</v>
      </c>
      <c r="B18" s="1695" t="n">
        <v>27465.7721659316</v>
      </c>
      <c r="C18" s="1695" t="n">
        <v>65.8457235432839</v>
      </c>
      <c r="D18" s="1695" t="n">
        <v>2646.53256141</v>
      </c>
      <c r="E18" s="1695" t="n">
        <v>5932.2351747055</v>
      </c>
      <c r="F18" s="1695" t="n">
        <v>282.413215189873</v>
      </c>
      <c r="G18" s="1695" t="n">
        <v>389.836803058667</v>
      </c>
      <c r="H18" s="1695" t="n">
        <v>36782.6356438389</v>
      </c>
      <c r="I18" s="16"/>
    </row>
    <row r="19" customFormat="false" ht="12" hidden="false" customHeight="true" outlineLevel="0" collapsed="false">
      <c r="A19" s="1697" t="s">
        <v>477</v>
      </c>
      <c r="B19" s="1703" t="n">
        <v>24048.0028333122</v>
      </c>
      <c r="C19" s="1705" t="s">
        <v>119</v>
      </c>
      <c r="D19" s="1705" t="s">
        <v>119</v>
      </c>
      <c r="E19" s="539"/>
      <c r="F19" s="539"/>
      <c r="G19" s="539"/>
      <c r="H19" s="1703" t="n">
        <v>24048.0028333122</v>
      </c>
      <c r="I19" s="16"/>
    </row>
    <row r="20" customFormat="false" ht="12" hidden="false" customHeight="true" outlineLevel="0" collapsed="false">
      <c r="A20" s="1697" t="s">
        <v>486</v>
      </c>
      <c r="B20" s="1703" t="n">
        <v>1307.97897399353</v>
      </c>
      <c r="C20" s="1703" t="n">
        <v>6.7883025</v>
      </c>
      <c r="D20" s="1703" t="n">
        <v>2646.53256141</v>
      </c>
      <c r="E20" s="539" t="s">
        <v>119</v>
      </c>
      <c r="F20" s="539" t="s">
        <v>119</v>
      </c>
      <c r="G20" s="539" t="s">
        <v>119</v>
      </c>
      <c r="H20" s="1703" t="n">
        <v>3961.29983790353</v>
      </c>
      <c r="I20" s="16"/>
    </row>
    <row r="21" customFormat="false" ht="12" hidden="false" customHeight="true" outlineLevel="0" collapsed="false">
      <c r="A21" s="1697" t="s">
        <v>500</v>
      </c>
      <c r="B21" s="1703" t="n">
        <v>2109.79035862586</v>
      </c>
      <c r="C21" s="1703" t="n">
        <v>59.0574210432839</v>
      </c>
      <c r="D21" s="1705" t="s">
        <v>119</v>
      </c>
      <c r="E21" s="540" t="s">
        <v>119</v>
      </c>
      <c r="F21" s="1703" t="n">
        <v>154.362215189873</v>
      </c>
      <c r="G21" s="1703" t="n">
        <v>61.2318</v>
      </c>
      <c r="H21" s="1703" t="n">
        <v>2384.44179485902</v>
      </c>
      <c r="I21" s="16"/>
    </row>
    <row r="22" customFormat="false" ht="12" hidden="false" customHeight="true" outlineLevel="0" collapsed="false">
      <c r="A22" s="1697" t="s">
        <v>508</v>
      </c>
      <c r="B22" s="1705" t="s">
        <v>119</v>
      </c>
      <c r="C22" s="540"/>
      <c r="D22" s="540"/>
      <c r="E22" s="540"/>
      <c r="F22" s="540"/>
      <c r="G22" s="540"/>
      <c r="H22" s="1705" t="s">
        <v>119</v>
      </c>
      <c r="I22" s="16"/>
    </row>
    <row r="23" customFormat="false" ht="13.5" hidden="false" customHeight="true" outlineLevel="0" collapsed="false">
      <c r="A23" s="1697" t="s">
        <v>1645</v>
      </c>
      <c r="B23" s="540"/>
      <c r="C23" s="540"/>
      <c r="D23" s="540"/>
      <c r="E23" s="1703" t="n">
        <v>20.83</v>
      </c>
      <c r="F23" s="1705" t="s">
        <v>180</v>
      </c>
      <c r="G23" s="1705" t="s">
        <v>180</v>
      </c>
      <c r="H23" s="1703" t="n">
        <v>20.83</v>
      </c>
      <c r="I23" s="16"/>
    </row>
    <row r="24" customFormat="false" ht="13.5" hidden="false" customHeight="true" outlineLevel="0" collapsed="false">
      <c r="A24" s="1697" t="s">
        <v>1711</v>
      </c>
      <c r="B24" s="540"/>
      <c r="C24" s="540"/>
      <c r="D24" s="540"/>
      <c r="E24" s="1703" t="n">
        <v>5911.4051747055</v>
      </c>
      <c r="F24" s="1703" t="n">
        <v>128.051</v>
      </c>
      <c r="G24" s="1703" t="n">
        <v>328.605003058667</v>
      </c>
      <c r="H24" s="1703" t="n">
        <v>6368.06117776416</v>
      </c>
      <c r="I24" s="16"/>
    </row>
    <row r="25" customFormat="false" ht="12.75" hidden="false" customHeight="true" outlineLevel="0" collapsed="false">
      <c r="A25" s="1708" t="s">
        <v>1647</v>
      </c>
      <c r="B25" s="1705" t="s">
        <v>119</v>
      </c>
      <c r="C25" s="1705" t="s">
        <v>119</v>
      </c>
      <c r="D25" s="1705" t="s">
        <v>119</v>
      </c>
      <c r="E25" s="1705" t="s">
        <v>119</v>
      </c>
      <c r="F25" s="1705" t="s">
        <v>119</v>
      </c>
      <c r="G25" s="1705" t="s">
        <v>119</v>
      </c>
      <c r="H25" s="1705" t="s">
        <v>119</v>
      </c>
      <c r="I25" s="16"/>
    </row>
    <row r="26" customFormat="false" ht="12.75" hidden="false" customHeight="true" outlineLevel="0" collapsed="false">
      <c r="A26" s="1852" t="s">
        <v>1712</v>
      </c>
      <c r="B26" s="1695" t="n">
        <v>1355.65501229649</v>
      </c>
      <c r="C26" s="1853"/>
      <c r="D26" s="1695" t="n">
        <v>792.518875</v>
      </c>
      <c r="E26" s="1853"/>
      <c r="F26" s="1853"/>
      <c r="G26" s="1854"/>
      <c r="H26" s="1695" t="n">
        <v>2148.17388729649</v>
      </c>
      <c r="I26" s="16"/>
    </row>
    <row r="27" customFormat="false" ht="12" hidden="false" customHeight="true" outlineLevel="0" collapsed="false">
      <c r="A27" s="1690" t="s">
        <v>1656</v>
      </c>
      <c r="B27" s="1855"/>
      <c r="C27" s="1695" t="n">
        <v>15137.2719838386</v>
      </c>
      <c r="D27" s="1695" t="n">
        <v>21504.8617235729</v>
      </c>
      <c r="E27" s="1501"/>
      <c r="F27" s="1501"/>
      <c r="G27" s="1856"/>
      <c r="H27" s="1695" t="n">
        <v>36642.1337074115</v>
      </c>
      <c r="I27" s="16"/>
    </row>
    <row r="28" customFormat="false" ht="12" hidden="false" customHeight="true" outlineLevel="0" collapsed="false">
      <c r="A28" s="1697" t="s">
        <v>1657</v>
      </c>
      <c r="B28" s="539"/>
      <c r="C28" s="1703" t="n">
        <v>10628.7285313312</v>
      </c>
      <c r="D28" s="1857"/>
      <c r="E28" s="540"/>
      <c r="F28" s="540"/>
      <c r="G28" s="540"/>
      <c r="H28" s="1703" t="n">
        <v>10628.7285313312</v>
      </c>
      <c r="I28" s="16"/>
    </row>
    <row r="29" customFormat="false" ht="12" hidden="false" customHeight="true" outlineLevel="0" collapsed="false">
      <c r="A29" s="1697" t="s">
        <v>818</v>
      </c>
      <c r="B29" s="540"/>
      <c r="C29" s="1703" t="n">
        <v>3029.0612099018</v>
      </c>
      <c r="D29" s="1703" t="n">
        <v>3620.86738080163</v>
      </c>
      <c r="E29" s="540"/>
      <c r="F29" s="540"/>
      <c r="G29" s="540"/>
      <c r="H29" s="1703" t="n">
        <v>6649.92859070343</v>
      </c>
      <c r="I29" s="16"/>
    </row>
    <row r="30" customFormat="false" ht="12" hidden="false" customHeight="true" outlineLevel="0" collapsed="false">
      <c r="A30" s="1697" t="s">
        <v>828</v>
      </c>
      <c r="B30" s="540"/>
      <c r="C30" s="1703" t="n">
        <v>1466.8596092011</v>
      </c>
      <c r="D30" s="88"/>
      <c r="E30" s="540"/>
      <c r="F30" s="540"/>
      <c r="G30" s="540"/>
      <c r="H30" s="1703" t="n">
        <v>1466.8596092011</v>
      </c>
      <c r="I30" s="16"/>
    </row>
    <row r="31" customFormat="false" ht="13.5" hidden="false" customHeight="true" outlineLevel="0" collapsed="false">
      <c r="A31" s="1697" t="s">
        <v>1713</v>
      </c>
      <c r="B31" s="1858"/>
      <c r="C31" s="1705" t="s">
        <v>119</v>
      </c>
      <c r="D31" s="1703" t="n">
        <v>17880.0301375562</v>
      </c>
      <c r="E31" s="540"/>
      <c r="F31" s="540"/>
      <c r="G31" s="540"/>
      <c r="H31" s="1703" t="n">
        <v>17880.0301375562</v>
      </c>
      <c r="I31" s="16"/>
    </row>
    <row r="32" customFormat="false" ht="12" hidden="false" customHeight="true" outlineLevel="0" collapsed="false">
      <c r="A32" s="1697" t="s">
        <v>838</v>
      </c>
      <c r="B32" s="540"/>
      <c r="C32" s="1705" t="s">
        <v>169</v>
      </c>
      <c r="D32" s="1705" t="s">
        <v>169</v>
      </c>
      <c r="E32" s="540"/>
      <c r="F32" s="540"/>
      <c r="G32" s="540"/>
      <c r="H32" s="1705" t="s">
        <v>169</v>
      </c>
      <c r="I32" s="16"/>
    </row>
    <row r="33" customFormat="false" ht="12" hidden="false" customHeight="true" outlineLevel="0" collapsed="false">
      <c r="A33" s="1697" t="s">
        <v>1659</v>
      </c>
      <c r="B33" s="540"/>
      <c r="C33" s="1703" t="n">
        <v>12.622633404474</v>
      </c>
      <c r="D33" s="1703" t="n">
        <v>3.96420521506193</v>
      </c>
      <c r="E33" s="540"/>
      <c r="F33" s="540"/>
      <c r="G33" s="540"/>
      <c r="H33" s="1703" t="n">
        <v>16.5868386195359</v>
      </c>
      <c r="I33" s="16"/>
    </row>
    <row r="34" customFormat="false" ht="12.75" hidden="false" customHeight="true" outlineLevel="0" collapsed="false">
      <c r="A34" s="1708" t="s">
        <v>1647</v>
      </c>
      <c r="B34" s="577"/>
      <c r="C34" s="1705" t="s">
        <v>119</v>
      </c>
      <c r="D34" s="1705" t="s">
        <v>119</v>
      </c>
      <c r="E34" s="577"/>
      <c r="F34" s="577"/>
      <c r="G34" s="577"/>
      <c r="H34" s="1705" t="s">
        <v>119</v>
      </c>
      <c r="I34" s="16"/>
    </row>
    <row r="35" customFormat="false" ht="14.25" hidden="false" customHeight="true" outlineLevel="0" collapsed="false">
      <c r="A35" s="1859" t="s">
        <v>1714</v>
      </c>
      <c r="B35" s="1695" t="n">
        <v>-112361.487424874</v>
      </c>
      <c r="C35" s="1695" t="n">
        <v>27.4680139921874</v>
      </c>
      <c r="D35" s="1695" t="n">
        <v>125.022712912912</v>
      </c>
      <c r="E35" s="1860"/>
      <c r="F35" s="1860"/>
      <c r="G35" s="1861"/>
      <c r="H35" s="1695" t="n">
        <v>-112208.996697969</v>
      </c>
      <c r="I35" s="16"/>
    </row>
    <row r="36" customFormat="false" ht="12.75" hidden="false" customHeight="true" outlineLevel="0" collapsed="false">
      <c r="A36" s="1715" t="s">
        <v>1126</v>
      </c>
      <c r="B36" s="1703" t="n">
        <v>-94883.763938254</v>
      </c>
      <c r="C36" s="1703" t="n">
        <v>27.4680139921874</v>
      </c>
      <c r="D36" s="1703" t="n">
        <v>2.78767642004044</v>
      </c>
      <c r="E36" s="1862"/>
      <c r="F36" s="1862"/>
      <c r="G36" s="1862"/>
      <c r="H36" s="1703" t="n">
        <v>-94853.5082478418</v>
      </c>
      <c r="I36" s="16"/>
    </row>
    <row r="37" customFormat="false" ht="12.75" hidden="false" customHeight="true" outlineLevel="0" collapsed="false">
      <c r="A37" s="1715" t="s">
        <v>1129</v>
      </c>
      <c r="B37" s="1703" t="n">
        <v>-18758.0148157875</v>
      </c>
      <c r="C37" s="1705" t="s">
        <v>169</v>
      </c>
      <c r="D37" s="1703" t="n">
        <v>122.235036492871</v>
      </c>
      <c r="E37" s="1862"/>
      <c r="F37" s="1862"/>
      <c r="G37" s="1862"/>
      <c r="H37" s="1703" t="n">
        <v>-18635.7797792947</v>
      </c>
      <c r="I37" s="16"/>
    </row>
    <row r="38" customFormat="false" ht="12.75" hidden="false" customHeight="true" outlineLevel="0" collapsed="false">
      <c r="A38" s="1715" t="s">
        <v>1132</v>
      </c>
      <c r="B38" s="1705" t="s">
        <v>169</v>
      </c>
      <c r="C38" s="1705" t="s">
        <v>169</v>
      </c>
      <c r="D38" s="1705" t="s">
        <v>169</v>
      </c>
      <c r="E38" s="1862"/>
      <c r="F38" s="1862"/>
      <c r="G38" s="1862"/>
      <c r="H38" s="1705" t="s">
        <v>169</v>
      </c>
      <c r="I38" s="16"/>
    </row>
    <row r="39" customFormat="false" ht="12.75" hidden="false" customHeight="true" outlineLevel="0" collapsed="false">
      <c r="A39" s="1715" t="s">
        <v>1135</v>
      </c>
      <c r="B39" s="1705" t="s">
        <v>169</v>
      </c>
      <c r="C39" s="1705" t="s">
        <v>169</v>
      </c>
      <c r="D39" s="1705" t="s">
        <v>169</v>
      </c>
      <c r="E39" s="1862"/>
      <c r="F39" s="1862"/>
      <c r="G39" s="1862"/>
      <c r="H39" s="1705" t="s">
        <v>169</v>
      </c>
      <c r="I39" s="16"/>
    </row>
    <row r="40" customFormat="false" ht="12.75" hidden="false" customHeight="true" outlineLevel="0" collapsed="false">
      <c r="A40" s="1715" t="s">
        <v>1662</v>
      </c>
      <c r="B40" s="1703" t="n">
        <v>1280.2913291671</v>
      </c>
      <c r="C40" s="1705" t="s">
        <v>169</v>
      </c>
      <c r="D40" s="1705" t="s">
        <v>169</v>
      </c>
      <c r="E40" s="1862"/>
      <c r="F40" s="1862"/>
      <c r="G40" s="1862"/>
      <c r="H40" s="1703" t="n">
        <v>1280.2913291671</v>
      </c>
      <c r="I40" s="16"/>
    </row>
    <row r="41" customFormat="false" ht="12.75" hidden="false" customHeight="true" outlineLevel="0" collapsed="false">
      <c r="A41" s="1715" t="s">
        <v>1141</v>
      </c>
      <c r="B41" s="1705" t="s">
        <v>169</v>
      </c>
      <c r="C41" s="1705" t="s">
        <v>169</v>
      </c>
      <c r="D41" s="1705" t="s">
        <v>169</v>
      </c>
      <c r="E41" s="1862"/>
      <c r="F41" s="1862"/>
      <c r="G41" s="1862"/>
      <c r="H41" s="1705" t="s">
        <v>169</v>
      </c>
      <c r="I41" s="16"/>
    </row>
    <row r="42" customFormat="false" ht="13.5" hidden="false" customHeight="true" outlineLevel="0" collapsed="false">
      <c r="A42" s="1736" t="s">
        <v>1663</v>
      </c>
      <c r="B42" s="1705" t="s">
        <v>119</v>
      </c>
      <c r="C42" s="1705" t="s">
        <v>119</v>
      </c>
      <c r="D42" s="1705" t="s">
        <v>119</v>
      </c>
      <c r="E42" s="1863"/>
      <c r="F42" s="1863"/>
      <c r="G42" s="1863"/>
      <c r="H42" s="1705" t="s">
        <v>119</v>
      </c>
      <c r="I42" s="16"/>
    </row>
    <row r="43" customFormat="false" ht="12" hidden="false" customHeight="true" outlineLevel="0" collapsed="false">
      <c r="A43" s="1712" t="s">
        <v>1715</v>
      </c>
      <c r="B43" s="1695" t="n">
        <v>234.113221273427</v>
      </c>
      <c r="C43" s="1695" t="n">
        <v>16315.292525639</v>
      </c>
      <c r="D43" s="1695" t="n">
        <v>2118.82302955889</v>
      </c>
      <c r="E43" s="1501"/>
      <c r="F43" s="1501"/>
      <c r="G43" s="1856"/>
      <c r="H43" s="1695" t="n">
        <v>18668.2287764713</v>
      </c>
      <c r="I43" s="16"/>
    </row>
    <row r="44" customFormat="false" ht="12" hidden="false" customHeight="true" outlineLevel="0" collapsed="false">
      <c r="A44" s="1697" t="s">
        <v>1470</v>
      </c>
      <c r="B44" s="1705" t="s">
        <v>180</v>
      </c>
      <c r="C44" s="1703" t="n">
        <v>13637.8816686977</v>
      </c>
      <c r="D44" s="539"/>
      <c r="E44" s="540"/>
      <c r="F44" s="540"/>
      <c r="G44" s="540"/>
      <c r="H44" s="1703" t="n">
        <v>13637.8816686977</v>
      </c>
      <c r="I44" s="16"/>
    </row>
    <row r="45" customFormat="false" ht="12" hidden="false" customHeight="true" outlineLevel="0" collapsed="false">
      <c r="A45" s="1697" t="s">
        <v>1666</v>
      </c>
      <c r="B45" s="540"/>
      <c r="C45" s="1703" t="n">
        <v>2390.45227873045</v>
      </c>
      <c r="D45" s="1703" t="n">
        <v>1996.25877208651</v>
      </c>
      <c r="E45" s="540"/>
      <c r="F45" s="540"/>
      <c r="G45" s="540"/>
      <c r="H45" s="1703" t="n">
        <v>4386.71105081697</v>
      </c>
      <c r="I45" s="16"/>
    </row>
    <row r="46" customFormat="false" ht="12" hidden="false" customHeight="true" outlineLevel="0" collapsed="false">
      <c r="A46" s="1697" t="s">
        <v>1667</v>
      </c>
      <c r="B46" s="1703" t="n">
        <v>234.113221273427</v>
      </c>
      <c r="C46" s="1703" t="n">
        <v>282.487506765666</v>
      </c>
      <c r="D46" s="1703" t="n">
        <v>122.564257472386</v>
      </c>
      <c r="E46" s="540"/>
      <c r="F46" s="540"/>
      <c r="G46" s="540"/>
      <c r="H46" s="1703" t="n">
        <v>639.164985511479</v>
      </c>
      <c r="I46" s="16"/>
    </row>
    <row r="47" customFormat="false" ht="12.75" hidden="false" customHeight="true" outlineLevel="0" collapsed="false">
      <c r="A47" s="1708" t="s">
        <v>765</v>
      </c>
      <c r="B47" s="1705" t="s">
        <v>119</v>
      </c>
      <c r="C47" s="1703" t="n">
        <v>4.47107144514101</v>
      </c>
      <c r="D47" s="1705" t="s">
        <v>119</v>
      </c>
      <c r="E47" s="577"/>
      <c r="F47" s="577"/>
      <c r="G47" s="577"/>
      <c r="H47" s="1703" t="n">
        <v>4.47107144514101</v>
      </c>
      <c r="I47" s="16"/>
    </row>
    <row r="48" customFormat="false" ht="12.75" hidden="false" customHeight="true" outlineLevel="0" collapsed="false">
      <c r="A48" s="1852" t="s">
        <v>1716</v>
      </c>
      <c r="B48" s="1864" t="s">
        <v>119</v>
      </c>
      <c r="C48" s="1864" t="s">
        <v>119</v>
      </c>
      <c r="D48" s="1864" t="s">
        <v>119</v>
      </c>
      <c r="E48" s="1864" t="s">
        <v>119</v>
      </c>
      <c r="F48" s="1864" t="s">
        <v>119</v>
      </c>
      <c r="G48" s="1865" t="s">
        <v>119</v>
      </c>
      <c r="H48" s="1866" t="s">
        <v>119</v>
      </c>
    </row>
    <row r="49" customFormat="false" ht="12.75" hidden="false" customHeight="true" outlineLevel="0" collapsed="false"/>
    <row r="50" customFormat="false" ht="14.25" hidden="false" customHeight="true" outlineLevel="0" collapsed="false">
      <c r="A50" s="1867" t="s">
        <v>1717</v>
      </c>
      <c r="B50" s="533"/>
      <c r="C50" s="533"/>
      <c r="D50" s="533"/>
      <c r="E50" s="533"/>
      <c r="F50" s="533"/>
      <c r="G50" s="534"/>
      <c r="H50" s="1868"/>
    </row>
    <row r="51" customFormat="false" ht="12" hidden="false" customHeight="true" outlineLevel="0" collapsed="false">
      <c r="A51" s="1758" t="s">
        <v>135</v>
      </c>
      <c r="B51" s="1869" t="n">
        <v>15764.4027246394</v>
      </c>
      <c r="C51" s="1869" t="n">
        <v>20.1899246542928</v>
      </c>
      <c r="D51" s="1869" t="n">
        <v>99.3985732823318</v>
      </c>
      <c r="E51" s="1870"/>
      <c r="F51" s="1870"/>
      <c r="G51" s="1871"/>
      <c r="H51" s="1872" t="n">
        <v>15883.991222576</v>
      </c>
    </row>
    <row r="52" customFormat="false" ht="12" hidden="false" customHeight="true" outlineLevel="0" collapsed="false">
      <c r="A52" s="1873" t="s">
        <v>136</v>
      </c>
      <c r="B52" s="1874" t="n">
        <v>9223.63663356148</v>
      </c>
      <c r="C52" s="1874" t="n">
        <v>7.07197338499065</v>
      </c>
      <c r="D52" s="1874" t="n">
        <v>47.759654</v>
      </c>
      <c r="E52" s="540"/>
      <c r="F52" s="540"/>
      <c r="G52" s="540"/>
      <c r="H52" s="1875" t="n">
        <v>9278.46826094647</v>
      </c>
    </row>
    <row r="53" customFormat="false" ht="12" hidden="false" customHeight="true" outlineLevel="0" collapsed="false">
      <c r="A53" s="1873" t="s">
        <v>137</v>
      </c>
      <c r="B53" s="1869" t="n">
        <v>6540.76609107788</v>
      </c>
      <c r="C53" s="1869" t="n">
        <v>13.1179512693021</v>
      </c>
      <c r="D53" s="1869" t="n">
        <v>51.6389192823318</v>
      </c>
      <c r="E53" s="540"/>
      <c r="F53" s="540"/>
      <c r="G53" s="540"/>
      <c r="H53" s="1872" t="n">
        <v>6605.52296162952</v>
      </c>
    </row>
    <row r="54" customFormat="false" ht="12" hidden="false" customHeight="true" outlineLevel="0" collapsed="false">
      <c r="A54" s="1758" t="s">
        <v>138</v>
      </c>
      <c r="B54" s="1876" t="s">
        <v>139</v>
      </c>
      <c r="C54" s="1876" t="s">
        <v>139</v>
      </c>
      <c r="D54" s="1876" t="s">
        <v>139</v>
      </c>
      <c r="E54" s="1862"/>
      <c r="F54" s="1862"/>
      <c r="G54" s="1877"/>
      <c r="H54" s="1878" t="s">
        <v>139</v>
      </c>
    </row>
    <row r="55" customFormat="false" ht="14.25" hidden="false" customHeight="true" outlineLevel="0" collapsed="false">
      <c r="A55" s="1761" t="s">
        <v>1673</v>
      </c>
      <c r="B55" s="1879" t="n">
        <v>14994.3775290797</v>
      </c>
      <c r="C55" s="1880"/>
      <c r="D55" s="1880"/>
      <c r="E55" s="1881"/>
      <c r="F55" s="1881"/>
      <c r="G55" s="1882"/>
      <c r="H55" s="1883" t="n">
        <v>14994.3775290797</v>
      </c>
    </row>
    <row r="56" customFormat="false" ht="12" hidden="false" customHeight="true" outlineLevel="0" collapsed="false">
      <c r="A56" s="568"/>
      <c r="B56" s="568"/>
      <c r="C56" s="568"/>
      <c r="D56" s="568"/>
      <c r="E56" s="568"/>
      <c r="F56" s="568"/>
      <c r="G56" s="568"/>
      <c r="H56" s="568"/>
    </row>
    <row r="57" customFormat="false" ht="13.5" hidden="false" customHeight="true" outlineLevel="0" collapsed="false">
      <c r="A57" s="1884"/>
      <c r="B57" s="1885"/>
      <c r="C57" s="1885"/>
      <c r="D57" s="1885"/>
      <c r="E57" s="1885"/>
      <c r="F57" s="1885"/>
      <c r="G57" s="1884" t="s">
        <v>1718</v>
      </c>
      <c r="H57" s="1654" t="n">
        <v>567921.237408621</v>
      </c>
    </row>
    <row r="58" customFormat="false" ht="14.25" hidden="false" customHeight="true" outlineLevel="0" collapsed="false">
      <c r="A58" s="1886"/>
      <c r="B58" s="1887"/>
      <c r="C58" s="1887"/>
      <c r="D58" s="1887"/>
      <c r="E58" s="1887"/>
      <c r="F58" s="1887"/>
      <c r="G58" s="1886" t="s">
        <v>1719</v>
      </c>
      <c r="H58" s="1649" t="n">
        <v>455712.240710652</v>
      </c>
    </row>
    <row r="59" customFormat="false" ht="22.5" hidden="false" customHeight="true" outlineLevel="0" collapsed="false">
      <c r="A59" s="1888" t="s">
        <v>1720</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21</v>
      </c>
    </row>
    <row r="62" customFormat="false" ht="15.75" hidden="false" customHeight="true" outlineLevel="0" collapsed="false">
      <c r="A62" s="1890" t="s">
        <v>1722</v>
      </c>
    </row>
    <row r="63" customFormat="false" ht="15.75" hidden="false" customHeight="true" outlineLevel="0" collapsed="false">
      <c r="A63" s="1890"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24</v>
      </c>
      <c r="M1" s="112" t="s">
        <v>76</v>
      </c>
    </row>
    <row r="2" customFormat="false" ht="15.75" hidden="false" customHeight="true" outlineLevel="0" collapsed="false">
      <c r="A2" s="632" t="s">
        <v>77</v>
      </c>
      <c r="M2" s="112" t="s">
        <v>78</v>
      </c>
    </row>
    <row r="3" customFormat="false" ht="12" hidden="false" customHeight="true" outlineLevel="0" collapsed="false">
      <c r="M3" s="112" t="s">
        <v>79</v>
      </c>
    </row>
    <row r="4" customFormat="false" ht="12.75" hidden="false" customHeight="true" outlineLevel="0" collapsed="false">
      <c r="M4" s="1670"/>
    </row>
    <row r="5" customFormat="false" ht="13.5" hidden="false" customHeight="true" outlineLevel="0" collapsed="false">
      <c r="A5" s="1891" t="s">
        <v>1725</v>
      </c>
      <c r="B5" s="1892" t="s">
        <v>362</v>
      </c>
      <c r="C5" s="1892"/>
      <c r="D5" s="1892" t="s">
        <v>395</v>
      </c>
      <c r="E5" s="1892"/>
      <c r="F5" s="1892" t="s">
        <v>396</v>
      </c>
      <c r="G5" s="1892"/>
      <c r="H5" s="1893" t="s">
        <v>694</v>
      </c>
      <c r="I5" s="1893"/>
      <c r="J5" s="1893" t="s">
        <v>697</v>
      </c>
      <c r="K5" s="1893"/>
      <c r="L5" s="1894" t="s">
        <v>470</v>
      </c>
      <c r="M5" s="1894"/>
    </row>
    <row r="6" customFormat="false" ht="24.75" hidden="false" customHeight="true" outlineLevel="0" collapsed="false">
      <c r="A6" s="1895" t="s">
        <v>1726</v>
      </c>
      <c r="B6" s="1896" t="s">
        <v>1727</v>
      </c>
      <c r="C6" s="1896" t="s">
        <v>1728</v>
      </c>
      <c r="D6" s="1896" t="s">
        <v>1727</v>
      </c>
      <c r="E6" s="1896" t="s">
        <v>1728</v>
      </c>
      <c r="F6" s="1896" t="s">
        <v>1727</v>
      </c>
      <c r="G6" s="1896" t="s">
        <v>1728</v>
      </c>
      <c r="H6" s="1896" t="s">
        <v>1727</v>
      </c>
      <c r="I6" s="1896" t="s">
        <v>1728</v>
      </c>
      <c r="J6" s="1896" t="s">
        <v>1727</v>
      </c>
      <c r="K6" s="1896" t="s">
        <v>1728</v>
      </c>
      <c r="L6" s="1896" t="s">
        <v>1727</v>
      </c>
      <c r="M6" s="1897" t="s">
        <v>1728</v>
      </c>
    </row>
    <row r="7" customFormat="false" ht="12.75" hidden="false" customHeight="true" outlineLevel="0" collapsed="false">
      <c r="A7" s="1898" t="s">
        <v>1632</v>
      </c>
      <c r="B7" s="1899" t="s">
        <v>1729</v>
      </c>
      <c r="C7" s="1900" t="s">
        <v>1730</v>
      </c>
      <c r="D7" s="1899" t="s">
        <v>1729</v>
      </c>
      <c r="E7" s="1899" t="s">
        <v>1731</v>
      </c>
      <c r="F7" s="1899" t="s">
        <v>1729</v>
      </c>
      <c r="G7" s="1899" t="s">
        <v>1731</v>
      </c>
      <c r="H7" s="1901"/>
      <c r="I7" s="1901"/>
      <c r="J7" s="1901"/>
      <c r="K7" s="1901"/>
      <c r="L7" s="1901"/>
      <c r="M7" s="1902"/>
    </row>
    <row r="8" customFormat="false" ht="12.75" hidden="false" customHeight="true" outlineLevel="0" collapsed="false">
      <c r="A8" s="1903" t="s">
        <v>1633</v>
      </c>
      <c r="B8" s="1904" t="s">
        <v>1729</v>
      </c>
      <c r="C8" s="1905" t="s">
        <v>1732</v>
      </c>
      <c r="D8" s="1904" t="s">
        <v>1729</v>
      </c>
      <c r="E8" s="1904" t="s">
        <v>1731</v>
      </c>
      <c r="F8" s="1904" t="s">
        <v>1729</v>
      </c>
      <c r="G8" s="1904" t="s">
        <v>1731</v>
      </c>
      <c r="H8" s="1906"/>
      <c r="I8" s="1906"/>
      <c r="J8" s="1906"/>
      <c r="K8" s="1906"/>
      <c r="L8" s="1906"/>
      <c r="M8" s="1907"/>
    </row>
    <row r="9" customFormat="false" ht="12.75" hidden="false" customHeight="true" outlineLevel="0" collapsed="false">
      <c r="A9" s="1641" t="s">
        <v>1636</v>
      </c>
      <c r="B9" s="1904" t="s">
        <v>1733</v>
      </c>
      <c r="C9" s="1905" t="s">
        <v>1732</v>
      </c>
      <c r="D9" s="1904" t="s">
        <v>1733</v>
      </c>
      <c r="E9" s="1904" t="s">
        <v>1734</v>
      </c>
      <c r="F9" s="1904" t="s">
        <v>1733</v>
      </c>
      <c r="G9" s="1904" t="s">
        <v>1734</v>
      </c>
      <c r="H9" s="1906"/>
      <c r="I9" s="1906"/>
      <c r="J9" s="1906"/>
      <c r="K9" s="1906"/>
      <c r="L9" s="1906"/>
      <c r="M9" s="1907"/>
    </row>
    <row r="10" customFormat="false" ht="12.75" hidden="false" customHeight="true" outlineLevel="0" collapsed="false">
      <c r="A10" s="1641" t="s">
        <v>1710</v>
      </c>
      <c r="B10" s="1908" t="s">
        <v>1735</v>
      </c>
      <c r="C10" s="1909" t="s">
        <v>1732</v>
      </c>
      <c r="D10" s="1908" t="s">
        <v>1735</v>
      </c>
      <c r="E10" s="1908" t="s">
        <v>1734</v>
      </c>
      <c r="F10" s="1908" t="s">
        <v>1735</v>
      </c>
      <c r="G10" s="1908" t="s">
        <v>1734</v>
      </c>
      <c r="H10" s="1910"/>
      <c r="I10" s="1910"/>
      <c r="J10" s="1910"/>
      <c r="K10" s="1910"/>
      <c r="L10" s="1910"/>
      <c r="M10" s="1911"/>
    </row>
    <row r="11" customFormat="false" ht="12.75" hidden="false" customHeight="true" outlineLevel="0" collapsed="false">
      <c r="A11" s="1641" t="s">
        <v>1638</v>
      </c>
      <c r="B11" s="1904" t="s">
        <v>1736</v>
      </c>
      <c r="C11" s="1905" t="s">
        <v>1732</v>
      </c>
      <c r="D11" s="1904" t="s">
        <v>1736</v>
      </c>
      <c r="E11" s="1904" t="s">
        <v>1737</v>
      </c>
      <c r="F11" s="1904" t="s">
        <v>1736</v>
      </c>
      <c r="G11" s="1904" t="s">
        <v>1737</v>
      </c>
      <c r="H11" s="1906"/>
      <c r="I11" s="1906"/>
      <c r="J11" s="1906"/>
      <c r="K11" s="1906"/>
      <c r="L11" s="1906"/>
      <c r="M11" s="1907"/>
    </row>
    <row r="12" customFormat="false" ht="12.75" hidden="false" customHeight="true" outlineLevel="0" collapsed="false">
      <c r="A12" s="1641" t="s">
        <v>1639</v>
      </c>
      <c r="B12" s="1904" t="s">
        <v>1735</v>
      </c>
      <c r="C12" s="1905" t="s">
        <v>1732</v>
      </c>
      <c r="D12" s="1904" t="s">
        <v>1735</v>
      </c>
      <c r="E12" s="1904" t="s">
        <v>1738</v>
      </c>
      <c r="F12" s="1904" t="s">
        <v>1735</v>
      </c>
      <c r="G12" s="1904" t="s">
        <v>1738</v>
      </c>
      <c r="H12" s="1906"/>
      <c r="I12" s="1906"/>
      <c r="J12" s="1906"/>
      <c r="K12" s="1906"/>
      <c r="L12" s="1906"/>
      <c r="M12" s="1907"/>
    </row>
    <row r="13" customFormat="false" ht="12.75" hidden="false" customHeight="true" outlineLevel="0" collapsed="false">
      <c r="A13" s="1641" t="s">
        <v>1739</v>
      </c>
      <c r="B13" s="1912" t="s">
        <v>1735</v>
      </c>
      <c r="C13" s="1912" t="s">
        <v>1732</v>
      </c>
      <c r="D13" s="1904" t="s">
        <v>1735</v>
      </c>
      <c r="E13" s="1904" t="s">
        <v>1738</v>
      </c>
      <c r="F13" s="1904" t="s">
        <v>1735</v>
      </c>
      <c r="G13" s="1904" t="s">
        <v>1738</v>
      </c>
      <c r="H13" s="1906"/>
      <c r="I13" s="1906"/>
      <c r="J13" s="1906"/>
      <c r="K13" s="1906"/>
      <c r="L13" s="1906"/>
      <c r="M13" s="1907"/>
    </row>
    <row r="14" customFormat="false" ht="12.75" hidden="false" customHeight="true" outlineLevel="0" collapsed="false">
      <c r="A14" s="1903" t="s">
        <v>121</v>
      </c>
      <c r="B14" s="1904" t="s">
        <v>1740</v>
      </c>
      <c r="C14" s="1905" t="s">
        <v>1730</v>
      </c>
      <c r="D14" s="1904" t="s">
        <v>1740</v>
      </c>
      <c r="E14" s="1904" t="s">
        <v>1731</v>
      </c>
      <c r="F14" s="1904" t="s">
        <v>1741</v>
      </c>
      <c r="G14" s="1904" t="s">
        <v>1742</v>
      </c>
      <c r="H14" s="1906"/>
      <c r="I14" s="1906"/>
      <c r="J14" s="1906"/>
      <c r="K14" s="1906"/>
      <c r="L14" s="1906"/>
      <c r="M14" s="1907"/>
    </row>
    <row r="15" customFormat="false" ht="12.75" hidden="false" customHeight="true" outlineLevel="0" collapsed="false">
      <c r="A15" s="1641" t="s">
        <v>122</v>
      </c>
      <c r="B15" s="1913" t="s">
        <v>119</v>
      </c>
      <c r="C15" s="1914" t="s">
        <v>119</v>
      </c>
      <c r="D15" s="1904" t="s">
        <v>1741</v>
      </c>
      <c r="E15" s="1904" t="s">
        <v>1731</v>
      </c>
      <c r="F15" s="1914" t="s">
        <v>119</v>
      </c>
      <c r="G15" s="1914" t="s">
        <v>119</v>
      </c>
      <c r="H15" s="1906"/>
      <c r="I15" s="1906"/>
      <c r="J15" s="1906"/>
      <c r="K15" s="1906"/>
      <c r="L15" s="1906"/>
      <c r="M15" s="1907"/>
    </row>
    <row r="16" customFormat="false" ht="12.75" hidden="false" customHeight="true" outlineLevel="0" collapsed="false">
      <c r="A16" s="1641" t="s">
        <v>1641</v>
      </c>
      <c r="B16" s="1904" t="s">
        <v>1740</v>
      </c>
      <c r="C16" s="1905" t="s">
        <v>1730</v>
      </c>
      <c r="D16" s="1904" t="s">
        <v>1740</v>
      </c>
      <c r="E16" s="1904" t="s">
        <v>1730</v>
      </c>
      <c r="F16" s="1905" t="s">
        <v>1741</v>
      </c>
      <c r="G16" s="1905" t="s">
        <v>1742</v>
      </c>
      <c r="H16" s="1906"/>
      <c r="I16" s="1906"/>
      <c r="J16" s="1906"/>
      <c r="K16" s="1906"/>
      <c r="L16" s="1906"/>
      <c r="M16" s="1907"/>
    </row>
    <row r="17" customFormat="false" ht="12.75" hidden="false" customHeight="true" outlineLevel="0" collapsed="false">
      <c r="A17" s="1915" t="s">
        <v>1642</v>
      </c>
      <c r="B17" s="1916" t="s">
        <v>1743</v>
      </c>
      <c r="C17" s="1917" t="s">
        <v>1744</v>
      </c>
      <c r="D17" s="1916" t="s">
        <v>1742</v>
      </c>
      <c r="E17" s="1916" t="s">
        <v>1745</v>
      </c>
      <c r="F17" s="1916" t="s">
        <v>1742</v>
      </c>
      <c r="G17" s="1916" t="s">
        <v>1746</v>
      </c>
      <c r="H17" s="1916" t="s">
        <v>1747</v>
      </c>
      <c r="I17" s="1916" t="s">
        <v>1748</v>
      </c>
      <c r="J17" s="1916" t="s">
        <v>1747</v>
      </c>
      <c r="K17" s="1916" t="s">
        <v>1746</v>
      </c>
      <c r="L17" s="1916" t="s">
        <v>1749</v>
      </c>
      <c r="M17" s="1918" t="s">
        <v>1750</v>
      </c>
    </row>
    <row r="18" customFormat="false" ht="12.75" hidden="false" customHeight="true" outlineLevel="0" collapsed="false">
      <c r="A18" s="1903" t="s">
        <v>477</v>
      </c>
      <c r="B18" s="1904" t="s">
        <v>1743</v>
      </c>
      <c r="C18" s="1905" t="s">
        <v>1748</v>
      </c>
      <c r="D18" s="1914" t="s">
        <v>119</v>
      </c>
      <c r="E18" s="1914" t="s">
        <v>119</v>
      </c>
      <c r="F18" s="1914" t="s">
        <v>119</v>
      </c>
      <c r="G18" s="1914" t="s">
        <v>119</v>
      </c>
      <c r="H18" s="1906"/>
      <c r="I18" s="1906"/>
      <c r="J18" s="1906"/>
      <c r="K18" s="1906"/>
      <c r="L18" s="1906"/>
      <c r="M18" s="1907"/>
    </row>
    <row r="19" customFormat="false" ht="12.75" hidden="false" customHeight="true" outlineLevel="0" collapsed="false">
      <c r="A19" s="1903" t="s">
        <v>1643</v>
      </c>
      <c r="B19" s="1904" t="s">
        <v>1742</v>
      </c>
      <c r="C19" s="1905" t="s">
        <v>1751</v>
      </c>
      <c r="D19" s="1904" t="s">
        <v>1742</v>
      </c>
      <c r="E19" s="1904" t="s">
        <v>1745</v>
      </c>
      <c r="F19" s="1904" t="s">
        <v>1742</v>
      </c>
      <c r="G19" s="1904" t="s">
        <v>1746</v>
      </c>
      <c r="H19" s="1906"/>
      <c r="I19" s="1906"/>
      <c r="J19" s="1906"/>
      <c r="K19" s="1906"/>
      <c r="L19" s="1906" t="s">
        <v>119</v>
      </c>
      <c r="M19" s="1907" t="s">
        <v>119</v>
      </c>
    </row>
    <row r="20" customFormat="false" ht="12.75" hidden="false" customHeight="true" outlineLevel="0" collapsed="false">
      <c r="A20" s="1903" t="s">
        <v>500</v>
      </c>
      <c r="B20" s="1904" t="s">
        <v>1742</v>
      </c>
      <c r="C20" s="1905" t="s">
        <v>1745</v>
      </c>
      <c r="D20" s="1905" t="s">
        <v>1742</v>
      </c>
      <c r="E20" s="1905" t="s">
        <v>1745</v>
      </c>
      <c r="F20" s="1914" t="s">
        <v>119</v>
      </c>
      <c r="G20" s="1914" t="s">
        <v>119</v>
      </c>
      <c r="H20" s="1906" t="s">
        <v>119</v>
      </c>
      <c r="I20" s="1906" t="s">
        <v>119</v>
      </c>
      <c r="J20" s="1904" t="s">
        <v>1735</v>
      </c>
      <c r="K20" s="1904" t="s">
        <v>1746</v>
      </c>
      <c r="L20" s="1904" t="s">
        <v>1742</v>
      </c>
      <c r="M20" s="1919" t="s">
        <v>1752</v>
      </c>
    </row>
    <row r="21" customFormat="false" ht="12" hidden="false" customHeight="true" outlineLevel="0" collapsed="false">
      <c r="A21" s="1903" t="s">
        <v>508</v>
      </c>
      <c r="B21" s="1920" t="s">
        <v>119</v>
      </c>
      <c r="C21" s="1914" t="s">
        <v>119</v>
      </c>
      <c r="D21" s="1906"/>
      <c r="E21" s="1906"/>
      <c r="F21" s="1906"/>
      <c r="G21" s="1906"/>
      <c r="H21" s="1906"/>
      <c r="I21" s="1906"/>
      <c r="J21" s="1906"/>
      <c r="K21" s="1906"/>
      <c r="L21" s="1906"/>
      <c r="M21" s="1907"/>
    </row>
    <row r="22" customFormat="false" ht="12.75" hidden="false" customHeight="true" outlineLevel="0" collapsed="false">
      <c r="A22" s="1903" t="s">
        <v>1645</v>
      </c>
      <c r="B22" s="1910"/>
      <c r="C22" s="1910"/>
      <c r="D22" s="1910"/>
      <c r="E22" s="1910"/>
      <c r="F22" s="1910"/>
      <c r="G22" s="1910"/>
      <c r="H22" s="1908" t="s">
        <v>1732</v>
      </c>
      <c r="I22" s="1908" t="s">
        <v>1752</v>
      </c>
      <c r="J22" s="1921" t="s">
        <v>119</v>
      </c>
      <c r="K22" s="1921" t="s">
        <v>119</v>
      </c>
      <c r="L22" s="1921" t="s">
        <v>119</v>
      </c>
      <c r="M22" s="1922" t="s">
        <v>119</v>
      </c>
    </row>
    <row r="23" customFormat="false" ht="12.75" hidden="false" customHeight="true" outlineLevel="0" collapsed="false">
      <c r="A23" s="1903" t="s">
        <v>1646</v>
      </c>
      <c r="B23" s="1910"/>
      <c r="C23" s="1910"/>
      <c r="D23" s="1910"/>
      <c r="E23" s="1910"/>
      <c r="F23" s="1910"/>
      <c r="G23" s="1910"/>
      <c r="H23" s="1908" t="s">
        <v>1747</v>
      </c>
      <c r="I23" s="1908" t="s">
        <v>1748</v>
      </c>
      <c r="J23" s="1904" t="s">
        <v>1732</v>
      </c>
      <c r="K23" s="1908" t="s">
        <v>1752</v>
      </c>
      <c r="L23" s="1908" t="s">
        <v>1733</v>
      </c>
      <c r="M23" s="1923" t="s">
        <v>1732</v>
      </c>
    </row>
    <row r="24" customFormat="false" ht="12.75" hidden="false" customHeight="true" outlineLevel="0" collapsed="false">
      <c r="A24" s="1924" t="s">
        <v>1753</v>
      </c>
      <c r="B24" s="1925" t="s">
        <v>119</v>
      </c>
      <c r="C24" s="1925" t="s">
        <v>119</v>
      </c>
      <c r="D24" s="1925" t="s">
        <v>119</v>
      </c>
      <c r="E24" s="1925" t="s">
        <v>119</v>
      </c>
      <c r="F24" s="1925" t="s">
        <v>119</v>
      </c>
      <c r="G24" s="1925" t="s">
        <v>119</v>
      </c>
      <c r="H24" s="1925" t="s">
        <v>119</v>
      </c>
      <c r="I24" s="1925" t="s">
        <v>119</v>
      </c>
      <c r="J24" s="1925" t="s">
        <v>119</v>
      </c>
      <c r="K24" s="1925" t="s">
        <v>119</v>
      </c>
      <c r="L24" s="1925" t="s">
        <v>119</v>
      </c>
      <c r="M24" s="1926" t="s">
        <v>119</v>
      </c>
    </row>
    <row r="26" customFormat="false" ht="12.75" hidden="false" customHeight="true" outlineLevel="0" collapsed="false"/>
    <row r="27" customFormat="false" ht="15" hidden="false" customHeight="true" outlineLevel="0" collapsed="false">
      <c r="A27" s="1927" t="s">
        <v>1754</v>
      </c>
      <c r="B27" s="1928"/>
      <c r="C27" s="1928"/>
      <c r="D27" s="1928"/>
      <c r="E27" s="1928"/>
      <c r="F27" s="1928"/>
      <c r="G27" s="1928"/>
      <c r="H27" s="1929"/>
      <c r="I27" s="1928"/>
      <c r="J27" s="1930"/>
      <c r="K27" s="1930"/>
      <c r="L27" s="1930"/>
      <c r="M27" s="1930"/>
    </row>
    <row r="28" customFormat="false" ht="15" hidden="false" customHeight="true" outlineLevel="0" collapsed="false">
      <c r="A28" s="1931" t="s">
        <v>1755</v>
      </c>
      <c r="B28" s="1932"/>
      <c r="C28" s="1932" t="s">
        <v>1756</v>
      </c>
      <c r="D28" s="1928"/>
      <c r="E28" s="1928"/>
      <c r="F28" s="1933"/>
      <c r="G28" s="1933"/>
      <c r="H28" s="1933" t="s">
        <v>1757</v>
      </c>
      <c r="I28" s="1928"/>
      <c r="J28" s="1934"/>
      <c r="K28" s="1930"/>
      <c r="L28" s="1930"/>
      <c r="M28" s="1930"/>
    </row>
    <row r="29" customFormat="false" ht="15" hidden="false" customHeight="true" outlineLevel="0" collapsed="false">
      <c r="A29" s="1931" t="s">
        <v>1758</v>
      </c>
      <c r="B29" s="1933"/>
      <c r="C29" s="1933" t="s">
        <v>1759</v>
      </c>
      <c r="D29" s="1928"/>
      <c r="E29" s="1928"/>
      <c r="F29" s="1933"/>
      <c r="G29" s="1932"/>
      <c r="H29" s="1932" t="s">
        <v>1760</v>
      </c>
      <c r="I29" s="1928"/>
      <c r="J29" s="1930"/>
      <c r="K29" s="1930"/>
      <c r="L29" s="1930"/>
      <c r="M29" s="1930"/>
    </row>
    <row r="30" customFormat="false" ht="15" hidden="false" customHeight="true" outlineLevel="0" collapsed="false">
      <c r="A30" s="1931" t="s">
        <v>1761</v>
      </c>
      <c r="B30" s="1932"/>
      <c r="C30" s="1932" t="s">
        <v>1762</v>
      </c>
      <c r="D30" s="1928"/>
      <c r="E30" s="1928"/>
      <c r="F30" s="1933"/>
      <c r="G30" s="1928"/>
      <c r="H30" s="1932" t="s">
        <v>1763</v>
      </c>
      <c r="I30" s="1928"/>
      <c r="J30" s="1930"/>
      <c r="K30" s="1930"/>
      <c r="L30" s="1930"/>
      <c r="M30" s="1930"/>
    </row>
    <row r="31" customFormat="false" ht="12.75" hidden="false" customHeight="true" outlineLevel="0" collapsed="false">
      <c r="A31" s="1935" t="s">
        <v>1764</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65</v>
      </c>
      <c r="B33" s="1928"/>
      <c r="C33" s="1928"/>
      <c r="D33" s="1928"/>
      <c r="E33" s="1928"/>
      <c r="F33" s="1928"/>
      <c r="G33" s="1928"/>
      <c r="H33" s="1930"/>
      <c r="I33" s="1930"/>
      <c r="J33" s="1930"/>
      <c r="K33" s="1930"/>
      <c r="L33" s="1930"/>
      <c r="M33" s="1930"/>
    </row>
    <row r="34" customFormat="false" ht="15" hidden="false" customHeight="true" outlineLevel="0" collapsed="false">
      <c r="A34" s="1936" t="s">
        <v>1755</v>
      </c>
      <c r="B34" s="1932"/>
      <c r="C34" s="1932" t="s">
        <v>1766</v>
      </c>
      <c r="D34" s="1934"/>
      <c r="E34" s="1928"/>
      <c r="F34" s="1932" t="s">
        <v>1763</v>
      </c>
      <c r="G34" s="1928"/>
      <c r="H34" s="1928"/>
      <c r="I34" s="1930"/>
      <c r="J34" s="1930"/>
      <c r="K34" s="1930"/>
      <c r="L34" s="1930"/>
      <c r="M34" s="1930"/>
    </row>
    <row r="35" customFormat="false" ht="15" hidden="false" customHeight="true" outlineLevel="0" collapsed="false">
      <c r="A35" s="1936" t="s">
        <v>1767</v>
      </c>
      <c r="B35" s="1932"/>
      <c r="C35" s="1932" t="s">
        <v>1768</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69</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2" t="s">
        <v>1770</v>
      </c>
      <c r="M1" s="112" t="s">
        <v>76</v>
      </c>
    </row>
    <row r="2" customFormat="false" ht="15.75" hidden="false" customHeight="true" outlineLevel="0" collapsed="false">
      <c r="A2" s="632" t="s">
        <v>111</v>
      </c>
      <c r="M2" s="112" t="s">
        <v>78</v>
      </c>
    </row>
    <row r="3" customFormat="false" ht="12" hidden="false" customHeight="true" outlineLevel="0" collapsed="false">
      <c r="F3" s="3" t="s">
        <v>294</v>
      </c>
      <c r="M3" s="112" t="s">
        <v>79</v>
      </c>
    </row>
    <row r="4" customFormat="false" ht="12.75" hidden="false" customHeight="true" outlineLevel="0" collapsed="false"/>
    <row r="5" customFormat="false" ht="13.5" hidden="false" customHeight="true" outlineLevel="0" collapsed="false">
      <c r="A5" s="1937" t="s">
        <v>1771</v>
      </c>
      <c r="B5" s="1892" t="s">
        <v>362</v>
      </c>
      <c r="C5" s="1892"/>
      <c r="D5" s="1892" t="s">
        <v>395</v>
      </c>
      <c r="E5" s="1892"/>
      <c r="F5" s="1892" t="s">
        <v>396</v>
      </c>
      <c r="G5" s="1892"/>
      <c r="H5" s="1893" t="s">
        <v>694</v>
      </c>
      <c r="I5" s="1893"/>
      <c r="J5" s="1893" t="s">
        <v>697</v>
      </c>
      <c r="K5" s="1893"/>
      <c r="L5" s="1894" t="s">
        <v>470</v>
      </c>
      <c r="M5" s="1894"/>
    </row>
    <row r="6" customFormat="false" ht="29.25" hidden="false" customHeight="true" outlineLevel="0" collapsed="false">
      <c r="A6" s="1938" t="s">
        <v>1726</v>
      </c>
      <c r="B6" s="1896" t="s">
        <v>1727</v>
      </c>
      <c r="C6" s="1896" t="s">
        <v>1728</v>
      </c>
      <c r="D6" s="1896" t="s">
        <v>1727</v>
      </c>
      <c r="E6" s="1896" t="s">
        <v>1728</v>
      </c>
      <c r="F6" s="1896" t="s">
        <v>1727</v>
      </c>
      <c r="G6" s="1896" t="s">
        <v>1728</v>
      </c>
      <c r="H6" s="1896" t="s">
        <v>1727</v>
      </c>
      <c r="I6" s="1896" t="s">
        <v>1728</v>
      </c>
      <c r="J6" s="1896" t="s">
        <v>1727</v>
      </c>
      <c r="K6" s="1896" t="s">
        <v>1728</v>
      </c>
      <c r="L6" s="1896" t="s">
        <v>1727</v>
      </c>
      <c r="M6" s="1897" t="s">
        <v>1728</v>
      </c>
    </row>
    <row r="7" customFormat="false" ht="12.75" hidden="false" customHeight="true" outlineLevel="0" collapsed="false">
      <c r="A7" s="1898" t="s">
        <v>1655</v>
      </c>
      <c r="B7" s="1939" t="s">
        <v>1737</v>
      </c>
      <c r="C7" s="1939" t="s">
        <v>1737</v>
      </c>
      <c r="D7" s="1940"/>
      <c r="E7" s="1940"/>
      <c r="F7" s="1899" t="s">
        <v>1732</v>
      </c>
      <c r="G7" s="1899" t="s">
        <v>1732</v>
      </c>
      <c r="H7" s="1901"/>
      <c r="I7" s="1940"/>
      <c r="J7" s="1901"/>
      <c r="K7" s="1940"/>
      <c r="L7" s="1901"/>
      <c r="M7" s="1941"/>
    </row>
    <row r="8" customFormat="false" ht="12.75" hidden="false" customHeight="true" outlineLevel="0" collapsed="false">
      <c r="A8" s="1942" t="s">
        <v>1656</v>
      </c>
      <c r="B8" s="1943"/>
      <c r="C8" s="1943"/>
      <c r="D8" s="1944" t="s">
        <v>1772</v>
      </c>
      <c r="E8" s="1944" t="s">
        <v>1730</v>
      </c>
      <c r="F8" s="1944" t="s">
        <v>1743</v>
      </c>
      <c r="G8" s="1944" t="s">
        <v>1730</v>
      </c>
      <c r="H8" s="1945"/>
      <c r="I8" s="1946"/>
      <c r="J8" s="1945"/>
      <c r="K8" s="1946"/>
      <c r="L8" s="1945"/>
      <c r="M8" s="1947"/>
    </row>
    <row r="9" customFormat="false" ht="12.75" hidden="false" customHeight="true" outlineLevel="0" collapsed="false">
      <c r="A9" s="1903" t="s">
        <v>1657</v>
      </c>
      <c r="B9" s="1948"/>
      <c r="C9" s="1948"/>
      <c r="D9" s="1949" t="s">
        <v>1740</v>
      </c>
      <c r="E9" s="1949" t="s">
        <v>1730</v>
      </c>
      <c r="F9" s="1906"/>
      <c r="G9" s="1906"/>
      <c r="H9" s="1906"/>
      <c r="I9" s="1948"/>
      <c r="J9" s="1906"/>
      <c r="K9" s="1948"/>
      <c r="L9" s="1906"/>
      <c r="M9" s="1950"/>
    </row>
    <row r="10" customFormat="false" ht="12.75" hidden="false" customHeight="true" outlineLevel="0" collapsed="false">
      <c r="A10" s="1903" t="s">
        <v>818</v>
      </c>
      <c r="B10" s="1948"/>
      <c r="C10" s="1948"/>
      <c r="D10" s="1949" t="s">
        <v>1740</v>
      </c>
      <c r="E10" s="1949" t="s">
        <v>1730</v>
      </c>
      <c r="F10" s="1904" t="s">
        <v>1735</v>
      </c>
      <c r="G10" s="1904" t="s">
        <v>1730</v>
      </c>
      <c r="H10" s="1906"/>
      <c r="I10" s="1948"/>
      <c r="J10" s="1906"/>
      <c r="K10" s="1948"/>
      <c r="L10" s="1906"/>
      <c r="M10" s="1950"/>
    </row>
    <row r="11" customFormat="false" ht="12.75" hidden="false" customHeight="true" outlineLevel="0" collapsed="false">
      <c r="A11" s="1903" t="s">
        <v>828</v>
      </c>
      <c r="B11" s="1948"/>
      <c r="C11" s="1948"/>
      <c r="D11" s="1949" t="s">
        <v>1735</v>
      </c>
      <c r="E11" s="1949" t="s">
        <v>1732</v>
      </c>
      <c r="F11" s="1906"/>
      <c r="G11" s="1906"/>
      <c r="H11" s="1906"/>
      <c r="I11" s="1948"/>
      <c r="J11" s="1906"/>
      <c r="K11" s="1948"/>
      <c r="L11" s="1906"/>
      <c r="M11" s="1950"/>
    </row>
    <row r="12" customFormat="false" ht="12.75" hidden="false" customHeight="true" outlineLevel="0" collapsed="false">
      <c r="A12" s="1903" t="s">
        <v>1773</v>
      </c>
      <c r="B12" s="1951"/>
      <c r="C12" s="1951"/>
      <c r="D12" s="1952" t="s">
        <v>119</v>
      </c>
      <c r="E12" s="1952" t="s">
        <v>119</v>
      </c>
      <c r="F12" s="1904" t="s">
        <v>1742</v>
      </c>
      <c r="G12" s="1904" t="s">
        <v>1730</v>
      </c>
      <c r="H12" s="1906"/>
      <c r="I12" s="1948"/>
      <c r="J12" s="1906"/>
      <c r="K12" s="1948"/>
      <c r="L12" s="1906"/>
      <c r="M12" s="1950"/>
    </row>
    <row r="13" customFormat="false" ht="12" hidden="false" customHeight="true" outlineLevel="0" collapsed="false">
      <c r="A13" s="1903" t="s">
        <v>838</v>
      </c>
      <c r="B13" s="1948"/>
      <c r="C13" s="1948"/>
      <c r="D13" s="1953" t="s">
        <v>119</v>
      </c>
      <c r="E13" s="1953" t="s">
        <v>119</v>
      </c>
      <c r="F13" s="1913" t="s">
        <v>119</v>
      </c>
      <c r="G13" s="1913" t="s">
        <v>119</v>
      </c>
      <c r="H13" s="1906"/>
      <c r="I13" s="1948"/>
      <c r="J13" s="1906"/>
      <c r="K13" s="1948"/>
      <c r="L13" s="1906"/>
      <c r="M13" s="1950"/>
    </row>
    <row r="14" customFormat="false" ht="12.75" hidden="false" customHeight="true" outlineLevel="0" collapsed="false">
      <c r="A14" s="1903" t="s">
        <v>1659</v>
      </c>
      <c r="B14" s="1948"/>
      <c r="C14" s="1948"/>
      <c r="D14" s="1949" t="s">
        <v>1742</v>
      </c>
      <c r="E14" s="1949" t="s">
        <v>1730</v>
      </c>
      <c r="F14" s="1904" t="s">
        <v>1742</v>
      </c>
      <c r="G14" s="1904" t="s">
        <v>1730</v>
      </c>
      <c r="H14" s="1906"/>
      <c r="I14" s="1948"/>
      <c r="J14" s="1906"/>
      <c r="K14" s="1948"/>
      <c r="L14" s="1906"/>
      <c r="M14" s="1950"/>
    </row>
    <row r="15" customFormat="false" ht="12" hidden="false" customHeight="true" outlineLevel="0" collapsed="false">
      <c r="A15" s="1903" t="s">
        <v>1753</v>
      </c>
      <c r="B15" s="1948"/>
      <c r="C15" s="1948"/>
      <c r="D15" s="1953" t="s">
        <v>119</v>
      </c>
      <c r="E15" s="1953" t="s">
        <v>119</v>
      </c>
      <c r="F15" s="1913" t="s">
        <v>119</v>
      </c>
      <c r="G15" s="1913" t="s">
        <v>119</v>
      </c>
      <c r="H15" s="1906"/>
      <c r="I15" s="1948"/>
      <c r="J15" s="1906"/>
      <c r="K15" s="1948"/>
      <c r="L15" s="1906"/>
      <c r="M15" s="1950"/>
    </row>
    <row r="16" customFormat="false" ht="12.75" hidden="false" customHeight="true" outlineLevel="0" collapsed="false">
      <c r="A16" s="1915" t="s">
        <v>1660</v>
      </c>
      <c r="B16" s="1954" t="s">
        <v>1740</v>
      </c>
      <c r="C16" s="1954" t="s">
        <v>1730</v>
      </c>
      <c r="D16" s="1944" t="s">
        <v>1741</v>
      </c>
      <c r="E16" s="1944" t="s">
        <v>1742</v>
      </c>
      <c r="F16" s="1944" t="s">
        <v>1741</v>
      </c>
      <c r="G16" s="1944" t="s">
        <v>1742</v>
      </c>
      <c r="H16" s="1945"/>
      <c r="I16" s="1946"/>
      <c r="J16" s="1945"/>
      <c r="K16" s="1946"/>
      <c r="L16" s="1945"/>
      <c r="M16" s="1947"/>
    </row>
    <row r="17" customFormat="false" ht="12.75" hidden="false" customHeight="true" outlineLevel="0" collapsed="false">
      <c r="A17" s="1955" t="s">
        <v>1774</v>
      </c>
      <c r="B17" s="1956" t="s">
        <v>1740</v>
      </c>
      <c r="C17" s="1957" t="s">
        <v>1730</v>
      </c>
      <c r="D17" s="1956" t="s">
        <v>1741</v>
      </c>
      <c r="E17" s="1956" t="s">
        <v>1742</v>
      </c>
      <c r="F17" s="1956" t="s">
        <v>1741</v>
      </c>
      <c r="G17" s="1956" t="s">
        <v>1742</v>
      </c>
      <c r="H17" s="1906"/>
      <c r="I17" s="1948"/>
      <c r="J17" s="1906"/>
      <c r="K17" s="1948"/>
      <c r="L17" s="1906"/>
      <c r="M17" s="1950"/>
    </row>
    <row r="18" customFormat="false" ht="12.75" hidden="false" customHeight="true" outlineLevel="0" collapsed="false">
      <c r="A18" s="1903" t="s">
        <v>1775</v>
      </c>
      <c r="B18" s="957"/>
      <c r="C18" s="957"/>
      <c r="D18" s="328" t="s">
        <v>119</v>
      </c>
      <c r="E18" s="328" t="s">
        <v>119</v>
      </c>
      <c r="F18" s="1958" t="s">
        <v>1741</v>
      </c>
      <c r="G18" s="1958" t="s">
        <v>1742</v>
      </c>
      <c r="H18" s="1959"/>
      <c r="I18" s="1960"/>
      <c r="J18" s="1959"/>
      <c r="K18" s="1960"/>
      <c r="L18" s="1959"/>
      <c r="M18" s="1961"/>
    </row>
    <row r="19" customFormat="false" ht="12" hidden="false" customHeight="true" outlineLevel="0" collapsed="false">
      <c r="A19" s="1903" t="s">
        <v>1776</v>
      </c>
      <c r="B19" s="957" t="s">
        <v>119</v>
      </c>
      <c r="C19" s="957" t="s">
        <v>119</v>
      </c>
      <c r="D19" s="957" t="s">
        <v>119</v>
      </c>
      <c r="E19" s="957" t="s">
        <v>119</v>
      </c>
      <c r="F19" s="328" t="s">
        <v>119</v>
      </c>
      <c r="G19" s="328" t="s">
        <v>119</v>
      </c>
      <c r="H19" s="1959"/>
      <c r="I19" s="1960"/>
      <c r="J19" s="1959"/>
      <c r="K19" s="1960"/>
      <c r="L19" s="1959"/>
      <c r="M19" s="1961"/>
    </row>
    <row r="20" customFormat="false" ht="12" hidden="false" customHeight="true" outlineLevel="0" collapsed="false">
      <c r="A20" s="1955" t="s">
        <v>1777</v>
      </c>
      <c r="B20" s="962" t="s">
        <v>119</v>
      </c>
      <c r="C20" s="962" t="s">
        <v>119</v>
      </c>
      <c r="D20" s="962" t="s">
        <v>119</v>
      </c>
      <c r="E20" s="962" t="s">
        <v>119</v>
      </c>
      <c r="F20" s="20" t="s">
        <v>119</v>
      </c>
      <c r="G20" s="20" t="s">
        <v>119</v>
      </c>
      <c r="H20" s="1906"/>
      <c r="I20" s="1948"/>
      <c r="J20" s="1906"/>
      <c r="K20" s="1948"/>
      <c r="L20" s="1906"/>
      <c r="M20" s="1950"/>
    </row>
    <row r="21" customFormat="false" ht="12.75" hidden="false" customHeight="true" outlineLevel="0" collapsed="false">
      <c r="A21" s="1903" t="s">
        <v>1778</v>
      </c>
      <c r="B21" s="1962" t="s">
        <v>1741</v>
      </c>
      <c r="C21" s="1962" t="s">
        <v>1742</v>
      </c>
      <c r="D21" s="962" t="s">
        <v>119</v>
      </c>
      <c r="E21" s="962" t="s">
        <v>119</v>
      </c>
      <c r="F21" s="20" t="s">
        <v>119</v>
      </c>
      <c r="G21" s="20" t="s">
        <v>119</v>
      </c>
      <c r="H21" s="1906"/>
      <c r="I21" s="1948"/>
      <c r="J21" s="1906"/>
      <c r="K21" s="1948"/>
      <c r="L21" s="1906"/>
      <c r="M21" s="1950"/>
    </row>
    <row r="22" customFormat="false" ht="13.5" hidden="false" customHeight="true" outlineLevel="0" collapsed="false">
      <c r="A22" s="1903" t="s">
        <v>1779</v>
      </c>
      <c r="B22" s="1963" t="s">
        <v>119</v>
      </c>
      <c r="C22" s="1963" t="s">
        <v>119</v>
      </c>
      <c r="D22" s="1963" t="s">
        <v>119</v>
      </c>
      <c r="E22" s="1963" t="s">
        <v>119</v>
      </c>
      <c r="F22" s="24" t="s">
        <v>119</v>
      </c>
      <c r="G22" s="24" t="s">
        <v>119</v>
      </c>
      <c r="H22" s="1910"/>
      <c r="I22" s="1964"/>
      <c r="J22" s="1910"/>
      <c r="K22" s="1964"/>
      <c r="L22" s="1910"/>
      <c r="M22" s="1965"/>
    </row>
    <row r="23" customFormat="false" ht="12" hidden="false" customHeight="true" outlineLevel="0" collapsed="false">
      <c r="A23" s="1903" t="s">
        <v>1753</v>
      </c>
      <c r="B23" s="962" t="s">
        <v>119</v>
      </c>
      <c r="C23" s="962" t="s">
        <v>119</v>
      </c>
      <c r="D23" s="962" t="s">
        <v>119</v>
      </c>
      <c r="E23" s="962" t="s">
        <v>119</v>
      </c>
      <c r="F23" s="20" t="s">
        <v>119</v>
      </c>
      <c r="G23" s="20" t="s">
        <v>119</v>
      </c>
      <c r="H23" s="1906"/>
      <c r="I23" s="1948"/>
      <c r="J23" s="1906"/>
      <c r="K23" s="1948"/>
      <c r="L23" s="1906"/>
      <c r="M23" s="1950"/>
    </row>
    <row r="24" customFormat="false" ht="12.75" hidden="false" customHeight="true" outlineLevel="0" collapsed="false">
      <c r="A24" s="1915" t="s">
        <v>1664</v>
      </c>
      <c r="B24" s="1954" t="s">
        <v>1742</v>
      </c>
      <c r="C24" s="1954" t="s">
        <v>1732</v>
      </c>
      <c r="D24" s="1944" t="s">
        <v>1780</v>
      </c>
      <c r="E24" s="1944" t="s">
        <v>1731</v>
      </c>
      <c r="F24" s="1944" t="s">
        <v>1742</v>
      </c>
      <c r="G24" s="1944" t="s">
        <v>1731</v>
      </c>
      <c r="H24" s="1945"/>
      <c r="I24" s="1946"/>
      <c r="J24" s="1945"/>
      <c r="K24" s="1946"/>
      <c r="L24" s="1945"/>
      <c r="M24" s="1947"/>
    </row>
    <row r="25" customFormat="false" ht="12.75" hidden="false" customHeight="true" outlineLevel="0" collapsed="false">
      <c r="A25" s="1903" t="s">
        <v>1470</v>
      </c>
      <c r="B25" s="1966" t="s">
        <v>119</v>
      </c>
      <c r="C25" s="1966" t="s">
        <v>119</v>
      </c>
      <c r="D25" s="1949" t="s">
        <v>1735</v>
      </c>
      <c r="E25" s="1949" t="s">
        <v>1732</v>
      </c>
      <c r="F25" s="1906"/>
      <c r="G25" s="1906"/>
      <c r="H25" s="1906"/>
      <c r="I25" s="1948"/>
      <c r="J25" s="1906"/>
      <c r="K25" s="1948"/>
      <c r="L25" s="1906"/>
      <c r="M25" s="1950"/>
    </row>
    <row r="26" customFormat="false" ht="12.75" hidden="false" customHeight="true" outlineLevel="0" collapsed="false">
      <c r="A26" s="1903" t="s">
        <v>1666</v>
      </c>
      <c r="B26" s="1948"/>
      <c r="C26" s="1948"/>
      <c r="D26" s="1949" t="s">
        <v>1742</v>
      </c>
      <c r="E26" s="1949" t="s">
        <v>1742</v>
      </c>
      <c r="F26" s="1905" t="s">
        <v>1742</v>
      </c>
      <c r="G26" s="1905" t="s">
        <v>1734</v>
      </c>
      <c r="H26" s="1906"/>
      <c r="I26" s="1948"/>
      <c r="J26" s="1906"/>
      <c r="K26" s="1948"/>
      <c r="L26" s="1906"/>
      <c r="M26" s="1950"/>
    </row>
    <row r="27" customFormat="false" ht="12.75" hidden="false" customHeight="true" outlineLevel="0" collapsed="false">
      <c r="A27" s="1903" t="s">
        <v>1667</v>
      </c>
      <c r="B27" s="1949" t="s">
        <v>1742</v>
      </c>
      <c r="C27" s="1949" t="s">
        <v>1732</v>
      </c>
      <c r="D27" s="1949" t="s">
        <v>1742</v>
      </c>
      <c r="E27" s="1949" t="s">
        <v>1734</v>
      </c>
      <c r="F27" s="1905" t="s">
        <v>1742</v>
      </c>
      <c r="G27" s="1905" t="s">
        <v>1732</v>
      </c>
      <c r="H27" s="1906"/>
      <c r="I27" s="1948"/>
      <c r="J27" s="1906"/>
      <c r="K27" s="1948"/>
      <c r="L27" s="1906"/>
      <c r="M27" s="1950"/>
    </row>
    <row r="28" customFormat="false" ht="12.75" hidden="false" customHeight="true" outlineLevel="0" collapsed="false">
      <c r="A28" s="1903" t="s">
        <v>1668</v>
      </c>
      <c r="B28" s="1953" t="s">
        <v>119</v>
      </c>
      <c r="C28" s="1953" t="s">
        <v>119</v>
      </c>
      <c r="D28" s="1949" t="s">
        <v>1732</v>
      </c>
      <c r="E28" s="1949" t="s">
        <v>1732</v>
      </c>
      <c r="F28" s="1913" t="s">
        <v>119</v>
      </c>
      <c r="G28" s="1913" t="s">
        <v>119</v>
      </c>
      <c r="H28" s="1906"/>
      <c r="I28" s="1948"/>
      <c r="J28" s="1906"/>
      <c r="K28" s="1948"/>
      <c r="L28" s="1906"/>
      <c r="M28" s="1950"/>
    </row>
    <row r="29" customFormat="false" ht="13.5" hidden="false" customHeight="true" outlineLevel="0" collapsed="false">
      <c r="A29" s="1915" t="s">
        <v>1781</v>
      </c>
      <c r="B29" s="1967" t="s">
        <v>119</v>
      </c>
      <c r="C29" s="1967" t="s">
        <v>119</v>
      </c>
      <c r="D29" s="1968" t="s">
        <v>119</v>
      </c>
      <c r="E29" s="1968" t="s">
        <v>119</v>
      </c>
      <c r="F29" s="1969" t="s">
        <v>119</v>
      </c>
      <c r="G29" s="1969" t="s">
        <v>119</v>
      </c>
      <c r="H29" s="1970" t="s">
        <v>119</v>
      </c>
      <c r="I29" s="1968" t="s">
        <v>119</v>
      </c>
      <c r="J29" s="1970" t="s">
        <v>119</v>
      </c>
      <c r="K29" s="1968" t="s">
        <v>119</v>
      </c>
      <c r="L29" s="1970" t="s">
        <v>119</v>
      </c>
      <c r="M29" s="1971"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54</v>
      </c>
      <c r="B31" s="1670"/>
      <c r="C31" s="1972"/>
      <c r="D31" s="1670"/>
      <c r="E31" s="1670"/>
      <c r="F31" s="1670"/>
      <c r="G31" s="1670"/>
      <c r="H31" s="1972"/>
      <c r="I31" s="1671"/>
      <c r="J31" s="1671"/>
      <c r="K31" s="1671"/>
      <c r="L31" s="1671"/>
      <c r="M31" s="1671"/>
    </row>
    <row r="32" customFormat="false" ht="12.75" hidden="false" customHeight="true" outlineLevel="0" collapsed="false">
      <c r="A32" s="1973" t="s">
        <v>1782</v>
      </c>
      <c r="B32" s="1669"/>
      <c r="C32" s="1669" t="s">
        <v>1783</v>
      </c>
      <c r="D32" s="1670"/>
      <c r="E32" s="1670"/>
      <c r="F32" s="1974"/>
      <c r="G32" s="1974"/>
      <c r="H32" s="1974" t="s">
        <v>1784</v>
      </c>
      <c r="I32" s="1671"/>
      <c r="J32" s="1975"/>
      <c r="K32" s="1671"/>
      <c r="L32" s="1671"/>
      <c r="M32" s="1671"/>
    </row>
    <row r="33" customFormat="false" ht="12.75" hidden="false" customHeight="true" outlineLevel="0" collapsed="false">
      <c r="A33" s="1973" t="s">
        <v>1785</v>
      </c>
      <c r="B33" s="1974"/>
      <c r="C33" s="1974" t="s">
        <v>1786</v>
      </c>
      <c r="D33" s="1670"/>
      <c r="E33" s="1670"/>
      <c r="F33" s="1974"/>
      <c r="G33" s="1669"/>
      <c r="H33" s="1669" t="s">
        <v>1787</v>
      </c>
      <c r="I33" s="1671"/>
      <c r="J33" s="1671"/>
      <c r="K33" s="1671"/>
      <c r="L33" s="1671"/>
      <c r="M33" s="1671"/>
    </row>
    <row r="34" customFormat="false" ht="12.75" hidden="false" customHeight="true" outlineLevel="0" collapsed="false">
      <c r="A34" s="1973" t="s">
        <v>1788</v>
      </c>
      <c r="B34" s="1669"/>
      <c r="C34" s="1669" t="s">
        <v>1789</v>
      </c>
      <c r="D34" s="1670"/>
      <c r="E34" s="1670"/>
      <c r="F34" s="1974"/>
      <c r="G34" s="1670"/>
      <c r="H34" s="1669" t="s">
        <v>1790</v>
      </c>
      <c r="I34" s="1671"/>
      <c r="J34" s="1671"/>
      <c r="K34" s="1671"/>
      <c r="L34" s="1671"/>
      <c r="M34" s="1671"/>
    </row>
    <row r="35" customFormat="false" ht="12.75" hidden="false" customHeight="true" outlineLevel="0" collapsed="false">
      <c r="A35" s="1976" t="s">
        <v>1791</v>
      </c>
      <c r="B35" s="1976"/>
      <c r="C35" s="1976"/>
      <c r="D35" s="1976"/>
      <c r="E35" s="1976"/>
      <c r="F35" s="1976"/>
      <c r="G35" s="1976"/>
      <c r="H35" s="1976"/>
      <c r="I35" s="1976"/>
      <c r="J35" s="1976"/>
      <c r="K35" s="1976"/>
      <c r="L35" s="1976"/>
      <c r="M35" s="1976"/>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670" t="s">
        <v>1765</v>
      </c>
      <c r="B37" s="1670"/>
      <c r="C37" s="1972"/>
      <c r="D37" s="1670"/>
      <c r="E37" s="1670"/>
      <c r="F37" s="1670"/>
      <c r="G37" s="1670"/>
      <c r="H37" s="1671"/>
      <c r="I37" s="1671"/>
      <c r="J37" s="1671"/>
      <c r="K37" s="1671"/>
      <c r="L37" s="1671"/>
      <c r="M37" s="1671"/>
    </row>
    <row r="38" customFormat="false" ht="12.75" hidden="false" customHeight="true" outlineLevel="0" collapsed="false">
      <c r="A38" s="1973" t="s">
        <v>1782</v>
      </c>
      <c r="B38" s="1669"/>
      <c r="C38" s="1669" t="s">
        <v>1787</v>
      </c>
      <c r="D38" s="1975"/>
      <c r="E38" s="1670"/>
      <c r="F38" s="1669" t="s">
        <v>1790</v>
      </c>
      <c r="G38" s="1670"/>
      <c r="H38" s="1671"/>
      <c r="I38" s="1671"/>
      <c r="J38" s="1671"/>
      <c r="K38" s="1671"/>
      <c r="L38" s="1671"/>
      <c r="M38" s="1671"/>
    </row>
    <row r="39" customFormat="false" ht="12.75" hidden="false" customHeight="true" outlineLevel="0" collapsed="false">
      <c r="A39" s="1973" t="s">
        <v>1792</v>
      </c>
      <c r="B39" s="1669"/>
      <c r="C39" s="1669" t="s">
        <v>1793</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69</v>
      </c>
      <c r="B41" s="1976"/>
      <c r="C41" s="1976"/>
      <c r="D41" s="1976"/>
      <c r="E41" s="1976"/>
      <c r="F41" s="1976"/>
      <c r="G41" s="1976"/>
      <c r="H41" s="1976"/>
      <c r="I41" s="1976"/>
      <c r="J41" s="1976"/>
      <c r="K41" s="1976"/>
      <c r="L41" s="1976"/>
      <c r="M41" s="1976"/>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977" t="s">
        <v>383</v>
      </c>
      <c r="B43" s="1977"/>
      <c r="C43" s="1977"/>
      <c r="D43" s="1977"/>
      <c r="E43" s="1977"/>
      <c r="F43" s="1977"/>
      <c r="G43" s="1977"/>
      <c r="H43" s="1977"/>
      <c r="I43" s="1977"/>
      <c r="J43" s="1977"/>
      <c r="K43" s="1977"/>
      <c r="L43" s="1977"/>
      <c r="M43" s="1977"/>
    </row>
    <row r="44" customFormat="false" ht="27" hidden="false" customHeight="true" outlineLevel="0" collapsed="false">
      <c r="A44" s="1978" t="s">
        <v>1794</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795</v>
      </c>
      <c r="B46" s="1978"/>
      <c r="C46" s="1978"/>
      <c r="D46" s="1978"/>
      <c r="E46" s="1978"/>
      <c r="F46" s="1978"/>
      <c r="G46" s="1978"/>
      <c r="H46" s="1978"/>
      <c r="I46" s="1978"/>
      <c r="J46" s="1978"/>
      <c r="K46" s="1978"/>
      <c r="L46" s="1978"/>
      <c r="M46" s="1978"/>
    </row>
    <row r="47" customFormat="false" ht="13.5" hidden="false" customHeight="true" outlineLevel="0" collapsed="false">
      <c r="A47" s="1978" t="s">
        <v>1796</v>
      </c>
      <c r="B47" s="1978"/>
      <c r="C47" s="1978"/>
      <c r="D47" s="1978"/>
      <c r="E47" s="1978"/>
      <c r="F47" s="1978"/>
      <c r="G47" s="1978"/>
      <c r="H47" s="1978"/>
      <c r="I47" s="1978"/>
      <c r="J47" s="1978"/>
      <c r="K47" s="1978"/>
      <c r="L47" s="1978"/>
      <c r="M47" s="197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49</v>
      </c>
      <c r="C5" s="114"/>
      <c r="D5" s="114" t="s">
        <v>174</v>
      </c>
      <c r="E5" s="114"/>
      <c r="F5" s="114"/>
      <c r="G5" s="116"/>
      <c r="H5" s="117" t="s">
        <v>151</v>
      </c>
      <c r="I5" s="117"/>
      <c r="J5" s="117"/>
    </row>
    <row r="6" customFormat="false" ht="13.5" hidden="false" customHeight="true" outlineLevel="0" collapsed="false">
      <c r="A6" s="140"/>
      <c r="B6" s="119" t="s">
        <v>152</v>
      </c>
      <c r="C6" s="119"/>
      <c r="D6" s="119" t="s">
        <v>178</v>
      </c>
      <c r="E6" s="119" t="s">
        <v>82</v>
      </c>
      <c r="F6" s="119" t="s">
        <v>83</v>
      </c>
      <c r="G6" s="119"/>
      <c r="H6" s="119" t="s">
        <v>178</v>
      </c>
      <c r="I6" s="119" t="s">
        <v>82</v>
      </c>
      <c r="J6" s="122" t="s">
        <v>83</v>
      </c>
    </row>
    <row r="7" customFormat="false" ht="15" hidden="false" customHeight="true" outlineLevel="0" collapsed="false">
      <c r="A7" s="123"/>
      <c r="B7" s="74" t="s">
        <v>155</v>
      </c>
      <c r="C7" s="75" t="s">
        <v>156</v>
      </c>
      <c r="D7" s="124" t="s">
        <v>157</v>
      </c>
      <c r="E7" s="124" t="s">
        <v>158</v>
      </c>
      <c r="F7" s="124"/>
      <c r="G7" s="124"/>
      <c r="H7" s="125" t="s">
        <v>88</v>
      </c>
      <c r="I7" s="125"/>
      <c r="J7" s="125"/>
    </row>
    <row r="8" customFormat="false" ht="12.75" hidden="false" customHeight="true" outlineLevel="0" collapsed="false">
      <c r="A8" s="126" t="s">
        <v>179</v>
      </c>
      <c r="B8" s="79" t="n">
        <v>1792078.81997049</v>
      </c>
      <c r="C8" s="80" t="s">
        <v>160</v>
      </c>
      <c r="D8" s="50"/>
      <c r="E8" s="50"/>
      <c r="F8" s="50"/>
      <c r="G8" s="81"/>
      <c r="H8" s="141" t="n">
        <v>128531.092396572</v>
      </c>
      <c r="I8" s="141" t="n">
        <v>26.7411738602744</v>
      </c>
      <c r="J8" s="127" t="n">
        <v>13.2417440193444</v>
      </c>
    </row>
    <row r="9" customFormat="false" ht="12.75" hidden="false" customHeight="true" outlineLevel="0" collapsed="false">
      <c r="A9" s="83" t="s">
        <v>161</v>
      </c>
      <c r="B9" s="79" t="n">
        <v>1748403.22163251</v>
      </c>
      <c r="C9" s="85" t="s">
        <v>160</v>
      </c>
      <c r="D9" s="79" t="n">
        <v>72.328506619619</v>
      </c>
      <c r="E9" s="79" t="n">
        <v>14.893384553561</v>
      </c>
      <c r="F9" s="79" t="n">
        <v>7.46896642910945</v>
      </c>
      <c r="G9" s="81"/>
      <c r="H9" s="79" t="n">
        <v>126459.39398961</v>
      </c>
      <c r="I9" s="79" t="n">
        <v>26.0396415344579</v>
      </c>
      <c r="J9" s="129" t="n">
        <v>13.05876496692</v>
      </c>
    </row>
    <row r="10" customFormat="false" ht="12.75" hidden="false" customHeight="true" outlineLevel="0" collapsed="false">
      <c r="A10" s="83" t="s">
        <v>162</v>
      </c>
      <c r="B10" s="79" t="s">
        <v>169</v>
      </c>
      <c r="C10" s="85" t="s">
        <v>160</v>
      </c>
      <c r="D10" s="79" t="s">
        <v>169</v>
      </c>
      <c r="E10" s="79" t="s">
        <v>169</v>
      </c>
      <c r="F10" s="79" t="s">
        <v>169</v>
      </c>
      <c r="G10" s="81"/>
      <c r="H10" s="79" t="s">
        <v>169</v>
      </c>
      <c r="I10" s="79" t="s">
        <v>169</v>
      </c>
      <c r="J10" s="129" t="s">
        <v>169</v>
      </c>
    </row>
    <row r="11" customFormat="false" ht="12.75" hidden="false" customHeight="true" outlineLevel="0" collapsed="false">
      <c r="A11" s="83" t="s">
        <v>163</v>
      </c>
      <c r="B11" s="79" t="n">
        <v>37274.1089379796</v>
      </c>
      <c r="C11" s="85" t="s">
        <v>160</v>
      </c>
      <c r="D11" s="79" t="n">
        <v>55.580092079709</v>
      </c>
      <c r="E11" s="79" t="n">
        <v>18.8209013120553</v>
      </c>
      <c r="F11" s="79" t="n">
        <v>4.90901211693206</v>
      </c>
      <c r="G11" s="81"/>
      <c r="H11" s="79" t="n">
        <v>2071.69840696201</v>
      </c>
      <c r="I11" s="79" t="n">
        <v>0.701532325816513</v>
      </c>
      <c r="J11" s="129" t="n">
        <v>0.182979052424387</v>
      </c>
    </row>
    <row r="12" customFormat="false" ht="12.75" hidden="false" customHeight="true" outlineLevel="0" collapsed="false">
      <c r="A12" s="83" t="s">
        <v>164</v>
      </c>
      <c r="B12" s="79" t="n">
        <v>6401.4894</v>
      </c>
      <c r="C12" s="85" t="s">
        <v>160</v>
      </c>
      <c r="D12" s="79" t="n">
        <v>72.6</v>
      </c>
      <c r="E12" s="79" t="s">
        <v>131</v>
      </c>
      <c r="F12" s="79" t="s">
        <v>131</v>
      </c>
      <c r="G12" s="81"/>
      <c r="H12" s="79" t="n">
        <v>464.74813044</v>
      </c>
      <c r="I12" s="79" t="s">
        <v>131</v>
      </c>
      <c r="J12" s="129" t="s">
        <v>131</v>
      </c>
    </row>
    <row r="13" customFormat="false" ht="12.75" hidden="false" customHeight="true" outlineLevel="0" collapsed="false">
      <c r="A13" s="83" t="s">
        <v>166</v>
      </c>
      <c r="B13" s="79" t="s">
        <v>180</v>
      </c>
      <c r="C13" s="128" t="s">
        <v>160</v>
      </c>
      <c r="D13" s="79" t="s">
        <v>180</v>
      </c>
      <c r="E13" s="79" t="s">
        <v>180</v>
      </c>
      <c r="F13" s="79" t="s">
        <v>180</v>
      </c>
      <c r="G13" s="99" t="s">
        <v>165</v>
      </c>
      <c r="H13" s="79" t="s">
        <v>180</v>
      </c>
      <c r="I13" s="79" t="s">
        <v>180</v>
      </c>
      <c r="J13" s="129" t="s">
        <v>180</v>
      </c>
    </row>
    <row r="14" customFormat="false" ht="12.75" hidden="false" customHeight="true" outlineLevel="0" collapsed="false">
      <c r="A14" s="100" t="s">
        <v>181</v>
      </c>
      <c r="B14" s="79" t="n">
        <v>39181.7891847135</v>
      </c>
      <c r="C14" s="85" t="s">
        <v>160</v>
      </c>
      <c r="D14" s="50"/>
      <c r="E14" s="50"/>
      <c r="F14" s="50"/>
      <c r="G14" s="81"/>
      <c r="H14" s="79" t="n">
        <v>2771.53394533233</v>
      </c>
      <c r="I14" s="79" t="n">
        <v>0.0865619204359414</v>
      </c>
      <c r="J14" s="129" t="n">
        <v>0.0649558</v>
      </c>
    </row>
    <row r="15" customFormat="false" ht="12.75" hidden="false" customHeight="true" outlineLevel="0" collapsed="false">
      <c r="A15" s="83" t="s">
        <v>182</v>
      </c>
      <c r="B15" s="130" t="n">
        <v>702.90864</v>
      </c>
      <c r="C15" s="85" t="s">
        <v>160</v>
      </c>
      <c r="D15" s="79" t="n">
        <v>70.73525745</v>
      </c>
      <c r="E15" s="79" t="n">
        <v>2.20923858346196</v>
      </c>
      <c r="F15" s="79" t="n">
        <v>1.65780586725585</v>
      </c>
      <c r="G15" s="81"/>
      <c r="H15" s="130" t="n">
        <v>49.7204236142294</v>
      </c>
      <c r="I15" s="130" t="n">
        <v>0.00155289288813677</v>
      </c>
      <c r="J15" s="142" t="n">
        <v>0.00116528606753683</v>
      </c>
    </row>
    <row r="16" customFormat="false" ht="12.75" hidden="false" customHeight="true" outlineLevel="0" collapsed="false">
      <c r="A16" s="83" t="s">
        <v>183</v>
      </c>
      <c r="B16" s="130" t="n">
        <v>38478.8805447135</v>
      </c>
      <c r="C16" s="85" t="s">
        <v>160</v>
      </c>
      <c r="D16" s="79" t="n">
        <v>70.7352574499999</v>
      </c>
      <c r="E16" s="79" t="n">
        <v>2.20923858346195</v>
      </c>
      <c r="F16" s="79" t="n">
        <v>1.65780586725585</v>
      </c>
      <c r="G16" s="81"/>
      <c r="H16" s="130" t="n">
        <v>2721.8135217181</v>
      </c>
      <c r="I16" s="130" t="n">
        <v>0.0850090275478046</v>
      </c>
      <c r="J16" s="142" t="n">
        <v>0.0637905139324632</v>
      </c>
    </row>
    <row r="17" customFormat="false" ht="12.75" hidden="false" customHeight="true" outlineLevel="0" collapsed="false">
      <c r="A17" s="100" t="s">
        <v>106</v>
      </c>
      <c r="B17" s="79" t="n">
        <v>1647552.08543823</v>
      </c>
      <c r="C17" s="85" t="s">
        <v>160</v>
      </c>
      <c r="D17" s="50"/>
      <c r="E17" s="50"/>
      <c r="F17" s="50"/>
      <c r="G17" s="81"/>
      <c r="H17" s="79" t="n">
        <v>118270.524874311</v>
      </c>
      <c r="I17" s="79" t="n">
        <v>25.0983658560433</v>
      </c>
      <c r="J17" s="129" t="n">
        <v>12.8372551719618</v>
      </c>
    </row>
    <row r="18" customFormat="false" ht="12.75" hidden="false" customHeight="true" outlineLevel="0" collapsed="false">
      <c r="A18" s="83" t="s">
        <v>184</v>
      </c>
      <c r="B18" s="130" t="n">
        <v>544864.476214329</v>
      </c>
      <c r="C18" s="85" t="s">
        <v>160</v>
      </c>
      <c r="D18" s="79" t="n">
        <v>71.1470000508486</v>
      </c>
      <c r="E18" s="79" t="n">
        <v>37.1387335661626</v>
      </c>
      <c r="F18" s="79" t="n">
        <v>9.62750941897953</v>
      </c>
      <c r="G18" s="81"/>
      <c r="H18" s="130" t="n">
        <v>38765.4729169264</v>
      </c>
      <c r="I18" s="130" t="n">
        <v>20.2355766117907</v>
      </c>
      <c r="J18" s="142" t="n">
        <v>5.2456878768208</v>
      </c>
    </row>
    <row r="19" customFormat="false" ht="12.75" hidden="false" customHeight="true" outlineLevel="0" collapsed="false">
      <c r="A19" s="83" t="s">
        <v>185</v>
      </c>
      <c r="B19" s="130" t="n">
        <v>1032161.83946688</v>
      </c>
      <c r="C19" s="85" t="s">
        <v>160</v>
      </c>
      <c r="D19" s="79" t="n">
        <v>73.1597340519841</v>
      </c>
      <c r="E19" s="79" t="n">
        <v>3.46498270837165</v>
      </c>
      <c r="F19" s="79" t="n">
        <v>6.99039198547602</v>
      </c>
      <c r="G19" s="81"/>
      <c r="H19" s="130" t="n">
        <v>75512.6856740034</v>
      </c>
      <c r="I19" s="130" t="n">
        <v>3.5764229259938</v>
      </c>
      <c r="J19" s="142" t="n">
        <v>7.21521585032344</v>
      </c>
    </row>
    <row r="20" customFormat="false" ht="12.75" hidden="false" customHeight="true" outlineLevel="0" collapsed="false">
      <c r="A20" s="83" t="s">
        <v>186</v>
      </c>
      <c r="B20" s="130" t="n">
        <v>45510.7674000001</v>
      </c>
      <c r="C20" s="85" t="s">
        <v>160</v>
      </c>
      <c r="D20" s="79" t="n">
        <v>64.9376130355299</v>
      </c>
      <c r="E20" s="79" t="n">
        <v>13.8755182228523</v>
      </c>
      <c r="F20" s="79" t="n">
        <v>5.47901506789353</v>
      </c>
      <c r="G20" s="81"/>
      <c r="H20" s="130" t="n">
        <v>2955.36060237122</v>
      </c>
      <c r="I20" s="130" t="n">
        <v>0.631485482394695</v>
      </c>
      <c r="J20" s="142" t="n">
        <v>0.249354180335999</v>
      </c>
    </row>
    <row r="21" customFormat="false" ht="12.75" hidden="false" customHeight="true" outlineLevel="0" collapsed="false">
      <c r="A21" s="83" t="s">
        <v>187</v>
      </c>
      <c r="B21" s="79" t="s">
        <v>119</v>
      </c>
      <c r="C21" s="85" t="s">
        <v>160</v>
      </c>
      <c r="D21" s="50"/>
      <c r="E21" s="50"/>
      <c r="F21" s="50"/>
      <c r="G21" s="81"/>
      <c r="H21" s="79" t="s">
        <v>119</v>
      </c>
      <c r="I21" s="79" t="s">
        <v>119</v>
      </c>
      <c r="J21" s="129" t="s">
        <v>119</v>
      </c>
    </row>
    <row r="22" customFormat="false" ht="12.75" hidden="false" customHeight="true" outlineLevel="0" collapsed="false">
      <c r="A22" s="83" t="s">
        <v>163</v>
      </c>
      <c r="B22" s="130" t="n">
        <v>18613.5129570242</v>
      </c>
      <c r="C22" s="85" t="s">
        <v>160</v>
      </c>
      <c r="D22" s="79" t="n">
        <v>55.7125182873481</v>
      </c>
      <c r="E22" s="79" t="n">
        <v>35.1830864692843</v>
      </c>
      <c r="F22" s="79" t="n">
        <v>6.82285309467046</v>
      </c>
      <c r="G22" s="81"/>
      <c r="H22" s="130" t="n">
        <v>1037.00568101</v>
      </c>
      <c r="I22" s="130" t="n">
        <v>0.654880835864125</v>
      </c>
      <c r="J22" s="142" t="n">
        <v>0.126997264481521</v>
      </c>
    </row>
    <row r="23" customFormat="false" ht="12.75" hidden="false" customHeight="true" outlineLevel="0" collapsed="false">
      <c r="A23" s="83" t="s">
        <v>164</v>
      </c>
      <c r="B23" s="130" t="n">
        <v>6401.4894</v>
      </c>
      <c r="C23" s="85" t="s">
        <v>160</v>
      </c>
      <c r="D23" s="79" t="n">
        <v>72.6</v>
      </c>
      <c r="E23" s="79" t="s">
        <v>97</v>
      </c>
      <c r="F23" s="79" t="s">
        <v>97</v>
      </c>
      <c r="G23" s="99" t="s">
        <v>165</v>
      </c>
      <c r="H23" s="130" t="n">
        <v>464.74813044</v>
      </c>
      <c r="I23" s="130" t="s">
        <v>97</v>
      </c>
      <c r="J23" s="142" t="s">
        <v>97</v>
      </c>
    </row>
    <row r="24" customFormat="false" ht="12.75" hidden="false" customHeight="true" outlineLevel="0" collapsed="false">
      <c r="A24" s="83" t="s">
        <v>188</v>
      </c>
      <c r="B24" s="79" t="s">
        <v>119</v>
      </c>
      <c r="C24" s="85" t="s">
        <v>160</v>
      </c>
      <c r="D24" s="50"/>
      <c r="E24" s="50"/>
      <c r="F24" s="50"/>
      <c r="G24" s="81"/>
      <c r="H24" s="79" t="s">
        <v>119</v>
      </c>
      <c r="I24" s="79" t="s">
        <v>119</v>
      </c>
      <c r="J24" s="129" t="s">
        <v>119</v>
      </c>
    </row>
    <row r="25" customFormat="false" ht="12.75" hidden="false" customHeight="true" outlineLevel="0" collapsed="false">
      <c r="A25" s="100" t="s">
        <v>107</v>
      </c>
      <c r="B25" s="79" t="n">
        <v>4779.778752</v>
      </c>
      <c r="C25" s="85" t="s">
        <v>160</v>
      </c>
      <c r="D25" s="50"/>
      <c r="E25" s="50"/>
      <c r="F25" s="50"/>
      <c r="G25" s="81"/>
      <c r="H25" s="79" t="n">
        <v>349.655155045056</v>
      </c>
      <c r="I25" s="79" t="n">
        <v>0.02016</v>
      </c>
      <c r="J25" s="129" t="n">
        <v>0.13888</v>
      </c>
    </row>
    <row r="26" customFormat="false" ht="12.75" hidden="false" customHeight="true" outlineLevel="0" collapsed="false">
      <c r="A26" s="83" t="s">
        <v>161</v>
      </c>
      <c r="B26" s="130" t="n">
        <v>4779.778752</v>
      </c>
      <c r="C26" s="85" t="s">
        <v>160</v>
      </c>
      <c r="D26" s="79" t="n">
        <v>73.153</v>
      </c>
      <c r="E26" s="79" t="n">
        <v>4.21776844619941</v>
      </c>
      <c r="F26" s="79" t="n">
        <v>29.0557381849293</v>
      </c>
      <c r="G26" s="81"/>
      <c r="H26" s="130" t="n">
        <v>349.655155045056</v>
      </c>
      <c r="I26" s="130" t="n">
        <v>0.02016</v>
      </c>
      <c r="J26" s="142" t="n">
        <v>0.13888</v>
      </c>
    </row>
    <row r="27" customFormat="false" ht="12.75" hidden="false" customHeight="true" outlineLevel="0" collapsed="false">
      <c r="A27" s="83" t="s">
        <v>162</v>
      </c>
      <c r="B27" s="130" t="s">
        <v>169</v>
      </c>
      <c r="C27" s="85" t="s">
        <v>160</v>
      </c>
      <c r="D27" s="79" t="s">
        <v>169</v>
      </c>
      <c r="E27" s="79" t="s">
        <v>169</v>
      </c>
      <c r="F27" s="79" t="s">
        <v>169</v>
      </c>
      <c r="G27" s="81"/>
      <c r="H27" s="130" t="s">
        <v>169</v>
      </c>
      <c r="I27" s="130" t="s">
        <v>169</v>
      </c>
      <c r="J27" s="142" t="s">
        <v>169</v>
      </c>
    </row>
    <row r="28" customFormat="false" ht="12.75" hidden="false" customHeight="true" outlineLevel="0" collapsed="false">
      <c r="A28" s="83" t="s">
        <v>163</v>
      </c>
      <c r="B28" s="130" t="s">
        <v>169</v>
      </c>
      <c r="C28" s="85" t="s">
        <v>160</v>
      </c>
      <c r="D28" s="79" t="s">
        <v>169</v>
      </c>
      <c r="E28" s="79" t="s">
        <v>169</v>
      </c>
      <c r="F28" s="79" t="s">
        <v>169</v>
      </c>
      <c r="G28" s="81"/>
      <c r="H28" s="130" t="s">
        <v>169</v>
      </c>
      <c r="I28" s="130" t="s">
        <v>169</v>
      </c>
      <c r="J28" s="142" t="s">
        <v>169</v>
      </c>
    </row>
    <row r="29" customFormat="false" ht="12.75" hidden="false" customHeight="true" outlineLevel="0" collapsed="false">
      <c r="A29" s="83" t="s">
        <v>189</v>
      </c>
      <c r="B29" s="79" t="s">
        <v>119</v>
      </c>
      <c r="C29" s="85" t="s">
        <v>160</v>
      </c>
      <c r="D29" s="50"/>
      <c r="E29" s="50"/>
      <c r="F29" s="50"/>
      <c r="G29" s="81"/>
      <c r="H29" s="79" t="s">
        <v>119</v>
      </c>
      <c r="I29" s="79" t="s">
        <v>119</v>
      </c>
      <c r="J29" s="129" t="s">
        <v>119</v>
      </c>
    </row>
    <row r="30" customFormat="false" ht="12.75" hidden="false" customHeight="true" outlineLevel="0" collapsed="false">
      <c r="A30" s="100" t="s">
        <v>190</v>
      </c>
      <c r="B30" s="79" t="n">
        <v>81904.5706145875</v>
      </c>
      <c r="C30" s="85" t="s">
        <v>160</v>
      </c>
      <c r="D30" s="50"/>
      <c r="E30" s="50"/>
      <c r="F30" s="50"/>
      <c r="G30" s="81"/>
      <c r="H30" s="79" t="n">
        <v>6104.68569593151</v>
      </c>
      <c r="I30" s="79" t="n">
        <v>1.48943459384276</v>
      </c>
      <c r="J30" s="129" t="n">
        <v>0.144671259439768</v>
      </c>
    </row>
    <row r="31" customFormat="false" ht="12.75" hidden="false" customHeight="true" outlineLevel="0" collapsed="false">
      <c r="A31" s="83" t="s">
        <v>191</v>
      </c>
      <c r="B31" s="130" t="n">
        <v>37349.7528885394</v>
      </c>
      <c r="C31" s="85" t="s">
        <v>160</v>
      </c>
      <c r="D31" s="79" t="n">
        <v>76.5390000000001</v>
      </c>
      <c r="E31" s="79" t="n">
        <v>7.29420789271516</v>
      </c>
      <c r="F31" s="79" t="n">
        <v>1.94512210472404</v>
      </c>
      <c r="G31" s="81"/>
      <c r="H31" s="130" t="n">
        <v>2858.71273633592</v>
      </c>
      <c r="I31" s="130" t="n">
        <v>0.272436862310545</v>
      </c>
      <c r="J31" s="142" t="n">
        <v>0.0726498299494786</v>
      </c>
    </row>
    <row r="32" customFormat="false" ht="12.75" hidden="false" customHeight="true" outlineLevel="0" collapsed="false">
      <c r="A32" s="83" t="s">
        <v>192</v>
      </c>
      <c r="B32" s="130" t="n">
        <v>35812.3915160481</v>
      </c>
      <c r="C32" s="85" t="s">
        <v>160</v>
      </c>
      <c r="D32" s="79" t="n">
        <v>73.2705339074964</v>
      </c>
      <c r="E32" s="79" t="n">
        <v>6.94906765499569</v>
      </c>
      <c r="F32" s="79" t="n">
        <v>1.86235127553025</v>
      </c>
      <c r="G32" s="81"/>
      <c r="H32" s="130" t="n">
        <v>2623.99304688514</v>
      </c>
      <c r="I32" s="130" t="n">
        <v>0.248862731532212</v>
      </c>
      <c r="J32" s="142" t="n">
        <v>0.066695253019701</v>
      </c>
    </row>
    <row r="33" customFormat="false" ht="12.75" hidden="false" customHeight="true" outlineLevel="0" collapsed="false">
      <c r="A33" s="83" t="s">
        <v>184</v>
      </c>
      <c r="B33" s="130" t="n">
        <v>8742.42621</v>
      </c>
      <c r="C33" s="85" t="s">
        <v>160</v>
      </c>
      <c r="D33" s="79" t="n">
        <v>71.145</v>
      </c>
      <c r="E33" s="79" t="n">
        <v>110.739853759658</v>
      </c>
      <c r="F33" s="79" t="n">
        <v>0.609233220006582</v>
      </c>
      <c r="G33" s="81"/>
      <c r="H33" s="130" t="n">
        <v>621.97991271045</v>
      </c>
      <c r="I33" s="130" t="n">
        <v>0.968135</v>
      </c>
      <c r="J33" s="142" t="n">
        <v>0.00532617647058824</v>
      </c>
    </row>
    <row r="34" customFormat="false" ht="12.75" hidden="false" customHeight="true" outlineLevel="0" collapsed="false">
      <c r="A34" s="83" t="s">
        <v>193</v>
      </c>
      <c r="B34" s="79" t="s">
        <v>119</v>
      </c>
      <c r="C34" s="85" t="s">
        <v>160</v>
      </c>
      <c r="D34" s="50"/>
      <c r="E34" s="50"/>
      <c r="F34" s="50"/>
      <c r="G34" s="81"/>
      <c r="H34" s="79" t="s">
        <v>119</v>
      </c>
      <c r="I34" s="79" t="s">
        <v>119</v>
      </c>
      <c r="J34" s="129" t="s">
        <v>119</v>
      </c>
    </row>
    <row r="35" customFormat="false" ht="12.75" hidden="false" customHeight="true" outlineLevel="0" collapsed="false">
      <c r="A35" s="83" t="s">
        <v>162</v>
      </c>
      <c r="B35" s="130" t="s">
        <v>169</v>
      </c>
      <c r="C35" s="85" t="s">
        <v>160</v>
      </c>
      <c r="D35" s="79" t="s">
        <v>169</v>
      </c>
      <c r="E35" s="79" t="s">
        <v>169</v>
      </c>
      <c r="F35" s="79" t="s">
        <v>169</v>
      </c>
      <c r="G35" s="81"/>
      <c r="H35" s="130" t="s">
        <v>169</v>
      </c>
      <c r="I35" s="130" t="s">
        <v>169</v>
      </c>
      <c r="J35" s="142" t="s">
        <v>169</v>
      </c>
    </row>
    <row r="36" customFormat="false" ht="12.75" hidden="false" customHeight="true" outlineLevel="0" collapsed="false">
      <c r="A36" s="83" t="s">
        <v>163</v>
      </c>
      <c r="B36" s="130" t="s">
        <v>169</v>
      </c>
      <c r="C36" s="85" t="s">
        <v>160</v>
      </c>
      <c r="D36" s="79" t="s">
        <v>169</v>
      </c>
      <c r="E36" s="79" t="s">
        <v>169</v>
      </c>
      <c r="F36" s="79" t="s">
        <v>169</v>
      </c>
      <c r="G36" s="81"/>
      <c r="H36" s="130" t="s">
        <v>169</v>
      </c>
      <c r="I36" s="130" t="s">
        <v>169</v>
      </c>
      <c r="J36" s="142" t="s">
        <v>169</v>
      </c>
    </row>
    <row r="37" customFormat="false" ht="12.75" hidden="false" customHeight="true" outlineLevel="0" collapsed="false">
      <c r="A37" s="83" t="s">
        <v>189</v>
      </c>
      <c r="B37" s="79" t="s">
        <v>119</v>
      </c>
      <c r="C37" s="85" t="s">
        <v>160</v>
      </c>
      <c r="D37" s="50"/>
      <c r="E37" s="50"/>
      <c r="F37" s="50"/>
      <c r="G37" s="81"/>
      <c r="H37" s="79" t="s">
        <v>119</v>
      </c>
      <c r="I37" s="79" t="s">
        <v>119</v>
      </c>
      <c r="J37" s="129" t="s">
        <v>119</v>
      </c>
    </row>
    <row r="38" customFormat="false" ht="12.75" hidden="false" customHeight="true" outlineLevel="0" collapsed="false">
      <c r="A38" s="100" t="s">
        <v>194</v>
      </c>
      <c r="B38" s="79" t="n">
        <v>18660.5959809554</v>
      </c>
      <c r="C38" s="85" t="s">
        <v>160</v>
      </c>
      <c r="D38" s="50"/>
      <c r="E38" s="50"/>
      <c r="F38" s="50"/>
      <c r="G38" s="81"/>
      <c r="H38" s="79" t="n">
        <v>1034.69272595201</v>
      </c>
      <c r="I38" s="79" t="n">
        <v>0.0466514899523885</v>
      </c>
      <c r="J38" s="129" t="n">
        <v>0.0559817879428662</v>
      </c>
    </row>
    <row r="39" customFormat="false" ht="12.75" hidden="false" customHeight="true" outlineLevel="0" collapsed="false">
      <c r="A39" s="133" t="s">
        <v>110</v>
      </c>
      <c r="B39" s="143" t="n">
        <v>18660.5959809554</v>
      </c>
      <c r="C39" s="144" t="s">
        <v>160</v>
      </c>
      <c r="D39" s="50"/>
      <c r="E39" s="50"/>
      <c r="F39" s="50"/>
      <c r="G39" s="145"/>
      <c r="H39" s="143" t="n">
        <v>1034.69272595201</v>
      </c>
      <c r="I39" s="143" t="n">
        <v>0.0466514899523885</v>
      </c>
      <c r="J39" s="146" t="n">
        <v>0.0559817879428662</v>
      </c>
    </row>
    <row r="40" customFormat="false" ht="12.75" hidden="false" customHeight="true" outlineLevel="0" collapsed="false">
      <c r="A40" s="83" t="s">
        <v>161</v>
      </c>
      <c r="B40" s="130" t="s">
        <v>169</v>
      </c>
      <c r="C40" s="128" t="s">
        <v>160</v>
      </c>
      <c r="D40" s="79" t="s">
        <v>169</v>
      </c>
      <c r="E40" s="79" t="s">
        <v>169</v>
      </c>
      <c r="F40" s="79" t="s">
        <v>169</v>
      </c>
      <c r="G40" s="81"/>
      <c r="H40" s="130" t="s">
        <v>169</v>
      </c>
      <c r="I40" s="130" t="s">
        <v>169</v>
      </c>
      <c r="J40" s="142" t="s">
        <v>169</v>
      </c>
    </row>
    <row r="41" customFormat="false" ht="12.75" hidden="false" customHeight="true" outlineLevel="0" collapsed="false">
      <c r="A41" s="83" t="s">
        <v>162</v>
      </c>
      <c r="B41" s="130" t="s">
        <v>169</v>
      </c>
      <c r="C41" s="128" t="s">
        <v>160</v>
      </c>
      <c r="D41" s="79" t="s">
        <v>169</v>
      </c>
      <c r="E41" s="79" t="s">
        <v>169</v>
      </c>
      <c r="F41" s="79" t="s">
        <v>169</v>
      </c>
      <c r="G41" s="81"/>
      <c r="H41" s="130" t="s">
        <v>169</v>
      </c>
      <c r="I41" s="130" t="s">
        <v>169</v>
      </c>
      <c r="J41" s="142" t="s">
        <v>169</v>
      </c>
    </row>
    <row r="42" customFormat="false" ht="12.75" hidden="false" customHeight="true" outlineLevel="0" collapsed="false">
      <c r="A42" s="89" t="s">
        <v>163</v>
      </c>
      <c r="B42" s="136" t="n">
        <v>18660.5959809554</v>
      </c>
      <c r="C42" s="137" t="s">
        <v>160</v>
      </c>
      <c r="D42" s="91" t="n">
        <v>55.4479999999997</v>
      </c>
      <c r="E42" s="91" t="n">
        <v>2.5</v>
      </c>
      <c r="F42" s="91" t="n">
        <v>3</v>
      </c>
      <c r="G42" s="92"/>
      <c r="H42" s="136" t="n">
        <v>1034.69272595201</v>
      </c>
      <c r="I42" s="136" t="n">
        <v>0.0466514899523885</v>
      </c>
      <c r="J42" s="147" t="n">
        <v>0.0559817879428662</v>
      </c>
    </row>
    <row r="43" customFormat="false" ht="12.75" hidden="false" customHeight="true" outlineLevel="0" collapsed="false">
      <c r="A43" s="89" t="s">
        <v>164</v>
      </c>
      <c r="B43" s="136" t="s">
        <v>169</v>
      </c>
      <c r="C43" s="137" t="s">
        <v>160</v>
      </c>
      <c r="D43" s="91" t="s">
        <v>169</v>
      </c>
      <c r="E43" s="91" t="s">
        <v>169</v>
      </c>
      <c r="F43" s="91" t="s">
        <v>169</v>
      </c>
      <c r="G43" s="99" t="s">
        <v>165</v>
      </c>
      <c r="H43" s="136" t="s">
        <v>169</v>
      </c>
      <c r="I43" s="136" t="s">
        <v>169</v>
      </c>
      <c r="J43" s="147" t="s">
        <v>169</v>
      </c>
    </row>
    <row r="44" customFormat="false" ht="12.75" hidden="false" customHeight="true" outlineLevel="0" collapsed="false">
      <c r="A44" s="89" t="s">
        <v>166</v>
      </c>
      <c r="B44" s="136" t="s">
        <v>169</v>
      </c>
      <c r="C44" s="137" t="s">
        <v>160</v>
      </c>
      <c r="D44" s="91" t="s">
        <v>169</v>
      </c>
      <c r="E44" s="91" t="s">
        <v>169</v>
      </c>
      <c r="F44" s="91" t="s">
        <v>169</v>
      </c>
      <c r="G44" s="92"/>
      <c r="H44" s="136" t="s">
        <v>169</v>
      </c>
      <c r="I44" s="136" t="s">
        <v>169</v>
      </c>
      <c r="J44" s="147" t="s">
        <v>16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797</v>
      </c>
      <c r="H1" s="112" t="s">
        <v>76</v>
      </c>
    </row>
    <row r="2" customFormat="false" ht="15.75" hidden="false" customHeight="true" outlineLevel="0" collapsed="false">
      <c r="A2" s="632" t="s">
        <v>213</v>
      </c>
      <c r="H2" s="112" t="s">
        <v>78</v>
      </c>
    </row>
    <row r="3" customFormat="false" ht="12" hidden="false" customHeight="true" outlineLevel="0" collapsed="false">
      <c r="H3" s="112" t="s">
        <v>79</v>
      </c>
    </row>
    <row r="4" customFormat="false" ht="12.75" hidden="false" customHeight="true" outlineLevel="0" collapsed="false">
      <c r="H4" s="1670"/>
    </row>
    <row r="5" customFormat="false" ht="34.5" hidden="false" customHeight="true" outlineLevel="0" collapsed="false">
      <c r="A5" s="1982" t="s">
        <v>1798</v>
      </c>
      <c r="B5" s="1983" t="s">
        <v>1799</v>
      </c>
      <c r="C5" s="1984" t="s">
        <v>1800</v>
      </c>
      <c r="D5" s="1984"/>
      <c r="E5" s="1984"/>
      <c r="F5" s="1985" t="s">
        <v>1801</v>
      </c>
      <c r="G5" s="1985" t="s">
        <v>1802</v>
      </c>
      <c r="H5" s="1986" t="s">
        <v>1803</v>
      </c>
    </row>
    <row r="6" customFormat="false" ht="16.5" hidden="false" customHeight="true" outlineLevel="0" collapsed="false">
      <c r="A6" s="1987"/>
      <c r="B6" s="1988"/>
      <c r="C6" s="1989" t="s">
        <v>1804</v>
      </c>
      <c r="D6" s="1989" t="s">
        <v>1805</v>
      </c>
      <c r="E6" s="1989" t="s">
        <v>1806</v>
      </c>
      <c r="F6" s="1985"/>
      <c r="G6" s="1985"/>
      <c r="H6" s="1988"/>
      <c r="I6" s="16"/>
    </row>
    <row r="7" customFormat="false" ht="39.75" hidden="false" customHeight="true" outlineLevel="0" collapsed="false">
      <c r="A7" s="1990" t="s">
        <v>1807</v>
      </c>
      <c r="B7" s="1991"/>
      <c r="C7" s="1992"/>
      <c r="D7" s="1992"/>
      <c r="E7" s="1992"/>
      <c r="F7" s="1992"/>
      <c r="G7" s="1992"/>
      <c r="H7" s="815"/>
    </row>
    <row r="8" customFormat="false" ht="12.75" hidden="false" customHeight="true" outlineLevel="0" collapsed="false">
      <c r="A8" s="1993"/>
      <c r="B8" s="1994"/>
      <c r="C8" s="1994"/>
      <c r="D8" s="1994"/>
      <c r="E8" s="1994"/>
      <c r="F8" s="1994"/>
      <c r="G8" s="1994"/>
      <c r="H8" s="815"/>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08</v>
      </c>
      <c r="B10" s="1996"/>
      <c r="C10" s="1996"/>
      <c r="D10" s="1996"/>
      <c r="E10" s="1996"/>
      <c r="F10" s="1996"/>
      <c r="G10" s="1996"/>
      <c r="H10" s="1996"/>
    </row>
    <row r="11" customFormat="false" ht="18.75" hidden="false" customHeight="true" outlineLevel="0" collapsed="false">
      <c r="A11" s="1997" t="s">
        <v>1809</v>
      </c>
      <c r="B11" s="1997"/>
      <c r="C11" s="1997"/>
      <c r="D11" s="1997"/>
      <c r="E11" s="1997"/>
      <c r="F11" s="1997"/>
      <c r="G11" s="1997"/>
      <c r="H11" s="1997"/>
    </row>
    <row r="12" customFormat="false" ht="33.75" hidden="false" customHeight="true" outlineLevel="0" collapsed="false">
      <c r="A12" s="1998" t="s">
        <v>1810</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83</v>
      </c>
      <c r="B15" s="2000"/>
      <c r="C15" s="2000"/>
      <c r="D15" s="2000"/>
      <c r="E15" s="2000"/>
      <c r="F15" s="2000"/>
      <c r="G15" s="2000"/>
      <c r="H15" s="2001"/>
    </row>
    <row r="16" customFormat="false" ht="35.25" hidden="false" customHeight="true" outlineLevel="0" collapsed="false">
      <c r="A16" s="2002" t="s">
        <v>1811</v>
      </c>
      <c r="B16" s="2002"/>
      <c r="C16" s="2002"/>
      <c r="D16" s="2002"/>
      <c r="E16" s="2002"/>
      <c r="F16" s="2002"/>
      <c r="G16" s="2002"/>
      <c r="H16" s="2002"/>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2</v>
      </c>
      <c r="B1" s="2003"/>
      <c r="C1" s="2003"/>
      <c r="D1" s="2003"/>
      <c r="E1" s="2003"/>
      <c r="F1" s="2003"/>
      <c r="G1" s="2003"/>
      <c r="H1" s="2003"/>
      <c r="I1" s="2004"/>
      <c r="J1" s="2004"/>
      <c r="K1" s="2004"/>
      <c r="L1" s="2004"/>
      <c r="M1" s="2004"/>
      <c r="N1" s="2004"/>
      <c r="O1" s="2004"/>
      <c r="P1" s="2005"/>
      <c r="Q1" s="2005"/>
      <c r="S1" s="2006" t="s">
        <v>1813</v>
      </c>
      <c r="T1" s="112" t="s">
        <v>76</v>
      </c>
    </row>
    <row r="2" customFormat="false" ht="15.75" hidden="false" customHeight="true" outlineLevel="0" collapsed="false">
      <c r="A2" s="632" t="s">
        <v>77</v>
      </c>
      <c r="B2" s="2006"/>
      <c r="D2" s="2004"/>
      <c r="E2" s="2004"/>
      <c r="F2" s="2004"/>
      <c r="G2" s="2004"/>
      <c r="H2" s="2004"/>
      <c r="I2" s="2004"/>
      <c r="J2" s="2004"/>
      <c r="K2" s="2004"/>
      <c r="L2" s="2004"/>
      <c r="M2" s="2004"/>
      <c r="N2" s="2004"/>
      <c r="O2" s="2004"/>
      <c r="P2" s="2007"/>
      <c r="Q2" s="2007"/>
      <c r="R2" s="2007"/>
      <c r="S2" s="2007"/>
      <c r="T2" s="112" t="s">
        <v>78</v>
      </c>
    </row>
    <row r="3" customFormat="false" ht="15.75" hidden="false" customHeight="true" outlineLevel="0" collapsed="false">
      <c r="A3" s="632"/>
      <c r="B3" s="2004"/>
      <c r="C3" s="2004"/>
      <c r="D3" s="2004"/>
      <c r="E3" s="2004"/>
      <c r="F3" s="2004"/>
      <c r="G3" s="2004"/>
      <c r="H3" s="2004"/>
      <c r="I3" s="2004"/>
      <c r="J3" s="2004"/>
      <c r="K3" s="2004"/>
      <c r="L3" s="2004"/>
      <c r="M3" s="2004"/>
      <c r="N3" s="2004"/>
      <c r="O3" s="2004"/>
      <c r="P3" s="2007"/>
      <c r="Q3" s="2007"/>
      <c r="R3" s="2007"/>
      <c r="S3" s="2007"/>
      <c r="T3" s="112" t="s">
        <v>79</v>
      </c>
    </row>
    <row r="4" customFormat="false" ht="16.5" hidden="false" customHeight="true" outlineLevel="0" collapsed="false"/>
    <row r="5" customFormat="false" ht="15.75" hidden="false" customHeight="true" outlineLevel="0" collapsed="false">
      <c r="A5" s="2008" t="s">
        <v>80</v>
      </c>
      <c r="B5" s="2008"/>
      <c r="C5" s="2009" t="s">
        <v>1814</v>
      </c>
      <c r="D5" s="2009"/>
      <c r="E5" s="2009"/>
      <c r="F5" s="2009"/>
      <c r="G5" s="2009"/>
      <c r="H5" s="2009"/>
      <c r="I5" s="2010" t="s">
        <v>1815</v>
      </c>
      <c r="J5" s="2010"/>
      <c r="K5" s="2010"/>
      <c r="L5" s="2010"/>
      <c r="M5" s="2010"/>
      <c r="N5" s="2010"/>
      <c r="O5" s="2010" t="s">
        <v>1816</v>
      </c>
      <c r="P5" s="2010"/>
      <c r="Q5" s="2010"/>
      <c r="R5" s="2010"/>
      <c r="S5" s="2010"/>
      <c r="T5" s="2010"/>
    </row>
    <row r="6" customFormat="false" ht="80.1" hidden="false" customHeight="true" outlineLevel="0" collapsed="false">
      <c r="A6" s="2008"/>
      <c r="B6" s="2008"/>
      <c r="C6" s="2011" t="s">
        <v>1817</v>
      </c>
      <c r="D6" s="2012" t="s">
        <v>1818</v>
      </c>
      <c r="E6" s="2012" t="s">
        <v>1819</v>
      </c>
      <c r="F6" s="2012" t="s">
        <v>1820</v>
      </c>
      <c r="G6" s="2013" t="s">
        <v>1821</v>
      </c>
      <c r="H6" s="2014" t="s">
        <v>1822</v>
      </c>
      <c r="I6" s="2015" t="s">
        <v>1817</v>
      </c>
      <c r="J6" s="2012" t="s">
        <v>1818</v>
      </c>
      <c r="K6" s="2012" t="s">
        <v>1819</v>
      </c>
      <c r="L6" s="2012" t="s">
        <v>1820</v>
      </c>
      <c r="M6" s="2013" t="s">
        <v>1821</v>
      </c>
      <c r="N6" s="2014" t="s">
        <v>1822</v>
      </c>
      <c r="O6" s="2015" t="s">
        <v>1817</v>
      </c>
      <c r="P6" s="2012" t="s">
        <v>1818</v>
      </c>
      <c r="Q6" s="2012" t="s">
        <v>1819</v>
      </c>
      <c r="R6" s="2012" t="s">
        <v>1820</v>
      </c>
      <c r="S6" s="2013" t="s">
        <v>1821</v>
      </c>
      <c r="T6" s="2014" t="s">
        <v>1822</v>
      </c>
    </row>
    <row r="7" customFormat="false" ht="18" hidden="false" customHeight="true" outlineLevel="0" collapsed="false">
      <c r="A7" s="2008"/>
      <c r="B7" s="2008"/>
      <c r="C7" s="2016" t="s">
        <v>1823</v>
      </c>
      <c r="D7" s="2016"/>
      <c r="E7" s="2016"/>
      <c r="F7" s="2017" t="s">
        <v>304</v>
      </c>
      <c r="G7" s="2017"/>
      <c r="H7" s="2017"/>
      <c r="I7" s="2018" t="s">
        <v>1823</v>
      </c>
      <c r="J7" s="2018"/>
      <c r="K7" s="2018"/>
      <c r="L7" s="2017" t="s">
        <v>304</v>
      </c>
      <c r="M7" s="2017"/>
      <c r="N7" s="2017"/>
      <c r="O7" s="2018" t="s">
        <v>1823</v>
      </c>
      <c r="P7" s="2018"/>
      <c r="Q7" s="2018"/>
      <c r="R7" s="2017" t="s">
        <v>304</v>
      </c>
      <c r="S7" s="2017"/>
      <c r="T7" s="2017"/>
    </row>
    <row r="8" customFormat="false" ht="17.25" hidden="false" customHeight="true" outlineLevel="0" collapsed="false">
      <c r="A8" s="2019" t="s">
        <v>1631</v>
      </c>
      <c r="B8" s="2019"/>
      <c r="C8" s="2020"/>
      <c r="D8" s="2020" t="n">
        <v>375677.881795791</v>
      </c>
      <c r="E8" s="2021"/>
      <c r="F8" s="2022"/>
      <c r="G8" s="2023"/>
      <c r="H8" s="2024"/>
      <c r="I8" s="2025"/>
      <c r="J8" s="2026" t="n">
        <v>38184.6730281383</v>
      </c>
      <c r="K8" s="2021"/>
      <c r="L8" s="2022"/>
      <c r="M8" s="2023"/>
      <c r="N8" s="2024"/>
      <c r="O8" s="2025"/>
      <c r="P8" s="2026" t="n">
        <v>35245.2006937688</v>
      </c>
      <c r="Q8" s="2021"/>
      <c r="R8" s="2022"/>
      <c r="S8" s="2023"/>
      <c r="T8" s="2024"/>
    </row>
    <row r="9" customFormat="false" ht="15.75" hidden="false" customHeight="true" outlineLevel="0" collapsed="false">
      <c r="A9" s="2027" t="s">
        <v>1632</v>
      </c>
      <c r="B9" s="2028"/>
      <c r="C9" s="2029"/>
      <c r="D9" s="2030" t="n">
        <v>458983.828821163</v>
      </c>
      <c r="E9" s="2031"/>
      <c r="F9" s="2032"/>
      <c r="G9" s="2033"/>
      <c r="H9" s="2034"/>
      <c r="I9" s="2035"/>
      <c r="J9" s="2036" t="n">
        <v>6638.79478112525</v>
      </c>
      <c r="K9" s="2031"/>
      <c r="L9" s="2032"/>
      <c r="M9" s="2033"/>
      <c r="N9" s="2034"/>
      <c r="O9" s="2035"/>
      <c r="P9" s="2036" t="n">
        <v>8057.44179131421</v>
      </c>
      <c r="Q9" s="2031"/>
      <c r="R9" s="2032"/>
      <c r="S9" s="2033"/>
      <c r="T9" s="2034"/>
    </row>
    <row r="10" customFormat="false" ht="15.75" hidden="false" customHeight="true" outlineLevel="0" collapsed="false">
      <c r="A10" s="2037" t="s">
        <v>1824</v>
      </c>
      <c r="B10" s="2038" t="s">
        <v>1825</v>
      </c>
      <c r="C10" s="2039"/>
      <c r="D10" s="2036" t="n">
        <v>456795.147593748</v>
      </c>
      <c r="E10" s="2032"/>
      <c r="F10" s="2040"/>
      <c r="G10" s="2033"/>
      <c r="H10" s="2034"/>
      <c r="I10" s="2035"/>
      <c r="J10" s="2036" t="n">
        <v>1405.6885075986</v>
      </c>
      <c r="K10" s="2032"/>
      <c r="L10" s="2040"/>
      <c r="M10" s="2033"/>
      <c r="N10" s="2034"/>
      <c r="O10" s="2041"/>
      <c r="P10" s="2042" t="n">
        <v>8056.06548089494</v>
      </c>
      <c r="Q10" s="2032"/>
      <c r="R10" s="2040"/>
      <c r="S10" s="2033"/>
      <c r="T10" s="2034"/>
    </row>
    <row r="11" customFormat="false" ht="15.75" hidden="false" customHeight="true" outlineLevel="0" collapsed="false">
      <c r="A11" s="2037" t="s">
        <v>1826</v>
      </c>
      <c r="B11" s="2043" t="s">
        <v>1827</v>
      </c>
      <c r="C11" s="2044"/>
      <c r="D11" s="2036" t="n">
        <v>159108.258896176</v>
      </c>
      <c r="E11" s="2032"/>
      <c r="F11" s="2040"/>
      <c r="G11" s="2033"/>
      <c r="H11" s="2034"/>
      <c r="I11" s="2035"/>
      <c r="J11" s="2036" t="n">
        <v>135.114333911418</v>
      </c>
      <c r="K11" s="2032"/>
      <c r="L11" s="2040"/>
      <c r="M11" s="2033"/>
      <c r="N11" s="2034"/>
      <c r="O11" s="2041"/>
      <c r="P11" s="2042" t="n">
        <v>575.165656133561</v>
      </c>
      <c r="Q11" s="2032"/>
      <c r="R11" s="2040"/>
      <c r="S11" s="2033"/>
      <c r="T11" s="2034"/>
    </row>
    <row r="12" customFormat="false" ht="15.75" hidden="false" customHeight="true" outlineLevel="0" collapsed="false">
      <c r="A12" s="2037" t="s">
        <v>1828</v>
      </c>
      <c r="B12" s="2045" t="s">
        <v>1829</v>
      </c>
      <c r="C12" s="2044"/>
      <c r="D12" s="2036" t="n">
        <v>82083.3528576042</v>
      </c>
      <c r="E12" s="2032"/>
      <c r="F12" s="2040"/>
      <c r="G12" s="2033"/>
      <c r="H12" s="2034"/>
      <c r="I12" s="2035"/>
      <c r="J12" s="2036" t="n">
        <v>129.850571486613</v>
      </c>
      <c r="K12" s="2032"/>
      <c r="L12" s="2040"/>
      <c r="M12" s="2033"/>
      <c r="N12" s="2034"/>
      <c r="O12" s="2041"/>
      <c r="P12" s="2042" t="n">
        <v>1564.16344056249</v>
      </c>
      <c r="Q12" s="2032"/>
      <c r="R12" s="2040"/>
      <c r="S12" s="2033"/>
      <c r="T12" s="2034"/>
    </row>
    <row r="13" customFormat="false" ht="15.75" hidden="false" customHeight="true" outlineLevel="0" collapsed="false">
      <c r="A13" s="2037" t="s">
        <v>1830</v>
      </c>
      <c r="B13" s="2043" t="s">
        <v>1831</v>
      </c>
      <c r="C13" s="2044"/>
      <c r="D13" s="2036" t="n">
        <v>128531.092396572</v>
      </c>
      <c r="E13" s="2032"/>
      <c r="F13" s="2040"/>
      <c r="G13" s="2033"/>
      <c r="H13" s="2034"/>
      <c r="I13" s="2035"/>
      <c r="J13" s="2036" t="n">
        <v>561.564651065762</v>
      </c>
      <c r="K13" s="2032"/>
      <c r="L13" s="2040"/>
      <c r="M13" s="2033"/>
      <c r="N13" s="2034"/>
      <c r="O13" s="2041"/>
      <c r="P13" s="2042" t="n">
        <v>4104.94064599676</v>
      </c>
      <c r="Q13" s="2032"/>
      <c r="R13" s="2040"/>
      <c r="S13" s="2033"/>
      <c r="T13" s="2034"/>
    </row>
    <row r="14" customFormat="false" ht="15.75" hidden="false" customHeight="true" outlineLevel="0" collapsed="false">
      <c r="A14" s="2037" t="s">
        <v>1832</v>
      </c>
      <c r="B14" s="2043" t="s">
        <v>1833</v>
      </c>
      <c r="C14" s="2044"/>
      <c r="D14" s="2036" t="n">
        <v>86090.8347876875</v>
      </c>
      <c r="E14" s="2032"/>
      <c r="F14" s="2040"/>
      <c r="G14" s="2033"/>
      <c r="H14" s="2034"/>
      <c r="I14" s="2035"/>
      <c r="J14" s="2036" t="n">
        <v>576.48530546245</v>
      </c>
      <c r="K14" s="2032"/>
      <c r="L14" s="2040"/>
      <c r="M14" s="2033"/>
      <c r="N14" s="2034"/>
      <c r="O14" s="2041"/>
      <c r="P14" s="2042" t="n">
        <v>1737.60523237271</v>
      </c>
      <c r="Q14" s="2032"/>
      <c r="R14" s="2040"/>
      <c r="S14" s="2033"/>
      <c r="T14" s="2034"/>
    </row>
    <row r="15" customFormat="false" ht="15.75" hidden="false" customHeight="true" outlineLevel="0" collapsed="false">
      <c r="A15" s="2037" t="s">
        <v>1834</v>
      </c>
      <c r="B15" s="2043" t="s">
        <v>749</v>
      </c>
      <c r="C15" s="2044"/>
      <c r="D15" s="2036" t="n">
        <v>981.60865570782</v>
      </c>
      <c r="E15" s="2032"/>
      <c r="F15" s="2040"/>
      <c r="G15" s="2033"/>
      <c r="H15" s="2034"/>
      <c r="I15" s="2035"/>
      <c r="J15" s="2036" t="n">
        <v>2.67364567235294</v>
      </c>
      <c r="K15" s="2032"/>
      <c r="L15" s="2040"/>
      <c r="M15" s="2033"/>
      <c r="N15" s="2034"/>
      <c r="O15" s="2041"/>
      <c r="P15" s="2042" t="n">
        <v>74.1905058294117</v>
      </c>
      <c r="Q15" s="2032"/>
      <c r="R15" s="2040"/>
      <c r="S15" s="2033"/>
      <c r="T15" s="2034"/>
    </row>
    <row r="16" customFormat="false" ht="15.75" hidden="false" customHeight="true" outlineLevel="0" collapsed="false">
      <c r="A16" s="2037" t="s">
        <v>1835</v>
      </c>
      <c r="B16" s="2046" t="s">
        <v>1836</v>
      </c>
      <c r="C16" s="2044"/>
      <c r="D16" s="2036" t="n">
        <v>2188.68122741567</v>
      </c>
      <c r="E16" s="2032"/>
      <c r="F16" s="2040"/>
      <c r="G16" s="2033"/>
      <c r="H16" s="2034"/>
      <c r="I16" s="2035"/>
      <c r="J16" s="2036" t="n">
        <v>5233.10627352666</v>
      </c>
      <c r="K16" s="2032"/>
      <c r="L16" s="2040"/>
      <c r="M16" s="2033"/>
      <c r="N16" s="2034"/>
      <c r="O16" s="2041"/>
      <c r="P16" s="2042" t="n">
        <v>1.37631041927806</v>
      </c>
      <c r="Q16" s="2032"/>
      <c r="R16" s="2040"/>
      <c r="S16" s="2033"/>
      <c r="T16" s="2034"/>
    </row>
    <row r="17" customFormat="false" ht="15.75" hidden="false" customHeight="true" outlineLevel="0" collapsed="false">
      <c r="A17" s="2037" t="s">
        <v>1837</v>
      </c>
      <c r="B17" s="2046" t="s">
        <v>1838</v>
      </c>
      <c r="C17" s="2044"/>
      <c r="D17" s="2036" t="s">
        <v>119</v>
      </c>
      <c r="E17" s="2032"/>
      <c r="F17" s="2040"/>
      <c r="G17" s="2033"/>
      <c r="H17" s="2034"/>
      <c r="I17" s="2035"/>
      <c r="J17" s="2036" t="n">
        <v>53.7890115</v>
      </c>
      <c r="K17" s="2032"/>
      <c r="L17" s="2040"/>
      <c r="M17" s="2033"/>
      <c r="N17" s="2034"/>
      <c r="O17" s="2041"/>
      <c r="P17" s="2042" t="s">
        <v>119</v>
      </c>
      <c r="Q17" s="2032"/>
      <c r="R17" s="2040"/>
      <c r="S17" s="2033"/>
      <c r="T17" s="2034"/>
    </row>
    <row r="18" customFormat="false" ht="16.5" hidden="false" customHeight="true" outlineLevel="0" collapsed="false">
      <c r="A18" s="2047" t="s">
        <v>1839</v>
      </c>
      <c r="B18" s="2048" t="s">
        <v>1840</v>
      </c>
      <c r="C18" s="2049"/>
      <c r="D18" s="2050" t="n">
        <v>2188.68122741567</v>
      </c>
      <c r="E18" s="2051"/>
      <c r="F18" s="2051"/>
      <c r="G18" s="2052"/>
      <c r="H18" s="2053"/>
      <c r="I18" s="2054"/>
      <c r="J18" s="2050" t="n">
        <v>5179.31726202666</v>
      </c>
      <c r="K18" s="2051"/>
      <c r="L18" s="2051"/>
      <c r="M18" s="2052"/>
      <c r="N18" s="2053"/>
      <c r="O18" s="2054"/>
      <c r="P18" s="2050" t="n">
        <v>1.37631041927806</v>
      </c>
      <c r="Q18" s="2051"/>
      <c r="R18" s="2051"/>
      <c r="S18" s="2052"/>
      <c r="T18" s="2053"/>
    </row>
    <row r="19" customFormat="false" ht="15.75" hidden="false" customHeight="true" outlineLevel="0" collapsed="false">
      <c r="A19" s="2027" t="s">
        <v>1642</v>
      </c>
      <c r="B19" s="2055"/>
      <c r="C19" s="2056"/>
      <c r="D19" s="2057" t="n">
        <v>27465.7721659316</v>
      </c>
      <c r="E19" s="2058"/>
      <c r="F19" s="2058"/>
      <c r="G19" s="2059"/>
      <c r="H19" s="2060"/>
      <c r="I19" s="2061"/>
      <c r="J19" s="2057" t="n">
        <v>65.8457235432839</v>
      </c>
      <c r="K19" s="2058"/>
      <c r="L19" s="2058"/>
      <c r="M19" s="2059"/>
      <c r="N19" s="2060"/>
      <c r="O19" s="2061"/>
      <c r="P19" s="2057" t="n">
        <v>2646.53256141</v>
      </c>
      <c r="Q19" s="2058"/>
      <c r="R19" s="2058"/>
      <c r="S19" s="2059"/>
      <c r="T19" s="2060"/>
    </row>
    <row r="20" customFormat="false" ht="15.75" hidden="false" customHeight="true" outlineLevel="0" collapsed="false">
      <c r="A20" s="2037" t="s">
        <v>1841</v>
      </c>
      <c r="B20" s="2062" t="s">
        <v>1842</v>
      </c>
      <c r="C20" s="2039"/>
      <c r="D20" s="2036" t="n">
        <v>24048.0028333122</v>
      </c>
      <c r="E20" s="2032"/>
      <c r="F20" s="2040"/>
      <c r="G20" s="2033"/>
      <c r="H20" s="2034"/>
      <c r="I20" s="2035"/>
      <c r="J20" s="2036" t="s">
        <v>119</v>
      </c>
      <c r="K20" s="2032"/>
      <c r="L20" s="2040"/>
      <c r="M20" s="2033"/>
      <c r="N20" s="2034"/>
      <c r="O20" s="2041"/>
      <c r="P20" s="2042" t="s">
        <v>119</v>
      </c>
      <c r="Q20" s="2032"/>
      <c r="R20" s="2040"/>
      <c r="S20" s="2033"/>
      <c r="T20" s="2034"/>
    </row>
    <row r="21" customFormat="false" ht="15.75" hidden="false" customHeight="true" outlineLevel="0" collapsed="false">
      <c r="A21" s="2037" t="s">
        <v>1843</v>
      </c>
      <c r="B21" s="2046" t="s">
        <v>1844</v>
      </c>
      <c r="C21" s="2044"/>
      <c r="D21" s="2036" t="n">
        <v>1307.97897399353</v>
      </c>
      <c r="E21" s="2032"/>
      <c r="F21" s="2040"/>
      <c r="G21" s="2033"/>
      <c r="H21" s="2034"/>
      <c r="I21" s="2035"/>
      <c r="J21" s="2036" t="n">
        <v>6.7883025</v>
      </c>
      <c r="K21" s="2032"/>
      <c r="L21" s="2040"/>
      <c r="M21" s="2033"/>
      <c r="N21" s="2034"/>
      <c r="O21" s="2041"/>
      <c r="P21" s="2042" t="n">
        <v>2646.53256141</v>
      </c>
      <c r="Q21" s="2032"/>
      <c r="R21" s="2040"/>
      <c r="S21" s="2033"/>
      <c r="T21" s="2034"/>
    </row>
    <row r="22" customFormat="false" ht="15.75" hidden="false" customHeight="true" outlineLevel="0" collapsed="false">
      <c r="A22" s="2037" t="s">
        <v>1845</v>
      </c>
      <c r="B22" s="2046" t="s">
        <v>666</v>
      </c>
      <c r="C22" s="2044"/>
      <c r="D22" s="2036" t="n">
        <v>2109.79035862586</v>
      </c>
      <c r="E22" s="2032"/>
      <c r="F22" s="2040"/>
      <c r="G22" s="2033"/>
      <c r="H22" s="2034"/>
      <c r="I22" s="2035"/>
      <c r="J22" s="2036" t="n">
        <v>59.0574210432839</v>
      </c>
      <c r="K22" s="2032"/>
      <c r="L22" s="2040"/>
      <c r="M22" s="2033"/>
      <c r="N22" s="2034"/>
      <c r="O22" s="2041"/>
      <c r="P22" s="2042" t="s">
        <v>119</v>
      </c>
      <c r="Q22" s="2032"/>
      <c r="R22" s="2040"/>
      <c r="S22" s="2033"/>
      <c r="T22" s="2034"/>
    </row>
    <row r="23" customFormat="false" ht="15.75" hidden="false" customHeight="true" outlineLevel="0" collapsed="false">
      <c r="A23" s="2037" t="s">
        <v>1846</v>
      </c>
      <c r="B23" s="2046" t="s">
        <v>1847</v>
      </c>
      <c r="C23" s="2044"/>
      <c r="D23" s="2036" t="s">
        <v>119</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48</v>
      </c>
      <c r="B24" s="2048" t="s">
        <v>514</v>
      </c>
      <c r="C24" s="2049"/>
      <c r="D24" s="2050" t="s">
        <v>119</v>
      </c>
      <c r="E24" s="2051"/>
      <c r="F24" s="2051"/>
      <c r="G24" s="2052"/>
      <c r="H24" s="2053"/>
      <c r="I24" s="2054"/>
      <c r="J24" s="2050" t="s">
        <v>119</v>
      </c>
      <c r="K24" s="2051"/>
      <c r="L24" s="2051"/>
      <c r="M24" s="2052"/>
      <c r="N24" s="2053"/>
      <c r="O24" s="2054"/>
      <c r="P24" s="2050" t="s">
        <v>119</v>
      </c>
      <c r="Q24" s="2051"/>
      <c r="R24" s="2051"/>
      <c r="S24" s="2052"/>
      <c r="T24" s="2053"/>
    </row>
    <row r="25" customFormat="false" ht="16.5" hidden="false" customHeight="true" outlineLevel="0" collapsed="false">
      <c r="A25" s="2070" t="s">
        <v>1655</v>
      </c>
      <c r="B25" s="2071"/>
      <c r="C25" s="2072"/>
      <c r="D25" s="2073" t="n">
        <v>1355.65501229649</v>
      </c>
      <c r="E25" s="2074"/>
      <c r="F25" s="2074"/>
      <c r="G25" s="2075"/>
      <c r="H25" s="2076"/>
      <c r="I25" s="2077"/>
      <c r="J25" s="2078"/>
      <c r="K25" s="2079"/>
      <c r="L25" s="2079"/>
      <c r="M25" s="2080"/>
      <c r="N25" s="2081"/>
      <c r="O25" s="2082"/>
      <c r="P25" s="2073" t="n">
        <v>792.518875</v>
      </c>
      <c r="Q25" s="2074"/>
      <c r="R25" s="2074"/>
      <c r="S25" s="2075"/>
      <c r="T25" s="2076"/>
    </row>
    <row r="26" customFormat="false" ht="15.75" hidden="false" customHeight="true" outlineLevel="0" collapsed="false">
      <c r="A26" s="2027" t="s">
        <v>1656</v>
      </c>
      <c r="B26" s="2083"/>
      <c r="C26" s="2084"/>
      <c r="D26" s="2085"/>
      <c r="E26" s="2085"/>
      <c r="F26" s="2084"/>
      <c r="G26" s="2086"/>
      <c r="H26" s="2087"/>
      <c r="I26" s="2088"/>
      <c r="J26" s="2089" t="n">
        <v>15137.2719838386</v>
      </c>
      <c r="K26" s="2058"/>
      <c r="L26" s="2090"/>
      <c r="M26" s="2091"/>
      <c r="N26" s="2092"/>
      <c r="O26" s="2088"/>
      <c r="P26" s="2089" t="n">
        <v>21504.8617235729</v>
      </c>
      <c r="Q26" s="2058"/>
      <c r="R26" s="2090"/>
      <c r="S26" s="2091"/>
      <c r="T26" s="2092"/>
    </row>
    <row r="27" customFormat="false" ht="15.75" hidden="false" customHeight="true" outlineLevel="0" collapsed="false">
      <c r="A27" s="2037" t="s">
        <v>1849</v>
      </c>
      <c r="B27" s="2028" t="s">
        <v>1850</v>
      </c>
      <c r="C27" s="2093"/>
      <c r="D27" s="2093"/>
      <c r="E27" s="2093"/>
      <c r="F27" s="2093"/>
      <c r="G27" s="2094"/>
      <c r="H27" s="2095"/>
      <c r="I27" s="2035"/>
      <c r="J27" s="2036" t="n">
        <v>10628.7285313312</v>
      </c>
      <c r="K27" s="2096"/>
      <c r="L27" s="2096"/>
      <c r="M27" s="2097"/>
      <c r="N27" s="2098"/>
      <c r="O27" s="2099"/>
      <c r="P27" s="2100"/>
      <c r="Q27" s="2093"/>
      <c r="R27" s="2093"/>
      <c r="S27" s="2094"/>
      <c r="T27" s="2095"/>
    </row>
    <row r="28" customFormat="false" ht="15.75" hidden="false" customHeight="true" outlineLevel="0" collapsed="false">
      <c r="A28" s="2037" t="s">
        <v>1851</v>
      </c>
      <c r="B28" s="2043" t="s">
        <v>1852</v>
      </c>
      <c r="C28" s="2101"/>
      <c r="D28" s="2101"/>
      <c r="E28" s="2101"/>
      <c r="F28" s="2101"/>
      <c r="G28" s="2094"/>
      <c r="H28" s="2095"/>
      <c r="I28" s="2035"/>
      <c r="J28" s="2042" t="n">
        <v>3029.0612099018</v>
      </c>
      <c r="K28" s="2102"/>
      <c r="L28" s="2102"/>
      <c r="M28" s="2097"/>
      <c r="N28" s="2098"/>
      <c r="O28" s="2041"/>
      <c r="P28" s="2042" t="n">
        <v>3620.86738080163</v>
      </c>
      <c r="Q28" s="2102"/>
      <c r="R28" s="2102"/>
      <c r="S28" s="2097"/>
      <c r="T28" s="2098"/>
    </row>
    <row r="29" customFormat="false" ht="15.75" hidden="false" customHeight="true" outlineLevel="0" collapsed="false">
      <c r="A29" s="2037" t="s">
        <v>1853</v>
      </c>
      <c r="B29" s="2043" t="s">
        <v>984</v>
      </c>
      <c r="C29" s="2101"/>
      <c r="D29" s="2101"/>
      <c r="E29" s="2101"/>
      <c r="F29" s="2101"/>
      <c r="G29" s="2103"/>
      <c r="H29" s="2104"/>
      <c r="I29" s="2041"/>
      <c r="J29" s="2042" t="n">
        <v>1466.8596092011</v>
      </c>
      <c r="K29" s="2102"/>
      <c r="L29" s="2102"/>
      <c r="M29" s="2105"/>
      <c r="N29" s="2106"/>
      <c r="O29" s="2107"/>
      <c r="P29" s="2066"/>
      <c r="Q29" s="2101"/>
      <c r="R29" s="2101"/>
      <c r="S29" s="2103"/>
      <c r="T29" s="2104"/>
    </row>
    <row r="30" customFormat="false" ht="18.75" hidden="false" customHeight="true" outlineLevel="0" collapsed="false">
      <c r="A30" s="2037" t="s">
        <v>1854</v>
      </c>
      <c r="B30" s="2108" t="s">
        <v>1855</v>
      </c>
      <c r="C30" s="2066"/>
      <c r="D30" s="2066"/>
      <c r="E30" s="2066"/>
      <c r="F30" s="2066"/>
      <c r="G30" s="2109"/>
      <c r="H30" s="2110"/>
      <c r="I30" s="2035"/>
      <c r="J30" s="2042" t="s">
        <v>119</v>
      </c>
      <c r="K30" s="2040"/>
      <c r="L30" s="2040"/>
      <c r="M30" s="2033"/>
      <c r="N30" s="2034"/>
      <c r="O30" s="2041"/>
      <c r="P30" s="2042" t="n">
        <v>17880.0301375562</v>
      </c>
      <c r="Q30" s="2040"/>
      <c r="R30" s="2040"/>
      <c r="S30" s="2033"/>
      <c r="T30" s="2034"/>
    </row>
    <row r="31" customFormat="false" ht="15.75" hidden="false" customHeight="true" outlineLevel="0" collapsed="false">
      <c r="A31" s="2037" t="s">
        <v>1856</v>
      </c>
      <c r="B31" s="2043" t="s">
        <v>1070</v>
      </c>
      <c r="C31" s="2101"/>
      <c r="D31" s="2101"/>
      <c r="E31" s="2101"/>
      <c r="F31" s="2101"/>
      <c r="G31" s="2094"/>
      <c r="H31" s="2095"/>
      <c r="I31" s="2035"/>
      <c r="J31" s="2042" t="s">
        <v>169</v>
      </c>
      <c r="K31" s="2102"/>
      <c r="L31" s="2102"/>
      <c r="M31" s="2097"/>
      <c r="N31" s="2098"/>
      <c r="O31" s="2041"/>
      <c r="P31" s="2042" t="s">
        <v>169</v>
      </c>
      <c r="Q31" s="2102"/>
      <c r="R31" s="2102"/>
      <c r="S31" s="2097"/>
      <c r="T31" s="2098"/>
    </row>
    <row r="32" customFormat="false" ht="15.75" hidden="false" customHeight="true" outlineLevel="0" collapsed="false">
      <c r="A32" s="2037" t="s">
        <v>1857</v>
      </c>
      <c r="B32" s="2043" t="s">
        <v>1088</v>
      </c>
      <c r="C32" s="2101"/>
      <c r="D32" s="2101"/>
      <c r="E32" s="2101"/>
      <c r="F32" s="2101"/>
      <c r="G32" s="2094"/>
      <c r="H32" s="2095"/>
      <c r="I32" s="2035"/>
      <c r="J32" s="2042" t="n">
        <v>12.622633404474</v>
      </c>
      <c r="K32" s="2102"/>
      <c r="L32" s="2102"/>
      <c r="M32" s="2097"/>
      <c r="N32" s="2098"/>
      <c r="O32" s="2041"/>
      <c r="P32" s="2042" t="n">
        <v>3.96420521506193</v>
      </c>
      <c r="Q32" s="2102"/>
      <c r="R32" s="2102"/>
      <c r="S32" s="2097"/>
      <c r="T32" s="2098"/>
    </row>
    <row r="33" customFormat="false" ht="16.5" hidden="false" customHeight="true" outlineLevel="0" collapsed="false">
      <c r="A33" s="2111" t="s">
        <v>1858</v>
      </c>
      <c r="B33" s="2112" t="s">
        <v>514</v>
      </c>
      <c r="C33" s="2113"/>
      <c r="D33" s="2113"/>
      <c r="E33" s="2113"/>
      <c r="F33" s="2113"/>
      <c r="G33" s="2114"/>
      <c r="H33" s="2115"/>
      <c r="I33" s="2054"/>
      <c r="J33" s="2050" t="s">
        <v>119</v>
      </c>
      <c r="K33" s="2116"/>
      <c r="L33" s="2116"/>
      <c r="M33" s="2117"/>
      <c r="N33" s="2118"/>
      <c r="O33" s="2054"/>
      <c r="P33" s="2050" t="s">
        <v>119</v>
      </c>
      <c r="Q33" s="2116"/>
      <c r="R33" s="2116"/>
      <c r="S33" s="2117"/>
      <c r="T33" s="2118"/>
    </row>
    <row r="34" customFormat="false" ht="18.75" hidden="false" customHeight="true" outlineLevel="0" collapsed="false">
      <c r="A34" s="2119" t="s">
        <v>1859</v>
      </c>
      <c r="B34" s="2120"/>
      <c r="C34" s="2056"/>
      <c r="D34" s="2057" t="n">
        <v>-112361.487424874</v>
      </c>
      <c r="E34" s="2121"/>
      <c r="F34" s="2121"/>
      <c r="G34" s="2094"/>
      <c r="H34" s="2121"/>
      <c r="I34" s="2122"/>
      <c r="J34" s="2123" t="n">
        <v>27.4680139921874</v>
      </c>
      <c r="K34" s="2121"/>
      <c r="L34" s="2121"/>
      <c r="M34" s="2094"/>
      <c r="N34" s="2121"/>
      <c r="O34" s="2122"/>
      <c r="P34" s="2123" t="n">
        <v>125.022712912912</v>
      </c>
      <c r="Q34" s="2121"/>
      <c r="R34" s="2121"/>
      <c r="S34" s="2094"/>
      <c r="T34" s="2121"/>
      <c r="U34" s="16"/>
    </row>
    <row r="35" customFormat="false" ht="12.75" hidden="false" customHeight="true" outlineLevel="0" collapsed="false">
      <c r="A35" s="2037" t="s">
        <v>1860</v>
      </c>
      <c r="B35" s="2028" t="s">
        <v>1163</v>
      </c>
      <c r="C35" s="2124"/>
      <c r="D35" s="2123" t="n">
        <v>-94883.763938254</v>
      </c>
      <c r="E35" s="2121"/>
      <c r="F35" s="2121"/>
      <c r="G35" s="2094"/>
      <c r="H35" s="2121"/>
      <c r="I35" s="2122"/>
      <c r="J35" s="2123" t="n">
        <v>27.4680139921874</v>
      </c>
      <c r="K35" s="2121"/>
      <c r="L35" s="2121"/>
      <c r="M35" s="2094"/>
      <c r="N35" s="2121"/>
      <c r="O35" s="2122"/>
      <c r="P35" s="2123" t="n">
        <v>2.78767642004044</v>
      </c>
      <c r="Q35" s="2121"/>
      <c r="R35" s="2121"/>
      <c r="S35" s="2094"/>
      <c r="T35" s="2121"/>
      <c r="U35" s="16"/>
    </row>
    <row r="36" customFormat="false" ht="15.75" hidden="false" customHeight="true" outlineLevel="0" collapsed="false">
      <c r="A36" s="2037" t="s">
        <v>1861</v>
      </c>
      <c r="B36" s="2028" t="s">
        <v>1234</v>
      </c>
      <c r="C36" s="2124"/>
      <c r="D36" s="2123" t="n">
        <v>-18758.0148157875</v>
      </c>
      <c r="E36" s="2121"/>
      <c r="F36" s="2121"/>
      <c r="G36" s="2094"/>
      <c r="H36" s="2121"/>
      <c r="I36" s="2122"/>
      <c r="J36" s="2124" t="s">
        <v>169</v>
      </c>
      <c r="K36" s="2121"/>
      <c r="L36" s="2121"/>
      <c r="M36" s="2094"/>
      <c r="N36" s="2121"/>
      <c r="O36" s="2122"/>
      <c r="P36" s="2123" t="n">
        <v>122.235036492871</v>
      </c>
      <c r="Q36" s="2121"/>
      <c r="R36" s="2121"/>
      <c r="S36" s="2094"/>
      <c r="T36" s="2121"/>
      <c r="U36" s="16"/>
    </row>
    <row r="37" customFormat="false" ht="15.75" hidden="false" customHeight="true" outlineLevel="0" collapsed="false">
      <c r="A37" s="2037" t="s">
        <v>1862</v>
      </c>
      <c r="B37" s="2028" t="s">
        <v>1264</v>
      </c>
      <c r="C37" s="2124"/>
      <c r="D37" s="2124" t="s">
        <v>169</v>
      </c>
      <c r="E37" s="2121"/>
      <c r="F37" s="2121"/>
      <c r="G37" s="2094"/>
      <c r="H37" s="2121"/>
      <c r="I37" s="2122"/>
      <c r="J37" s="2124" t="s">
        <v>169</v>
      </c>
      <c r="K37" s="2121"/>
      <c r="L37" s="2121"/>
      <c r="M37" s="2094"/>
      <c r="N37" s="2121"/>
      <c r="O37" s="2122"/>
      <c r="P37" s="2124" t="s">
        <v>169</v>
      </c>
      <c r="Q37" s="2121"/>
      <c r="R37" s="2121"/>
      <c r="S37" s="2094"/>
      <c r="T37" s="2121"/>
      <c r="U37" s="16"/>
    </row>
    <row r="38" customFormat="false" ht="18.75" hidden="false" customHeight="true" outlineLevel="0" collapsed="false">
      <c r="A38" s="2037" t="s">
        <v>1863</v>
      </c>
      <c r="B38" s="2028" t="s">
        <v>1284</v>
      </c>
      <c r="C38" s="2124"/>
      <c r="D38" s="2124" t="s">
        <v>169</v>
      </c>
      <c r="E38" s="2121"/>
      <c r="F38" s="2121"/>
      <c r="G38" s="2094"/>
      <c r="H38" s="2121"/>
      <c r="I38" s="2122"/>
      <c r="J38" s="2124" t="s">
        <v>169</v>
      </c>
      <c r="K38" s="2121"/>
      <c r="L38" s="2121"/>
      <c r="M38" s="2094"/>
      <c r="N38" s="2121"/>
      <c r="O38" s="2122"/>
      <c r="P38" s="2124" t="s">
        <v>169</v>
      </c>
      <c r="Q38" s="2121"/>
      <c r="R38" s="2121"/>
      <c r="S38" s="2094"/>
      <c r="T38" s="2121"/>
      <c r="U38" s="16"/>
    </row>
    <row r="39" customFormat="false" ht="16.5" hidden="false" customHeight="true" outlineLevel="0" collapsed="false">
      <c r="A39" s="2037" t="s">
        <v>1864</v>
      </c>
      <c r="B39" s="2028" t="s">
        <v>1865</v>
      </c>
      <c r="C39" s="2124"/>
      <c r="D39" s="2123" t="n">
        <v>1280.2913291671</v>
      </c>
      <c r="E39" s="2121"/>
      <c r="F39" s="2121"/>
      <c r="G39" s="2094"/>
      <c r="H39" s="2121"/>
      <c r="I39" s="2122"/>
      <c r="J39" s="2124" t="s">
        <v>169</v>
      </c>
      <c r="K39" s="2121"/>
      <c r="L39" s="2121"/>
      <c r="M39" s="2094"/>
      <c r="N39" s="2121"/>
      <c r="O39" s="2122"/>
      <c r="P39" s="2124" t="s">
        <v>169</v>
      </c>
      <c r="Q39" s="2121"/>
      <c r="R39" s="2121"/>
      <c r="S39" s="2094"/>
      <c r="T39" s="2121"/>
      <c r="U39" s="16"/>
    </row>
    <row r="40" customFormat="false" ht="16.5" hidden="false" customHeight="true" outlineLevel="0" collapsed="false">
      <c r="A40" s="2037" t="s">
        <v>1866</v>
      </c>
      <c r="B40" s="2028" t="s">
        <v>1867</v>
      </c>
      <c r="C40" s="2124"/>
      <c r="D40" s="2124" t="s">
        <v>169</v>
      </c>
      <c r="E40" s="2121"/>
      <c r="F40" s="2121"/>
      <c r="G40" s="2094"/>
      <c r="H40" s="2121"/>
      <c r="I40" s="2122"/>
      <c r="J40" s="2124" t="s">
        <v>169</v>
      </c>
      <c r="K40" s="2121"/>
      <c r="L40" s="2121"/>
      <c r="M40" s="2094"/>
      <c r="N40" s="2121"/>
      <c r="O40" s="2122"/>
      <c r="P40" s="2124" t="s">
        <v>169</v>
      </c>
      <c r="Q40" s="2121"/>
      <c r="R40" s="2121"/>
      <c r="S40" s="2094"/>
      <c r="T40" s="2121"/>
      <c r="U40" s="16"/>
    </row>
    <row r="41" customFormat="false" ht="16.5" hidden="false" customHeight="true" outlineLevel="0" collapsed="false">
      <c r="A41" s="2111" t="s">
        <v>1868</v>
      </c>
      <c r="B41" s="2028" t="s">
        <v>1869</v>
      </c>
      <c r="C41" s="2124"/>
      <c r="D41" s="2124" t="s">
        <v>119</v>
      </c>
      <c r="E41" s="2121"/>
      <c r="F41" s="2121"/>
      <c r="G41" s="2094"/>
      <c r="H41" s="2121"/>
      <c r="I41" s="2122"/>
      <c r="J41" s="2124" t="s">
        <v>119</v>
      </c>
      <c r="K41" s="2121"/>
      <c r="L41" s="2121"/>
      <c r="M41" s="2094"/>
      <c r="N41" s="2121"/>
      <c r="O41" s="2122"/>
      <c r="P41" s="2124" t="s">
        <v>119</v>
      </c>
      <c r="Q41" s="2121"/>
      <c r="R41" s="2121"/>
      <c r="S41" s="2094"/>
      <c r="T41" s="212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5" t="s">
        <v>1870</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2" t="s">
        <v>1812</v>
      </c>
      <c r="B1" s="2003"/>
      <c r="C1" s="2003"/>
      <c r="D1" s="2003"/>
      <c r="E1" s="2003"/>
      <c r="F1" s="2004"/>
      <c r="G1" s="2004"/>
      <c r="H1" s="2004"/>
      <c r="I1" s="2004"/>
      <c r="J1" s="2004"/>
      <c r="K1" s="2005"/>
      <c r="L1" s="2126"/>
      <c r="M1" s="2126"/>
      <c r="N1" s="1666"/>
      <c r="O1" s="1666"/>
      <c r="P1" s="1666"/>
      <c r="Q1" s="1666"/>
      <c r="S1" s="2006" t="s">
        <v>1813</v>
      </c>
      <c r="T1" s="112" t="s">
        <v>76</v>
      </c>
    </row>
    <row r="2" customFormat="false" ht="15.75" hidden="false" customHeight="true" outlineLevel="0" collapsed="false">
      <c r="A2" s="632" t="s">
        <v>111</v>
      </c>
      <c r="B2" s="2006"/>
      <c r="D2" s="2004"/>
      <c r="E2" s="2004"/>
      <c r="F2" s="2004"/>
      <c r="G2" s="2004"/>
      <c r="H2" s="2004"/>
      <c r="I2" s="2004"/>
      <c r="J2" s="2004"/>
      <c r="K2" s="2007"/>
      <c r="L2" s="2126"/>
      <c r="M2" s="2126"/>
      <c r="N2" s="1666"/>
      <c r="O2" s="1666"/>
      <c r="P2" s="1666"/>
      <c r="Q2" s="1666"/>
      <c r="R2" s="1666"/>
      <c r="S2" s="1666"/>
      <c r="T2" s="112" t="s">
        <v>78</v>
      </c>
    </row>
    <row r="3" customFormat="false" ht="15.75" hidden="false" customHeight="true" outlineLevel="0" collapsed="false">
      <c r="A3" s="632"/>
      <c r="B3" s="2004"/>
      <c r="C3" s="2005"/>
      <c r="D3" s="2004"/>
      <c r="E3" s="2004"/>
      <c r="F3" s="2004"/>
      <c r="G3" s="2004"/>
      <c r="H3" s="2004"/>
      <c r="I3" s="2004"/>
      <c r="J3" s="2004"/>
      <c r="K3" s="2007"/>
      <c r="L3" s="2127"/>
      <c r="M3" s="2127"/>
      <c r="N3" s="1666"/>
      <c r="O3" s="1666"/>
      <c r="P3" s="1666"/>
      <c r="Q3" s="1666"/>
      <c r="R3" s="1666"/>
      <c r="S3" s="1666"/>
      <c r="T3" s="112" t="s">
        <v>79</v>
      </c>
    </row>
    <row r="4" customFormat="false" ht="16.5" hidden="false" customHeight="true" outlineLevel="0" collapsed="false">
      <c r="A4" s="2128"/>
      <c r="B4" s="2004"/>
      <c r="C4" s="2004"/>
      <c r="D4" s="2004"/>
      <c r="E4" s="2004"/>
      <c r="F4" s="2004"/>
      <c r="G4" s="2004"/>
      <c r="H4" s="2004"/>
      <c r="I4" s="2004"/>
      <c r="J4" s="2004"/>
      <c r="K4" s="2005"/>
      <c r="L4" s="2004"/>
      <c r="M4" s="2004"/>
      <c r="N4" s="1666"/>
      <c r="O4" s="1666"/>
      <c r="P4" s="1666"/>
      <c r="Q4" s="1666"/>
      <c r="R4" s="1666"/>
      <c r="S4" s="1666"/>
      <c r="T4" s="1666"/>
    </row>
    <row r="5" customFormat="false" ht="15.75" hidden="false" customHeight="true" outlineLevel="0" collapsed="false">
      <c r="A5" s="2008" t="s">
        <v>80</v>
      </c>
      <c r="B5" s="2008"/>
      <c r="C5" s="2009" t="s">
        <v>1814</v>
      </c>
      <c r="D5" s="2009"/>
      <c r="E5" s="2009"/>
      <c r="F5" s="2009"/>
      <c r="G5" s="2009"/>
      <c r="H5" s="2009"/>
      <c r="I5" s="2010" t="s">
        <v>1815</v>
      </c>
      <c r="J5" s="2010"/>
      <c r="K5" s="2010"/>
      <c r="L5" s="2010"/>
      <c r="M5" s="2010"/>
      <c r="N5" s="2010"/>
      <c r="O5" s="2010" t="s">
        <v>1816</v>
      </c>
      <c r="P5" s="2010"/>
      <c r="Q5" s="2010"/>
      <c r="R5" s="2010"/>
      <c r="S5" s="2010"/>
      <c r="T5" s="2010"/>
    </row>
    <row r="6" customFormat="false" ht="80.1" hidden="false" customHeight="true" outlineLevel="0" collapsed="false">
      <c r="A6" s="2008"/>
      <c r="B6" s="2008"/>
      <c r="C6" s="2011" t="s">
        <v>1817</v>
      </c>
      <c r="D6" s="2012" t="s">
        <v>1818</v>
      </c>
      <c r="E6" s="2012" t="s">
        <v>1819</v>
      </c>
      <c r="F6" s="2012" t="s">
        <v>1820</v>
      </c>
      <c r="G6" s="2013" t="s">
        <v>1821</v>
      </c>
      <c r="H6" s="2014" t="s">
        <v>1822</v>
      </c>
      <c r="I6" s="2012" t="s">
        <v>1817</v>
      </c>
      <c r="J6" s="2012" t="s">
        <v>1818</v>
      </c>
      <c r="K6" s="2012" t="s">
        <v>1819</v>
      </c>
      <c r="L6" s="2012" t="s">
        <v>1820</v>
      </c>
      <c r="M6" s="2013" t="s">
        <v>1821</v>
      </c>
      <c r="N6" s="2014" t="s">
        <v>1822</v>
      </c>
      <c r="O6" s="2015" t="s">
        <v>1817</v>
      </c>
      <c r="P6" s="2012" t="s">
        <v>1818</v>
      </c>
      <c r="Q6" s="2011" t="s">
        <v>1819</v>
      </c>
      <c r="R6" s="2012" t="s">
        <v>1820</v>
      </c>
      <c r="S6" s="2013" t="s">
        <v>1821</v>
      </c>
      <c r="T6" s="2014" t="s">
        <v>1822</v>
      </c>
    </row>
    <row r="7" customFormat="false" ht="18" hidden="false" customHeight="true" outlineLevel="0" collapsed="false">
      <c r="A7" s="2008"/>
      <c r="B7" s="2008"/>
      <c r="C7" s="2016" t="s">
        <v>1823</v>
      </c>
      <c r="D7" s="2016"/>
      <c r="E7" s="2016"/>
      <c r="F7" s="2017" t="s">
        <v>304</v>
      </c>
      <c r="G7" s="2017"/>
      <c r="H7" s="2017"/>
      <c r="I7" s="2129" t="s">
        <v>1823</v>
      </c>
      <c r="J7" s="2129"/>
      <c r="K7" s="2129"/>
      <c r="L7" s="2017" t="s">
        <v>304</v>
      </c>
      <c r="M7" s="2017"/>
      <c r="N7" s="2017"/>
      <c r="O7" s="2129" t="s">
        <v>1823</v>
      </c>
      <c r="P7" s="2129"/>
      <c r="Q7" s="2129"/>
      <c r="R7" s="2017" t="s">
        <v>304</v>
      </c>
      <c r="S7" s="2017"/>
      <c r="T7" s="2017"/>
    </row>
    <row r="8" customFormat="false" ht="16.5" hidden="false" customHeight="true" outlineLevel="0" collapsed="false">
      <c r="A8" s="2027" t="s">
        <v>1664</v>
      </c>
      <c r="B8" s="2055"/>
      <c r="C8" s="2029"/>
      <c r="D8" s="2030" t="n">
        <v>234.113221273427</v>
      </c>
      <c r="E8" s="2032"/>
      <c r="F8" s="2032"/>
      <c r="G8" s="2033"/>
      <c r="H8" s="2034"/>
      <c r="I8" s="2039"/>
      <c r="J8" s="2036" t="n">
        <v>16315.292525639</v>
      </c>
      <c r="K8" s="2032"/>
      <c r="L8" s="2032"/>
      <c r="M8" s="2033"/>
      <c r="N8" s="2034"/>
      <c r="O8" s="2035"/>
      <c r="P8" s="2036" t="n">
        <v>2118.82302955889</v>
      </c>
      <c r="Q8" s="2032"/>
      <c r="R8" s="2130"/>
      <c r="S8" s="2131"/>
      <c r="T8" s="2034"/>
    </row>
    <row r="9" customFormat="false" ht="15.75" hidden="false" customHeight="true" outlineLevel="0" collapsed="false">
      <c r="A9" s="2037" t="s">
        <v>1871</v>
      </c>
      <c r="B9" s="2028" t="s">
        <v>1872</v>
      </c>
      <c r="C9" s="2039"/>
      <c r="D9" s="2036" t="s">
        <v>180</v>
      </c>
      <c r="E9" s="2032"/>
      <c r="F9" s="2032"/>
      <c r="G9" s="2033"/>
      <c r="H9" s="2034"/>
      <c r="I9" s="2039"/>
      <c r="J9" s="2036" t="n">
        <v>13637.8816686977</v>
      </c>
      <c r="K9" s="2032"/>
      <c r="L9" s="2032"/>
      <c r="M9" s="2033"/>
      <c r="N9" s="2034"/>
      <c r="O9" s="2132"/>
      <c r="P9" s="2100"/>
      <c r="Q9" s="2067"/>
      <c r="R9" s="2133"/>
      <c r="S9" s="2134"/>
      <c r="T9" s="2110"/>
    </row>
    <row r="10" customFormat="false" ht="15.75" hidden="false" customHeight="true" outlineLevel="0" collapsed="false">
      <c r="A10" s="2037" t="s">
        <v>1873</v>
      </c>
      <c r="B10" s="2043" t="s">
        <v>1874</v>
      </c>
      <c r="C10" s="2135"/>
      <c r="D10" s="2101"/>
      <c r="E10" s="2093"/>
      <c r="F10" s="2101"/>
      <c r="G10" s="2103"/>
      <c r="H10" s="2104"/>
      <c r="I10" s="2136"/>
      <c r="J10" s="2042" t="n">
        <v>2390.45227873045</v>
      </c>
      <c r="K10" s="2032"/>
      <c r="L10" s="2102"/>
      <c r="M10" s="2105"/>
      <c r="N10" s="2106"/>
      <c r="O10" s="2137"/>
      <c r="P10" s="2042" t="n">
        <v>1996.25877208651</v>
      </c>
      <c r="Q10" s="2032"/>
      <c r="R10" s="2138"/>
      <c r="S10" s="2139"/>
      <c r="T10" s="2064"/>
    </row>
    <row r="11" customFormat="false" ht="15.75" hidden="false" customHeight="true" outlineLevel="0" collapsed="false">
      <c r="A11" s="2037" t="s">
        <v>1875</v>
      </c>
      <c r="B11" s="2043" t="s">
        <v>1529</v>
      </c>
      <c r="C11" s="2044"/>
      <c r="D11" s="2042" t="n">
        <v>234.113221273427</v>
      </c>
      <c r="E11" s="2032"/>
      <c r="F11" s="2032"/>
      <c r="G11" s="2033"/>
      <c r="H11" s="2034"/>
      <c r="I11" s="2044"/>
      <c r="J11" s="2042" t="n">
        <v>282.487506765666</v>
      </c>
      <c r="K11" s="2032"/>
      <c r="L11" s="2032"/>
      <c r="M11" s="2033"/>
      <c r="N11" s="2034"/>
      <c r="O11" s="2041"/>
      <c r="P11" s="2042" t="n">
        <v>122.564257472386</v>
      </c>
      <c r="Q11" s="2032"/>
      <c r="R11" s="2140"/>
      <c r="S11" s="2141"/>
      <c r="T11" s="2064"/>
    </row>
    <row r="12" customFormat="false" ht="16.5" hidden="false" customHeight="true" outlineLevel="0" collapsed="false">
      <c r="A12" s="2111" t="s">
        <v>1876</v>
      </c>
      <c r="B12" s="2112" t="s">
        <v>514</v>
      </c>
      <c r="C12" s="2049"/>
      <c r="D12" s="2050" t="s">
        <v>119</v>
      </c>
      <c r="E12" s="2051"/>
      <c r="F12" s="2051"/>
      <c r="G12" s="2052"/>
      <c r="H12" s="2053"/>
      <c r="I12" s="2049"/>
      <c r="J12" s="2050" t="n">
        <v>4.47107144514101</v>
      </c>
      <c r="K12" s="2051"/>
      <c r="L12" s="2051"/>
      <c r="M12" s="2052"/>
      <c r="N12" s="2053"/>
      <c r="O12" s="2054"/>
      <c r="P12" s="2050" t="s">
        <v>119</v>
      </c>
      <c r="Q12" s="2051"/>
      <c r="R12" s="2142"/>
      <c r="S12" s="2143"/>
      <c r="T12" s="2053"/>
    </row>
    <row r="13" customFormat="false" ht="15.75" hidden="false" customHeight="true" outlineLevel="0" collapsed="false">
      <c r="A13" s="2144" t="s">
        <v>1877</v>
      </c>
      <c r="B13" s="2145"/>
      <c r="C13" s="2146"/>
      <c r="D13" s="2036" t="s">
        <v>119</v>
      </c>
      <c r="E13" s="2032"/>
      <c r="F13" s="2032"/>
      <c r="G13" s="2033"/>
      <c r="H13" s="2034"/>
      <c r="I13" s="2039"/>
      <c r="J13" s="2036" t="s">
        <v>119</v>
      </c>
      <c r="K13" s="2032"/>
      <c r="L13" s="2032"/>
      <c r="M13" s="2033"/>
      <c r="N13" s="2034"/>
      <c r="O13" s="2035"/>
      <c r="P13" s="2036" t="s">
        <v>119</v>
      </c>
      <c r="Q13" s="2032"/>
      <c r="R13" s="2130"/>
      <c r="S13" s="2131"/>
      <c r="T13" s="2034"/>
    </row>
    <row r="14" customFormat="false" ht="16.5" hidden="false" customHeight="true" outlineLevel="0" collapsed="false">
      <c r="A14" s="2147"/>
      <c r="B14" s="2147"/>
      <c r="C14" s="2136"/>
      <c r="D14" s="2036"/>
      <c r="E14" s="2148"/>
      <c r="F14" s="2148"/>
      <c r="G14" s="2149"/>
      <c r="H14" s="2150"/>
      <c r="I14" s="2136"/>
      <c r="J14" s="2136"/>
      <c r="K14" s="2148"/>
      <c r="L14" s="2148"/>
      <c r="M14" s="2149"/>
      <c r="N14" s="2150"/>
      <c r="O14" s="2137"/>
      <c r="P14" s="2136"/>
      <c r="Q14" s="2148"/>
      <c r="R14" s="2138"/>
      <c r="S14" s="2139"/>
      <c r="T14" s="2150"/>
    </row>
    <row r="15" customFormat="false" ht="15.75" hidden="false" customHeight="true" outlineLevel="0" collapsed="false">
      <c r="A15" s="2151" t="s">
        <v>1878</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c r="D16" s="2163" t="n">
        <v>15764.4027246394</v>
      </c>
      <c r="E16" s="2164"/>
      <c r="F16" s="2164"/>
      <c r="G16" s="2165"/>
      <c r="H16" s="2166"/>
      <c r="I16" s="2162"/>
      <c r="J16" s="2163" t="n">
        <v>20.1899246542928</v>
      </c>
      <c r="K16" s="2164"/>
      <c r="L16" s="2164"/>
      <c r="M16" s="2165"/>
      <c r="N16" s="2166"/>
      <c r="O16" s="2167"/>
      <c r="P16" s="2163" t="n">
        <v>99.3985732823318</v>
      </c>
      <c r="Q16" s="2164"/>
      <c r="R16" s="2168"/>
      <c r="S16" s="2169"/>
      <c r="T16" s="2170"/>
    </row>
    <row r="17" customFormat="false" ht="15.75" hidden="false" customHeight="true" outlineLevel="0" collapsed="false">
      <c r="A17" s="2171" t="s">
        <v>138</v>
      </c>
      <c r="B17" s="2172"/>
      <c r="C17" s="2173"/>
      <c r="D17" s="2174" t="s">
        <v>139</v>
      </c>
      <c r="E17" s="2164"/>
      <c r="F17" s="2175"/>
      <c r="G17" s="2176"/>
      <c r="H17" s="2170"/>
      <c r="I17" s="2162"/>
      <c r="J17" s="2163" t="s">
        <v>139</v>
      </c>
      <c r="K17" s="2175"/>
      <c r="L17" s="2175"/>
      <c r="M17" s="2176"/>
      <c r="N17" s="2170"/>
      <c r="O17" s="2177"/>
      <c r="P17" s="2174" t="s">
        <v>139</v>
      </c>
      <c r="Q17" s="2164"/>
      <c r="R17" s="2178"/>
      <c r="S17" s="2179"/>
      <c r="T17" s="2180"/>
    </row>
    <row r="18" customFormat="false" ht="18" hidden="false" customHeight="true" outlineLevel="0" collapsed="false">
      <c r="A18" s="2181" t="s">
        <v>1879</v>
      </c>
      <c r="B18" s="2182"/>
      <c r="C18" s="2183"/>
      <c r="D18" s="2184" t="n">
        <v>14994.3775290797</v>
      </c>
      <c r="E18" s="2185"/>
      <c r="F18" s="2186"/>
      <c r="G18" s="2187"/>
      <c r="H18" s="2188"/>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80</v>
      </c>
      <c r="B20" s="2201"/>
      <c r="C20" s="2009" t="s">
        <v>694</v>
      </c>
      <c r="D20" s="2009"/>
      <c r="E20" s="2009"/>
      <c r="F20" s="2009"/>
      <c r="G20" s="2009"/>
      <c r="H20" s="2009"/>
      <c r="I20" s="2010" t="s">
        <v>697</v>
      </c>
      <c r="J20" s="2010"/>
      <c r="K20" s="2010"/>
      <c r="L20" s="2010"/>
      <c r="M20" s="2010"/>
      <c r="N20" s="2010"/>
      <c r="O20" s="2202" t="s">
        <v>1880</v>
      </c>
      <c r="P20" s="2202"/>
      <c r="Q20" s="2202"/>
      <c r="R20" s="2202"/>
      <c r="S20" s="2202"/>
      <c r="T20" s="2202"/>
    </row>
    <row r="21" customFormat="false" ht="80.1" hidden="false" customHeight="true" outlineLevel="0" collapsed="false">
      <c r="A21" s="2201"/>
      <c r="B21" s="2201"/>
      <c r="C21" s="2012" t="s">
        <v>1817</v>
      </c>
      <c r="D21" s="2012" t="s">
        <v>1818</v>
      </c>
      <c r="E21" s="2012" t="s">
        <v>1819</v>
      </c>
      <c r="F21" s="2012" t="s">
        <v>1820</v>
      </c>
      <c r="G21" s="2013" t="s">
        <v>1821</v>
      </c>
      <c r="H21" s="2014" t="s">
        <v>1822</v>
      </c>
      <c r="I21" s="2012" t="s">
        <v>1817</v>
      </c>
      <c r="J21" s="2012" t="s">
        <v>1818</v>
      </c>
      <c r="K21" s="2012" t="s">
        <v>1819</v>
      </c>
      <c r="L21" s="2012" t="s">
        <v>1820</v>
      </c>
      <c r="M21" s="2013" t="s">
        <v>1821</v>
      </c>
      <c r="N21" s="2014" t="s">
        <v>1822</v>
      </c>
      <c r="O21" s="2012" t="s">
        <v>1817</v>
      </c>
      <c r="P21" s="2012" t="s">
        <v>1818</v>
      </c>
      <c r="Q21" s="2011" t="s">
        <v>1819</v>
      </c>
      <c r="R21" s="2012" t="s">
        <v>1820</v>
      </c>
      <c r="S21" s="2013" t="s">
        <v>1821</v>
      </c>
      <c r="T21" s="2014" t="s">
        <v>1822</v>
      </c>
    </row>
    <row r="22" customFormat="false" ht="15" hidden="false" customHeight="true" outlineLevel="0" collapsed="false">
      <c r="A22" s="2203"/>
      <c r="B22" s="2203"/>
      <c r="C22" s="2016" t="s">
        <v>1823</v>
      </c>
      <c r="D22" s="2016"/>
      <c r="E22" s="2016"/>
      <c r="F22" s="2017" t="s">
        <v>304</v>
      </c>
      <c r="G22" s="2017"/>
      <c r="H22" s="2017"/>
      <c r="I22" s="2129" t="s">
        <v>1881</v>
      </c>
      <c r="J22" s="2129"/>
      <c r="K22" s="2129"/>
      <c r="L22" s="2017" t="s">
        <v>304</v>
      </c>
      <c r="M22" s="2017"/>
      <c r="N22" s="2017"/>
      <c r="O22" s="2129" t="s">
        <v>1823</v>
      </c>
      <c r="P22" s="2129"/>
      <c r="Q22" s="2129"/>
      <c r="R22" s="2017" t="s">
        <v>304</v>
      </c>
      <c r="S22" s="2017"/>
      <c r="T22" s="2017"/>
    </row>
    <row r="23" customFormat="false" ht="15" hidden="false" customHeight="true" outlineLevel="0" collapsed="false">
      <c r="A23" s="2204" t="s">
        <v>1882</v>
      </c>
      <c r="B23" s="2205"/>
      <c r="C23" s="2206"/>
      <c r="D23" s="2207" t="n">
        <v>5932.2351747055</v>
      </c>
      <c r="E23" s="2208"/>
      <c r="F23" s="2208"/>
      <c r="G23" s="2209"/>
      <c r="H23" s="2210"/>
      <c r="I23" s="2207"/>
      <c r="J23" s="2207" t="n">
        <v>282.413215189873</v>
      </c>
      <c r="K23" s="2208"/>
      <c r="L23" s="2208"/>
      <c r="M23" s="2209"/>
      <c r="N23" s="2210"/>
      <c r="O23" s="2207"/>
      <c r="P23" s="2207" t="n">
        <v>389.836803058667</v>
      </c>
      <c r="Q23" s="2208"/>
      <c r="R23" s="2211"/>
      <c r="S23" s="2212"/>
      <c r="T23" s="2210"/>
    </row>
    <row r="24" customFormat="false" ht="15" hidden="false" customHeight="true" outlineLevel="0" collapsed="false">
      <c r="A24" s="2213" t="s">
        <v>1883</v>
      </c>
      <c r="B24" s="2028" t="s">
        <v>618</v>
      </c>
      <c r="C24" s="2214"/>
      <c r="D24" s="2215"/>
      <c r="E24" s="2215"/>
      <c r="F24" s="2215"/>
      <c r="G24" s="2216"/>
      <c r="H24" s="2217"/>
      <c r="I24" s="2039"/>
      <c r="J24" s="2036" t="n">
        <v>154.362215189873</v>
      </c>
      <c r="K24" s="2032"/>
      <c r="L24" s="2218"/>
      <c r="M24" s="2219"/>
      <c r="N24" s="2220"/>
      <c r="O24" s="2100"/>
      <c r="P24" s="2100"/>
      <c r="Q24" s="2100"/>
      <c r="R24" s="2100"/>
      <c r="S24" s="2109"/>
      <c r="T24" s="2110"/>
    </row>
    <row r="25" customFormat="false" ht="16.5" hidden="false" customHeight="true" outlineLevel="0" collapsed="false">
      <c r="A25" s="2221" t="s">
        <v>1884</v>
      </c>
      <c r="B25" s="2045" t="s">
        <v>1885</v>
      </c>
      <c r="C25" s="2222"/>
      <c r="D25" s="2042" t="n">
        <v>20.83</v>
      </c>
      <c r="E25" s="2040"/>
      <c r="F25" s="2040"/>
      <c r="G25" s="2063"/>
      <c r="H25" s="2064"/>
      <c r="I25" s="2044"/>
      <c r="J25" s="2042" t="s">
        <v>180</v>
      </c>
      <c r="K25" s="2040"/>
      <c r="L25" s="2040"/>
      <c r="M25" s="2063"/>
      <c r="N25" s="2064"/>
      <c r="O25" s="2044"/>
      <c r="P25" s="2042" t="s">
        <v>180</v>
      </c>
      <c r="Q25" s="2040"/>
      <c r="R25" s="2223"/>
      <c r="S25" s="2224"/>
      <c r="T25" s="2064"/>
    </row>
    <row r="26" customFormat="false" ht="16.5" hidden="false" customHeight="true" outlineLevel="0" collapsed="false">
      <c r="A26" s="2221" t="s">
        <v>1886</v>
      </c>
      <c r="B26" s="2045" t="s">
        <v>1887</v>
      </c>
      <c r="C26" s="2222"/>
      <c r="D26" s="2042" t="n">
        <v>5911.4051747055</v>
      </c>
      <c r="E26" s="2040"/>
      <c r="F26" s="2040"/>
      <c r="G26" s="2063"/>
      <c r="H26" s="2064"/>
      <c r="I26" s="2044"/>
      <c r="J26" s="2042" t="n">
        <v>128.051</v>
      </c>
      <c r="K26" s="2040"/>
      <c r="L26" s="2040"/>
      <c r="M26" s="2063"/>
      <c r="N26" s="2064"/>
      <c r="O26" s="2044"/>
      <c r="P26" s="2042" t="n">
        <v>328.605003058667</v>
      </c>
      <c r="Q26" s="2040"/>
      <c r="R26" s="2223"/>
      <c r="S26" s="2224"/>
      <c r="T26" s="2064"/>
    </row>
    <row r="27" customFormat="false" ht="15.75" hidden="false" customHeight="true" outlineLevel="0" collapsed="false">
      <c r="A27" s="2225" t="s">
        <v>1848</v>
      </c>
      <c r="B27" s="2226" t="s">
        <v>749</v>
      </c>
      <c r="C27" s="2227"/>
      <c r="D27" s="2228" t="s">
        <v>119</v>
      </c>
      <c r="E27" s="2229"/>
      <c r="F27" s="2229"/>
      <c r="G27" s="2230"/>
      <c r="H27" s="2231"/>
      <c r="I27" s="2232"/>
      <c r="J27" s="2232" t="s">
        <v>119</v>
      </c>
      <c r="K27" s="2229"/>
      <c r="L27" s="2229"/>
      <c r="M27" s="2230"/>
      <c r="N27" s="2231"/>
      <c r="O27" s="2232"/>
      <c r="P27" s="2232" t="s">
        <v>119</v>
      </c>
      <c r="Q27" s="2233"/>
      <c r="R27" s="2234"/>
      <c r="S27" s="2235"/>
      <c r="T27" s="2053"/>
    </row>
    <row r="28" customFormat="false" ht="28.5" hidden="false" customHeight="true" outlineLevel="0" collapsed="false">
      <c r="A28" s="2236" t="s">
        <v>1888</v>
      </c>
      <c r="B28" s="2236"/>
      <c r="C28" s="2237"/>
      <c r="D28" s="2238" t="n">
        <v>9303.15</v>
      </c>
      <c r="E28" s="2185"/>
      <c r="F28" s="2185"/>
      <c r="G28" s="2239"/>
      <c r="H28" s="2240"/>
      <c r="I28" s="2238"/>
      <c r="J28" s="2238" t="n">
        <v>274.4422</v>
      </c>
      <c r="K28" s="2185"/>
      <c r="L28" s="2185"/>
      <c r="M28" s="2239"/>
      <c r="N28" s="2240"/>
      <c r="O28" s="2238"/>
      <c r="P28" s="2238" t="n">
        <v>2182.8826</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817</v>
      </c>
      <c r="F30" s="2250"/>
      <c r="G30" s="2251" t="s">
        <v>1818</v>
      </c>
      <c r="H30" s="2251"/>
      <c r="I30" s="2252" t="s">
        <v>1819</v>
      </c>
      <c r="J30" s="2253" t="s">
        <v>1889</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823</v>
      </c>
      <c r="F31" s="2260"/>
      <c r="G31" s="2260"/>
      <c r="H31" s="2260"/>
      <c r="I31" s="2260"/>
      <c r="J31" s="2261" t="s">
        <v>304</v>
      </c>
      <c r="K31" s="2262"/>
      <c r="L31" s="2262"/>
      <c r="M31" s="2200"/>
      <c r="N31" s="2200"/>
      <c r="O31" s="2200"/>
      <c r="P31" s="2200"/>
      <c r="Q31" s="2200"/>
      <c r="R31" s="2200"/>
      <c r="S31" s="2200"/>
      <c r="T31" s="2263"/>
    </row>
    <row r="32" customFormat="false" ht="18" hidden="false" customHeight="true" outlineLevel="0" collapsed="false">
      <c r="A32" s="2244"/>
      <c r="B32" s="2264" t="s">
        <v>1890</v>
      </c>
      <c r="C32" s="2265"/>
      <c r="D32" s="2266"/>
      <c r="E32" s="2035"/>
      <c r="F32" s="2035"/>
      <c r="G32" s="2039" t="n">
        <v>455712.240710652</v>
      </c>
      <c r="H32" s="2039"/>
      <c r="I32" s="2267"/>
      <c r="J32" s="2268"/>
      <c r="K32" s="2262"/>
      <c r="L32" s="2262"/>
      <c r="M32" s="2200"/>
      <c r="N32" s="2200"/>
      <c r="O32" s="2200"/>
      <c r="P32" s="2200"/>
      <c r="Q32" s="2200"/>
      <c r="R32" s="2200"/>
      <c r="S32" s="2200"/>
      <c r="T32" s="2263"/>
    </row>
    <row r="33" customFormat="false" ht="18.75" hidden="false" customHeight="true" outlineLevel="0" collapsed="false">
      <c r="A33" s="2269"/>
      <c r="B33" s="2270" t="s">
        <v>1891</v>
      </c>
      <c r="C33" s="2271"/>
      <c r="D33" s="2272"/>
      <c r="E33" s="2273"/>
      <c r="F33" s="2273"/>
      <c r="G33" s="2049" t="n">
        <v>567921.237408621</v>
      </c>
      <c r="H33" s="2049"/>
      <c r="I33" s="2274"/>
      <c r="J33" s="2275"/>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892</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893</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894</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895</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896</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897</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898</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2" t="s">
        <v>1899</v>
      </c>
      <c r="B1" s="1665"/>
      <c r="C1" s="1665"/>
      <c r="D1" s="1665"/>
      <c r="E1" s="1665"/>
      <c r="F1" s="2287"/>
      <c r="G1" s="1670"/>
      <c r="H1" s="112" t="s">
        <v>76</v>
      </c>
    </row>
    <row r="2" customFormat="false" ht="15.75" hidden="false" customHeight="true" outlineLevel="0" collapsed="false">
      <c r="A2" s="632" t="s">
        <v>213</v>
      </c>
      <c r="B2" s="2288"/>
      <c r="C2" s="2287"/>
      <c r="D2" s="2287"/>
      <c r="E2" s="2287"/>
      <c r="F2" s="2287"/>
      <c r="G2" s="1670"/>
      <c r="H2" s="112" t="s">
        <v>78</v>
      </c>
    </row>
    <row r="3" customFormat="false" ht="12" hidden="false" customHeight="true" outlineLevel="0" collapsed="false">
      <c r="A3" s="1665"/>
      <c r="B3" s="2288"/>
      <c r="C3" s="2287"/>
      <c r="D3" s="2287"/>
      <c r="E3" s="2287"/>
      <c r="F3" s="2287"/>
      <c r="G3" s="1670"/>
      <c r="H3" s="112" t="s">
        <v>79</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900</v>
      </c>
      <c r="B5" s="2290"/>
      <c r="C5" s="2291" t="s">
        <v>1901</v>
      </c>
      <c r="D5" s="2292" t="s">
        <v>1902</v>
      </c>
      <c r="E5" s="2292"/>
      <c r="F5" s="2292"/>
      <c r="G5" s="2292"/>
      <c r="H5" s="2292"/>
    </row>
    <row r="6" customFormat="false" ht="12" hidden="false" customHeight="true" outlineLevel="0" collapsed="false">
      <c r="A6" s="2290"/>
      <c r="B6" s="2290"/>
      <c r="C6" s="2291"/>
      <c r="D6" s="2293" t="s">
        <v>1903</v>
      </c>
      <c r="E6" s="2293"/>
      <c r="F6" s="2293"/>
      <c r="G6" s="2294" t="s">
        <v>1904</v>
      </c>
      <c r="H6" s="2295" t="s">
        <v>1905</v>
      </c>
    </row>
    <row r="7" customFormat="false" ht="38.25" hidden="false" customHeight="true" outlineLevel="0" collapsed="false">
      <c r="A7" s="2290"/>
      <c r="B7" s="2290"/>
      <c r="C7" s="2291"/>
      <c r="D7" s="2296" t="s">
        <v>1906</v>
      </c>
      <c r="E7" s="2296" t="s">
        <v>1907</v>
      </c>
      <c r="F7" s="2296" t="s">
        <v>1908</v>
      </c>
      <c r="G7" s="2294"/>
      <c r="H7" s="2295"/>
    </row>
    <row r="8" customFormat="false" ht="12.75" hidden="false" customHeight="true" outlineLevel="0" collapsed="false">
      <c r="A8" s="2297"/>
      <c r="B8" s="2298"/>
      <c r="C8" s="2298"/>
      <c r="D8" s="2299"/>
      <c r="E8" s="2299"/>
      <c r="F8" s="2299"/>
      <c r="G8" s="2299"/>
      <c r="H8" s="2300"/>
    </row>
    <row r="9" customFormat="false" ht="15" hidden="false" customHeight="true" outlineLevel="0" collapsed="false">
      <c r="A9" s="31"/>
      <c r="B9" s="31"/>
      <c r="C9" s="31"/>
      <c r="D9" s="31"/>
      <c r="E9" s="31"/>
      <c r="F9" s="31"/>
      <c r="G9" s="31"/>
      <c r="H9" s="31"/>
    </row>
    <row r="10" customFormat="false" ht="13.5" hidden="false" customHeight="true" outlineLevel="0" collapsed="false">
      <c r="A10" s="969" t="s">
        <v>1909</v>
      </c>
      <c r="B10" s="969"/>
      <c r="C10" s="969"/>
      <c r="D10" s="969"/>
      <c r="E10" s="969"/>
      <c r="F10" s="969"/>
      <c r="G10" s="969"/>
      <c r="H10" s="969"/>
    </row>
    <row r="11" customFormat="false" ht="13.5" hidden="false" customHeight="true" outlineLevel="0" collapsed="false">
      <c r="A11" s="969" t="s">
        <v>1910</v>
      </c>
      <c r="B11" s="969"/>
      <c r="C11" s="969"/>
      <c r="D11" s="969"/>
      <c r="E11" s="969"/>
      <c r="F11" s="969"/>
      <c r="G11" s="969"/>
      <c r="H11" s="969"/>
    </row>
    <row r="12" customFormat="false" ht="15" hidden="false" customHeight="true" outlineLevel="0" collapsed="false"/>
    <row r="13" customFormat="false" ht="12" hidden="false" customHeight="true" outlineLevel="0" collapsed="false">
      <c r="A13" s="2301" t="s">
        <v>1897</v>
      </c>
      <c r="B13" s="2302"/>
      <c r="C13" s="2302"/>
      <c r="D13" s="2302"/>
      <c r="E13" s="2302"/>
      <c r="F13" s="2302"/>
      <c r="G13" s="2302"/>
      <c r="H13" s="2303"/>
    </row>
    <row r="14" customFormat="false" ht="33" hidden="false" customHeight="true" outlineLevel="0" collapsed="false">
      <c r="A14" s="2304" t="s">
        <v>1911</v>
      </c>
      <c r="B14" s="2304"/>
      <c r="C14" s="2304"/>
      <c r="D14" s="2304"/>
      <c r="E14" s="2304"/>
      <c r="F14" s="2304"/>
      <c r="G14" s="2304"/>
      <c r="H14" s="2304"/>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2" t="s">
        <v>1912</v>
      </c>
      <c r="E1" s="112" t="s">
        <v>76</v>
      </c>
    </row>
    <row r="2" customFormat="false" ht="15.75" hidden="false" customHeight="true" outlineLevel="0" collapsed="false">
      <c r="A2" s="632"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05" t="s">
        <v>1913</v>
      </c>
      <c r="B5" s="2305"/>
      <c r="C5" s="2305"/>
      <c r="D5" s="2305"/>
      <c r="E5" s="2305"/>
      <c r="F5" s="16"/>
    </row>
    <row r="6" customFormat="false" ht="26.25" hidden="false" customHeight="true" outlineLevel="0" collapsed="false">
      <c r="A6" s="2306" t="s">
        <v>1901</v>
      </c>
      <c r="B6" s="2307" t="s">
        <v>1914</v>
      </c>
      <c r="C6" s="2307" t="s">
        <v>1915</v>
      </c>
      <c r="D6" s="2308"/>
      <c r="E6" s="2308" t="s">
        <v>1916</v>
      </c>
      <c r="F6" s="16"/>
    </row>
    <row r="7" customFormat="false" ht="24.75" hidden="false" customHeight="true" outlineLevel="0" collapsed="false">
      <c r="A7" s="2309" t="s">
        <v>1917</v>
      </c>
      <c r="B7" s="647" t="s">
        <v>1918</v>
      </c>
      <c r="C7" s="647" t="s">
        <v>1919</v>
      </c>
      <c r="D7" s="2310" t="s">
        <v>1920</v>
      </c>
      <c r="E7" s="2310"/>
    </row>
    <row r="8" customFormat="false" ht="24" hidden="false" customHeight="true" outlineLevel="0" collapsed="false">
      <c r="A8" s="2309" t="s">
        <v>1917</v>
      </c>
      <c r="B8" s="647" t="s">
        <v>1918</v>
      </c>
      <c r="C8" s="647" t="s">
        <v>1919</v>
      </c>
      <c r="D8" s="2310" t="s">
        <v>1920</v>
      </c>
      <c r="E8" s="2310"/>
    </row>
    <row r="9" customFormat="false" ht="24" hidden="false" customHeight="true" outlineLevel="0" collapsed="false">
      <c r="A9" s="2309" t="s">
        <v>1917</v>
      </c>
      <c r="B9" s="647" t="s">
        <v>1918</v>
      </c>
      <c r="C9" s="647" t="s">
        <v>1919</v>
      </c>
      <c r="D9" s="2310" t="s">
        <v>1921</v>
      </c>
      <c r="E9" s="2310"/>
    </row>
    <row r="10" customFormat="false" ht="24" hidden="false" customHeight="true" outlineLevel="0" collapsed="false">
      <c r="A10" s="2309" t="s">
        <v>1917</v>
      </c>
      <c r="B10" s="647" t="s">
        <v>1918</v>
      </c>
      <c r="C10" s="647" t="s">
        <v>1922</v>
      </c>
      <c r="D10" s="2310" t="s">
        <v>1923</v>
      </c>
      <c r="E10" s="2310"/>
    </row>
    <row r="11" customFormat="false" ht="24" hidden="false" customHeight="true" outlineLevel="0" collapsed="false">
      <c r="A11" s="2309" t="s">
        <v>1917</v>
      </c>
      <c r="B11" s="647" t="s">
        <v>1918</v>
      </c>
      <c r="C11" s="647" t="s">
        <v>1924</v>
      </c>
      <c r="D11" s="2310" t="s">
        <v>1923</v>
      </c>
      <c r="E11" s="2310"/>
    </row>
    <row r="12" customFormat="false" ht="24" hidden="false" customHeight="true" outlineLevel="0" collapsed="false">
      <c r="A12" s="2309" t="s">
        <v>1917</v>
      </c>
      <c r="B12" s="647" t="s">
        <v>1918</v>
      </c>
      <c r="C12" s="647" t="s">
        <v>1919</v>
      </c>
      <c r="D12" s="2310" t="s">
        <v>1925</v>
      </c>
      <c r="E12" s="2310"/>
    </row>
    <row r="13" customFormat="false" ht="12.75" hidden="false" customHeight="true" outlineLevel="0" collapsed="false">
      <c r="A13" s="2309" t="s">
        <v>1926</v>
      </c>
      <c r="B13" s="647" t="s">
        <v>1927</v>
      </c>
      <c r="C13" s="647" t="s">
        <v>1928</v>
      </c>
      <c r="D13" s="2310" t="s">
        <v>1929</v>
      </c>
      <c r="E13" s="2310"/>
    </row>
    <row r="14" customFormat="false" ht="12.75" hidden="false" customHeight="true" outlineLevel="0" collapsed="false">
      <c r="A14" s="2309" t="s">
        <v>1926</v>
      </c>
      <c r="B14" s="647" t="s">
        <v>1927</v>
      </c>
      <c r="C14" s="647" t="s">
        <v>1930</v>
      </c>
      <c r="D14" s="2310" t="s">
        <v>1931</v>
      </c>
      <c r="E14" s="2310"/>
    </row>
    <row r="15" customFormat="false" ht="12.75" hidden="false" customHeight="true" outlineLevel="0" collapsed="false">
      <c r="A15" s="2309" t="s">
        <v>1932</v>
      </c>
      <c r="B15" s="647" t="s">
        <v>1927</v>
      </c>
      <c r="C15" s="647" t="s">
        <v>1928</v>
      </c>
      <c r="D15" s="2310" t="s">
        <v>1929</v>
      </c>
      <c r="E15" s="2310"/>
    </row>
    <row r="16" customFormat="false" ht="12.75" hidden="false" customHeight="true" outlineLevel="0" collapsed="false">
      <c r="A16" s="2309" t="s">
        <v>1932</v>
      </c>
      <c r="B16" s="647" t="s">
        <v>1927</v>
      </c>
      <c r="C16" s="647" t="s">
        <v>1930</v>
      </c>
      <c r="D16" s="2310" t="s">
        <v>1931</v>
      </c>
      <c r="E16" s="2310"/>
    </row>
    <row r="17" customFormat="false" ht="12.75" hidden="false" customHeight="true" outlineLevel="0" collapsed="false">
      <c r="A17" s="2309" t="s">
        <v>1933</v>
      </c>
      <c r="B17" s="647" t="s">
        <v>1927</v>
      </c>
      <c r="C17" s="647" t="s">
        <v>1928</v>
      </c>
      <c r="D17" s="2310" t="s">
        <v>1929</v>
      </c>
      <c r="E17" s="2310"/>
    </row>
    <row r="18" customFormat="false" ht="12.75" hidden="false" customHeight="true" outlineLevel="0" collapsed="false">
      <c r="A18" s="2309" t="s">
        <v>1933</v>
      </c>
      <c r="B18" s="647" t="s">
        <v>1927</v>
      </c>
      <c r="C18" s="647" t="s">
        <v>1930</v>
      </c>
      <c r="D18" s="2310" t="s">
        <v>1931</v>
      </c>
      <c r="E18" s="2310"/>
    </row>
    <row r="19" customFormat="false" ht="12.75" hidden="false" customHeight="true" outlineLevel="0" collapsed="false">
      <c r="A19" s="2309" t="s">
        <v>1933</v>
      </c>
      <c r="B19" s="647" t="s">
        <v>1934</v>
      </c>
      <c r="C19" s="647" t="s">
        <v>1935</v>
      </c>
      <c r="D19" s="2310" t="s">
        <v>1936</v>
      </c>
      <c r="E19" s="2310"/>
    </row>
    <row r="20" customFormat="false" ht="12" hidden="false" customHeight="true" outlineLevel="0" collapsed="false">
      <c r="A20" s="2311"/>
      <c r="B20" s="2312"/>
      <c r="C20" s="2312"/>
      <c r="D20" s="2310"/>
      <c r="E20" s="2310"/>
    </row>
    <row r="21" customFormat="false" ht="21" hidden="false" customHeight="true" outlineLevel="0" collapsed="false">
      <c r="A21" s="2305" t="s">
        <v>1937</v>
      </c>
      <c r="B21" s="2305"/>
      <c r="C21" s="2305"/>
      <c r="D21" s="2305"/>
      <c r="E21" s="2305"/>
    </row>
    <row r="22" customFormat="false" ht="28.5" hidden="false" customHeight="true" outlineLevel="0" collapsed="false">
      <c r="A22" s="2306" t="s">
        <v>1901</v>
      </c>
      <c r="B22" s="2307" t="s">
        <v>1938</v>
      </c>
      <c r="C22" s="2307" t="s">
        <v>1939</v>
      </c>
      <c r="D22" s="2307" t="s">
        <v>1940</v>
      </c>
      <c r="E22" s="2313" t="s">
        <v>1916</v>
      </c>
    </row>
    <row r="23" customFormat="false" ht="13.5" hidden="false" customHeight="true" outlineLevel="0" collapsed="false">
      <c r="A23" s="2309" t="s">
        <v>1926</v>
      </c>
      <c r="B23" s="647" t="s">
        <v>1941</v>
      </c>
      <c r="C23" s="647" t="s">
        <v>1942</v>
      </c>
      <c r="D23" s="647" t="s">
        <v>1943</v>
      </c>
      <c r="E23" s="2314" t="s">
        <v>1944</v>
      </c>
    </row>
    <row r="24" customFormat="false" ht="12.75" hidden="false" customHeight="true" outlineLevel="0" collapsed="false">
      <c r="A24" s="2309" t="s">
        <v>1926</v>
      </c>
      <c r="B24" s="647" t="s">
        <v>1945</v>
      </c>
      <c r="C24" s="647" t="s">
        <v>1946</v>
      </c>
      <c r="D24" s="647" t="s">
        <v>1947</v>
      </c>
      <c r="E24" s="2314" t="s">
        <v>1948</v>
      </c>
    </row>
    <row r="25" customFormat="false" ht="12.75" hidden="false" customHeight="true" outlineLevel="0" collapsed="false">
      <c r="A25" s="2309" t="s">
        <v>1926</v>
      </c>
      <c r="B25" s="647" t="s">
        <v>1949</v>
      </c>
      <c r="C25" s="647"/>
      <c r="D25" s="647"/>
      <c r="E25" s="2314" t="s">
        <v>1950</v>
      </c>
    </row>
    <row r="26" customFormat="false" ht="12.75" hidden="false" customHeight="true" outlineLevel="0" collapsed="false">
      <c r="A26" s="2309" t="s">
        <v>1926</v>
      </c>
      <c r="B26" s="647" t="s">
        <v>1951</v>
      </c>
      <c r="C26" s="647"/>
      <c r="D26" s="647"/>
      <c r="E26" s="2314" t="s">
        <v>1950</v>
      </c>
    </row>
    <row r="27" customFormat="false" ht="12.75" hidden="false" customHeight="true" outlineLevel="0" collapsed="false">
      <c r="A27" s="2309" t="s">
        <v>1926</v>
      </c>
      <c r="B27" s="647" t="s">
        <v>1952</v>
      </c>
      <c r="C27" s="647" t="s">
        <v>1953</v>
      </c>
      <c r="D27" s="647" t="s">
        <v>1943</v>
      </c>
      <c r="E27" s="2314" t="s">
        <v>1954</v>
      </c>
    </row>
    <row r="28" customFormat="false" ht="12.75" hidden="false" customHeight="true" outlineLevel="0" collapsed="false">
      <c r="A28" s="2309" t="s">
        <v>1926</v>
      </c>
      <c r="B28" s="647" t="s">
        <v>1955</v>
      </c>
      <c r="C28" s="647" t="s">
        <v>1956</v>
      </c>
      <c r="D28" s="647" t="s">
        <v>1947</v>
      </c>
      <c r="E28" s="2314" t="s">
        <v>1957</v>
      </c>
    </row>
    <row r="29" customFormat="false" ht="12.75" hidden="false" customHeight="true" outlineLevel="0" collapsed="false">
      <c r="A29" s="2309" t="s">
        <v>1926</v>
      </c>
      <c r="B29" s="647" t="s">
        <v>1958</v>
      </c>
      <c r="C29" s="647" t="s">
        <v>1959</v>
      </c>
      <c r="D29" s="647" t="s">
        <v>1947</v>
      </c>
      <c r="E29" s="2314" t="s">
        <v>1957</v>
      </c>
    </row>
    <row r="30" customFormat="false" ht="12.75" hidden="false" customHeight="true" outlineLevel="0" collapsed="false">
      <c r="A30" s="2309" t="s">
        <v>1926</v>
      </c>
      <c r="B30" s="647" t="s">
        <v>1960</v>
      </c>
      <c r="C30" s="647" t="s">
        <v>1961</v>
      </c>
      <c r="D30" s="647" t="s">
        <v>1962</v>
      </c>
      <c r="E30" s="2314" t="s">
        <v>1963</v>
      </c>
    </row>
    <row r="31" customFormat="false" ht="12.75" hidden="false" customHeight="true" outlineLevel="0" collapsed="false">
      <c r="A31" s="2309" t="s">
        <v>1926</v>
      </c>
      <c r="B31" s="647" t="s">
        <v>1964</v>
      </c>
      <c r="C31" s="647"/>
      <c r="D31" s="647"/>
      <c r="E31" s="2314" t="s">
        <v>1965</v>
      </c>
    </row>
    <row r="32" customFormat="false" ht="12.75" hidden="false" customHeight="true" outlineLevel="0" collapsed="false">
      <c r="A32" s="2309" t="s">
        <v>1926</v>
      </c>
      <c r="B32" s="647" t="s">
        <v>1966</v>
      </c>
      <c r="C32" s="647"/>
      <c r="D32" s="647"/>
      <c r="E32" s="2314" t="s">
        <v>1967</v>
      </c>
    </row>
    <row r="33" customFormat="false" ht="12.75" hidden="false" customHeight="true" outlineLevel="0" collapsed="false">
      <c r="A33" s="2309" t="s">
        <v>1932</v>
      </c>
      <c r="B33" s="647" t="s">
        <v>1941</v>
      </c>
      <c r="C33" s="647" t="s">
        <v>1942</v>
      </c>
      <c r="D33" s="647" t="s">
        <v>1943</v>
      </c>
      <c r="E33" s="2314" t="s">
        <v>1968</v>
      </c>
    </row>
    <row r="34" customFormat="false" ht="12.75" hidden="false" customHeight="true" outlineLevel="0" collapsed="false">
      <c r="A34" s="2309" t="s">
        <v>1932</v>
      </c>
      <c r="B34" s="647" t="s">
        <v>1945</v>
      </c>
      <c r="C34" s="647" t="s">
        <v>1946</v>
      </c>
      <c r="D34" s="647" t="s">
        <v>1947</v>
      </c>
      <c r="E34" s="2314" t="s">
        <v>1969</v>
      </c>
    </row>
    <row r="35" customFormat="false" ht="12.75" hidden="false" customHeight="true" outlineLevel="0" collapsed="false">
      <c r="A35" s="2309" t="s">
        <v>1932</v>
      </c>
      <c r="B35" s="647" t="s">
        <v>1952</v>
      </c>
      <c r="C35" s="647" t="s">
        <v>1953</v>
      </c>
      <c r="D35" s="647" t="s">
        <v>1943</v>
      </c>
      <c r="E35" s="2314" t="s">
        <v>1970</v>
      </c>
    </row>
    <row r="36" customFormat="false" ht="12.75" hidden="false" customHeight="true" outlineLevel="0" collapsed="false">
      <c r="A36" s="2309" t="s">
        <v>1932</v>
      </c>
      <c r="B36" s="647" t="s">
        <v>1955</v>
      </c>
      <c r="C36" s="647" t="s">
        <v>1956</v>
      </c>
      <c r="D36" s="647" t="s">
        <v>1947</v>
      </c>
      <c r="E36" s="2314" t="s">
        <v>1957</v>
      </c>
    </row>
    <row r="37" customFormat="false" ht="12.75" hidden="false" customHeight="true" outlineLevel="0" collapsed="false">
      <c r="A37" s="2309" t="s">
        <v>1932</v>
      </c>
      <c r="B37" s="647" t="s">
        <v>1958</v>
      </c>
      <c r="C37" s="647" t="s">
        <v>1959</v>
      </c>
      <c r="D37" s="647" t="s">
        <v>1947</v>
      </c>
      <c r="E37" s="2314" t="s">
        <v>1957</v>
      </c>
    </row>
    <row r="38" customFormat="false" ht="12.75" hidden="false" customHeight="true" outlineLevel="0" collapsed="false">
      <c r="A38" s="2309" t="s">
        <v>1932</v>
      </c>
      <c r="B38" s="647" t="s">
        <v>1971</v>
      </c>
      <c r="C38" s="647"/>
      <c r="D38" s="647"/>
      <c r="E38" s="2314" t="s">
        <v>1972</v>
      </c>
    </row>
    <row r="39" customFormat="false" ht="12.75" hidden="false" customHeight="true" outlineLevel="0" collapsed="false">
      <c r="A39" s="2309" t="s">
        <v>1932</v>
      </c>
      <c r="B39" s="647" t="s">
        <v>1973</v>
      </c>
      <c r="C39" s="647" t="s">
        <v>1974</v>
      </c>
      <c r="D39" s="647" t="s">
        <v>1975</v>
      </c>
      <c r="E39" s="2314" t="s">
        <v>1976</v>
      </c>
    </row>
    <row r="40" customFormat="false" ht="12.75" hidden="false" customHeight="true" outlineLevel="0" collapsed="false">
      <c r="A40" s="2309" t="s">
        <v>1933</v>
      </c>
      <c r="B40" s="647" t="s">
        <v>1941</v>
      </c>
      <c r="C40" s="647" t="s">
        <v>1942</v>
      </c>
      <c r="D40" s="647" t="s">
        <v>1977</v>
      </c>
      <c r="E40" s="2314" t="s">
        <v>1978</v>
      </c>
    </row>
    <row r="41" customFormat="false" ht="12.75" hidden="false" customHeight="true" outlineLevel="0" collapsed="false">
      <c r="A41" s="2309" t="s">
        <v>1933</v>
      </c>
      <c r="B41" s="647" t="s">
        <v>1979</v>
      </c>
      <c r="C41" s="647" t="s">
        <v>1980</v>
      </c>
      <c r="D41" s="647" t="s">
        <v>1981</v>
      </c>
      <c r="E41" s="2314" t="s">
        <v>1982</v>
      </c>
    </row>
    <row r="42" customFormat="false" ht="12.75" hidden="false" customHeight="true" outlineLevel="0" collapsed="false">
      <c r="A42" s="2309" t="s">
        <v>1933</v>
      </c>
      <c r="B42" s="647" t="s">
        <v>1964</v>
      </c>
      <c r="C42" s="647"/>
      <c r="D42" s="647"/>
      <c r="E42" s="2314" t="s">
        <v>1983</v>
      </c>
    </row>
    <row r="43" customFormat="false" ht="12.75" hidden="false" customHeight="true" outlineLevel="0" collapsed="false">
      <c r="A43" s="2309" t="s">
        <v>1933</v>
      </c>
      <c r="B43" s="647" t="s">
        <v>1984</v>
      </c>
      <c r="C43" s="647" t="s">
        <v>1985</v>
      </c>
      <c r="D43" s="647" t="s">
        <v>1986</v>
      </c>
      <c r="E43" s="2314"/>
    </row>
    <row r="44" customFormat="false" ht="12.75" hidden="false" customHeight="true" outlineLevel="0" collapsed="false">
      <c r="A44" s="2309" t="s">
        <v>1933</v>
      </c>
      <c r="B44" s="647" t="s">
        <v>1984</v>
      </c>
      <c r="C44" s="647" t="s">
        <v>1987</v>
      </c>
      <c r="D44" s="647" t="s">
        <v>1986</v>
      </c>
      <c r="E44" s="2314"/>
    </row>
    <row r="45" customFormat="false" ht="12.75" hidden="false" customHeight="true" outlineLevel="0" collapsed="false">
      <c r="A45" s="2309" t="s">
        <v>1933</v>
      </c>
      <c r="B45" s="647" t="s">
        <v>1966</v>
      </c>
      <c r="C45" s="647"/>
      <c r="D45" s="647"/>
      <c r="E45" s="2314" t="s">
        <v>1967</v>
      </c>
    </row>
    <row r="46" customFormat="false" ht="12.75" hidden="false" customHeight="true" outlineLevel="0" collapsed="false">
      <c r="A46" s="2309" t="s">
        <v>706</v>
      </c>
      <c r="B46" s="647" t="s">
        <v>1988</v>
      </c>
      <c r="C46" s="647"/>
      <c r="D46" s="647"/>
      <c r="E46" s="2314" t="s">
        <v>1989</v>
      </c>
    </row>
    <row r="47" customFormat="false" ht="12.75" hidden="false" customHeight="true" outlineLevel="0" collapsed="false">
      <c r="A47" s="2309" t="s">
        <v>706</v>
      </c>
      <c r="B47" s="647" t="s">
        <v>1988</v>
      </c>
      <c r="C47" s="647"/>
      <c r="D47" s="647"/>
      <c r="E47" s="2314" t="s">
        <v>1989</v>
      </c>
    </row>
    <row r="48" customFormat="false" ht="12.75" hidden="false" customHeight="true" outlineLevel="0" collapsed="false">
      <c r="A48" s="2309" t="s">
        <v>706</v>
      </c>
      <c r="B48" s="647" t="s">
        <v>1988</v>
      </c>
      <c r="C48" s="647"/>
      <c r="D48" s="647"/>
      <c r="E48" s="2314" t="s">
        <v>1990</v>
      </c>
    </row>
    <row r="49" customFormat="false" ht="12.75" hidden="false" customHeight="true" outlineLevel="0" collapsed="false">
      <c r="A49" s="2309" t="s">
        <v>706</v>
      </c>
      <c r="B49" s="647" t="s">
        <v>1988</v>
      </c>
      <c r="C49" s="647"/>
      <c r="D49" s="647"/>
      <c r="E49" s="2314" t="s">
        <v>1990</v>
      </c>
    </row>
    <row r="50" customFormat="false" ht="12" hidden="false" customHeight="true" outlineLevel="0" collapsed="false">
      <c r="A50" s="2311"/>
      <c r="B50" s="647"/>
      <c r="C50" s="647"/>
      <c r="D50" s="647"/>
      <c r="E50" s="2314"/>
    </row>
    <row r="51" customFormat="false" ht="12" hidden="false" customHeight="true" outlineLevel="0" collapsed="false">
      <c r="A51" s="31"/>
      <c r="B51" s="31"/>
      <c r="C51" s="31"/>
      <c r="D51" s="31"/>
      <c r="E51" s="31"/>
    </row>
    <row r="52" customFormat="false" ht="29.25" hidden="false" customHeight="true" outlineLevel="0" collapsed="false">
      <c r="A52" s="2315" t="s">
        <v>1991</v>
      </c>
      <c r="B52" s="2315"/>
      <c r="C52" s="2315"/>
      <c r="D52" s="2315"/>
      <c r="E52" s="2315"/>
    </row>
    <row r="53" customFormat="false" ht="18.75" hidden="false" customHeight="true" outlineLevel="0" collapsed="false">
      <c r="A53" s="2316" t="s">
        <v>1992</v>
      </c>
    </row>
    <row r="54" customFormat="false" ht="30" hidden="false" customHeight="true" outlineLevel="0" collapsed="false">
      <c r="A54" s="2315" t="s">
        <v>1993</v>
      </c>
      <c r="B54" s="2315"/>
      <c r="C54" s="2315"/>
      <c r="D54" s="2315"/>
      <c r="E54" s="2315"/>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52:E52"/>
    <mergeCell ref="A54:E54"/>
  </mergeCells>
  <dataValidations count="1">
    <dataValidation allowBlank="true" errorStyle="stop" operator="between" showDropDown="false" showErrorMessage="true" showInputMessage="false" sqref="A1:IV6 A7:D50 F7:IV52 E21: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2" t="s">
        <v>1994</v>
      </c>
      <c r="B1" s="1665"/>
      <c r="C1" s="1665"/>
      <c r="D1" s="1665"/>
      <c r="E1" s="1665"/>
      <c r="F1" s="2287"/>
      <c r="G1" s="112" t="s">
        <v>76</v>
      </c>
    </row>
    <row r="2" customFormat="false" ht="15.75" hidden="false" customHeight="true" outlineLevel="0" collapsed="false">
      <c r="A2" s="632" t="s">
        <v>213</v>
      </c>
      <c r="B2" s="2287"/>
      <c r="C2" s="2287"/>
      <c r="D2" s="2287"/>
      <c r="E2" s="2287"/>
      <c r="F2" s="2287"/>
      <c r="G2" s="112" t="s">
        <v>78</v>
      </c>
    </row>
    <row r="3" customFormat="false" ht="15.75" hidden="false" customHeight="true" outlineLevel="0" collapsed="false">
      <c r="A3" s="632"/>
      <c r="B3" s="2287"/>
      <c r="C3" s="2287"/>
      <c r="D3" s="2287"/>
      <c r="E3" s="2287"/>
      <c r="F3" s="2287"/>
      <c r="G3" s="112" t="s">
        <v>79</v>
      </c>
    </row>
    <row r="4" customFormat="false" ht="12.75" hidden="false" customHeight="true" outlineLevel="0" collapsed="false">
      <c r="A4" s="2288"/>
      <c r="B4" s="2287"/>
      <c r="C4" s="2287"/>
      <c r="D4" s="2287"/>
      <c r="E4" s="2287"/>
      <c r="F4" s="2287"/>
      <c r="G4" s="1844"/>
    </row>
    <row r="5" customFormat="false" ht="20.25" hidden="false" customHeight="true" outlineLevel="0" collapsed="false">
      <c r="A5" s="2305" t="s">
        <v>1995</v>
      </c>
      <c r="B5" s="2305"/>
      <c r="C5" s="2305"/>
      <c r="D5" s="2305"/>
      <c r="E5" s="2305"/>
      <c r="F5" s="2305"/>
      <c r="G5" s="2305"/>
    </row>
    <row r="6" customFormat="false" ht="45" hidden="false" customHeight="true" outlineLevel="0" collapsed="false">
      <c r="A6" s="2306" t="s">
        <v>1901</v>
      </c>
      <c r="B6" s="2307" t="s">
        <v>1996</v>
      </c>
      <c r="C6" s="2307" t="s">
        <v>1997</v>
      </c>
      <c r="D6" s="2307" t="s">
        <v>1998</v>
      </c>
      <c r="E6" s="2307" t="s">
        <v>1999</v>
      </c>
      <c r="F6" s="2307" t="s">
        <v>2000</v>
      </c>
      <c r="G6" s="2295" t="s">
        <v>1916</v>
      </c>
    </row>
    <row r="7" customFormat="false" ht="12" hidden="false" customHeight="true" outlineLevel="0" collapsed="false">
      <c r="A7" s="31"/>
      <c r="B7" s="31"/>
      <c r="C7" s="31"/>
      <c r="D7" s="31"/>
      <c r="E7" s="31"/>
      <c r="F7" s="31"/>
      <c r="G7" s="31"/>
    </row>
    <row r="8" customFormat="false" ht="29.25" hidden="false" customHeight="true" outlineLevel="0" collapsed="false">
      <c r="A8" s="2317" t="s">
        <v>2001</v>
      </c>
      <c r="B8" s="2317"/>
      <c r="C8" s="2317"/>
      <c r="D8" s="2317"/>
      <c r="E8" s="2317"/>
      <c r="F8" s="2317"/>
      <c r="G8" s="2317"/>
    </row>
    <row r="9" customFormat="false" ht="12.75" hidden="false" customHeight="true" outlineLevel="0" collapsed="false"/>
    <row r="10" customFormat="false" ht="12" hidden="false" customHeight="true" outlineLevel="0" collapsed="false">
      <c r="A10" s="2318" t="s">
        <v>1897</v>
      </c>
      <c r="B10" s="2319"/>
      <c r="C10" s="2319"/>
      <c r="D10" s="2319"/>
      <c r="E10" s="2319"/>
      <c r="F10" s="2319"/>
      <c r="G10" s="2320"/>
    </row>
    <row r="11" customFormat="false" ht="33" hidden="false" customHeight="true" outlineLevel="0" collapsed="false">
      <c r="A11" s="2321" t="s">
        <v>2002</v>
      </c>
      <c r="B11" s="2321"/>
      <c r="C11" s="2321"/>
      <c r="D11" s="2321"/>
      <c r="E11" s="2321"/>
      <c r="F11" s="2321"/>
      <c r="G11" s="232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2" t="s">
        <v>2003</v>
      </c>
      <c r="B1" s="363"/>
      <c r="K1" s="112" t="s">
        <v>76</v>
      </c>
    </row>
    <row r="2" customFormat="false" ht="15.75" hidden="false" customHeight="true" outlineLevel="0" collapsed="false">
      <c r="A2" s="632" t="s">
        <v>2004</v>
      </c>
      <c r="B2" s="363"/>
      <c r="K2" s="112" t="s">
        <v>78</v>
      </c>
    </row>
    <row r="3" customFormat="false" ht="15.75" hidden="false" customHeight="true" outlineLevel="0" collapsed="false">
      <c r="A3" s="632" t="s">
        <v>2005</v>
      </c>
      <c r="B3" s="363"/>
      <c r="K3" s="112" t="s">
        <v>79</v>
      </c>
    </row>
    <row r="4" customFormat="false" ht="12.75" hidden="false" customHeight="true" outlineLevel="0" collapsed="false">
      <c r="A4" s="139"/>
      <c r="B4" s="139"/>
      <c r="C4" s="139"/>
    </row>
    <row r="5" customFormat="false" ht="53.25" hidden="false" customHeight="true" outlineLevel="0" collapsed="false">
      <c r="A5" s="2322" t="s">
        <v>80</v>
      </c>
      <c r="B5" s="2323" t="s">
        <v>2006</v>
      </c>
      <c r="C5" s="2323" t="s">
        <v>2007</v>
      </c>
      <c r="D5" s="2323" t="s">
        <v>2008</v>
      </c>
      <c r="E5" s="2323" t="s">
        <v>2009</v>
      </c>
      <c r="F5" s="2323" t="s">
        <v>2010</v>
      </c>
      <c r="G5" s="2323" t="s">
        <v>2011</v>
      </c>
      <c r="H5" s="2323" t="s">
        <v>2012</v>
      </c>
      <c r="I5" s="2323" t="s">
        <v>2013</v>
      </c>
      <c r="J5" s="2323" t="s">
        <v>2014</v>
      </c>
      <c r="K5" s="2323" t="s">
        <v>2015</v>
      </c>
      <c r="L5" s="16"/>
    </row>
    <row r="6" customFormat="false" ht="12.75" hidden="false" customHeight="true" outlineLevel="0" collapsed="false">
      <c r="A6" s="2322"/>
      <c r="B6" s="2324" t="s">
        <v>88</v>
      </c>
      <c r="C6" s="2324" t="s">
        <v>88</v>
      </c>
      <c r="D6" s="2324" t="s">
        <v>88</v>
      </c>
      <c r="E6" s="2324" t="s">
        <v>88</v>
      </c>
      <c r="F6" s="2324" t="s">
        <v>88</v>
      </c>
      <c r="G6" s="2324" t="s">
        <v>88</v>
      </c>
      <c r="H6" s="2324" t="s">
        <v>88</v>
      </c>
      <c r="I6" s="2324" t="s">
        <v>88</v>
      </c>
      <c r="J6" s="2324" t="s">
        <v>88</v>
      </c>
      <c r="K6" s="2324" t="s">
        <v>88</v>
      </c>
      <c r="L6" s="16"/>
    </row>
    <row r="7" customFormat="false" ht="13.5" hidden="false" customHeight="true" outlineLevel="0" collapsed="false">
      <c r="A7" s="2325" t="s">
        <v>2016</v>
      </c>
      <c r="B7" s="2326" t="n">
        <v>405380.123826141</v>
      </c>
      <c r="C7" s="2326" t="n">
        <v>405227.95270965</v>
      </c>
      <c r="D7" s="2326" t="n">
        <v>404332.572987029</v>
      </c>
      <c r="E7" s="2326" t="n">
        <v>401167.479133043</v>
      </c>
      <c r="F7" s="2326" t="n">
        <v>395333.584622537</v>
      </c>
      <c r="G7" s="2326" t="n">
        <v>418463.87135825</v>
      </c>
      <c r="H7" s="2326" t="n">
        <v>414385.187478066</v>
      </c>
      <c r="I7" s="2326" t="n">
        <v>418516.781455417</v>
      </c>
      <c r="J7" s="2326" t="n">
        <v>429823.97077521</v>
      </c>
      <c r="K7" s="2326" t="n">
        <v>434851.138603165</v>
      </c>
      <c r="L7" s="16"/>
    </row>
    <row r="8" customFormat="false" ht="12.75" hidden="false" customHeight="true" outlineLevel="0" collapsed="false">
      <c r="A8" s="2327" t="s">
        <v>1709</v>
      </c>
      <c r="B8" s="2328" t="n">
        <v>402039.158963142</v>
      </c>
      <c r="C8" s="2328" t="n">
        <v>401963.18664431</v>
      </c>
      <c r="D8" s="2328" t="n">
        <v>401120.954331383</v>
      </c>
      <c r="E8" s="2328" t="n">
        <v>397787.588789301</v>
      </c>
      <c r="F8" s="2328" t="n">
        <v>392107.514794965</v>
      </c>
      <c r="G8" s="2328" t="n">
        <v>415289.799490996</v>
      </c>
      <c r="H8" s="2328" t="n">
        <v>411349.963496013</v>
      </c>
      <c r="I8" s="2328" t="n">
        <v>415273.374464052</v>
      </c>
      <c r="J8" s="2328" t="n">
        <v>426705.448920367</v>
      </c>
      <c r="K8" s="2328" t="n">
        <v>432446.681866123</v>
      </c>
      <c r="L8" s="16"/>
    </row>
    <row r="9" customFormat="false" ht="12.75" hidden="false" customHeight="true" outlineLevel="0" collapsed="false">
      <c r="A9" s="2329" t="s">
        <v>1636</v>
      </c>
      <c r="B9" s="613" t="n">
        <v>134092.133541804</v>
      </c>
      <c r="C9" s="613" t="n">
        <v>128409.962148197</v>
      </c>
      <c r="D9" s="613" t="n">
        <v>128308.813012973</v>
      </c>
      <c r="E9" s="613" t="n">
        <v>122891.898507959</v>
      </c>
      <c r="F9" s="613" t="n">
        <v>125531.513975909</v>
      </c>
      <c r="G9" s="613" t="n">
        <v>137973.442345702</v>
      </c>
      <c r="H9" s="613" t="n">
        <v>133477.620878984</v>
      </c>
      <c r="I9" s="613" t="n">
        <v>135233.812214081</v>
      </c>
      <c r="J9" s="613" t="n">
        <v>145707.494493274</v>
      </c>
      <c r="K9" s="613" t="n">
        <v>141805.738999635</v>
      </c>
      <c r="L9" s="16"/>
    </row>
    <row r="10" customFormat="false" ht="12.75" hidden="false" customHeight="true" outlineLevel="0" collapsed="false">
      <c r="A10" s="2330" t="s">
        <v>1710</v>
      </c>
      <c r="B10" s="613" t="n">
        <v>88937.3542439594</v>
      </c>
      <c r="C10" s="613" t="n">
        <v>85985.6568594025</v>
      </c>
      <c r="D10" s="613" t="n">
        <v>84303.5019588688</v>
      </c>
      <c r="E10" s="613" t="n">
        <v>84766.4347816096</v>
      </c>
      <c r="F10" s="613" t="n">
        <v>85764.7258090372</v>
      </c>
      <c r="G10" s="613" t="n">
        <v>87954.9747867827</v>
      </c>
      <c r="H10" s="613" t="n">
        <v>85740.0442836055</v>
      </c>
      <c r="I10" s="613" t="n">
        <v>88806.4952445043</v>
      </c>
      <c r="J10" s="613" t="n">
        <v>83048.9597070088</v>
      </c>
      <c r="K10" s="613" t="n">
        <v>86792.0414005126</v>
      </c>
      <c r="L10" s="16"/>
    </row>
    <row r="11" customFormat="false" ht="12.75" hidden="false" customHeight="true" outlineLevel="0" collapsed="false">
      <c r="A11" s="2329" t="s">
        <v>1638</v>
      </c>
      <c r="B11" s="613" t="n">
        <v>101460.556314571</v>
      </c>
      <c r="C11" s="613" t="n">
        <v>104305.024358521</v>
      </c>
      <c r="D11" s="613" t="n">
        <v>108599.969491727</v>
      </c>
      <c r="E11" s="613" t="n">
        <v>110377.906228485</v>
      </c>
      <c r="F11" s="613" t="n">
        <v>110204.85754137</v>
      </c>
      <c r="G11" s="613" t="n">
        <v>112005.272889109</v>
      </c>
      <c r="H11" s="613" t="n">
        <v>113187.572503252</v>
      </c>
      <c r="I11" s="613" t="n">
        <v>114911.703733473</v>
      </c>
      <c r="J11" s="613" t="n">
        <v>118728.422875107</v>
      </c>
      <c r="K11" s="613" t="n">
        <v>119982.950224559</v>
      </c>
      <c r="L11" s="16"/>
    </row>
    <row r="12" customFormat="false" ht="12.75" hidden="false" customHeight="true" outlineLevel="0" collapsed="false">
      <c r="A12" s="2329" t="s">
        <v>1639</v>
      </c>
      <c r="B12" s="613" t="n">
        <v>76508.1623369678</v>
      </c>
      <c r="C12" s="613" t="n">
        <v>82070.7379327049</v>
      </c>
      <c r="D12" s="613" t="n">
        <v>78632.500025475</v>
      </c>
      <c r="E12" s="613" t="n">
        <v>78308.1678673134</v>
      </c>
      <c r="F12" s="613" t="n">
        <v>69151.1619113327</v>
      </c>
      <c r="G12" s="613" t="n">
        <v>75920.4961096877</v>
      </c>
      <c r="H12" s="613" t="n">
        <v>77767.0384080283</v>
      </c>
      <c r="I12" s="613" t="n">
        <v>75099.4772164855</v>
      </c>
      <c r="J12" s="613" t="n">
        <v>78184.5266960695</v>
      </c>
      <c r="K12" s="613" t="n">
        <v>82758.9774108945</v>
      </c>
      <c r="L12" s="16"/>
    </row>
    <row r="13" customFormat="false" ht="12.75" hidden="false" customHeight="true" outlineLevel="0" collapsed="false">
      <c r="A13" s="2329" t="s">
        <v>1640</v>
      </c>
      <c r="B13" s="613" t="n">
        <v>1040.95252584018</v>
      </c>
      <c r="C13" s="613" t="n">
        <v>1191.80534548487</v>
      </c>
      <c r="D13" s="613" t="n">
        <v>1276.16984233858</v>
      </c>
      <c r="E13" s="613" t="n">
        <v>1443.18140393383</v>
      </c>
      <c r="F13" s="613" t="n">
        <v>1455.25555731659</v>
      </c>
      <c r="G13" s="613" t="n">
        <v>1435.61335971423</v>
      </c>
      <c r="H13" s="613" t="n">
        <v>1177.68742214283</v>
      </c>
      <c r="I13" s="613" t="n">
        <v>1221.88605550817</v>
      </c>
      <c r="J13" s="613" t="n">
        <v>1036.04514890763</v>
      </c>
      <c r="K13" s="613" t="n">
        <v>1106.97383052149</v>
      </c>
      <c r="L13" s="16"/>
    </row>
    <row r="14" customFormat="false" ht="12.75" hidden="false" customHeight="true" outlineLevel="0" collapsed="false">
      <c r="A14" s="2327" t="s">
        <v>121</v>
      </c>
      <c r="B14" s="2328" t="n">
        <v>3340.9648629994</v>
      </c>
      <c r="C14" s="2328" t="n">
        <v>3264.76606533991</v>
      </c>
      <c r="D14" s="2328" t="n">
        <v>3211.6186556463</v>
      </c>
      <c r="E14" s="2328" t="n">
        <v>3379.89034374191</v>
      </c>
      <c r="F14" s="2328" t="n">
        <v>3226.06982757108</v>
      </c>
      <c r="G14" s="2328" t="n">
        <v>3174.07186725437</v>
      </c>
      <c r="H14" s="2328" t="n">
        <v>3035.2239820533</v>
      </c>
      <c r="I14" s="2328" t="n">
        <v>3243.40699136531</v>
      </c>
      <c r="J14" s="2328" t="n">
        <v>3118.52185484289</v>
      </c>
      <c r="K14" s="2328" t="n">
        <v>2404.45673704166</v>
      </c>
      <c r="L14" s="16"/>
    </row>
    <row r="15" customFormat="false" ht="12.75" hidden="false" customHeight="true" outlineLevel="0" collapsed="false">
      <c r="A15" s="2329"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3.5" hidden="false" customHeight="true" outlineLevel="0" collapsed="false">
      <c r="A16" s="2329" t="s">
        <v>1641</v>
      </c>
      <c r="B16" s="742" t="n">
        <v>3340.9648629994</v>
      </c>
      <c r="C16" s="742" t="n">
        <v>3264.76606533991</v>
      </c>
      <c r="D16" s="742" t="n">
        <v>3211.6186556463</v>
      </c>
      <c r="E16" s="742" t="n">
        <v>3379.89034374191</v>
      </c>
      <c r="F16" s="742" t="n">
        <v>3226.06982757108</v>
      </c>
      <c r="G16" s="742" t="n">
        <v>3174.07186725437</v>
      </c>
      <c r="H16" s="742" t="n">
        <v>3035.2239820533</v>
      </c>
      <c r="I16" s="742" t="n">
        <v>3243.40699136531</v>
      </c>
      <c r="J16" s="742" t="n">
        <v>3118.52185484289</v>
      </c>
      <c r="K16" s="742" t="n">
        <v>2404.45673704166</v>
      </c>
      <c r="L16" s="16"/>
    </row>
    <row r="17" customFormat="false" ht="12.75" hidden="false" customHeight="true" outlineLevel="0" collapsed="false">
      <c r="A17" s="2331" t="s">
        <v>2017</v>
      </c>
      <c r="B17" s="2332" t="n">
        <v>27268.1538028131</v>
      </c>
      <c r="C17" s="2332" t="n">
        <v>26826.5410828448</v>
      </c>
      <c r="D17" s="2332" t="n">
        <v>27360.1690386343</v>
      </c>
      <c r="E17" s="2332" t="n">
        <v>24488.1576625349</v>
      </c>
      <c r="F17" s="2332" t="n">
        <v>23607.2800129242</v>
      </c>
      <c r="G17" s="2332" t="n">
        <v>25474.305723999</v>
      </c>
      <c r="H17" s="2332" t="n">
        <v>23091.6130149218</v>
      </c>
      <c r="I17" s="2332" t="n">
        <v>23164.9975456952</v>
      </c>
      <c r="J17" s="2332" t="n">
        <v>23218.8310322366</v>
      </c>
      <c r="K17" s="2332" t="n">
        <v>23335.8055908852</v>
      </c>
      <c r="L17" s="16"/>
    </row>
    <row r="18" customFormat="false" ht="12.75" hidden="false" customHeight="true" outlineLevel="0" collapsed="false">
      <c r="A18" s="2327" t="s">
        <v>477</v>
      </c>
      <c r="B18" s="613" t="n">
        <v>21099.6600175</v>
      </c>
      <c r="C18" s="613" t="n">
        <v>21051.69241125</v>
      </c>
      <c r="D18" s="613" t="n">
        <v>21863.20838375</v>
      </c>
      <c r="E18" s="613" t="n">
        <v>19407.2989721</v>
      </c>
      <c r="F18" s="613" t="n">
        <v>18913.75853875</v>
      </c>
      <c r="G18" s="613" t="n">
        <v>20768.08322732</v>
      </c>
      <c r="H18" s="613" t="n">
        <v>19075.776413787</v>
      </c>
      <c r="I18" s="613" t="n">
        <v>19320.3937886138</v>
      </c>
      <c r="J18" s="613" t="n">
        <v>19575.6246255375</v>
      </c>
      <c r="K18" s="613" t="n">
        <v>20383.8134885776</v>
      </c>
      <c r="L18" s="16"/>
    </row>
    <row r="19" customFormat="false" ht="12.75" hidden="false" customHeight="true" outlineLevel="0" collapsed="false">
      <c r="A19" s="2327" t="s">
        <v>486</v>
      </c>
      <c r="B19" s="613" t="n">
        <v>2185.804426</v>
      </c>
      <c r="C19" s="613" t="n">
        <v>2089.162232</v>
      </c>
      <c r="D19" s="613" t="n">
        <v>2051.065842</v>
      </c>
      <c r="E19" s="613" t="n">
        <v>1461.331</v>
      </c>
      <c r="F19" s="613" t="n">
        <v>1196.91</v>
      </c>
      <c r="G19" s="613" t="n">
        <v>1222.907253</v>
      </c>
      <c r="H19" s="613" t="n">
        <v>962.269949</v>
      </c>
      <c r="I19" s="613" t="n">
        <v>1034.921999</v>
      </c>
      <c r="J19" s="613" t="n">
        <v>1040.79795778995</v>
      </c>
      <c r="K19" s="613" t="n">
        <v>958.4555</v>
      </c>
      <c r="L19" s="16"/>
    </row>
    <row r="20" customFormat="false" ht="12.75" hidden="false" customHeight="true" outlineLevel="0" collapsed="false">
      <c r="A20" s="2327" t="s">
        <v>500</v>
      </c>
      <c r="B20" s="613" t="n">
        <v>3982.68935931312</v>
      </c>
      <c r="C20" s="613" t="n">
        <v>3685.68643959478</v>
      </c>
      <c r="D20" s="613" t="n">
        <v>3445.89481288434</v>
      </c>
      <c r="E20" s="613" t="n">
        <v>3619.52769043489</v>
      </c>
      <c r="F20" s="613" t="n">
        <v>3496.61147417416</v>
      </c>
      <c r="G20" s="613" t="n">
        <v>3483.31524367895</v>
      </c>
      <c r="H20" s="613" t="n">
        <v>3053.56665213475</v>
      </c>
      <c r="I20" s="613" t="n">
        <v>2809.68175808147</v>
      </c>
      <c r="J20" s="613" t="n">
        <v>2602.40844890917</v>
      </c>
      <c r="K20" s="613" t="n">
        <v>1993.53660230763</v>
      </c>
      <c r="L20" s="16"/>
    </row>
    <row r="21" customFormat="false" ht="12.75" hidden="false" customHeight="true" outlineLevel="0" collapsed="false">
      <c r="A21" s="2327" t="s">
        <v>508</v>
      </c>
      <c r="B21" s="631" t="s">
        <v>119</v>
      </c>
      <c r="C21" s="631" t="s">
        <v>119</v>
      </c>
      <c r="D21" s="631" t="s">
        <v>119</v>
      </c>
      <c r="E21" s="631" t="s">
        <v>119</v>
      </c>
      <c r="F21" s="631" t="s">
        <v>119</v>
      </c>
      <c r="G21" s="631" t="s">
        <v>119</v>
      </c>
      <c r="H21" s="631" t="s">
        <v>119</v>
      </c>
      <c r="I21" s="631" t="s">
        <v>119</v>
      </c>
      <c r="J21" s="631" t="s">
        <v>119</v>
      </c>
      <c r="K21" s="631" t="s">
        <v>119</v>
      </c>
      <c r="L21" s="16"/>
    </row>
    <row r="22" customFormat="false" ht="13.5" hidden="false" customHeight="true" outlineLevel="0" collapsed="false">
      <c r="A22" s="2327" t="s">
        <v>2018</v>
      </c>
      <c r="B22" s="649"/>
      <c r="C22" s="649"/>
      <c r="D22" s="649"/>
      <c r="E22" s="649"/>
      <c r="F22" s="649"/>
      <c r="G22" s="649"/>
      <c r="H22" s="649"/>
      <c r="I22" s="649"/>
      <c r="J22" s="649"/>
      <c r="K22" s="649"/>
      <c r="L22" s="16"/>
    </row>
    <row r="23" customFormat="false" ht="13.5" hidden="false" customHeight="true" outlineLevel="0" collapsed="false">
      <c r="A23" s="2327" t="s">
        <v>2019</v>
      </c>
      <c r="B23" s="649"/>
      <c r="C23" s="649"/>
      <c r="D23" s="649"/>
      <c r="E23" s="649"/>
      <c r="F23" s="649"/>
      <c r="G23" s="649"/>
      <c r="H23" s="649"/>
      <c r="I23" s="649"/>
      <c r="J23" s="649"/>
      <c r="K23" s="649"/>
      <c r="L23" s="16"/>
    </row>
    <row r="24" customFormat="false" ht="13.5" hidden="false" customHeight="true" outlineLevel="0" collapsed="false">
      <c r="A24" s="2327" t="s">
        <v>1647</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3.5" hidden="false" customHeight="true" outlineLevel="0" collapsed="false">
      <c r="A25" s="2334" t="s">
        <v>2020</v>
      </c>
      <c r="B25" s="742" t="n">
        <v>1598.0464980472</v>
      </c>
      <c r="C25" s="742" t="n">
        <v>1584.54256471868</v>
      </c>
      <c r="D25" s="742" t="n">
        <v>1586.69724326249</v>
      </c>
      <c r="E25" s="742" t="n">
        <v>1535.12311627709</v>
      </c>
      <c r="F25" s="742" t="n">
        <v>1463.04405311905</v>
      </c>
      <c r="G25" s="742" t="n">
        <v>1423.98527570795</v>
      </c>
      <c r="H25" s="742" t="n">
        <v>1378.74966468676</v>
      </c>
      <c r="I25" s="742" t="n">
        <v>1378.9012371299</v>
      </c>
      <c r="J25" s="742" t="n">
        <v>1328.14770926783</v>
      </c>
      <c r="K25" s="742" t="n">
        <v>1330.94176821294</v>
      </c>
      <c r="L25" s="16"/>
    </row>
    <row r="26" customFormat="false" ht="12.75" hidden="false" customHeight="true" outlineLevel="0" collapsed="false">
      <c r="A26" s="2331" t="s">
        <v>1656</v>
      </c>
      <c r="B26" s="649"/>
      <c r="C26" s="649"/>
      <c r="D26" s="649"/>
      <c r="E26" s="649"/>
      <c r="F26" s="649"/>
      <c r="G26" s="649"/>
      <c r="H26" s="649"/>
      <c r="I26" s="649"/>
      <c r="J26" s="649"/>
      <c r="K26" s="649"/>
      <c r="L26" s="16"/>
    </row>
    <row r="27" customFormat="false" ht="12.75" hidden="false" customHeight="true" outlineLevel="0" collapsed="false">
      <c r="A27" s="2327" t="s">
        <v>1657</v>
      </c>
      <c r="B27" s="649"/>
      <c r="C27" s="649"/>
      <c r="D27" s="649"/>
      <c r="E27" s="649"/>
      <c r="F27" s="649"/>
      <c r="G27" s="649"/>
      <c r="H27" s="649"/>
      <c r="I27" s="649"/>
      <c r="J27" s="649"/>
      <c r="K27" s="649"/>
      <c r="L27" s="16"/>
    </row>
    <row r="28" customFormat="false" ht="12.75" hidden="false" customHeight="true" outlineLevel="0" collapsed="false">
      <c r="A28" s="2327" t="s">
        <v>818</v>
      </c>
      <c r="B28" s="649"/>
      <c r="C28" s="649"/>
      <c r="D28" s="649"/>
      <c r="E28" s="649"/>
      <c r="F28" s="649"/>
      <c r="G28" s="649"/>
      <c r="H28" s="649"/>
      <c r="I28" s="649"/>
      <c r="J28" s="649"/>
      <c r="K28" s="649"/>
      <c r="L28" s="16"/>
    </row>
    <row r="29" customFormat="false" ht="12.75" hidden="false" customHeight="true" outlineLevel="0" collapsed="false">
      <c r="A29" s="2327" t="s">
        <v>828</v>
      </c>
      <c r="B29" s="649"/>
      <c r="C29" s="649"/>
      <c r="D29" s="649"/>
      <c r="E29" s="649"/>
      <c r="F29" s="649"/>
      <c r="G29" s="649"/>
      <c r="H29" s="649"/>
      <c r="I29" s="649"/>
      <c r="J29" s="649"/>
      <c r="K29" s="649"/>
      <c r="L29" s="16"/>
    </row>
    <row r="30" customFormat="false" ht="12.75" hidden="false" customHeight="true" outlineLevel="0" collapsed="false">
      <c r="A30" s="2327" t="s">
        <v>2021</v>
      </c>
      <c r="B30" s="649"/>
      <c r="C30" s="649"/>
      <c r="D30" s="649"/>
      <c r="E30" s="649"/>
      <c r="F30" s="649"/>
      <c r="G30" s="649"/>
      <c r="H30" s="649"/>
      <c r="I30" s="649"/>
      <c r="J30" s="649"/>
      <c r="K30" s="649"/>
      <c r="L30" s="16"/>
    </row>
    <row r="31" customFormat="false" ht="12.75" hidden="false" customHeight="true" outlineLevel="0" collapsed="false">
      <c r="A31" s="2327" t="s">
        <v>838</v>
      </c>
      <c r="B31" s="649"/>
      <c r="C31" s="649"/>
      <c r="D31" s="649"/>
      <c r="E31" s="649"/>
      <c r="F31" s="649"/>
      <c r="G31" s="649"/>
      <c r="H31" s="649"/>
      <c r="I31" s="649"/>
      <c r="J31" s="649"/>
      <c r="K31" s="649"/>
      <c r="L31" s="16"/>
    </row>
    <row r="32" customFormat="false" ht="12.75" hidden="false" customHeight="true" outlineLevel="0" collapsed="false">
      <c r="A32" s="2327" t="s">
        <v>1659</v>
      </c>
      <c r="B32" s="649"/>
      <c r="C32" s="649"/>
      <c r="D32" s="649"/>
      <c r="E32" s="649"/>
      <c r="F32" s="649"/>
      <c r="G32" s="649"/>
      <c r="H32" s="649"/>
      <c r="I32" s="649"/>
      <c r="J32" s="649"/>
      <c r="K32" s="649"/>
      <c r="L32" s="16"/>
    </row>
    <row r="33" customFormat="false" ht="13.5" hidden="false" customHeight="true" outlineLevel="0" collapsed="false">
      <c r="A33" s="2335" t="s">
        <v>1647</v>
      </c>
      <c r="B33" s="649"/>
      <c r="C33" s="649"/>
      <c r="D33" s="649"/>
      <c r="E33" s="649"/>
      <c r="F33" s="649"/>
      <c r="G33" s="649"/>
      <c r="H33" s="649"/>
      <c r="I33" s="649"/>
      <c r="J33" s="649"/>
      <c r="K33" s="649"/>
      <c r="L33" s="16"/>
    </row>
    <row r="34" customFormat="false" ht="14.25" hidden="false" customHeight="true" outlineLevel="0" collapsed="false">
      <c r="A34" s="2331" t="s">
        <v>2022</v>
      </c>
      <c r="B34" s="2336" t="n">
        <v>-79289.2458690851</v>
      </c>
      <c r="C34" s="2336" t="n">
        <v>-101533.59901121</v>
      </c>
      <c r="D34" s="2336" t="n">
        <v>-97669.4840040908</v>
      </c>
      <c r="E34" s="2336" t="n">
        <v>-82757.8353899956</v>
      </c>
      <c r="F34" s="2336" t="n">
        <v>-98486.5646793669</v>
      </c>
      <c r="G34" s="2336" t="n">
        <v>-103642.990536892</v>
      </c>
      <c r="H34" s="2336" t="n">
        <v>-106429.551717255</v>
      </c>
      <c r="I34" s="2336" t="n">
        <v>-99168.3357127412</v>
      </c>
      <c r="J34" s="2336" t="n">
        <v>-96007.9734454459</v>
      </c>
      <c r="K34" s="2336" t="n">
        <v>-103548.697856063</v>
      </c>
      <c r="L34" s="16"/>
    </row>
    <row r="35" customFormat="false" ht="12.75" hidden="false" customHeight="true" outlineLevel="0" collapsed="false">
      <c r="A35" s="1715" t="s">
        <v>1126</v>
      </c>
      <c r="B35" s="613" t="n">
        <v>-59438.1163216415</v>
      </c>
      <c r="C35" s="613" t="n">
        <v>-81131.1676533956</v>
      </c>
      <c r="D35" s="613" t="n">
        <v>-77475.1523183836</v>
      </c>
      <c r="E35" s="613" t="n">
        <v>-62931.7999292227</v>
      </c>
      <c r="F35" s="613" t="n">
        <v>-79366.0188760335</v>
      </c>
      <c r="G35" s="613" t="n">
        <v>-84729.8588085586</v>
      </c>
      <c r="H35" s="613" t="n">
        <v>-87587.5619490944</v>
      </c>
      <c r="I35" s="613" t="n">
        <v>-80084.1664969076</v>
      </c>
      <c r="J35" s="613" t="n">
        <v>-77974.0094296131</v>
      </c>
      <c r="K35" s="613" t="n">
        <v>-85675.4427952291</v>
      </c>
      <c r="L35" s="16"/>
    </row>
    <row r="36" customFormat="false" ht="12.75" hidden="false" customHeight="true" outlineLevel="0" collapsed="false">
      <c r="A36" s="1715" t="s">
        <v>1129</v>
      </c>
      <c r="B36" s="613" t="n">
        <v>-22161.7</v>
      </c>
      <c r="C36" s="613" t="n">
        <v>-21919.15</v>
      </c>
      <c r="D36" s="613" t="n">
        <v>-21676.6</v>
      </c>
      <c r="E36" s="613" t="n">
        <v>-21106.3267899399</v>
      </c>
      <c r="F36" s="613" t="n">
        <v>-20400.8371325</v>
      </c>
      <c r="G36" s="613" t="n">
        <v>-20193.4230575</v>
      </c>
      <c r="H36" s="613" t="n">
        <v>-19820.9</v>
      </c>
      <c r="I36" s="613" t="n">
        <v>-20364.460545</v>
      </c>
      <c r="J36" s="613" t="n">
        <v>-19314.255345</v>
      </c>
      <c r="K36" s="613" t="n">
        <v>-19153.54639</v>
      </c>
      <c r="L36" s="16"/>
    </row>
    <row r="37" customFormat="false" ht="12.75" hidden="false" customHeight="true" outlineLevel="0" collapsed="false">
      <c r="A37" s="1715" t="s">
        <v>1132</v>
      </c>
      <c r="B37" s="613" t="n">
        <v>-213.788357299271</v>
      </c>
      <c r="C37" s="613" t="n">
        <v>-1010.74933290711</v>
      </c>
      <c r="D37" s="613" t="n">
        <v>-1048.26986242235</v>
      </c>
      <c r="E37" s="631" t="s">
        <v>169</v>
      </c>
      <c r="F37" s="631" t="s">
        <v>169</v>
      </c>
      <c r="G37" s="631" t="s">
        <v>169</v>
      </c>
      <c r="H37" s="613" t="n">
        <v>-1593.1705647</v>
      </c>
      <c r="I37" s="631" t="s">
        <v>169</v>
      </c>
      <c r="J37" s="631" t="s">
        <v>169</v>
      </c>
      <c r="K37" s="631" t="s">
        <v>169</v>
      </c>
      <c r="L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15" t="s">
        <v>1662</v>
      </c>
      <c r="B39" s="613" t="n">
        <v>2524.35880985567</v>
      </c>
      <c r="C39" s="613" t="n">
        <v>2527.4679750926</v>
      </c>
      <c r="D39" s="613" t="n">
        <v>2530.53817671509</v>
      </c>
      <c r="E39" s="613" t="n">
        <v>1280.29132916696</v>
      </c>
      <c r="F39" s="613" t="n">
        <v>1280.29132916667</v>
      </c>
      <c r="G39" s="613" t="n">
        <v>1280.29132916667</v>
      </c>
      <c r="H39" s="613" t="n">
        <v>2572.08079653916</v>
      </c>
      <c r="I39" s="613" t="n">
        <v>1280.29132916638</v>
      </c>
      <c r="J39" s="613" t="n">
        <v>1280.29132916725</v>
      </c>
      <c r="K39" s="613" t="n">
        <v>1280.29132916638</v>
      </c>
      <c r="L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7" t="s">
        <v>1663</v>
      </c>
      <c r="B41" s="1146" t="s">
        <v>119</v>
      </c>
      <c r="C41" s="1146" t="s">
        <v>119</v>
      </c>
      <c r="D41" s="1146" t="s">
        <v>119</v>
      </c>
      <c r="E41" s="1146" t="s">
        <v>119</v>
      </c>
      <c r="F41" s="1146" t="s">
        <v>119</v>
      </c>
      <c r="G41" s="1146" t="s">
        <v>119</v>
      </c>
      <c r="H41" s="1146" t="s">
        <v>119</v>
      </c>
      <c r="I41" s="1146" t="s">
        <v>119</v>
      </c>
      <c r="J41" s="1146" t="s">
        <v>119</v>
      </c>
      <c r="K41" s="1146" t="s">
        <v>119</v>
      </c>
      <c r="L41" s="16"/>
    </row>
    <row r="42" customFormat="false" ht="12.75" hidden="false" customHeight="true" outlineLevel="0" collapsed="false">
      <c r="A42" s="2334" t="s">
        <v>1664</v>
      </c>
      <c r="B42" s="2332" t="n">
        <v>536.900022231279</v>
      </c>
      <c r="C42" s="2332" t="n">
        <v>562.220521661524</v>
      </c>
      <c r="D42" s="2332" t="n">
        <v>562.435179729567</v>
      </c>
      <c r="E42" s="2332" t="n">
        <v>521.17962169723</v>
      </c>
      <c r="F42" s="2332" t="n">
        <v>524.103347416976</v>
      </c>
      <c r="G42" s="2332" t="n">
        <v>483.020370493801</v>
      </c>
      <c r="H42" s="2332" t="n">
        <v>472.127173312358</v>
      </c>
      <c r="I42" s="2332" t="n">
        <v>507.760450935533</v>
      </c>
      <c r="J42" s="2332" t="n">
        <v>504.424549767771</v>
      </c>
      <c r="K42" s="2332" t="n">
        <v>393.467545377067</v>
      </c>
      <c r="L42" s="16"/>
    </row>
    <row r="43" customFormat="false" ht="12.75" hidden="false" customHeight="true" outlineLevel="0" collapsed="false">
      <c r="A43" s="2327" t="s">
        <v>1470</v>
      </c>
      <c r="B43" s="631" t="s">
        <v>180</v>
      </c>
      <c r="C43" s="631" t="s">
        <v>180</v>
      </c>
      <c r="D43" s="631" t="s">
        <v>180</v>
      </c>
      <c r="E43" s="631" t="s">
        <v>180</v>
      </c>
      <c r="F43" s="631" t="s">
        <v>180</v>
      </c>
      <c r="G43" s="631" t="s">
        <v>180</v>
      </c>
      <c r="H43" s="631" t="s">
        <v>180</v>
      </c>
      <c r="I43" s="631" t="s">
        <v>180</v>
      </c>
      <c r="J43" s="631" t="s">
        <v>180</v>
      </c>
      <c r="K43" s="631" t="s">
        <v>180</v>
      </c>
      <c r="L43" s="16"/>
    </row>
    <row r="44" customFormat="false" ht="12.75" hidden="false" customHeight="true" outlineLevel="0" collapsed="false">
      <c r="A44" s="2327" t="s">
        <v>1666</v>
      </c>
      <c r="B44" s="649"/>
      <c r="C44" s="649"/>
      <c r="D44" s="649"/>
      <c r="E44" s="649"/>
      <c r="F44" s="649"/>
      <c r="G44" s="649"/>
      <c r="H44" s="649"/>
      <c r="I44" s="649"/>
      <c r="J44" s="649"/>
      <c r="K44" s="649"/>
      <c r="L44" s="16"/>
    </row>
    <row r="45" customFormat="false" ht="12.75" hidden="false" customHeight="true" outlineLevel="0" collapsed="false">
      <c r="A45" s="2327" t="s">
        <v>1667</v>
      </c>
      <c r="B45" s="613" t="n">
        <v>536.900022231279</v>
      </c>
      <c r="C45" s="613" t="n">
        <v>562.220521661524</v>
      </c>
      <c r="D45" s="613" t="n">
        <v>562.435179729567</v>
      </c>
      <c r="E45" s="613" t="n">
        <v>521.17962169723</v>
      </c>
      <c r="F45" s="613" t="n">
        <v>524.103347416976</v>
      </c>
      <c r="G45" s="613" t="n">
        <v>483.020370493801</v>
      </c>
      <c r="H45" s="613" t="n">
        <v>472.127173312358</v>
      </c>
      <c r="I45" s="613" t="n">
        <v>507.760450935533</v>
      </c>
      <c r="J45" s="613" t="n">
        <v>504.424549767771</v>
      </c>
      <c r="K45" s="613" t="n">
        <v>393.467545377067</v>
      </c>
      <c r="L45" s="16"/>
    </row>
    <row r="46" customFormat="false" ht="13.5" hidden="false" customHeight="true" outlineLevel="0" collapsed="false">
      <c r="A46" s="2327" t="s">
        <v>765</v>
      </c>
      <c r="B46" s="2333" t="s">
        <v>119</v>
      </c>
      <c r="C46" s="2333" t="s">
        <v>119</v>
      </c>
      <c r="D46" s="2333" t="s">
        <v>119</v>
      </c>
      <c r="E46" s="2333" t="s">
        <v>119</v>
      </c>
      <c r="F46" s="2333" t="s">
        <v>119</v>
      </c>
      <c r="G46" s="2333" t="s">
        <v>119</v>
      </c>
      <c r="H46" s="2333" t="s">
        <v>119</v>
      </c>
      <c r="I46" s="2333" t="s">
        <v>119</v>
      </c>
      <c r="J46" s="2333" t="s">
        <v>119</v>
      </c>
      <c r="K46" s="2333" t="s">
        <v>119</v>
      </c>
      <c r="L46" s="16"/>
    </row>
    <row r="47" customFormat="false" ht="12.75" hidden="false" customHeight="true" outlineLevel="0" collapsed="false">
      <c r="A47" s="2338" t="s">
        <v>2023</v>
      </c>
      <c r="B47" s="2332" t="s">
        <v>119</v>
      </c>
      <c r="C47" s="2332" t="s">
        <v>119</v>
      </c>
      <c r="D47" s="2332" t="s">
        <v>119</v>
      </c>
      <c r="E47" s="2332" t="s">
        <v>119</v>
      </c>
      <c r="F47" s="2332" t="s">
        <v>119</v>
      </c>
      <c r="G47" s="2332" t="s">
        <v>119</v>
      </c>
      <c r="H47" s="2332" t="s">
        <v>119</v>
      </c>
      <c r="I47" s="2332" t="s">
        <v>119</v>
      </c>
      <c r="J47" s="2332" t="s">
        <v>119</v>
      </c>
      <c r="K47" s="2332" t="s">
        <v>119</v>
      </c>
      <c r="L47" s="16"/>
    </row>
    <row r="48" customFormat="false" ht="13.5" hidden="false" customHeight="true" outlineLevel="0" collapsed="false">
      <c r="A48" s="2339"/>
      <c r="B48" s="2333"/>
      <c r="C48" s="2333"/>
      <c r="D48" s="2333"/>
      <c r="E48" s="2333"/>
      <c r="F48" s="2333"/>
      <c r="G48" s="2333"/>
      <c r="H48" s="2333"/>
      <c r="I48" s="2333"/>
      <c r="J48" s="2333"/>
      <c r="K48" s="2333"/>
      <c r="L48" s="16"/>
    </row>
    <row r="49" customFormat="false" ht="14.25" hidden="false" customHeight="true" outlineLevel="0" collapsed="false">
      <c r="A49" s="2338" t="s">
        <v>2024</v>
      </c>
      <c r="B49" s="2340" t="n">
        <v>355493.978280148</v>
      </c>
      <c r="C49" s="2340" t="n">
        <v>332667.657867665</v>
      </c>
      <c r="D49" s="2340" t="n">
        <v>336172.390444565</v>
      </c>
      <c r="E49" s="2340" t="n">
        <v>344954.104143556</v>
      </c>
      <c r="F49" s="2340" t="n">
        <v>322441.44735663</v>
      </c>
      <c r="G49" s="2340" t="n">
        <v>342202.192191559</v>
      </c>
      <c r="H49" s="2340" t="n">
        <v>332898.125613732</v>
      </c>
      <c r="I49" s="2340" t="n">
        <v>344400.104976437</v>
      </c>
      <c r="J49" s="2340" t="n">
        <v>358867.400621036</v>
      </c>
      <c r="K49" s="2340" t="n">
        <v>356362.655651577</v>
      </c>
      <c r="L49" s="16"/>
    </row>
    <row r="50" customFormat="false" ht="14.25" hidden="false" customHeight="true" outlineLevel="0" collapsed="false">
      <c r="A50" s="2338" t="s">
        <v>2025</v>
      </c>
      <c r="B50" s="2340" t="n">
        <v>434783.224149233</v>
      </c>
      <c r="C50" s="2340" t="n">
        <v>434201.256878875</v>
      </c>
      <c r="D50" s="2340" t="n">
        <v>433841.874448655</v>
      </c>
      <c r="E50" s="2340" t="n">
        <v>427711.939533552</v>
      </c>
      <c r="F50" s="2340" t="n">
        <v>420928.012035997</v>
      </c>
      <c r="G50" s="2340" t="n">
        <v>445845.182728451</v>
      </c>
      <c r="H50" s="2340" t="n">
        <v>439327.677330987</v>
      </c>
      <c r="I50" s="2340" t="n">
        <v>443568.440689178</v>
      </c>
      <c r="J50" s="2340" t="n">
        <v>454875.374066482</v>
      </c>
      <c r="K50" s="2340" t="n">
        <v>459911.35350764</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42" t="s">
        <v>1878</v>
      </c>
      <c r="B52" s="649"/>
      <c r="C52" s="649"/>
      <c r="D52" s="649"/>
      <c r="E52" s="649"/>
      <c r="F52" s="649"/>
      <c r="G52" s="649"/>
      <c r="H52" s="649"/>
      <c r="I52" s="649"/>
      <c r="J52" s="649"/>
      <c r="K52" s="649"/>
      <c r="L52" s="16"/>
    </row>
    <row r="53" customFormat="false" ht="12.75" hidden="false" customHeight="true" outlineLevel="0" collapsed="false">
      <c r="A53" s="2325" t="s">
        <v>135</v>
      </c>
      <c r="B53" s="2332" t="n">
        <v>8505.46894525198</v>
      </c>
      <c r="C53" s="2332" t="n">
        <v>8554.24129876474</v>
      </c>
      <c r="D53" s="2332" t="n">
        <v>8402.57232385956</v>
      </c>
      <c r="E53" s="2332" t="n">
        <v>8707.83715148425</v>
      </c>
      <c r="F53" s="2332" t="n">
        <v>8961.83706329237</v>
      </c>
      <c r="G53" s="2332" t="n">
        <v>9647.66973699521</v>
      </c>
      <c r="H53" s="2332" t="n">
        <v>8871.85964135742</v>
      </c>
      <c r="I53" s="2332" t="n">
        <v>9193.85004921949</v>
      </c>
      <c r="J53" s="2332" t="n">
        <v>9742.74112834396</v>
      </c>
      <c r="K53" s="2332" t="n">
        <v>10388.8099046038</v>
      </c>
      <c r="L53" s="16"/>
    </row>
    <row r="54" customFormat="false" ht="12.75" hidden="false" customHeight="true" outlineLevel="0" collapsed="false">
      <c r="A54" s="2329" t="s">
        <v>136</v>
      </c>
      <c r="B54" s="613" t="n">
        <v>4116.27017887872</v>
      </c>
      <c r="C54" s="613" t="n">
        <v>4939.82471061042</v>
      </c>
      <c r="D54" s="613" t="n">
        <v>4887.96077613849</v>
      </c>
      <c r="E54" s="613" t="n">
        <v>5028.47746418917</v>
      </c>
      <c r="F54" s="613" t="n">
        <v>5296.21720666329</v>
      </c>
      <c r="G54" s="613" t="n">
        <v>5612.83562099538</v>
      </c>
      <c r="H54" s="613" t="n">
        <v>6016.2466107766</v>
      </c>
      <c r="I54" s="613" t="n">
        <v>6134.14347661206</v>
      </c>
      <c r="J54" s="613" t="n">
        <v>6665.86015081116</v>
      </c>
      <c r="K54" s="613" t="n">
        <v>7313.89147186779</v>
      </c>
      <c r="L54" s="16"/>
    </row>
    <row r="55" customFormat="false" ht="12.75" hidden="false" customHeight="true" outlineLevel="0" collapsed="false">
      <c r="A55" s="2329" t="s">
        <v>137</v>
      </c>
      <c r="B55" s="613" t="n">
        <v>4389.19876637326</v>
      </c>
      <c r="C55" s="613" t="n">
        <v>3614.41658815432</v>
      </c>
      <c r="D55" s="613" t="n">
        <v>3514.61154772107</v>
      </c>
      <c r="E55" s="613" t="n">
        <v>3679.35968729508</v>
      </c>
      <c r="F55" s="613" t="n">
        <v>3665.61985662908</v>
      </c>
      <c r="G55" s="613" t="n">
        <v>4034.83411599983</v>
      </c>
      <c r="H55" s="613" t="n">
        <v>2855.61303058081</v>
      </c>
      <c r="I55" s="613" t="n">
        <v>3059.70657260743</v>
      </c>
      <c r="J55" s="613" t="n">
        <v>3076.8809775328</v>
      </c>
      <c r="K55" s="613" t="n">
        <v>3074.91843273598</v>
      </c>
      <c r="L55" s="16"/>
    </row>
    <row r="56" customFormat="false" ht="12.75" hidden="false" customHeight="true" outlineLevel="0" collapsed="false">
      <c r="A56" s="2325"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43" t="s">
        <v>140</v>
      </c>
      <c r="B57" s="742" t="n">
        <v>5243.85722920006</v>
      </c>
      <c r="C57" s="742" t="n">
        <v>5962.77698816497</v>
      </c>
      <c r="D57" s="742" t="n">
        <v>6286.98438780097</v>
      </c>
      <c r="E57" s="742" t="n">
        <v>6209.50620715459</v>
      </c>
      <c r="F57" s="742" t="n">
        <v>7215.91718254594</v>
      </c>
      <c r="G57" s="742" t="n">
        <v>7076.58303459697</v>
      </c>
      <c r="H57" s="742" t="n">
        <v>7063.48806518852</v>
      </c>
      <c r="I57" s="742" t="n">
        <v>7702.89314681622</v>
      </c>
      <c r="J57" s="742" t="n">
        <v>7572.40887867973</v>
      </c>
      <c r="K57" s="742" t="n">
        <v>8897.94728826104</v>
      </c>
      <c r="L57" s="16"/>
    </row>
    <row r="58" customFormat="false" ht="12" hidden="false" customHeight="true" outlineLevel="0" collapsed="false">
      <c r="A58" s="693"/>
      <c r="B58" s="693"/>
      <c r="C58" s="693"/>
    </row>
    <row r="59" customFormat="false" ht="12" hidden="false" customHeight="true" outlineLevel="0" collapsed="false">
      <c r="A59" s="109" t="s">
        <v>202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32" t="s">
        <v>2003</v>
      </c>
      <c r="B1" s="363"/>
      <c r="I1" s="112" t="s">
        <v>76</v>
      </c>
    </row>
    <row r="2" customFormat="false" ht="15.75" hidden="false" customHeight="true" outlineLevel="0" collapsed="false">
      <c r="A2" s="632" t="s">
        <v>2004</v>
      </c>
      <c r="B2" s="363"/>
      <c r="I2" s="112" t="s">
        <v>78</v>
      </c>
    </row>
    <row r="3" customFormat="false" ht="15.75" hidden="false" customHeight="true" outlineLevel="0" collapsed="false">
      <c r="A3" s="632" t="s">
        <v>2027</v>
      </c>
      <c r="B3" s="363"/>
      <c r="I3" s="112" t="s">
        <v>79</v>
      </c>
    </row>
    <row r="4" customFormat="false" ht="12.75" hidden="false" customHeight="true" outlineLevel="0" collapsed="false">
      <c r="A4" s="139"/>
      <c r="B4" s="139"/>
      <c r="C4" s="139"/>
    </row>
    <row r="5" customFormat="false" ht="53.25" hidden="false" customHeight="true" outlineLevel="0" collapsed="false">
      <c r="A5" s="2322" t="s">
        <v>80</v>
      </c>
      <c r="B5" s="2323" t="s">
        <v>2028</v>
      </c>
      <c r="C5" s="2323" t="s">
        <v>2029</v>
      </c>
      <c r="D5" s="2323" t="s">
        <v>2030</v>
      </c>
      <c r="E5" s="2323" t="s">
        <v>2031</v>
      </c>
      <c r="F5" s="2323" t="s">
        <v>2032</v>
      </c>
      <c r="G5" s="2323" t="s">
        <v>2033</v>
      </c>
      <c r="H5" s="2323" t="s">
        <v>2034</v>
      </c>
      <c r="I5" s="2344" t="s">
        <v>2035</v>
      </c>
      <c r="J5" s="16"/>
    </row>
    <row r="6" customFormat="false" ht="12.75" hidden="false" customHeight="true" outlineLevel="0" collapsed="false">
      <c r="A6" s="2322"/>
      <c r="B6" s="2324" t="s">
        <v>88</v>
      </c>
      <c r="C6" s="2324" t="s">
        <v>88</v>
      </c>
      <c r="D6" s="2324" t="s">
        <v>88</v>
      </c>
      <c r="E6" s="2324" t="s">
        <v>88</v>
      </c>
      <c r="F6" s="2324" t="s">
        <v>88</v>
      </c>
      <c r="G6" s="2324" t="s">
        <v>88</v>
      </c>
      <c r="H6" s="2324" t="s">
        <v>88</v>
      </c>
      <c r="I6" s="2345" t="s">
        <v>1505</v>
      </c>
      <c r="J6" s="16"/>
    </row>
    <row r="7" customFormat="false" ht="13.5" hidden="false" customHeight="true" outlineLevel="0" collapsed="false">
      <c r="A7" s="2325" t="s">
        <v>2016</v>
      </c>
      <c r="B7" s="2326" t="n">
        <v>438642.662617124</v>
      </c>
      <c r="C7" s="2326" t="n">
        <v>443754.945066047</v>
      </c>
      <c r="D7" s="2326" t="n">
        <v>446061.852627677</v>
      </c>
      <c r="E7" s="2326" t="n">
        <v>460522.981674697</v>
      </c>
      <c r="F7" s="2326" t="n">
        <v>462760.539922865</v>
      </c>
      <c r="G7" s="2326" t="n">
        <v>463052.222408533</v>
      </c>
      <c r="H7" s="2326" t="n">
        <v>458983.828821163</v>
      </c>
      <c r="I7" s="2346" t="n">
        <v>13.2230718391145</v>
      </c>
      <c r="J7" s="16"/>
    </row>
    <row r="8" customFormat="false" ht="12.75" hidden="false" customHeight="true" outlineLevel="0" collapsed="false">
      <c r="A8" s="2327" t="s">
        <v>1709</v>
      </c>
      <c r="B8" s="2328" t="n">
        <v>436057.941809321</v>
      </c>
      <c r="C8" s="2328" t="n">
        <v>441314.863714355</v>
      </c>
      <c r="D8" s="2328" t="n">
        <v>443801.328083181</v>
      </c>
      <c r="E8" s="2328" t="n">
        <v>457688.884728522</v>
      </c>
      <c r="F8" s="2328" t="n">
        <v>460608.389563631</v>
      </c>
      <c r="G8" s="2328" t="n">
        <v>460940.188891672</v>
      </c>
      <c r="H8" s="2328" t="n">
        <v>456795.147593748</v>
      </c>
      <c r="I8" s="2347" t="n">
        <v>13.6195660074062</v>
      </c>
      <c r="J8" s="16"/>
    </row>
    <row r="9" customFormat="false" ht="12.75" hidden="false" customHeight="true" outlineLevel="0" collapsed="false">
      <c r="A9" s="2329" t="s">
        <v>1636</v>
      </c>
      <c r="B9" s="613" t="n">
        <v>147924.40278654</v>
      </c>
      <c r="C9" s="613" t="n">
        <v>151291.467761379</v>
      </c>
      <c r="D9" s="613" t="n">
        <v>158187.156924048</v>
      </c>
      <c r="E9" s="613" t="n">
        <v>158984.292432757</v>
      </c>
      <c r="F9" s="613" t="n">
        <v>157805.660136953</v>
      </c>
      <c r="G9" s="613" t="n">
        <v>159238.85185055</v>
      </c>
      <c r="H9" s="613" t="n">
        <v>159108.258896176</v>
      </c>
      <c r="I9" s="613" t="n">
        <v>18.655923128088</v>
      </c>
      <c r="J9" s="16"/>
    </row>
    <row r="10" customFormat="false" ht="12.75" hidden="false" customHeight="true" outlineLevel="0" collapsed="false">
      <c r="A10" s="2330" t="s">
        <v>1710</v>
      </c>
      <c r="B10" s="613" t="n">
        <v>88273.0383124186</v>
      </c>
      <c r="C10" s="613" t="n">
        <v>85535.2669903687</v>
      </c>
      <c r="D10" s="613" t="n">
        <v>81647.1905659924</v>
      </c>
      <c r="E10" s="613" t="n">
        <v>86500.0377148187</v>
      </c>
      <c r="F10" s="613" t="n">
        <v>86319.5634409205</v>
      </c>
      <c r="G10" s="613" t="n">
        <v>81697.4029327115</v>
      </c>
      <c r="H10" s="613" t="n">
        <v>82083.3528576042</v>
      </c>
      <c r="I10" s="613" t="n">
        <v>-7.7065496771518</v>
      </c>
      <c r="J10" s="16"/>
    </row>
    <row r="11" customFormat="false" ht="12.75" hidden="false" customHeight="true" outlineLevel="0" collapsed="false">
      <c r="A11" s="2329" t="s">
        <v>1638</v>
      </c>
      <c r="B11" s="613" t="n">
        <v>120447.341178146</v>
      </c>
      <c r="C11" s="613" t="n">
        <v>122749.545933079</v>
      </c>
      <c r="D11" s="613" t="n">
        <v>124861.002022546</v>
      </c>
      <c r="E11" s="613" t="n">
        <v>126175.631025503</v>
      </c>
      <c r="F11" s="613" t="n">
        <v>128303.370676027</v>
      </c>
      <c r="G11" s="613" t="n">
        <v>126959.06846076</v>
      </c>
      <c r="H11" s="613" t="n">
        <v>128531.092396572</v>
      </c>
      <c r="I11" s="613" t="n">
        <v>26.6808472822392</v>
      </c>
      <c r="J11" s="16"/>
    </row>
    <row r="12" customFormat="false" ht="12.75" hidden="false" customHeight="true" outlineLevel="0" collapsed="false">
      <c r="A12" s="2329" t="s">
        <v>1639</v>
      </c>
      <c r="B12" s="613" t="n">
        <v>78607.0558346373</v>
      </c>
      <c r="C12" s="613" t="n">
        <v>81384.6449572566</v>
      </c>
      <c r="D12" s="613" t="n">
        <v>78792.4193304914</v>
      </c>
      <c r="E12" s="613" t="n">
        <v>85368.7697392553</v>
      </c>
      <c r="F12" s="613" t="n">
        <v>87088.8165903769</v>
      </c>
      <c r="G12" s="613" t="n">
        <v>91847.1805708601</v>
      </c>
      <c r="H12" s="613" t="n">
        <v>86090.8347876875</v>
      </c>
      <c r="I12" s="613" t="n">
        <v>12.5250328305029</v>
      </c>
      <c r="J12" s="16"/>
    </row>
    <row r="13" customFormat="false" ht="12.75" hidden="false" customHeight="true" outlineLevel="0" collapsed="false">
      <c r="A13" s="2329" t="s">
        <v>1640</v>
      </c>
      <c r="B13" s="613" t="n">
        <v>806.10369757898</v>
      </c>
      <c r="C13" s="613" t="n">
        <v>353.938072271914</v>
      </c>
      <c r="D13" s="613" t="n">
        <v>313.55924010285</v>
      </c>
      <c r="E13" s="613" t="n">
        <v>660.153816187697</v>
      </c>
      <c r="F13" s="613" t="n">
        <v>1090.97871935384</v>
      </c>
      <c r="G13" s="613" t="n">
        <v>1197.68507679077</v>
      </c>
      <c r="H13" s="613" t="n">
        <v>981.60865570782</v>
      </c>
      <c r="I13" s="613" t="n">
        <v>-5.7009199419985</v>
      </c>
      <c r="J13" s="16"/>
    </row>
    <row r="14" customFormat="false" ht="12.75" hidden="false" customHeight="true" outlineLevel="0" collapsed="false">
      <c r="A14" s="2327" t="s">
        <v>121</v>
      </c>
      <c r="B14" s="2328" t="n">
        <v>2584.72080780257</v>
      </c>
      <c r="C14" s="2328" t="n">
        <v>2440.08135169157</v>
      </c>
      <c r="D14" s="2328" t="n">
        <v>2260.52454449659</v>
      </c>
      <c r="E14" s="2328" t="n">
        <v>2834.09694617491</v>
      </c>
      <c r="F14" s="2328" t="n">
        <v>2152.15035923404</v>
      </c>
      <c r="G14" s="2328" t="n">
        <v>2112.03351686033</v>
      </c>
      <c r="H14" s="2328" t="n">
        <v>2188.68122741567</v>
      </c>
      <c r="I14" s="2347" t="n">
        <v>-34.4895466679422</v>
      </c>
      <c r="J14" s="16"/>
    </row>
    <row r="15" customFormat="false" ht="12.75" hidden="false" customHeight="true" outlineLevel="0" collapsed="false">
      <c r="A15" s="2329" t="s">
        <v>122</v>
      </c>
      <c r="B15" s="631" t="s">
        <v>119</v>
      </c>
      <c r="C15" s="631" t="s">
        <v>119</v>
      </c>
      <c r="D15" s="631" t="s">
        <v>119</v>
      </c>
      <c r="E15" s="631" t="s">
        <v>119</v>
      </c>
      <c r="F15" s="631" t="s">
        <v>119</v>
      </c>
      <c r="G15" s="631" t="s">
        <v>119</v>
      </c>
      <c r="H15" s="631" t="s">
        <v>119</v>
      </c>
      <c r="I15" s="613" t="n">
        <v>0</v>
      </c>
      <c r="J15" s="16"/>
    </row>
    <row r="16" customFormat="false" ht="13.5" hidden="false" customHeight="true" outlineLevel="0" collapsed="false">
      <c r="A16" s="2329" t="s">
        <v>1641</v>
      </c>
      <c r="B16" s="742" t="n">
        <v>2584.72080780257</v>
      </c>
      <c r="C16" s="742" t="n">
        <v>2440.08135169157</v>
      </c>
      <c r="D16" s="742" t="n">
        <v>2260.52454449659</v>
      </c>
      <c r="E16" s="742" t="n">
        <v>2834.09694617491</v>
      </c>
      <c r="F16" s="742" t="n">
        <v>2152.15035923404</v>
      </c>
      <c r="G16" s="742" t="n">
        <v>2112.03351686033</v>
      </c>
      <c r="H16" s="742" t="n">
        <v>2188.68122741567</v>
      </c>
      <c r="I16" s="742" t="n">
        <v>-34.4895466679422</v>
      </c>
      <c r="J16" s="16"/>
    </row>
    <row r="17" customFormat="false" ht="12.75" hidden="false" customHeight="true" outlineLevel="0" collapsed="false">
      <c r="A17" s="2331" t="s">
        <v>2017</v>
      </c>
      <c r="B17" s="2332" t="n">
        <v>24158.3258349335</v>
      </c>
      <c r="C17" s="2332" t="n">
        <v>24905.8058632904</v>
      </c>
      <c r="D17" s="2332" t="n">
        <v>24781.9139091125</v>
      </c>
      <c r="E17" s="2332" t="n">
        <v>25788.3944546727</v>
      </c>
      <c r="F17" s="2332" t="n">
        <v>26779.9490257292</v>
      </c>
      <c r="G17" s="2332" t="n">
        <v>27205.9170140902</v>
      </c>
      <c r="H17" s="2332" t="n">
        <v>27465.7721659316</v>
      </c>
      <c r="I17" s="2348" t="n">
        <v>0.724722196257064</v>
      </c>
      <c r="J17" s="16"/>
    </row>
    <row r="18" customFormat="false" ht="12.75" hidden="false" customHeight="true" outlineLevel="0" collapsed="false">
      <c r="A18" s="2327" t="s">
        <v>477</v>
      </c>
      <c r="B18" s="613" t="n">
        <v>21265.8104885319</v>
      </c>
      <c r="C18" s="613" t="n">
        <v>22095.8387183327</v>
      </c>
      <c r="D18" s="613" t="n">
        <v>22088.696633944</v>
      </c>
      <c r="E18" s="613" t="n">
        <v>22985.7875040044</v>
      </c>
      <c r="F18" s="613" t="n">
        <v>23831.7773219809</v>
      </c>
      <c r="G18" s="613" t="n">
        <v>23922.8946938581</v>
      </c>
      <c r="H18" s="613" t="n">
        <v>24048.0028333122</v>
      </c>
      <c r="I18" s="613" t="n">
        <v>13.9734138529571</v>
      </c>
      <c r="J18" s="16"/>
    </row>
    <row r="19" customFormat="false" ht="12.75" hidden="false" customHeight="true" outlineLevel="0" collapsed="false">
      <c r="A19" s="2327" t="s">
        <v>486</v>
      </c>
      <c r="B19" s="613" t="n">
        <v>1061.64740446781</v>
      </c>
      <c r="C19" s="613" t="n">
        <v>1033.78902881735</v>
      </c>
      <c r="D19" s="613" t="n">
        <v>1081.5564</v>
      </c>
      <c r="E19" s="613" t="n">
        <v>1243.3214</v>
      </c>
      <c r="F19" s="613" t="n">
        <v>1327.7249</v>
      </c>
      <c r="G19" s="613" t="n">
        <v>1316.9238414521</v>
      </c>
      <c r="H19" s="613" t="n">
        <v>1307.97897399353</v>
      </c>
      <c r="I19" s="613" t="n">
        <v>-40.1602925478965</v>
      </c>
      <c r="J19" s="16"/>
    </row>
    <row r="20" customFormat="false" ht="12.75" hidden="false" customHeight="true" outlineLevel="0" collapsed="false">
      <c r="A20" s="2327" t="s">
        <v>500</v>
      </c>
      <c r="B20" s="613" t="n">
        <v>1830.86794193377</v>
      </c>
      <c r="C20" s="613" t="n">
        <v>1776.17811614037</v>
      </c>
      <c r="D20" s="613" t="n">
        <v>1611.6608751685</v>
      </c>
      <c r="E20" s="613" t="n">
        <v>1559.28555066828</v>
      </c>
      <c r="F20" s="613" t="n">
        <v>1620.44680374836</v>
      </c>
      <c r="G20" s="613" t="n">
        <v>1966.09847878</v>
      </c>
      <c r="H20" s="613" t="n">
        <v>2109.79035862586</v>
      </c>
      <c r="I20" s="613" t="n">
        <v>-47.0259875103659</v>
      </c>
      <c r="J20" s="16"/>
    </row>
    <row r="21" customFormat="false" ht="12.75" hidden="false" customHeight="true" outlineLevel="0" collapsed="false">
      <c r="A21" s="2327" t="s">
        <v>508</v>
      </c>
      <c r="B21" s="631" t="s">
        <v>119</v>
      </c>
      <c r="C21" s="631" t="s">
        <v>119</v>
      </c>
      <c r="D21" s="631" t="s">
        <v>119</v>
      </c>
      <c r="E21" s="631" t="s">
        <v>119</v>
      </c>
      <c r="F21" s="631" t="s">
        <v>119</v>
      </c>
      <c r="G21" s="631" t="s">
        <v>119</v>
      </c>
      <c r="H21" s="631" t="s">
        <v>119</v>
      </c>
      <c r="I21" s="613" t="n">
        <v>0</v>
      </c>
      <c r="J21" s="16"/>
    </row>
    <row r="22" customFormat="false" ht="13.5" hidden="false" customHeight="true" outlineLevel="0" collapsed="false">
      <c r="A22" s="2327" t="s">
        <v>2018</v>
      </c>
      <c r="B22" s="649"/>
      <c r="C22" s="649"/>
      <c r="D22" s="649"/>
      <c r="E22" s="649"/>
      <c r="F22" s="649"/>
      <c r="G22" s="649"/>
      <c r="H22" s="649"/>
      <c r="I22" s="649"/>
      <c r="J22" s="16"/>
    </row>
    <row r="23" customFormat="false" ht="13.5" hidden="false" customHeight="true" outlineLevel="0" collapsed="false">
      <c r="A23" s="2327" t="s">
        <v>2019</v>
      </c>
      <c r="B23" s="649"/>
      <c r="C23" s="649"/>
      <c r="D23" s="649"/>
      <c r="E23" s="649"/>
      <c r="F23" s="649"/>
      <c r="G23" s="649"/>
      <c r="H23" s="649"/>
      <c r="I23" s="649"/>
      <c r="J23" s="16"/>
    </row>
    <row r="24" customFormat="false" ht="13.5" hidden="false" customHeight="true" outlineLevel="0" collapsed="false">
      <c r="A24" s="2327" t="s">
        <v>1647</v>
      </c>
      <c r="B24" s="2333" t="s">
        <v>119</v>
      </c>
      <c r="C24" s="2333" t="s">
        <v>119</v>
      </c>
      <c r="D24" s="2333" t="s">
        <v>119</v>
      </c>
      <c r="E24" s="2333" t="s">
        <v>119</v>
      </c>
      <c r="F24" s="2333" t="s">
        <v>119</v>
      </c>
      <c r="G24" s="2333" t="s">
        <v>119</v>
      </c>
      <c r="H24" s="2333" t="s">
        <v>119</v>
      </c>
      <c r="I24" s="742" t="n">
        <v>0</v>
      </c>
      <c r="J24" s="16"/>
    </row>
    <row r="25" customFormat="false" ht="13.5" hidden="false" customHeight="true" outlineLevel="0" collapsed="false">
      <c r="A25" s="2334" t="s">
        <v>2020</v>
      </c>
      <c r="B25" s="742" t="n">
        <v>1273.82494374065</v>
      </c>
      <c r="C25" s="742" t="n">
        <v>1295.07062194746</v>
      </c>
      <c r="D25" s="742" t="n">
        <v>1306.02736630014</v>
      </c>
      <c r="E25" s="742" t="n">
        <v>1309.87287711277</v>
      </c>
      <c r="F25" s="742" t="n">
        <v>1315.14567754343</v>
      </c>
      <c r="G25" s="742" t="n">
        <v>1331.78192731014</v>
      </c>
      <c r="H25" s="742" t="n">
        <v>1355.65501229649</v>
      </c>
      <c r="I25" s="742" t="n">
        <v>-15.1679870421111</v>
      </c>
      <c r="J25" s="16"/>
    </row>
    <row r="26" customFormat="false" ht="12.75" hidden="false" customHeight="true" outlineLevel="0" collapsed="false">
      <c r="A26" s="2331" t="s">
        <v>1656</v>
      </c>
      <c r="B26" s="649"/>
      <c r="C26" s="649"/>
      <c r="D26" s="649"/>
      <c r="E26" s="649"/>
      <c r="F26" s="649"/>
      <c r="G26" s="649"/>
      <c r="H26" s="649"/>
      <c r="I26" s="649"/>
      <c r="J26" s="16"/>
    </row>
    <row r="27" customFormat="false" ht="12.75" hidden="false" customHeight="true" outlineLevel="0" collapsed="false">
      <c r="A27" s="2327" t="s">
        <v>1657</v>
      </c>
      <c r="B27" s="649"/>
      <c r="C27" s="649"/>
      <c r="D27" s="649"/>
      <c r="E27" s="649"/>
      <c r="F27" s="649"/>
      <c r="G27" s="649"/>
      <c r="H27" s="649"/>
      <c r="I27" s="649"/>
      <c r="J27" s="16"/>
    </row>
    <row r="28" customFormat="false" ht="12.75" hidden="false" customHeight="true" outlineLevel="0" collapsed="false">
      <c r="A28" s="2327" t="s">
        <v>818</v>
      </c>
      <c r="B28" s="649"/>
      <c r="C28" s="649"/>
      <c r="D28" s="649"/>
      <c r="E28" s="649"/>
      <c r="F28" s="649"/>
      <c r="G28" s="649"/>
      <c r="H28" s="649"/>
      <c r="I28" s="649"/>
      <c r="J28" s="16"/>
    </row>
    <row r="29" customFormat="false" ht="12.75" hidden="false" customHeight="true" outlineLevel="0" collapsed="false">
      <c r="A29" s="2327" t="s">
        <v>828</v>
      </c>
      <c r="B29" s="649"/>
      <c r="C29" s="649"/>
      <c r="D29" s="649"/>
      <c r="E29" s="649"/>
      <c r="F29" s="649"/>
      <c r="G29" s="649"/>
      <c r="H29" s="649"/>
      <c r="I29" s="649"/>
      <c r="J29" s="16"/>
    </row>
    <row r="30" customFormat="false" ht="12.75" hidden="false" customHeight="true" outlineLevel="0" collapsed="false">
      <c r="A30" s="2327" t="s">
        <v>2021</v>
      </c>
      <c r="B30" s="649"/>
      <c r="C30" s="649"/>
      <c r="D30" s="649"/>
      <c r="E30" s="649"/>
      <c r="F30" s="649"/>
      <c r="G30" s="649"/>
      <c r="H30" s="649"/>
      <c r="I30" s="649"/>
      <c r="J30" s="16"/>
    </row>
    <row r="31" customFormat="false" ht="12.75" hidden="false" customHeight="true" outlineLevel="0" collapsed="false">
      <c r="A31" s="2327" t="s">
        <v>838</v>
      </c>
      <c r="B31" s="649"/>
      <c r="C31" s="649"/>
      <c r="D31" s="649"/>
      <c r="E31" s="649"/>
      <c r="F31" s="649"/>
      <c r="G31" s="649"/>
      <c r="H31" s="649"/>
      <c r="I31" s="649"/>
      <c r="J31" s="16"/>
    </row>
    <row r="32" customFormat="false" ht="12.75" hidden="false" customHeight="true" outlineLevel="0" collapsed="false">
      <c r="A32" s="2327" t="s">
        <v>1659</v>
      </c>
      <c r="B32" s="649"/>
      <c r="C32" s="649"/>
      <c r="D32" s="649"/>
      <c r="E32" s="649"/>
      <c r="F32" s="649"/>
      <c r="G32" s="649"/>
      <c r="H32" s="649"/>
      <c r="I32" s="649"/>
      <c r="J32" s="16"/>
    </row>
    <row r="33" customFormat="false" ht="13.5" hidden="false" customHeight="true" outlineLevel="0" collapsed="false">
      <c r="A33" s="2335" t="s">
        <v>1647</v>
      </c>
      <c r="B33" s="649"/>
      <c r="C33" s="649"/>
      <c r="D33" s="649"/>
      <c r="E33" s="649"/>
      <c r="F33" s="649"/>
      <c r="G33" s="649"/>
      <c r="H33" s="649"/>
      <c r="I33" s="649"/>
      <c r="J33" s="16"/>
    </row>
    <row r="34" customFormat="false" ht="14.25" hidden="false" customHeight="true" outlineLevel="0" collapsed="false">
      <c r="A34" s="2331" t="s">
        <v>2022</v>
      </c>
      <c r="B34" s="2336" t="n">
        <v>-97125.6373397615</v>
      </c>
      <c r="C34" s="2336" t="n">
        <v>-108764.769385111</v>
      </c>
      <c r="D34" s="2336" t="n">
        <v>-113013.342884302</v>
      </c>
      <c r="E34" s="2336" t="n">
        <v>-126391.340367777</v>
      </c>
      <c r="F34" s="2336" t="n">
        <v>-112619.8411267</v>
      </c>
      <c r="G34" s="2336" t="n">
        <v>-113502.154172499</v>
      </c>
      <c r="H34" s="2336" t="n">
        <v>-112361.487424874</v>
      </c>
      <c r="I34" s="2349" t="n">
        <v>41.7108791908485</v>
      </c>
      <c r="J34" s="16"/>
    </row>
    <row r="35" customFormat="false" ht="12.75" hidden="false" customHeight="true" outlineLevel="0" collapsed="false">
      <c r="A35" s="1715" t="s">
        <v>1126</v>
      </c>
      <c r="B35" s="613" t="n">
        <v>-79589.1033877183</v>
      </c>
      <c r="C35" s="613" t="n">
        <v>-88162.2446641095</v>
      </c>
      <c r="D35" s="613" t="n">
        <v>-94619.0384084081</v>
      </c>
      <c r="E35" s="613" t="n">
        <v>-84728.1115496268</v>
      </c>
      <c r="F35" s="613" t="n">
        <v>-92596.5919063877</v>
      </c>
      <c r="G35" s="613" t="n">
        <v>-93649.0837886267</v>
      </c>
      <c r="H35" s="613" t="n">
        <v>-94883.763938254</v>
      </c>
      <c r="I35" s="613" t="n">
        <v>59.6345406116221</v>
      </c>
      <c r="J35" s="16"/>
    </row>
    <row r="36" customFormat="false" ht="12.75" hidden="false" customHeight="true" outlineLevel="0" collapsed="false">
      <c r="A36" s="1715" t="s">
        <v>1129</v>
      </c>
      <c r="B36" s="613" t="n">
        <v>-19898.4621</v>
      </c>
      <c r="C36" s="613" t="n">
        <v>-19892.7718</v>
      </c>
      <c r="D36" s="613" t="n">
        <v>-19898.5314</v>
      </c>
      <c r="E36" s="613" t="n">
        <v>-19681.3067</v>
      </c>
      <c r="F36" s="613" t="n">
        <v>-19647.8117</v>
      </c>
      <c r="G36" s="613" t="n">
        <v>-19679.0044</v>
      </c>
      <c r="H36" s="613" t="n">
        <v>-18758.0148157875</v>
      </c>
      <c r="I36" s="613" t="n">
        <v>-15.35841196394</v>
      </c>
      <c r="J36" s="16"/>
    </row>
    <row r="37" customFormat="false" ht="12.75" hidden="false" customHeight="true" outlineLevel="0" collapsed="false">
      <c r="A37" s="1715" t="s">
        <v>1132</v>
      </c>
      <c r="B37" s="613" t="n">
        <v>-214.7036353</v>
      </c>
      <c r="C37" s="613" t="n">
        <v>-3280.9078093</v>
      </c>
      <c r="D37" s="613" t="n">
        <v>-1064.72645949996</v>
      </c>
      <c r="E37" s="613" t="n">
        <v>-24511.4293370761</v>
      </c>
      <c r="F37" s="613" t="n">
        <v>-2899.574266391</v>
      </c>
      <c r="G37" s="613" t="n">
        <v>-2691.520140991</v>
      </c>
      <c r="H37" s="631" t="s">
        <v>169</v>
      </c>
      <c r="I37" s="613" t="n">
        <v>-100</v>
      </c>
      <c r="J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75" hidden="false" customHeight="true" outlineLevel="0" collapsed="false">
      <c r="A39" s="1715" t="s">
        <v>1662</v>
      </c>
      <c r="B39" s="613" t="n">
        <v>2576.63178325684</v>
      </c>
      <c r="C39" s="613" t="n">
        <v>2571.15488829885</v>
      </c>
      <c r="D39" s="613" t="n">
        <v>2568.95338360562</v>
      </c>
      <c r="E39" s="613" t="n">
        <v>2529.50721892576</v>
      </c>
      <c r="F39" s="613" t="n">
        <v>2524.13674607855</v>
      </c>
      <c r="G39" s="613" t="n">
        <v>2517.45415711863</v>
      </c>
      <c r="H39" s="613" t="n">
        <v>1280.2913291671</v>
      </c>
      <c r="I39" s="613" t="n">
        <v>-49.2825138736795</v>
      </c>
      <c r="J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3.5" hidden="false" customHeight="true" outlineLevel="0" collapsed="false">
      <c r="A41" s="2337" t="s">
        <v>1663</v>
      </c>
      <c r="B41" s="1146" t="s">
        <v>119</v>
      </c>
      <c r="C41" s="1146" t="s">
        <v>119</v>
      </c>
      <c r="D41" s="1146" t="s">
        <v>119</v>
      </c>
      <c r="E41" s="1146" t="s">
        <v>119</v>
      </c>
      <c r="F41" s="1146" t="s">
        <v>119</v>
      </c>
      <c r="G41" s="1146" t="s">
        <v>119</v>
      </c>
      <c r="H41" s="1146" t="s">
        <v>119</v>
      </c>
      <c r="I41" s="1146" t="n">
        <v>0</v>
      </c>
      <c r="J41" s="16"/>
    </row>
    <row r="42" customFormat="false" ht="12.75" hidden="false" customHeight="true" outlineLevel="0" collapsed="false">
      <c r="A42" s="2334" t="s">
        <v>1664</v>
      </c>
      <c r="B42" s="2332" t="n">
        <v>201.569528576418</v>
      </c>
      <c r="C42" s="2332" t="n">
        <v>222.256020366209</v>
      </c>
      <c r="D42" s="2332" t="n">
        <v>244.973122325533</v>
      </c>
      <c r="E42" s="2332" t="n">
        <v>215.756097820533</v>
      </c>
      <c r="F42" s="2332" t="n">
        <v>199.229824100067</v>
      </c>
      <c r="G42" s="2332" t="n">
        <v>243.867826470067</v>
      </c>
      <c r="H42" s="2332" t="n">
        <v>234.113221273427</v>
      </c>
      <c r="I42" s="2348" t="n">
        <v>-56.3953787335515</v>
      </c>
      <c r="J42" s="16"/>
    </row>
    <row r="43" customFormat="false" ht="12.75" hidden="false" customHeight="true" outlineLevel="0" collapsed="false">
      <c r="A43" s="2327" t="s">
        <v>1470</v>
      </c>
      <c r="B43" s="631" t="s">
        <v>180</v>
      </c>
      <c r="C43" s="631" t="s">
        <v>180</v>
      </c>
      <c r="D43" s="631" t="s">
        <v>180</v>
      </c>
      <c r="E43" s="631" t="s">
        <v>180</v>
      </c>
      <c r="F43" s="631" t="s">
        <v>180</v>
      </c>
      <c r="G43" s="631" t="s">
        <v>180</v>
      </c>
      <c r="H43" s="631" t="s">
        <v>180</v>
      </c>
      <c r="I43" s="613" t="n">
        <v>0</v>
      </c>
      <c r="J43" s="16"/>
    </row>
    <row r="44" customFormat="false" ht="12.75" hidden="false" customHeight="true" outlineLevel="0" collapsed="false">
      <c r="A44" s="2327" t="s">
        <v>1666</v>
      </c>
      <c r="B44" s="649"/>
      <c r="C44" s="649"/>
      <c r="D44" s="649"/>
      <c r="E44" s="649"/>
      <c r="F44" s="649"/>
      <c r="G44" s="649"/>
      <c r="H44" s="649"/>
      <c r="I44" s="649"/>
      <c r="J44" s="16"/>
    </row>
    <row r="45" customFormat="false" ht="12.75" hidden="false" customHeight="true" outlineLevel="0" collapsed="false">
      <c r="A45" s="2327" t="s">
        <v>1667</v>
      </c>
      <c r="B45" s="613" t="n">
        <v>201.569528576418</v>
      </c>
      <c r="C45" s="613" t="n">
        <v>222.256020366209</v>
      </c>
      <c r="D45" s="613" t="n">
        <v>244.973122325533</v>
      </c>
      <c r="E45" s="613" t="n">
        <v>215.756097820533</v>
      </c>
      <c r="F45" s="613" t="n">
        <v>199.229824100067</v>
      </c>
      <c r="G45" s="613" t="n">
        <v>243.867826470067</v>
      </c>
      <c r="H45" s="613" t="n">
        <v>234.113221273427</v>
      </c>
      <c r="I45" s="613" t="n">
        <v>-56.3953787335515</v>
      </c>
      <c r="J45" s="16"/>
    </row>
    <row r="46" customFormat="false" ht="13.5" hidden="false" customHeight="true" outlineLevel="0" collapsed="false">
      <c r="A46" s="2327" t="s">
        <v>765</v>
      </c>
      <c r="B46" s="2333" t="s">
        <v>119</v>
      </c>
      <c r="C46" s="2333" t="s">
        <v>119</v>
      </c>
      <c r="D46" s="2333" t="s">
        <v>119</v>
      </c>
      <c r="E46" s="2333" t="s">
        <v>119</v>
      </c>
      <c r="F46" s="2333" t="s">
        <v>119</v>
      </c>
      <c r="G46" s="2333" t="s">
        <v>119</v>
      </c>
      <c r="H46" s="2333" t="s">
        <v>119</v>
      </c>
      <c r="I46" s="742" t="n">
        <v>0</v>
      </c>
      <c r="J46" s="16"/>
    </row>
    <row r="47" customFormat="false" ht="12.75" hidden="false" customHeight="true" outlineLevel="0" collapsed="false">
      <c r="A47" s="2338" t="s">
        <v>2023</v>
      </c>
      <c r="B47" s="2332" t="s">
        <v>119</v>
      </c>
      <c r="C47" s="2332" t="s">
        <v>119</v>
      </c>
      <c r="D47" s="2332" t="s">
        <v>119</v>
      </c>
      <c r="E47" s="2332" t="s">
        <v>119</v>
      </c>
      <c r="F47" s="2332" t="s">
        <v>119</v>
      </c>
      <c r="G47" s="2332" t="s">
        <v>119</v>
      </c>
      <c r="H47" s="2332" t="s">
        <v>119</v>
      </c>
      <c r="I47" s="2348" t="n">
        <v>0</v>
      </c>
      <c r="J47" s="16"/>
    </row>
    <row r="48" customFormat="false" ht="13.5" hidden="false" customHeight="true" outlineLevel="0" collapsed="false">
      <c r="A48" s="2339"/>
      <c r="B48" s="2333"/>
      <c r="C48" s="2333"/>
      <c r="D48" s="2333"/>
      <c r="E48" s="2333"/>
      <c r="F48" s="2333"/>
      <c r="G48" s="2333"/>
      <c r="H48" s="2333"/>
      <c r="I48" s="2333"/>
      <c r="J48" s="16"/>
    </row>
    <row r="49" customFormat="false" ht="14.25" hidden="false" customHeight="true" outlineLevel="0" collapsed="false">
      <c r="A49" s="2338" t="s">
        <v>2024</v>
      </c>
      <c r="B49" s="2340" t="n">
        <v>367150.745584613</v>
      </c>
      <c r="C49" s="2340" t="n">
        <v>361413.30818654</v>
      </c>
      <c r="D49" s="2340" t="n">
        <v>359381.424141113</v>
      </c>
      <c r="E49" s="2340" t="n">
        <v>361445.664736526</v>
      </c>
      <c r="F49" s="2340" t="n">
        <v>378435.023323538</v>
      </c>
      <c r="G49" s="2340" t="n">
        <v>378331.635003904</v>
      </c>
      <c r="H49" s="2340" t="n">
        <v>375677.881795791</v>
      </c>
      <c r="I49" s="2350" t="n">
        <v>5.67770616348865</v>
      </c>
      <c r="J49" s="16"/>
    </row>
    <row r="50" customFormat="false" ht="14.25" hidden="false" customHeight="true" outlineLevel="0" collapsed="false">
      <c r="A50" s="2338" t="s">
        <v>2025</v>
      </c>
      <c r="B50" s="2340" t="n">
        <v>464276.382924374</v>
      </c>
      <c r="C50" s="2340" t="n">
        <v>470178.077571651</v>
      </c>
      <c r="D50" s="2340" t="n">
        <v>472394.767025415</v>
      </c>
      <c r="E50" s="2340" t="n">
        <v>487837.005104303</v>
      </c>
      <c r="F50" s="2340" t="n">
        <v>491054.864450238</v>
      </c>
      <c r="G50" s="2340" t="n">
        <v>491833.789176403</v>
      </c>
      <c r="H50" s="2340" t="n">
        <v>488039.369220665</v>
      </c>
      <c r="I50" s="2350" t="n">
        <v>12.2488960275874</v>
      </c>
      <c r="J50" s="16"/>
    </row>
    <row r="51" customFormat="false" ht="13.5" hidden="false" customHeight="true" outlineLevel="0" collapsed="false">
      <c r="A51" s="2341"/>
      <c r="B51" s="2333"/>
      <c r="C51" s="2333"/>
      <c r="D51" s="2333"/>
      <c r="E51" s="2333"/>
      <c r="F51" s="2333"/>
      <c r="G51" s="2333"/>
      <c r="H51" s="2333"/>
      <c r="I51" s="2333"/>
      <c r="J51" s="16"/>
    </row>
    <row r="52" customFormat="false" ht="12.75" hidden="false" customHeight="true" outlineLevel="0" collapsed="false">
      <c r="A52" s="2342" t="s">
        <v>1878</v>
      </c>
      <c r="B52" s="649"/>
      <c r="C52" s="649"/>
      <c r="D52" s="649"/>
      <c r="E52" s="649"/>
      <c r="F52" s="649"/>
      <c r="G52" s="649"/>
      <c r="H52" s="649"/>
      <c r="I52" s="649"/>
      <c r="J52" s="16"/>
    </row>
    <row r="53" customFormat="false" ht="12.75" hidden="false" customHeight="true" outlineLevel="0" collapsed="false">
      <c r="A53" s="2325" t="s">
        <v>135</v>
      </c>
      <c r="B53" s="2332" t="n">
        <v>11673.4232789956</v>
      </c>
      <c r="C53" s="2332" t="n">
        <v>11413.2678434222</v>
      </c>
      <c r="D53" s="2332" t="n">
        <v>11950.4691141948</v>
      </c>
      <c r="E53" s="2332" t="n">
        <v>13656.5848798654</v>
      </c>
      <c r="F53" s="2332" t="n">
        <v>14068.1320674597</v>
      </c>
      <c r="G53" s="2332" t="n">
        <v>14752.7369553808</v>
      </c>
      <c r="H53" s="2332" t="n">
        <v>15764.4027246394</v>
      </c>
      <c r="I53" s="2348" t="n">
        <v>85.3443099505946</v>
      </c>
      <c r="J53" s="16"/>
    </row>
    <row r="54" customFormat="false" ht="12.75" hidden="false" customHeight="true" outlineLevel="0" collapsed="false">
      <c r="A54" s="2329" t="s">
        <v>136</v>
      </c>
      <c r="B54" s="613" t="n">
        <v>7835.83741245641</v>
      </c>
      <c r="C54" s="613" t="n">
        <v>7054.72892449655</v>
      </c>
      <c r="D54" s="613" t="n">
        <v>6957.0444896282</v>
      </c>
      <c r="E54" s="613" t="n">
        <v>8053.74858616985</v>
      </c>
      <c r="F54" s="613" t="n">
        <v>8068.19967763937</v>
      </c>
      <c r="G54" s="613" t="n">
        <v>8543.17852971491</v>
      </c>
      <c r="H54" s="613" t="n">
        <v>9223.63663356148</v>
      </c>
      <c r="I54" s="613" t="n">
        <v>124.077532152518</v>
      </c>
      <c r="J54" s="16"/>
    </row>
    <row r="55" customFormat="false" ht="12.75" hidden="false" customHeight="true" outlineLevel="0" collapsed="false">
      <c r="A55" s="2329" t="s">
        <v>137</v>
      </c>
      <c r="B55" s="613" t="n">
        <v>3837.58586653919</v>
      </c>
      <c r="C55" s="613" t="n">
        <v>4358.53891892562</v>
      </c>
      <c r="D55" s="613" t="n">
        <v>4993.42462456665</v>
      </c>
      <c r="E55" s="613" t="n">
        <v>5602.83629369554</v>
      </c>
      <c r="F55" s="613" t="n">
        <v>5999.9323898203</v>
      </c>
      <c r="G55" s="613" t="n">
        <v>6209.55842566586</v>
      </c>
      <c r="H55" s="613" t="n">
        <v>6540.76609107788</v>
      </c>
      <c r="I55" s="613" t="n">
        <v>49.019591939839</v>
      </c>
      <c r="J55" s="16"/>
    </row>
    <row r="56" customFormat="false" ht="12.75" hidden="false" customHeight="true" outlineLevel="0" collapsed="false">
      <c r="A56" s="2325" t="s">
        <v>138</v>
      </c>
      <c r="B56" s="631" t="s">
        <v>139</v>
      </c>
      <c r="C56" s="631" t="s">
        <v>139</v>
      </c>
      <c r="D56" s="631" t="s">
        <v>139</v>
      </c>
      <c r="E56" s="631" t="s">
        <v>139</v>
      </c>
      <c r="F56" s="631" t="s">
        <v>139</v>
      </c>
      <c r="G56" s="631" t="s">
        <v>139</v>
      </c>
      <c r="H56" s="631" t="s">
        <v>139</v>
      </c>
      <c r="I56" s="613" t="n">
        <v>0</v>
      </c>
      <c r="J56" s="16"/>
    </row>
    <row r="57" customFormat="false" ht="14.25" hidden="false" customHeight="true" outlineLevel="0" collapsed="false">
      <c r="A57" s="2343" t="s">
        <v>140</v>
      </c>
      <c r="B57" s="742" t="n">
        <v>9362.29367606026</v>
      </c>
      <c r="C57" s="742" t="n">
        <v>10318.0039700917</v>
      </c>
      <c r="D57" s="742" t="n">
        <v>9940.72508746094</v>
      </c>
      <c r="E57" s="742" t="n">
        <v>11990.4172164374</v>
      </c>
      <c r="F57" s="742" t="n">
        <v>14397.9357940615</v>
      </c>
      <c r="G57" s="742" t="n">
        <v>14048.308564175</v>
      </c>
      <c r="H57" s="742" t="n">
        <v>14994.3775290797</v>
      </c>
      <c r="I57" s="742" t="n">
        <v>185.941757635668</v>
      </c>
      <c r="J57" s="16"/>
    </row>
    <row r="58" customFormat="false" ht="12" hidden="false" customHeight="true" outlineLevel="0" collapsed="false">
      <c r="A58" s="693"/>
      <c r="B58" s="693"/>
      <c r="C58" s="693"/>
    </row>
    <row r="59" customFormat="false" ht="12" hidden="false" customHeight="true" outlineLevel="0" collapsed="false">
      <c r="A59" s="109" t="s">
        <v>202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2" t="s">
        <v>2003</v>
      </c>
      <c r="K1" s="112" t="s">
        <v>76</v>
      </c>
    </row>
    <row r="2" customFormat="false" ht="15.75" hidden="false" customHeight="true" outlineLevel="0" collapsed="false">
      <c r="A2" s="632" t="s">
        <v>2036</v>
      </c>
      <c r="K2" s="112" t="s">
        <v>78</v>
      </c>
    </row>
    <row r="3" customFormat="false" ht="15.75" hidden="false" customHeight="true" outlineLevel="0" collapsed="false">
      <c r="A3" s="632" t="s">
        <v>2005</v>
      </c>
      <c r="K3" s="112" t="s">
        <v>79</v>
      </c>
    </row>
    <row r="4" customFormat="false" ht="12.75" hidden="false" customHeight="true" outlineLevel="0" collapsed="false"/>
    <row r="5" customFormat="false" ht="49.5" hidden="false" customHeight="true" outlineLevel="0" collapsed="false">
      <c r="A5" s="2351" t="s">
        <v>80</v>
      </c>
      <c r="B5" s="2323" t="s">
        <v>2006</v>
      </c>
      <c r="C5" s="2323" t="s">
        <v>2007</v>
      </c>
      <c r="D5" s="2323" t="s">
        <v>2008</v>
      </c>
      <c r="E5" s="2323" t="s">
        <v>2009</v>
      </c>
      <c r="F5" s="2323" t="s">
        <v>2010</v>
      </c>
      <c r="G5" s="2323" t="s">
        <v>2011</v>
      </c>
      <c r="H5" s="2323" t="s">
        <v>2012</v>
      </c>
      <c r="I5" s="2323" t="s">
        <v>2013</v>
      </c>
      <c r="J5" s="2323" t="s">
        <v>2014</v>
      </c>
      <c r="K5" s="2323" t="s">
        <v>2015</v>
      </c>
      <c r="L5" s="16"/>
    </row>
    <row r="6" customFormat="false" ht="12.75" hidden="false" customHeight="true" outlineLevel="0" collapsed="false">
      <c r="A6" s="2351"/>
      <c r="B6" s="2324" t="s">
        <v>88</v>
      </c>
      <c r="C6" s="2324" t="s">
        <v>88</v>
      </c>
      <c r="D6" s="2324" t="s">
        <v>88</v>
      </c>
      <c r="E6" s="2324" t="s">
        <v>88</v>
      </c>
      <c r="F6" s="2324" t="s">
        <v>88</v>
      </c>
      <c r="G6" s="2324" t="s">
        <v>88</v>
      </c>
      <c r="H6" s="2324" t="s">
        <v>88</v>
      </c>
      <c r="I6" s="2324" t="s">
        <v>88</v>
      </c>
      <c r="J6" s="2324" t="s">
        <v>88</v>
      </c>
      <c r="K6" s="2324" t="s">
        <v>88</v>
      </c>
      <c r="L6" s="16"/>
    </row>
    <row r="7" customFormat="false" ht="13.5" hidden="false" customHeight="true" outlineLevel="0" collapsed="false">
      <c r="A7" s="2352" t="s">
        <v>2016</v>
      </c>
      <c r="B7" s="2353" t="n">
        <v>421.117625667938</v>
      </c>
      <c r="C7" s="2353" t="n">
        <v>422.564101304576</v>
      </c>
      <c r="D7" s="2353" t="n">
        <v>428.083198511093</v>
      </c>
      <c r="E7" s="2353" t="n">
        <v>422.415938902454</v>
      </c>
      <c r="F7" s="2353" t="n">
        <v>416.274989094292</v>
      </c>
      <c r="G7" s="2353" t="n">
        <v>406.836553327286</v>
      </c>
      <c r="H7" s="2353" t="n">
        <v>401.374929959735</v>
      </c>
      <c r="I7" s="2353" t="n">
        <v>400.738903393512</v>
      </c>
      <c r="J7" s="2353" t="n">
        <v>403.382323557577</v>
      </c>
      <c r="K7" s="2353" t="n">
        <v>395.745787761674</v>
      </c>
      <c r="L7" s="16"/>
    </row>
    <row r="8" customFormat="false" ht="12.75" hidden="false" customHeight="true" outlineLevel="0" collapsed="false">
      <c r="A8" s="2354" t="s">
        <v>1709</v>
      </c>
      <c r="B8" s="2328" t="n">
        <v>67.7919003307282</v>
      </c>
      <c r="C8" s="2328" t="n">
        <v>71.1798113595993</v>
      </c>
      <c r="D8" s="2328" t="n">
        <v>74.2881003670803</v>
      </c>
      <c r="E8" s="2328" t="n">
        <v>74.1360436189161</v>
      </c>
      <c r="F8" s="2328" t="n">
        <v>77.0230485115463</v>
      </c>
      <c r="G8" s="2328" t="n">
        <v>79.1258919561525</v>
      </c>
      <c r="H8" s="2328" t="n">
        <v>78.9385068046418</v>
      </c>
      <c r="I8" s="2328" t="n">
        <v>80.0203685695577</v>
      </c>
      <c r="J8" s="2328" t="n">
        <v>78.493057140579</v>
      </c>
      <c r="K8" s="2328" t="n">
        <v>80.2758619579073</v>
      </c>
      <c r="L8" s="16"/>
    </row>
    <row r="9" customFormat="false" ht="12.75" hidden="false" customHeight="true" outlineLevel="0" collapsed="false">
      <c r="A9" s="2355" t="s">
        <v>1636</v>
      </c>
      <c r="B9" s="613" t="n">
        <v>9.27059432789852</v>
      </c>
      <c r="C9" s="613" t="n">
        <v>8.93218073388037</v>
      </c>
      <c r="D9" s="613" t="n">
        <v>8.59181287739793</v>
      </c>
      <c r="E9" s="613" t="n">
        <v>8.1448976121465</v>
      </c>
      <c r="F9" s="613" t="n">
        <v>8.39150224270982</v>
      </c>
      <c r="G9" s="613" t="n">
        <v>8.63328060588886</v>
      </c>
      <c r="H9" s="613" t="n">
        <v>8.40830022305706</v>
      </c>
      <c r="I9" s="613" t="n">
        <v>8.59912655208635</v>
      </c>
      <c r="J9" s="613" t="n">
        <v>8.52388970113</v>
      </c>
      <c r="K9" s="613" t="n">
        <v>8.2575997477913</v>
      </c>
      <c r="L9" s="16"/>
    </row>
    <row r="10" customFormat="false" ht="12.75" hidden="false" customHeight="true" outlineLevel="0" collapsed="false">
      <c r="A10" s="2355" t="s">
        <v>2037</v>
      </c>
      <c r="B10" s="613" t="n">
        <v>6.73686694505332</v>
      </c>
      <c r="C10" s="613" t="n">
        <v>6.62454383351862</v>
      </c>
      <c r="D10" s="613" t="n">
        <v>6.44186929271494</v>
      </c>
      <c r="E10" s="613" t="n">
        <v>6.67542508833146</v>
      </c>
      <c r="F10" s="613" t="n">
        <v>6.64600929709042</v>
      </c>
      <c r="G10" s="613" t="n">
        <v>7.06830584223768</v>
      </c>
      <c r="H10" s="613" t="n">
        <v>6.53531027945374</v>
      </c>
      <c r="I10" s="613" t="n">
        <v>6.73626820430855</v>
      </c>
      <c r="J10" s="613" t="n">
        <v>6.48649371362193</v>
      </c>
      <c r="K10" s="613" t="n">
        <v>6.10625677868482</v>
      </c>
      <c r="L10" s="16"/>
    </row>
    <row r="11" customFormat="false" ht="12.75" hidden="false" customHeight="true" outlineLevel="0" collapsed="false">
      <c r="A11" s="2355" t="s">
        <v>1638</v>
      </c>
      <c r="B11" s="613" t="n">
        <v>36.8815927842496</v>
      </c>
      <c r="C11" s="613" t="n">
        <v>39.1040531509748</v>
      </c>
      <c r="D11" s="613" t="n">
        <v>42.1087224832653</v>
      </c>
      <c r="E11" s="613" t="n">
        <v>43.1155215737628</v>
      </c>
      <c r="F11" s="613" t="n">
        <v>44.2369970246482</v>
      </c>
      <c r="G11" s="613" t="n">
        <v>45.1913835258392</v>
      </c>
      <c r="H11" s="613" t="n">
        <v>45.9819306866101</v>
      </c>
      <c r="I11" s="613" t="n">
        <v>44.9529091283023</v>
      </c>
      <c r="J11" s="613" t="n">
        <v>43.6042760130713</v>
      </c>
      <c r="K11" s="613" t="n">
        <v>43.6927956064334</v>
      </c>
      <c r="L11" s="16"/>
    </row>
    <row r="12" customFormat="false" ht="12.75" hidden="false" customHeight="true" outlineLevel="0" collapsed="false">
      <c r="A12" s="2355" t="s">
        <v>1639</v>
      </c>
      <c r="B12" s="613" t="n">
        <v>14.7299098017621</v>
      </c>
      <c r="C12" s="613" t="n">
        <v>16.3333052094608</v>
      </c>
      <c r="D12" s="613" t="n">
        <v>16.9489199313492</v>
      </c>
      <c r="E12" s="613" t="n">
        <v>15.9844926358518</v>
      </c>
      <c r="F12" s="613" t="n">
        <v>17.5368208959214</v>
      </c>
      <c r="G12" s="613" t="n">
        <v>18.0103594110103</v>
      </c>
      <c r="H12" s="613" t="n">
        <v>17.8211127114033</v>
      </c>
      <c r="I12" s="613" t="n">
        <v>19.56058342839</v>
      </c>
      <c r="J12" s="613" t="n">
        <v>19.7202560468734</v>
      </c>
      <c r="K12" s="613" t="n">
        <v>22.0406992067625</v>
      </c>
      <c r="L12" s="16"/>
    </row>
    <row r="13" customFormat="false" ht="12.75" hidden="false" customHeight="true" outlineLevel="0" collapsed="false">
      <c r="A13" s="2355" t="s">
        <v>1640</v>
      </c>
      <c r="B13" s="613" t="n">
        <v>0.172936471764706</v>
      </c>
      <c r="C13" s="613" t="n">
        <v>0.185728431764706</v>
      </c>
      <c r="D13" s="613" t="n">
        <v>0.196775782352941</v>
      </c>
      <c r="E13" s="613" t="n">
        <v>0.215706708823529</v>
      </c>
      <c r="F13" s="613" t="n">
        <v>0.211719051176471</v>
      </c>
      <c r="G13" s="613" t="n">
        <v>0.222562571176471</v>
      </c>
      <c r="H13" s="613" t="n">
        <v>0.191852904117647</v>
      </c>
      <c r="I13" s="613" t="n">
        <v>0.171481256470588</v>
      </c>
      <c r="J13" s="613" t="n">
        <v>0.158141665882353</v>
      </c>
      <c r="K13" s="613" t="n">
        <v>0.178510618235294</v>
      </c>
      <c r="L13" s="16"/>
    </row>
    <row r="14" customFormat="false" ht="12.75" hidden="false" customHeight="true" outlineLevel="0" collapsed="false">
      <c r="A14" s="2354" t="s">
        <v>121</v>
      </c>
      <c r="B14" s="2328" t="n">
        <v>353.32572533721</v>
      </c>
      <c r="C14" s="2328" t="n">
        <v>351.384289944977</v>
      </c>
      <c r="D14" s="2328" t="n">
        <v>353.795098144013</v>
      </c>
      <c r="E14" s="2328" t="n">
        <v>348.279895283538</v>
      </c>
      <c r="F14" s="2328" t="n">
        <v>339.251940582746</v>
      </c>
      <c r="G14" s="2328" t="n">
        <v>327.710661371133</v>
      </c>
      <c r="H14" s="2328" t="n">
        <v>322.436423155093</v>
      </c>
      <c r="I14" s="2328" t="n">
        <v>320.718534823954</v>
      </c>
      <c r="J14" s="2328" t="n">
        <v>324.889266416998</v>
      </c>
      <c r="K14" s="2328" t="n">
        <v>315.469925803767</v>
      </c>
      <c r="L14" s="16"/>
    </row>
    <row r="15" customFormat="false" ht="12.75" hidden="false" customHeight="true" outlineLevel="0" collapsed="false">
      <c r="A15" s="2355" t="s">
        <v>122</v>
      </c>
      <c r="B15" s="613" t="n">
        <v>5.789727</v>
      </c>
      <c r="C15" s="613" t="n">
        <v>5.3283085</v>
      </c>
      <c r="D15" s="613" t="n">
        <v>5.314746</v>
      </c>
      <c r="E15" s="613" t="n">
        <v>3.901315</v>
      </c>
      <c r="F15" s="613" t="n">
        <v>3.39419</v>
      </c>
      <c r="G15" s="613" t="n">
        <v>3.07381676646707</v>
      </c>
      <c r="H15" s="613" t="n">
        <v>2.87764</v>
      </c>
      <c r="I15" s="613" t="n">
        <v>2.84936</v>
      </c>
      <c r="J15" s="613" t="n">
        <v>2.62816</v>
      </c>
      <c r="K15" s="613" t="n">
        <v>2.52046</v>
      </c>
      <c r="L15" s="16"/>
    </row>
    <row r="16" customFormat="false" ht="13.5" hidden="false" customHeight="true" outlineLevel="0" collapsed="false">
      <c r="A16" s="2355" t="s">
        <v>1641</v>
      </c>
      <c r="B16" s="742" t="n">
        <v>347.53599833721</v>
      </c>
      <c r="C16" s="742" t="n">
        <v>346.055981444977</v>
      </c>
      <c r="D16" s="742" t="n">
        <v>348.480352144013</v>
      </c>
      <c r="E16" s="742" t="n">
        <v>344.378580283538</v>
      </c>
      <c r="F16" s="742" t="n">
        <v>335.857750582746</v>
      </c>
      <c r="G16" s="742" t="n">
        <v>324.636844604666</v>
      </c>
      <c r="H16" s="742" t="n">
        <v>319.558783155093</v>
      </c>
      <c r="I16" s="742" t="n">
        <v>317.869174823954</v>
      </c>
      <c r="J16" s="742" t="n">
        <v>322.261106416998</v>
      </c>
      <c r="K16" s="742" t="n">
        <v>312.949465803767</v>
      </c>
      <c r="L16" s="16"/>
    </row>
    <row r="17" customFormat="false" ht="12.75" hidden="false" customHeight="true" outlineLevel="0" collapsed="false">
      <c r="A17" s="2352" t="s">
        <v>2017</v>
      </c>
      <c r="B17" s="2336" t="n">
        <v>5.159712785416</v>
      </c>
      <c r="C17" s="2336" t="n">
        <v>4.947548740354</v>
      </c>
      <c r="D17" s="2336" t="n">
        <v>4.832542049062</v>
      </c>
      <c r="E17" s="2336" t="n">
        <v>4.86897198100888</v>
      </c>
      <c r="F17" s="2336" t="n">
        <v>5.06583384536729</v>
      </c>
      <c r="G17" s="2336" t="n">
        <v>5.35966666509311</v>
      </c>
      <c r="H17" s="2336" t="n">
        <v>2.99425888441061</v>
      </c>
      <c r="I17" s="2336" t="n">
        <v>3.22853102852866</v>
      </c>
      <c r="J17" s="2336" t="n">
        <v>3.1047534792186</v>
      </c>
      <c r="K17" s="2336" t="n">
        <v>3.0525504343915</v>
      </c>
      <c r="L17" s="16"/>
    </row>
    <row r="18" customFormat="false" ht="12.75" hidden="false" customHeight="true" outlineLevel="0" collapsed="false">
      <c r="A18" s="2354"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75" hidden="false" customHeight="true" outlineLevel="0" collapsed="false">
      <c r="A19" s="2354" t="s">
        <v>486</v>
      </c>
      <c r="B19" s="613" t="n">
        <v>2.45081569</v>
      </c>
      <c r="C19" s="613" t="n">
        <v>2.43349407</v>
      </c>
      <c r="D19" s="613" t="n">
        <v>2.39817194</v>
      </c>
      <c r="E19" s="613" t="n">
        <v>2.28203694</v>
      </c>
      <c r="F19" s="613" t="n">
        <v>2.48899494</v>
      </c>
      <c r="G19" s="613" t="n">
        <v>2.6545149</v>
      </c>
      <c r="H19" s="613" t="n">
        <v>0.603752552</v>
      </c>
      <c r="I19" s="613" t="n">
        <v>0.616496656</v>
      </c>
      <c r="J19" s="613" t="n">
        <v>0.592519824</v>
      </c>
      <c r="K19" s="613" t="n">
        <v>0.593200764</v>
      </c>
      <c r="L19" s="16"/>
    </row>
    <row r="20" customFormat="false" ht="12.75" hidden="false" customHeight="true" outlineLevel="0" collapsed="false">
      <c r="A20" s="2354" t="s">
        <v>500</v>
      </c>
      <c r="B20" s="613" t="n">
        <v>2.708897095416</v>
      </c>
      <c r="C20" s="613" t="n">
        <v>2.514054670354</v>
      </c>
      <c r="D20" s="613" t="n">
        <v>2.434370109062</v>
      </c>
      <c r="E20" s="613" t="n">
        <v>2.58693504100888</v>
      </c>
      <c r="F20" s="613" t="n">
        <v>2.57683890536729</v>
      </c>
      <c r="G20" s="613" t="n">
        <v>2.70515176509311</v>
      </c>
      <c r="H20" s="613" t="n">
        <v>2.39050633241061</v>
      </c>
      <c r="I20" s="613" t="n">
        <v>2.61203437252866</v>
      </c>
      <c r="J20" s="613" t="n">
        <v>2.5122336552186</v>
      </c>
      <c r="K20" s="613" t="n">
        <v>2.4593496703915</v>
      </c>
      <c r="L20" s="16"/>
    </row>
    <row r="21" customFormat="false" ht="12.75" hidden="false" customHeight="true" outlineLevel="0" collapsed="false">
      <c r="A21" s="2354" t="s">
        <v>508</v>
      </c>
      <c r="B21" s="649"/>
      <c r="C21" s="649"/>
      <c r="D21" s="649"/>
      <c r="E21" s="649"/>
      <c r="F21" s="649"/>
      <c r="G21" s="649"/>
      <c r="H21" s="649"/>
      <c r="I21" s="649"/>
      <c r="J21" s="649"/>
      <c r="K21" s="649"/>
      <c r="L21" s="16"/>
    </row>
    <row r="22" customFormat="false" ht="13.5" hidden="false" customHeight="true" outlineLevel="0" collapsed="false">
      <c r="A22" s="2354" t="s">
        <v>2018</v>
      </c>
      <c r="B22" s="649"/>
      <c r="C22" s="649"/>
      <c r="D22" s="649"/>
      <c r="E22" s="649"/>
      <c r="F22" s="649"/>
      <c r="G22" s="649"/>
      <c r="H22" s="649"/>
      <c r="I22" s="649"/>
      <c r="J22" s="649"/>
      <c r="K22" s="649"/>
      <c r="L22" s="16"/>
    </row>
    <row r="23" customFormat="false" ht="13.5" hidden="false" customHeight="true" outlineLevel="0" collapsed="false">
      <c r="A23" s="2354" t="s">
        <v>2019</v>
      </c>
      <c r="B23" s="649"/>
      <c r="C23" s="649"/>
      <c r="D23" s="649"/>
      <c r="E23" s="649"/>
      <c r="F23" s="649"/>
      <c r="G23" s="649"/>
      <c r="H23" s="649"/>
      <c r="I23" s="649"/>
      <c r="J23" s="649"/>
      <c r="K23" s="649"/>
      <c r="L23" s="16"/>
    </row>
    <row r="24" customFormat="false" ht="13.5" hidden="false" customHeight="true" outlineLevel="0" collapsed="false">
      <c r="A24" s="2354" t="s">
        <v>1647</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3.5" hidden="false" customHeight="true" outlineLevel="0" collapsed="false">
      <c r="A25" s="2356" t="s">
        <v>2020</v>
      </c>
      <c r="B25" s="2357"/>
      <c r="C25" s="2357"/>
      <c r="D25" s="2357"/>
      <c r="E25" s="2357"/>
      <c r="F25" s="2357"/>
      <c r="G25" s="2357"/>
      <c r="H25" s="2357"/>
      <c r="I25" s="2357"/>
      <c r="J25" s="2357"/>
      <c r="K25" s="2357"/>
      <c r="L25" s="16"/>
    </row>
    <row r="26" customFormat="false" ht="12.75" hidden="false" customHeight="true" outlineLevel="0" collapsed="false">
      <c r="A26" s="2352" t="s">
        <v>2038</v>
      </c>
      <c r="B26" s="2358" t="n">
        <v>819.798679540109</v>
      </c>
      <c r="C26" s="2358" t="n">
        <v>829.390167782933</v>
      </c>
      <c r="D26" s="2358" t="n">
        <v>807.994529381027</v>
      </c>
      <c r="E26" s="2358" t="n">
        <v>805.179101480795</v>
      </c>
      <c r="F26" s="2358" t="n">
        <v>807.068851830375</v>
      </c>
      <c r="G26" s="2358" t="n">
        <v>820.145031289891</v>
      </c>
      <c r="H26" s="2358" t="n">
        <v>821.623157238361</v>
      </c>
      <c r="I26" s="2358" t="n">
        <v>823.136181731063</v>
      </c>
      <c r="J26" s="2358" t="n">
        <v>816.909963098125</v>
      </c>
      <c r="K26" s="2358" t="n">
        <v>823.215300800202</v>
      </c>
      <c r="L26" s="16"/>
    </row>
    <row r="27" customFormat="false" ht="12.75" hidden="false" customHeight="true" outlineLevel="0" collapsed="false">
      <c r="A27" s="2354" t="s">
        <v>1657</v>
      </c>
      <c r="B27" s="613" t="n">
        <v>579.932880894252</v>
      </c>
      <c r="C27" s="613" t="n">
        <v>592.805585395282</v>
      </c>
      <c r="D27" s="613" t="n">
        <v>574.807088702789</v>
      </c>
      <c r="E27" s="613" t="n">
        <v>568.741047422027</v>
      </c>
      <c r="F27" s="613" t="n">
        <v>573.866818376995</v>
      </c>
      <c r="G27" s="613" t="n">
        <v>584.150362440367</v>
      </c>
      <c r="H27" s="613" t="n">
        <v>586.803080416294</v>
      </c>
      <c r="I27" s="613" t="n">
        <v>589.389464967446</v>
      </c>
      <c r="J27" s="613" t="n">
        <v>585.329144834178</v>
      </c>
      <c r="K27" s="613" t="n">
        <v>591.838201243553</v>
      </c>
      <c r="L27" s="16"/>
    </row>
    <row r="28" customFormat="false" ht="12.75" hidden="false" customHeight="true" outlineLevel="0" collapsed="false">
      <c r="A28" s="2354" t="s">
        <v>818</v>
      </c>
      <c r="B28" s="613" t="n">
        <v>164.856866151885</v>
      </c>
      <c r="C28" s="613" t="n">
        <v>164.820028590888</v>
      </c>
      <c r="D28" s="613" t="n">
        <v>158.668313524673</v>
      </c>
      <c r="E28" s="613" t="n">
        <v>158.319206598864</v>
      </c>
      <c r="F28" s="613" t="n">
        <v>153.336496156374</v>
      </c>
      <c r="G28" s="613" t="n">
        <v>156.475978028746</v>
      </c>
      <c r="H28" s="613" t="n">
        <v>156.904065080651</v>
      </c>
      <c r="I28" s="613" t="n">
        <v>156.257805005514</v>
      </c>
      <c r="J28" s="613" t="n">
        <v>157.942992017446</v>
      </c>
      <c r="K28" s="613" t="n">
        <v>159.482751155252</v>
      </c>
      <c r="L28" s="16"/>
    </row>
    <row r="29" customFormat="false" ht="12.75" hidden="false" customHeight="true" outlineLevel="0" collapsed="false">
      <c r="A29" s="2354" t="s">
        <v>828</v>
      </c>
      <c r="B29" s="613" t="n">
        <v>74.3857155611211</v>
      </c>
      <c r="C29" s="613" t="n">
        <v>71.0875905899272</v>
      </c>
      <c r="D29" s="613" t="n">
        <v>73.857317715014</v>
      </c>
      <c r="E29" s="613" t="n">
        <v>77.4834327376985</v>
      </c>
      <c r="F29" s="613" t="n">
        <v>79.2245306628512</v>
      </c>
      <c r="G29" s="613" t="n">
        <v>78.9029781824447</v>
      </c>
      <c r="H29" s="613" t="n">
        <v>77.2742040886204</v>
      </c>
      <c r="I29" s="613" t="n">
        <v>76.9139727518859</v>
      </c>
      <c r="J29" s="613" t="n">
        <v>72.9946748470199</v>
      </c>
      <c r="K29" s="613" t="n">
        <v>71.2732836466403</v>
      </c>
      <c r="L29" s="16"/>
    </row>
    <row r="30" customFormat="false" ht="12.75" hidden="false" customHeight="true" outlineLevel="0" collapsed="false">
      <c r="A30" s="2354" t="s">
        <v>1773</v>
      </c>
      <c r="B30" s="631" t="s">
        <v>119</v>
      </c>
      <c r="C30" s="631" t="s">
        <v>119</v>
      </c>
      <c r="D30" s="631" t="s">
        <v>119</v>
      </c>
      <c r="E30" s="631" t="s">
        <v>119</v>
      </c>
      <c r="F30" s="631" t="s">
        <v>119</v>
      </c>
      <c r="G30" s="631" t="s">
        <v>119</v>
      </c>
      <c r="H30" s="631" t="s">
        <v>119</v>
      </c>
      <c r="I30" s="631" t="s">
        <v>119</v>
      </c>
      <c r="J30" s="631" t="s">
        <v>119</v>
      </c>
      <c r="K30" s="631" t="s">
        <v>119</v>
      </c>
      <c r="L30" s="16"/>
    </row>
    <row r="31" customFormat="false" ht="12.75" hidden="false" customHeight="true" outlineLevel="0" collapsed="false">
      <c r="A31" s="2354"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75" hidden="false" customHeight="true" outlineLevel="0" collapsed="false">
      <c r="A32" s="2354" t="s">
        <v>1659</v>
      </c>
      <c r="B32" s="613" t="n">
        <v>0.623216932850248</v>
      </c>
      <c r="C32" s="613" t="n">
        <v>0.676963206835049</v>
      </c>
      <c r="D32" s="613" t="n">
        <v>0.661809438550799</v>
      </c>
      <c r="E32" s="613" t="n">
        <v>0.635414722205698</v>
      </c>
      <c r="F32" s="613" t="n">
        <v>0.641006634155125</v>
      </c>
      <c r="G32" s="613" t="n">
        <v>0.615712638333436</v>
      </c>
      <c r="H32" s="613" t="n">
        <v>0.641807652795796</v>
      </c>
      <c r="I32" s="613" t="n">
        <v>0.574939006217399</v>
      </c>
      <c r="J32" s="613" t="n">
        <v>0.643151399481165</v>
      </c>
      <c r="K32" s="613" t="n">
        <v>0.621064754756131</v>
      </c>
      <c r="L32" s="16"/>
    </row>
    <row r="33" customFormat="false" ht="13.5" hidden="false" customHeight="true" outlineLevel="0" collapsed="false">
      <c r="A33" s="2354" t="s">
        <v>1647</v>
      </c>
      <c r="B33" s="2333" t="s">
        <v>119</v>
      </c>
      <c r="C33" s="2333" t="s">
        <v>119</v>
      </c>
      <c r="D33" s="2333" t="s">
        <v>119</v>
      </c>
      <c r="E33" s="2333" t="s">
        <v>119</v>
      </c>
      <c r="F33" s="2333" t="s">
        <v>119</v>
      </c>
      <c r="G33" s="2333" t="s">
        <v>119</v>
      </c>
      <c r="H33" s="2333" t="s">
        <v>119</v>
      </c>
      <c r="I33" s="2333" t="s">
        <v>119</v>
      </c>
      <c r="J33" s="2333" t="s">
        <v>119</v>
      </c>
      <c r="K33" s="2333" t="s">
        <v>119</v>
      </c>
      <c r="L33" s="16"/>
    </row>
    <row r="34" customFormat="false" ht="12.75" hidden="false" customHeight="true" outlineLevel="0" collapsed="false">
      <c r="A34" s="2352" t="s">
        <v>1660</v>
      </c>
      <c r="B34" s="2336" t="n">
        <v>6.8043096</v>
      </c>
      <c r="C34" s="2336" t="n">
        <v>1.7396136</v>
      </c>
      <c r="D34" s="2336" t="n">
        <v>2.8761552</v>
      </c>
      <c r="E34" s="2336" t="n">
        <v>7.1820576</v>
      </c>
      <c r="F34" s="2336" t="n">
        <v>2.897388</v>
      </c>
      <c r="G34" s="2336" t="n">
        <v>1.3035528</v>
      </c>
      <c r="H34" s="2336" t="n">
        <v>1.0559808</v>
      </c>
      <c r="I34" s="2336" t="n">
        <v>3.5275536</v>
      </c>
      <c r="J34" s="2336" t="n">
        <v>4.1063616</v>
      </c>
      <c r="K34" s="2336" t="n">
        <v>2.0216016</v>
      </c>
      <c r="L34" s="16"/>
    </row>
    <row r="35" customFormat="false" ht="12.75" hidden="false" customHeight="true" outlineLevel="0" collapsed="false">
      <c r="A35" s="1715" t="s">
        <v>1126</v>
      </c>
      <c r="B35" s="613" t="n">
        <v>6.8043096</v>
      </c>
      <c r="C35" s="613" t="n">
        <v>1.7396136</v>
      </c>
      <c r="D35" s="613" t="n">
        <v>2.8761552</v>
      </c>
      <c r="E35" s="613" t="n">
        <v>7.1820576</v>
      </c>
      <c r="F35" s="613" t="n">
        <v>2.897388</v>
      </c>
      <c r="G35" s="613" t="n">
        <v>1.3035528</v>
      </c>
      <c r="H35" s="613" t="n">
        <v>1.0559808</v>
      </c>
      <c r="I35" s="613" t="n">
        <v>3.5275536</v>
      </c>
      <c r="J35" s="613" t="n">
        <v>4.1063616</v>
      </c>
      <c r="K35" s="613" t="n">
        <v>2.0216016</v>
      </c>
      <c r="L35" s="16"/>
    </row>
    <row r="36" customFormat="false" ht="12.75" hidden="false" customHeight="true" outlineLevel="0" collapsed="false">
      <c r="A36" s="1715" t="s">
        <v>1129</v>
      </c>
      <c r="B36" s="631" t="s">
        <v>169</v>
      </c>
      <c r="C36" s="631" t="s">
        <v>169</v>
      </c>
      <c r="D36" s="631" t="s">
        <v>169</v>
      </c>
      <c r="E36" s="631" t="s">
        <v>169</v>
      </c>
      <c r="F36" s="631" t="s">
        <v>169</v>
      </c>
      <c r="G36" s="631" t="s">
        <v>169</v>
      </c>
      <c r="H36" s="631" t="s">
        <v>169</v>
      </c>
      <c r="I36" s="631" t="s">
        <v>169</v>
      </c>
      <c r="J36" s="631" t="s">
        <v>169</v>
      </c>
      <c r="K36" s="631" t="s">
        <v>169</v>
      </c>
      <c r="L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75" hidden="false" customHeight="true" outlineLevel="0" collapsed="false">
      <c r="A39" s="1715"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3.5" hidden="false" customHeight="true" outlineLevel="0" collapsed="false">
      <c r="A41" s="2337" t="s">
        <v>1663</v>
      </c>
      <c r="B41" s="2333" t="s">
        <v>119</v>
      </c>
      <c r="C41" s="2333" t="s">
        <v>119</v>
      </c>
      <c r="D41" s="2333" t="s">
        <v>119</v>
      </c>
      <c r="E41" s="2333" t="s">
        <v>119</v>
      </c>
      <c r="F41" s="2333" t="s">
        <v>119</v>
      </c>
      <c r="G41" s="2333" t="s">
        <v>119</v>
      </c>
      <c r="H41" s="2333" t="s">
        <v>119</v>
      </c>
      <c r="I41" s="2333" t="s">
        <v>119</v>
      </c>
      <c r="J41" s="2333" t="s">
        <v>119</v>
      </c>
      <c r="K41" s="2333" t="s">
        <v>119</v>
      </c>
      <c r="L41" s="16"/>
    </row>
    <row r="42" customFormat="false" ht="12.75" hidden="false" customHeight="true" outlineLevel="0" collapsed="false">
      <c r="A42" s="2356" t="s">
        <v>1664</v>
      </c>
      <c r="B42" s="2336" t="n">
        <v>735.549972279948</v>
      </c>
      <c r="C42" s="2336" t="n">
        <v>787.214767313372</v>
      </c>
      <c r="D42" s="2336" t="n">
        <v>773.851810384451</v>
      </c>
      <c r="E42" s="2336" t="n">
        <v>796.155752597411</v>
      </c>
      <c r="F42" s="2336" t="n">
        <v>831.866639202295</v>
      </c>
      <c r="G42" s="2336" t="n">
        <v>868.512139666704</v>
      </c>
      <c r="H42" s="2336" t="n">
        <v>877.681653091722</v>
      </c>
      <c r="I42" s="2336" t="n">
        <v>892.692876283036</v>
      </c>
      <c r="J42" s="2336" t="n">
        <v>882.428922423368</v>
      </c>
      <c r="K42" s="2336" t="n">
        <v>887.845041017423</v>
      </c>
      <c r="L42" s="16"/>
    </row>
    <row r="43" customFormat="false" ht="12.75" hidden="false" customHeight="true" outlineLevel="0" collapsed="false">
      <c r="A43" s="2354" t="s">
        <v>1470</v>
      </c>
      <c r="B43" s="613" t="n">
        <v>633.224372508311</v>
      </c>
      <c r="C43" s="613" t="n">
        <v>673.991614044391</v>
      </c>
      <c r="D43" s="613" t="n">
        <v>660.749061274385</v>
      </c>
      <c r="E43" s="613" t="n">
        <v>678.799004480915</v>
      </c>
      <c r="F43" s="613" t="n">
        <v>714.564813508598</v>
      </c>
      <c r="G43" s="613" t="n">
        <v>750.209268519983</v>
      </c>
      <c r="H43" s="613" t="n">
        <v>760.429226365248</v>
      </c>
      <c r="I43" s="613" t="n">
        <v>771.555999275573</v>
      </c>
      <c r="J43" s="613" t="n">
        <v>762.216234405633</v>
      </c>
      <c r="K43" s="613" t="n">
        <v>764.722124323355</v>
      </c>
      <c r="L43" s="16"/>
    </row>
    <row r="44" customFormat="false" ht="12.75" hidden="false" customHeight="true" outlineLevel="0" collapsed="false">
      <c r="A44" s="2354" t="s">
        <v>1666</v>
      </c>
      <c r="B44" s="613" t="n">
        <v>94.6675513116048</v>
      </c>
      <c r="C44" s="613" t="n">
        <v>98.4292160077344</v>
      </c>
      <c r="D44" s="613" t="n">
        <v>101.478439937868</v>
      </c>
      <c r="E44" s="613" t="n">
        <v>104.725759493701</v>
      </c>
      <c r="F44" s="613" t="n">
        <v>105.464192540406</v>
      </c>
      <c r="G44" s="613" t="n">
        <v>105.371978130904</v>
      </c>
      <c r="H44" s="613" t="n">
        <v>106.337396612602</v>
      </c>
      <c r="I44" s="613" t="n">
        <v>107.847095849784</v>
      </c>
      <c r="J44" s="613" t="n">
        <v>108.398898298148</v>
      </c>
      <c r="K44" s="613" t="n">
        <v>108.662501048722</v>
      </c>
      <c r="L44" s="16"/>
    </row>
    <row r="45" customFormat="false" ht="12.75" hidden="false" customHeight="true" outlineLevel="0" collapsed="false">
      <c r="A45" s="2354" t="s">
        <v>1667</v>
      </c>
      <c r="B45" s="613" t="n">
        <v>7.64738860430287</v>
      </c>
      <c r="C45" s="613" t="n">
        <v>14.781210021605</v>
      </c>
      <c r="D45" s="613" t="n">
        <v>11.6095145486438</v>
      </c>
      <c r="E45" s="613" t="n">
        <v>12.6141266153289</v>
      </c>
      <c r="F45" s="613" t="n">
        <v>11.8140582250428</v>
      </c>
      <c r="G45" s="613" t="n">
        <v>12.9078712754551</v>
      </c>
      <c r="H45" s="613" t="n">
        <v>10.894129373075</v>
      </c>
      <c r="I45" s="613" t="n">
        <v>13.2417107993887</v>
      </c>
      <c r="J45" s="613" t="n">
        <v>11.7562139576458</v>
      </c>
      <c r="K45" s="613" t="n">
        <v>14.3820867811934</v>
      </c>
      <c r="L45" s="16"/>
    </row>
    <row r="46" customFormat="false" ht="13.5" hidden="false" customHeight="true" outlineLevel="0" collapsed="false">
      <c r="A46" s="2354" t="s">
        <v>765</v>
      </c>
      <c r="B46" s="742" t="n">
        <v>0.0106598557295352</v>
      </c>
      <c r="C46" s="742" t="n">
        <v>0.0127272396418429</v>
      </c>
      <c r="D46" s="742" t="n">
        <v>0.0147946235541506</v>
      </c>
      <c r="E46" s="742" t="n">
        <v>0.0168620074664583</v>
      </c>
      <c r="F46" s="742" t="n">
        <v>0.0235749282481063</v>
      </c>
      <c r="G46" s="742" t="n">
        <v>0.0230217403622251</v>
      </c>
      <c r="H46" s="742" t="n">
        <v>0.0209007407968952</v>
      </c>
      <c r="I46" s="742" t="n">
        <v>0.0480703582897801</v>
      </c>
      <c r="J46" s="742" t="n">
        <v>0.0575757619404916</v>
      </c>
      <c r="K46" s="742" t="n">
        <v>0.078328864152652</v>
      </c>
      <c r="L46" s="16"/>
    </row>
    <row r="47" customFormat="false" ht="12.75" hidden="false" customHeight="true" outlineLevel="0" collapsed="false">
      <c r="A47" s="2359" t="s">
        <v>2023</v>
      </c>
      <c r="B47" s="2336" t="s">
        <v>119</v>
      </c>
      <c r="C47" s="2336" t="s">
        <v>119</v>
      </c>
      <c r="D47" s="2336" t="s">
        <v>119</v>
      </c>
      <c r="E47" s="2336" t="s">
        <v>119</v>
      </c>
      <c r="F47" s="2336" t="s">
        <v>119</v>
      </c>
      <c r="G47" s="2336" t="s">
        <v>119</v>
      </c>
      <c r="H47" s="2336" t="s">
        <v>119</v>
      </c>
      <c r="I47" s="2336" t="s">
        <v>119</v>
      </c>
      <c r="J47" s="2336" t="s">
        <v>119</v>
      </c>
      <c r="K47" s="2336" t="s">
        <v>119</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039</v>
      </c>
      <c r="B49" s="2340" t="n">
        <v>1988.43029987341</v>
      </c>
      <c r="C49" s="2340" t="n">
        <v>2045.85619874124</v>
      </c>
      <c r="D49" s="2340" t="n">
        <v>2017.63823552563</v>
      </c>
      <c r="E49" s="2340" t="n">
        <v>2035.80182256167</v>
      </c>
      <c r="F49" s="2340" t="n">
        <v>2063.17370197233</v>
      </c>
      <c r="G49" s="2340" t="n">
        <v>2102.15694374897</v>
      </c>
      <c r="H49" s="2340" t="n">
        <v>2104.72997997423</v>
      </c>
      <c r="I49" s="2340" t="n">
        <v>2123.32404603614</v>
      </c>
      <c r="J49" s="2340" t="n">
        <v>2109.93232415829</v>
      </c>
      <c r="K49" s="2340" t="n">
        <v>2111.88028161369</v>
      </c>
      <c r="L49" s="16"/>
    </row>
    <row r="50" customFormat="false" ht="14.25" hidden="false" customHeight="true" outlineLevel="0" collapsed="false">
      <c r="A50" s="2338" t="s">
        <v>2040</v>
      </c>
      <c r="B50" s="2340" t="n">
        <v>1981.62599027341</v>
      </c>
      <c r="C50" s="2340" t="n">
        <v>2044.11658514124</v>
      </c>
      <c r="D50" s="2340" t="n">
        <v>2014.76208032563</v>
      </c>
      <c r="E50" s="2340" t="n">
        <v>2028.61976496167</v>
      </c>
      <c r="F50" s="2340" t="n">
        <v>2060.27631397233</v>
      </c>
      <c r="G50" s="2340" t="n">
        <v>2100.85339094897</v>
      </c>
      <c r="H50" s="2340" t="n">
        <v>2103.67399917423</v>
      </c>
      <c r="I50" s="2340" t="n">
        <v>2119.79649243614</v>
      </c>
      <c r="J50" s="2340" t="n">
        <v>2105.82596255829</v>
      </c>
      <c r="K50" s="2340" t="n">
        <v>2109.85868001369</v>
      </c>
      <c r="L50" s="16"/>
    </row>
    <row r="51" customFormat="false" ht="13.5" hidden="false" customHeight="true" outlineLevel="0" collapsed="false">
      <c r="A51" s="2341"/>
      <c r="B51" s="2333"/>
      <c r="C51" s="2333"/>
      <c r="D51" s="2333"/>
      <c r="E51" s="2333"/>
      <c r="F51" s="2333"/>
      <c r="G51" s="2333"/>
      <c r="H51" s="2333"/>
      <c r="I51" s="2333"/>
      <c r="J51" s="2333"/>
      <c r="K51" s="2333"/>
      <c r="L51" s="16"/>
    </row>
    <row r="52" customFormat="false" ht="12.75" hidden="false" customHeight="true" outlineLevel="0" collapsed="false">
      <c r="A52" s="2356" t="s">
        <v>1878</v>
      </c>
      <c r="B52" s="401"/>
      <c r="C52" s="401"/>
      <c r="D52" s="401"/>
      <c r="E52" s="401"/>
      <c r="F52" s="401"/>
      <c r="G52" s="401"/>
      <c r="H52" s="401"/>
      <c r="I52" s="401"/>
      <c r="J52" s="401"/>
      <c r="K52" s="401"/>
      <c r="L52" s="16"/>
    </row>
    <row r="53" customFormat="false" ht="12.75" hidden="false" customHeight="true" outlineLevel="0" collapsed="false">
      <c r="A53" s="2360" t="s">
        <v>135</v>
      </c>
      <c r="B53" s="2328" t="n">
        <v>0.541594297519988</v>
      </c>
      <c r="C53" s="2328" t="n">
        <v>0.469325719206829</v>
      </c>
      <c r="D53" s="2328" t="n">
        <v>0.473301008554315</v>
      </c>
      <c r="E53" s="2328" t="n">
        <v>0.496639630516959</v>
      </c>
      <c r="F53" s="2328" t="n">
        <v>0.501147511428452</v>
      </c>
      <c r="G53" s="2328" t="n">
        <v>0.546885487817741</v>
      </c>
      <c r="H53" s="2328" t="n">
        <v>0.453942540882847</v>
      </c>
      <c r="I53" s="2328" t="n">
        <v>0.487909459847653</v>
      </c>
      <c r="J53" s="2328" t="n">
        <v>0.507154902755189</v>
      </c>
      <c r="K53" s="2328" t="n">
        <v>0.52972624067979</v>
      </c>
      <c r="L53" s="16"/>
    </row>
    <row r="54" customFormat="false" ht="12.75" hidden="false" customHeight="true" outlineLevel="0" collapsed="false">
      <c r="A54" s="2355" t="s">
        <v>136</v>
      </c>
      <c r="B54" s="613" t="n">
        <v>0.122174570061651</v>
      </c>
      <c r="C54" s="613" t="n">
        <v>0.123703795964178</v>
      </c>
      <c r="D54" s="613" t="n">
        <v>0.137176547211771</v>
      </c>
      <c r="E54" s="613" t="n">
        <v>0.144872514275261</v>
      </c>
      <c r="F54" s="613" t="n">
        <v>0.150668464057869</v>
      </c>
      <c r="G54" s="613" t="n">
        <v>0.161082518684369</v>
      </c>
      <c r="H54" s="613" t="n">
        <v>0.180626812627363</v>
      </c>
      <c r="I54" s="613" t="n">
        <v>0.195357743448277</v>
      </c>
      <c r="J54" s="613" t="n">
        <v>0.212475630652209</v>
      </c>
      <c r="K54" s="613" t="n">
        <v>0.235151655086873</v>
      </c>
      <c r="L54" s="16"/>
    </row>
    <row r="55" customFormat="false" ht="12.75" hidden="false" customHeight="true" outlineLevel="0" collapsed="false">
      <c r="A55" s="2355" t="s">
        <v>137</v>
      </c>
      <c r="B55" s="613" t="n">
        <v>0.419419727458337</v>
      </c>
      <c r="C55" s="613" t="n">
        <v>0.345621923242651</v>
      </c>
      <c r="D55" s="613" t="n">
        <v>0.336124461342544</v>
      </c>
      <c r="E55" s="613" t="n">
        <v>0.351767116241698</v>
      </c>
      <c r="F55" s="613" t="n">
        <v>0.350479047370583</v>
      </c>
      <c r="G55" s="613" t="n">
        <v>0.385802969133372</v>
      </c>
      <c r="H55" s="613" t="n">
        <v>0.273315728255484</v>
      </c>
      <c r="I55" s="613" t="n">
        <v>0.292551716399376</v>
      </c>
      <c r="J55" s="613" t="n">
        <v>0.29467927210298</v>
      </c>
      <c r="K55" s="613" t="n">
        <v>0.294574585592917</v>
      </c>
      <c r="L55" s="16"/>
    </row>
    <row r="56" customFormat="false" ht="12.75" hidden="false" customHeight="true" outlineLevel="0" collapsed="false">
      <c r="A56" s="2360" t="s">
        <v>138</v>
      </c>
      <c r="B56" s="631" t="s">
        <v>139</v>
      </c>
      <c r="C56" s="631" t="s">
        <v>139</v>
      </c>
      <c r="D56" s="631" t="s">
        <v>139</v>
      </c>
      <c r="E56" s="631" t="s">
        <v>139</v>
      </c>
      <c r="F56" s="631" t="s">
        <v>139</v>
      </c>
      <c r="G56" s="631" t="s">
        <v>139</v>
      </c>
      <c r="H56" s="631" t="s">
        <v>139</v>
      </c>
      <c r="I56" s="631" t="s">
        <v>139</v>
      </c>
      <c r="J56" s="631" t="s">
        <v>139</v>
      </c>
      <c r="K56" s="631" t="s">
        <v>139</v>
      </c>
      <c r="L56" s="16"/>
    </row>
    <row r="57" customFormat="false" ht="14.25" hidden="false" customHeight="true" outlineLevel="0" collapsed="false">
      <c r="A57" s="2361" t="s">
        <v>140</v>
      </c>
      <c r="B57" s="2362"/>
      <c r="C57" s="2362"/>
      <c r="D57" s="2362"/>
      <c r="E57" s="2362"/>
      <c r="F57" s="2362"/>
      <c r="G57" s="2362"/>
      <c r="H57" s="2362"/>
      <c r="I57" s="2362"/>
      <c r="J57" s="2362"/>
      <c r="K57" s="2362"/>
      <c r="L57" s="16"/>
    </row>
    <row r="58" customFormat="false" ht="12" hidden="false" customHeight="true" outlineLevel="0" collapsed="false">
      <c r="A58" s="693"/>
      <c r="B58" s="693"/>
      <c r="C58" s="693"/>
    </row>
    <row r="59" customFormat="false" ht="12" hidden="false" customHeight="true" outlineLevel="0" collapsed="false">
      <c r="A59" s="109" t="s">
        <v>202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32" t="s">
        <v>2003</v>
      </c>
      <c r="I1" s="112" t="s">
        <v>76</v>
      </c>
    </row>
    <row r="2" customFormat="false" ht="15.75" hidden="false" customHeight="true" outlineLevel="0" collapsed="false">
      <c r="A2" s="632" t="s">
        <v>2036</v>
      </c>
      <c r="I2" s="112" t="s">
        <v>78</v>
      </c>
    </row>
    <row r="3" customFormat="false" ht="15.75" hidden="false" customHeight="true" outlineLevel="0" collapsed="false">
      <c r="A3" s="632" t="s">
        <v>2027</v>
      </c>
      <c r="I3" s="112" t="s">
        <v>79</v>
      </c>
    </row>
    <row r="4" customFormat="false" ht="12.75" hidden="false" customHeight="true" outlineLevel="0" collapsed="false"/>
    <row r="5" customFormat="false" ht="49.5" hidden="false" customHeight="true" outlineLevel="0" collapsed="false">
      <c r="A5" s="2351" t="s">
        <v>80</v>
      </c>
      <c r="B5" s="2323" t="s">
        <v>2028</v>
      </c>
      <c r="C5" s="2323" t="s">
        <v>2029</v>
      </c>
      <c r="D5" s="2323" t="s">
        <v>2030</v>
      </c>
      <c r="E5" s="2323" t="s">
        <v>2031</v>
      </c>
      <c r="F5" s="2323" t="s">
        <v>2032</v>
      </c>
      <c r="G5" s="2323" t="s">
        <v>2033</v>
      </c>
      <c r="H5" s="2323" t="s">
        <v>2034</v>
      </c>
      <c r="I5" s="2344" t="s">
        <v>2035</v>
      </c>
      <c r="J5" s="16"/>
    </row>
    <row r="6" customFormat="false" ht="12.75" hidden="false" customHeight="true" outlineLevel="0" collapsed="false">
      <c r="A6" s="2351"/>
      <c r="B6" s="2324" t="s">
        <v>88</v>
      </c>
      <c r="C6" s="2324" t="s">
        <v>88</v>
      </c>
      <c r="D6" s="2324" t="s">
        <v>88</v>
      </c>
      <c r="E6" s="2324" t="s">
        <v>88</v>
      </c>
      <c r="F6" s="2324" t="s">
        <v>88</v>
      </c>
      <c r="G6" s="2324" t="s">
        <v>88</v>
      </c>
      <c r="H6" s="2324" t="s">
        <v>88</v>
      </c>
      <c r="I6" s="2345" t="s">
        <v>1505</v>
      </c>
      <c r="J6" s="16"/>
    </row>
    <row r="7" customFormat="false" ht="13.5" hidden="false" customHeight="true" outlineLevel="0" collapsed="false">
      <c r="A7" s="2352" t="s">
        <v>2016</v>
      </c>
      <c r="B7" s="2353" t="n">
        <v>381.492142498919</v>
      </c>
      <c r="C7" s="2353" t="n">
        <v>358.72391294836</v>
      </c>
      <c r="D7" s="2353" t="n">
        <v>351.58144617816</v>
      </c>
      <c r="E7" s="2353" t="n">
        <v>345.191029652116</v>
      </c>
      <c r="F7" s="2353" t="n">
        <v>340.914809747378</v>
      </c>
      <c r="G7" s="2353" t="n">
        <v>331.987020667735</v>
      </c>
      <c r="H7" s="2353" t="n">
        <v>316.133084815488</v>
      </c>
      <c r="I7" s="2363" t="n">
        <v>-24.929980236741</v>
      </c>
      <c r="J7" s="16"/>
    </row>
    <row r="8" customFormat="false" ht="12.75" hidden="false" customHeight="true" outlineLevel="0" collapsed="false">
      <c r="A8" s="2354" t="s">
        <v>1709</v>
      </c>
      <c r="B8" s="2328" t="n">
        <v>75.6026991723705</v>
      </c>
      <c r="C8" s="2328" t="n">
        <v>69.7444150586874</v>
      </c>
      <c r="D8" s="2328" t="n">
        <v>63.8825355049861</v>
      </c>
      <c r="E8" s="2328" t="n">
        <v>64.4206152120664</v>
      </c>
      <c r="F8" s="2328" t="n">
        <v>69.9020892383251</v>
      </c>
      <c r="G8" s="2328" t="n">
        <v>67.1303056638475</v>
      </c>
      <c r="H8" s="2328" t="n">
        <v>66.9375479808855</v>
      </c>
      <c r="I8" s="2347" t="n">
        <v>-1.26025726624372</v>
      </c>
      <c r="J8" s="16"/>
    </row>
    <row r="9" customFormat="false" ht="12.75" hidden="false" customHeight="true" outlineLevel="0" collapsed="false">
      <c r="A9" s="2355" t="s">
        <v>1636</v>
      </c>
      <c r="B9" s="613" t="n">
        <v>6.8556256368132</v>
      </c>
      <c r="C9" s="613" t="n">
        <v>5.95284388922188</v>
      </c>
      <c r="D9" s="613" t="n">
        <v>5.92793346157096</v>
      </c>
      <c r="E9" s="613" t="n">
        <v>6.1495940949455</v>
      </c>
      <c r="F9" s="613" t="n">
        <v>6.2206010543922</v>
      </c>
      <c r="G9" s="613" t="n">
        <v>6.3421144631525</v>
      </c>
      <c r="H9" s="613" t="n">
        <v>6.43401590054371</v>
      </c>
      <c r="I9" s="613" t="n">
        <v>-30.5975898310914</v>
      </c>
      <c r="J9" s="16"/>
    </row>
    <row r="10" customFormat="false" ht="12.75" hidden="false" customHeight="true" outlineLevel="0" collapsed="false">
      <c r="A10" s="2355" t="s">
        <v>2037</v>
      </c>
      <c r="B10" s="613" t="n">
        <v>5.76241723943472</v>
      </c>
      <c r="C10" s="613" t="n">
        <v>5.83054319890726</v>
      </c>
      <c r="D10" s="613" t="n">
        <v>5.70601284554116</v>
      </c>
      <c r="E10" s="613" t="n">
        <v>5.84885550717257</v>
      </c>
      <c r="F10" s="613" t="n">
        <v>5.76838717473589</v>
      </c>
      <c r="G10" s="613" t="n">
        <v>6.28926519333494</v>
      </c>
      <c r="H10" s="613" t="n">
        <v>6.18336054698157</v>
      </c>
      <c r="I10" s="613" t="n">
        <v>-8.21608030240487</v>
      </c>
      <c r="J10" s="16"/>
    </row>
    <row r="11" customFormat="false" ht="12.75" hidden="false" customHeight="true" outlineLevel="0" collapsed="false">
      <c r="A11" s="2355" t="s">
        <v>1638</v>
      </c>
      <c r="B11" s="613" t="n">
        <v>40.0489257716837</v>
      </c>
      <c r="C11" s="613" t="n">
        <v>34.057182256654</v>
      </c>
      <c r="D11" s="613" t="n">
        <v>30.9701512069513</v>
      </c>
      <c r="E11" s="613" t="n">
        <v>29.4685213717827</v>
      </c>
      <c r="F11" s="613" t="n">
        <v>31.2445559205182</v>
      </c>
      <c r="G11" s="613" t="n">
        <v>28.8061509616564</v>
      </c>
      <c r="H11" s="613" t="n">
        <v>26.7411738602744</v>
      </c>
      <c r="I11" s="613" t="n">
        <v>-27.4945254758783</v>
      </c>
      <c r="J11" s="16"/>
    </row>
    <row r="12" customFormat="false" ht="12.75" hidden="false" customHeight="true" outlineLevel="0" collapsed="false">
      <c r="A12" s="2355" t="s">
        <v>1639</v>
      </c>
      <c r="B12" s="613" t="n">
        <v>22.8094574303212</v>
      </c>
      <c r="C12" s="613" t="n">
        <v>23.8157642874337</v>
      </c>
      <c r="D12" s="613" t="n">
        <v>21.2060598232756</v>
      </c>
      <c r="E12" s="613" t="n">
        <v>22.8556775605186</v>
      </c>
      <c r="F12" s="613" t="n">
        <v>26.5330381763259</v>
      </c>
      <c r="G12" s="613" t="n">
        <v>25.5323414962919</v>
      </c>
      <c r="H12" s="613" t="n">
        <v>27.4516812124976</v>
      </c>
      <c r="I12" s="613" t="n">
        <v>86.3669335518513</v>
      </c>
      <c r="J12" s="16"/>
    </row>
    <row r="13" customFormat="false" ht="12.75" hidden="false" customHeight="true" outlineLevel="0" collapsed="false">
      <c r="A13" s="2355" t="s">
        <v>1640</v>
      </c>
      <c r="B13" s="613" t="n">
        <v>0.126273094117647</v>
      </c>
      <c r="C13" s="613" t="n">
        <v>0.0880814264705882</v>
      </c>
      <c r="D13" s="613" t="n">
        <v>0.0723781676470588</v>
      </c>
      <c r="E13" s="613" t="n">
        <v>0.0979666776470588</v>
      </c>
      <c r="F13" s="613" t="n">
        <v>0.135506912352941</v>
      </c>
      <c r="G13" s="613" t="n">
        <v>0.160433549411765</v>
      </c>
      <c r="H13" s="613" t="n">
        <v>0.127316460588235</v>
      </c>
      <c r="I13" s="613" t="n">
        <v>-26.3796356609731</v>
      </c>
      <c r="J13" s="16"/>
    </row>
    <row r="14" customFormat="false" ht="12.75" hidden="false" customHeight="true" outlineLevel="0" collapsed="false">
      <c r="A14" s="2354" t="s">
        <v>121</v>
      </c>
      <c r="B14" s="2328" t="n">
        <v>305.889443326548</v>
      </c>
      <c r="C14" s="2328" t="n">
        <v>288.979497889673</v>
      </c>
      <c r="D14" s="2328" t="n">
        <v>287.698910673174</v>
      </c>
      <c r="E14" s="2328" t="n">
        <v>280.77041444005</v>
      </c>
      <c r="F14" s="2328" t="n">
        <v>271.012720509053</v>
      </c>
      <c r="G14" s="2328" t="n">
        <v>264.856715003888</v>
      </c>
      <c r="H14" s="2328" t="n">
        <v>249.195536834603</v>
      </c>
      <c r="I14" s="2347" t="n">
        <v>-29.4714426477796</v>
      </c>
      <c r="J14" s="16"/>
    </row>
    <row r="15" customFormat="false" ht="12.75" hidden="false" customHeight="true" outlineLevel="0" collapsed="false">
      <c r="A15" s="2355" t="s">
        <v>122</v>
      </c>
      <c r="B15" s="613" t="n">
        <v>3.4818855</v>
      </c>
      <c r="C15" s="613" t="n">
        <v>3.8533585</v>
      </c>
      <c r="D15" s="613" t="n">
        <v>3.7197945</v>
      </c>
      <c r="E15" s="613" t="n">
        <v>4.501375</v>
      </c>
      <c r="F15" s="613" t="n">
        <v>3.045447</v>
      </c>
      <c r="G15" s="613" t="n">
        <v>3.2703925</v>
      </c>
      <c r="H15" s="613" t="n">
        <v>2.5613815</v>
      </c>
      <c r="I15" s="613" t="n">
        <v>-55.7598916149242</v>
      </c>
      <c r="J15" s="16"/>
    </row>
    <row r="16" customFormat="false" ht="13.5" hidden="false" customHeight="true" outlineLevel="0" collapsed="false">
      <c r="A16" s="2355" t="s">
        <v>1641</v>
      </c>
      <c r="B16" s="742" t="n">
        <v>302.407557826548</v>
      </c>
      <c r="C16" s="742" t="n">
        <v>285.126139389673</v>
      </c>
      <c r="D16" s="742" t="n">
        <v>283.979116173174</v>
      </c>
      <c r="E16" s="742" t="n">
        <v>276.26903944005</v>
      </c>
      <c r="F16" s="742" t="n">
        <v>267.967273509053</v>
      </c>
      <c r="G16" s="742" t="n">
        <v>261.586322503888</v>
      </c>
      <c r="H16" s="742" t="n">
        <v>246.634155334603</v>
      </c>
      <c r="I16" s="742" t="n">
        <v>-29.0334939359874</v>
      </c>
      <c r="J16" s="16"/>
    </row>
    <row r="17" customFormat="false" ht="12.75" hidden="false" customHeight="true" outlineLevel="0" collapsed="false">
      <c r="A17" s="2352" t="s">
        <v>2017</v>
      </c>
      <c r="B17" s="2336" t="n">
        <v>3.0149334638021</v>
      </c>
      <c r="C17" s="2336" t="n">
        <v>2.8282998394396</v>
      </c>
      <c r="D17" s="2336" t="n">
        <v>2.70623203022688</v>
      </c>
      <c r="E17" s="2336" t="n">
        <v>2.76624375078799</v>
      </c>
      <c r="F17" s="2336" t="n">
        <v>2.91011361034792</v>
      </c>
      <c r="G17" s="2336" t="n">
        <v>3.0588952318532</v>
      </c>
      <c r="H17" s="2336" t="n">
        <v>3.13551064491828</v>
      </c>
      <c r="I17" s="2349" t="n">
        <v>-39.230907313662</v>
      </c>
      <c r="J17" s="16"/>
    </row>
    <row r="18" customFormat="false" ht="12.75" hidden="false" customHeight="true" outlineLevel="0" collapsed="false">
      <c r="A18" s="2354" t="s">
        <v>477</v>
      </c>
      <c r="B18" s="631" t="s">
        <v>119</v>
      </c>
      <c r="C18" s="631" t="s">
        <v>119</v>
      </c>
      <c r="D18" s="631" t="s">
        <v>119</v>
      </c>
      <c r="E18" s="631" t="s">
        <v>119</v>
      </c>
      <c r="F18" s="631" t="s">
        <v>119</v>
      </c>
      <c r="G18" s="631" t="s">
        <v>119</v>
      </c>
      <c r="H18" s="631" t="s">
        <v>119</v>
      </c>
      <c r="I18" s="613" t="n">
        <v>0</v>
      </c>
      <c r="J18" s="16"/>
    </row>
    <row r="19" customFormat="false" ht="12.75" hidden="false" customHeight="true" outlineLevel="0" collapsed="false">
      <c r="A19" s="2354" t="s">
        <v>486</v>
      </c>
      <c r="B19" s="613" t="n">
        <v>0.4020434</v>
      </c>
      <c r="C19" s="613" t="n">
        <v>0.327405556</v>
      </c>
      <c r="D19" s="613" t="n">
        <v>0.330877868</v>
      </c>
      <c r="E19" s="613" t="n">
        <v>0.309197156</v>
      </c>
      <c r="F19" s="613" t="n">
        <v>0.32899</v>
      </c>
      <c r="G19" s="613" t="n">
        <v>0.334413</v>
      </c>
      <c r="H19" s="613" t="n">
        <v>0.3232525</v>
      </c>
      <c r="I19" s="613" t="n">
        <v>-86.8104116797131</v>
      </c>
      <c r="J19" s="16"/>
    </row>
    <row r="20" customFormat="false" ht="12.75" hidden="false" customHeight="true" outlineLevel="0" collapsed="false">
      <c r="A20" s="2354" t="s">
        <v>500</v>
      </c>
      <c r="B20" s="613" t="n">
        <v>2.6128900638021</v>
      </c>
      <c r="C20" s="613" t="n">
        <v>2.5008942834396</v>
      </c>
      <c r="D20" s="613" t="n">
        <v>2.37535416222688</v>
      </c>
      <c r="E20" s="613" t="n">
        <v>2.45704659478799</v>
      </c>
      <c r="F20" s="613" t="n">
        <v>2.58112361034792</v>
      </c>
      <c r="G20" s="613" t="n">
        <v>2.7244822318532</v>
      </c>
      <c r="H20" s="613" t="n">
        <v>2.81225814491828</v>
      </c>
      <c r="I20" s="613" t="n">
        <v>3.81561372992676</v>
      </c>
      <c r="J20" s="16"/>
    </row>
    <row r="21" customFormat="false" ht="12.75" hidden="false" customHeight="true" outlineLevel="0" collapsed="false">
      <c r="A21" s="2354" t="s">
        <v>508</v>
      </c>
      <c r="B21" s="649"/>
      <c r="C21" s="649"/>
      <c r="D21" s="649"/>
      <c r="E21" s="649"/>
      <c r="F21" s="649"/>
      <c r="G21" s="649"/>
      <c r="H21" s="649"/>
      <c r="I21" s="649"/>
      <c r="J21" s="16"/>
    </row>
    <row r="22" customFormat="false" ht="13.5" hidden="false" customHeight="true" outlineLevel="0" collapsed="false">
      <c r="A22" s="2354" t="s">
        <v>2018</v>
      </c>
      <c r="B22" s="649"/>
      <c r="C22" s="649"/>
      <c r="D22" s="649"/>
      <c r="E22" s="649"/>
      <c r="F22" s="649"/>
      <c r="G22" s="649"/>
      <c r="H22" s="649"/>
      <c r="I22" s="649"/>
      <c r="J22" s="16"/>
    </row>
    <row r="23" customFormat="false" ht="13.5" hidden="false" customHeight="true" outlineLevel="0" collapsed="false">
      <c r="A23" s="2354" t="s">
        <v>2019</v>
      </c>
      <c r="B23" s="649"/>
      <c r="C23" s="649"/>
      <c r="D23" s="649"/>
      <c r="E23" s="649"/>
      <c r="F23" s="649"/>
      <c r="G23" s="649"/>
      <c r="H23" s="649"/>
      <c r="I23" s="649"/>
      <c r="J23" s="16"/>
    </row>
    <row r="24" customFormat="false" ht="13.5" hidden="false" customHeight="true" outlineLevel="0" collapsed="false">
      <c r="A24" s="2354" t="s">
        <v>1647</v>
      </c>
      <c r="B24" s="2333" t="s">
        <v>119</v>
      </c>
      <c r="C24" s="2333" t="s">
        <v>119</v>
      </c>
      <c r="D24" s="2333" t="s">
        <v>119</v>
      </c>
      <c r="E24" s="2333" t="s">
        <v>119</v>
      </c>
      <c r="F24" s="2333" t="s">
        <v>119</v>
      </c>
      <c r="G24" s="2333" t="s">
        <v>119</v>
      </c>
      <c r="H24" s="2333" t="s">
        <v>119</v>
      </c>
      <c r="I24" s="742" t="n">
        <v>0</v>
      </c>
      <c r="J24" s="16"/>
    </row>
    <row r="25" customFormat="false" ht="13.5" hidden="false" customHeight="true" outlineLevel="0" collapsed="false">
      <c r="A25" s="2356" t="s">
        <v>2020</v>
      </c>
      <c r="B25" s="2357"/>
      <c r="C25" s="2357"/>
      <c r="D25" s="2357"/>
      <c r="E25" s="2357"/>
      <c r="F25" s="2357"/>
      <c r="G25" s="2357"/>
      <c r="H25" s="2357"/>
      <c r="I25" s="2364"/>
      <c r="J25" s="16"/>
    </row>
    <row r="26" customFormat="false" ht="12.75" hidden="false" customHeight="true" outlineLevel="0" collapsed="false">
      <c r="A26" s="2352" t="s">
        <v>2038</v>
      </c>
      <c r="B26" s="2358" t="n">
        <v>801.769660070173</v>
      </c>
      <c r="C26" s="2358" t="n">
        <v>765.510402004188</v>
      </c>
      <c r="D26" s="2358" t="n">
        <v>748.857029593461</v>
      </c>
      <c r="E26" s="2358" t="n">
        <v>751.455456887235</v>
      </c>
      <c r="F26" s="2358" t="n">
        <v>740.146575940006</v>
      </c>
      <c r="G26" s="2358" t="n">
        <v>737.011898396747</v>
      </c>
      <c r="H26" s="2358" t="n">
        <v>720.822475420887</v>
      </c>
      <c r="I26" s="2365" t="n">
        <v>-12.0732329277166</v>
      </c>
      <c r="J26" s="16"/>
    </row>
    <row r="27" customFormat="false" ht="12.75" hidden="false" customHeight="true" outlineLevel="0" collapsed="false">
      <c r="A27" s="2354" t="s">
        <v>1657</v>
      </c>
      <c r="B27" s="613" t="n">
        <v>579.299403738573</v>
      </c>
      <c r="C27" s="613" t="n">
        <v>539.993577871529</v>
      </c>
      <c r="D27" s="613" t="n">
        <v>525.239588522413</v>
      </c>
      <c r="E27" s="613" t="n">
        <v>526.470341556485</v>
      </c>
      <c r="F27" s="613" t="n">
        <v>516.012880456829</v>
      </c>
      <c r="G27" s="613" t="n">
        <v>516.368807583581</v>
      </c>
      <c r="H27" s="613" t="n">
        <v>506.129930063392</v>
      </c>
      <c r="I27" s="613" t="n">
        <v>-12.7261193945507</v>
      </c>
      <c r="J27" s="16"/>
    </row>
    <row r="28" customFormat="false" ht="12.75" hidden="false" customHeight="true" outlineLevel="0" collapsed="false">
      <c r="A28" s="2354" t="s">
        <v>818</v>
      </c>
      <c r="B28" s="613" t="n">
        <v>156.095518113372</v>
      </c>
      <c r="C28" s="613" t="n">
        <v>159.179036017423</v>
      </c>
      <c r="D28" s="613" t="n">
        <v>155.388848777202</v>
      </c>
      <c r="E28" s="613" t="n">
        <v>154.839997220984</v>
      </c>
      <c r="F28" s="613" t="n">
        <v>150.462689999321</v>
      </c>
      <c r="G28" s="613" t="n">
        <v>150.064036891891</v>
      </c>
      <c r="H28" s="613" t="n">
        <v>144.241009995324</v>
      </c>
      <c r="I28" s="613" t="n">
        <v>-12.5053063531896</v>
      </c>
      <c r="J28" s="16"/>
    </row>
    <row r="29" customFormat="false" ht="12.75" hidden="false" customHeight="true" outlineLevel="0" collapsed="false">
      <c r="A29" s="2354" t="s">
        <v>828</v>
      </c>
      <c r="B29" s="613" t="n">
        <v>65.7968555951116</v>
      </c>
      <c r="C29" s="613" t="n">
        <v>65.8034988908911</v>
      </c>
      <c r="D29" s="613" t="n">
        <v>67.6272423234731</v>
      </c>
      <c r="E29" s="613" t="n">
        <v>69.5988964962936</v>
      </c>
      <c r="F29" s="613" t="n">
        <v>73.00258104082</v>
      </c>
      <c r="G29" s="613" t="n">
        <v>69.9578045826562</v>
      </c>
      <c r="H29" s="613" t="n">
        <v>69.8504575810049</v>
      </c>
      <c r="I29" s="613" t="n">
        <v>-6.09694743931001</v>
      </c>
      <c r="J29" s="16"/>
    </row>
    <row r="30" customFormat="false" ht="12.75" hidden="false" customHeight="true" outlineLevel="0" collapsed="false">
      <c r="A30" s="2354" t="s">
        <v>1773</v>
      </c>
      <c r="B30" s="631" t="s">
        <v>119</v>
      </c>
      <c r="C30" s="631" t="s">
        <v>119</v>
      </c>
      <c r="D30" s="631" t="s">
        <v>119</v>
      </c>
      <c r="E30" s="631" t="s">
        <v>119</v>
      </c>
      <c r="F30" s="631" t="s">
        <v>119</v>
      </c>
      <c r="G30" s="631" t="s">
        <v>119</v>
      </c>
      <c r="H30" s="631" t="s">
        <v>119</v>
      </c>
      <c r="I30" s="613" t="n">
        <v>0</v>
      </c>
      <c r="J30" s="16"/>
    </row>
    <row r="31" customFormat="false" ht="12.75" hidden="false" customHeight="true" outlineLevel="0" collapsed="false">
      <c r="A31" s="2354" t="s">
        <v>838</v>
      </c>
      <c r="B31" s="631" t="s">
        <v>169</v>
      </c>
      <c r="C31" s="631" t="s">
        <v>169</v>
      </c>
      <c r="D31" s="631" t="s">
        <v>169</v>
      </c>
      <c r="E31" s="631" t="s">
        <v>169</v>
      </c>
      <c r="F31" s="631" t="s">
        <v>169</v>
      </c>
      <c r="G31" s="631" t="s">
        <v>169</v>
      </c>
      <c r="H31" s="631" t="s">
        <v>169</v>
      </c>
      <c r="I31" s="613" t="n">
        <v>0</v>
      </c>
      <c r="J31" s="16"/>
    </row>
    <row r="32" customFormat="false" ht="12.75" hidden="false" customHeight="true" outlineLevel="0" collapsed="false">
      <c r="A32" s="2354" t="s">
        <v>1659</v>
      </c>
      <c r="B32" s="613" t="n">
        <v>0.577882623115769</v>
      </c>
      <c r="C32" s="613" t="n">
        <v>0.534289224345688</v>
      </c>
      <c r="D32" s="613" t="n">
        <v>0.601349970371868</v>
      </c>
      <c r="E32" s="613" t="n">
        <v>0.546221613471881</v>
      </c>
      <c r="F32" s="613" t="n">
        <v>0.668424443037134</v>
      </c>
      <c r="G32" s="613" t="n">
        <v>0.621249338618737</v>
      </c>
      <c r="H32" s="613" t="n">
        <v>0.601077781165428</v>
      </c>
      <c r="I32" s="613" t="n">
        <v>-3.55239893492108</v>
      </c>
      <c r="J32" s="16"/>
    </row>
    <row r="33" customFormat="false" ht="13.5" hidden="false" customHeight="true" outlineLevel="0" collapsed="false">
      <c r="A33" s="2354" t="s">
        <v>1647</v>
      </c>
      <c r="B33" s="2333" t="s">
        <v>119</v>
      </c>
      <c r="C33" s="2333" t="s">
        <v>119</v>
      </c>
      <c r="D33" s="2333" t="s">
        <v>119</v>
      </c>
      <c r="E33" s="2333" t="s">
        <v>119</v>
      </c>
      <c r="F33" s="2333" t="s">
        <v>119</v>
      </c>
      <c r="G33" s="2333" t="s">
        <v>119</v>
      </c>
      <c r="H33" s="2333" t="s">
        <v>119</v>
      </c>
      <c r="I33" s="742" t="n">
        <v>0</v>
      </c>
      <c r="J33" s="16"/>
    </row>
    <row r="34" customFormat="false" ht="12.75" hidden="false" customHeight="true" outlineLevel="0" collapsed="false">
      <c r="A34" s="2352" t="s">
        <v>1660</v>
      </c>
      <c r="B34" s="2336" t="n">
        <v>4.142988</v>
      </c>
      <c r="C34" s="2336" t="n">
        <v>2.62801953611318</v>
      </c>
      <c r="D34" s="2336" t="n">
        <v>1.47282811962349</v>
      </c>
      <c r="E34" s="2336" t="n">
        <v>3.09401654049742</v>
      </c>
      <c r="F34" s="2336" t="n">
        <v>1.64833761096</v>
      </c>
      <c r="G34" s="2336" t="n">
        <v>1.62671557479643</v>
      </c>
      <c r="H34" s="2336" t="n">
        <v>1.30800066629464</v>
      </c>
      <c r="I34" s="2349" t="n">
        <v>-80.7768790195167</v>
      </c>
      <c r="J34" s="16"/>
    </row>
    <row r="35" customFormat="false" ht="12.75" hidden="false" customHeight="true" outlineLevel="0" collapsed="false">
      <c r="A35" s="1715" t="s">
        <v>1126</v>
      </c>
      <c r="B35" s="613" t="n">
        <v>4.142988</v>
      </c>
      <c r="C35" s="613" t="n">
        <v>2.62801953611318</v>
      </c>
      <c r="D35" s="613" t="n">
        <v>1.47282811962349</v>
      </c>
      <c r="E35" s="613" t="n">
        <v>3.09401654049742</v>
      </c>
      <c r="F35" s="613" t="n">
        <v>1.64833761096</v>
      </c>
      <c r="G35" s="613" t="n">
        <v>1.62671557479643</v>
      </c>
      <c r="H35" s="613" t="n">
        <v>1.30800066629464</v>
      </c>
      <c r="I35" s="613" t="n">
        <v>-80.7768790195167</v>
      </c>
      <c r="J35" s="16"/>
    </row>
    <row r="36" customFormat="false" ht="12.75" hidden="false" customHeight="true" outlineLevel="0" collapsed="false">
      <c r="A36" s="1715" t="s">
        <v>1129</v>
      </c>
      <c r="B36" s="631" t="s">
        <v>169</v>
      </c>
      <c r="C36" s="631" t="s">
        <v>169</v>
      </c>
      <c r="D36" s="631" t="s">
        <v>169</v>
      </c>
      <c r="E36" s="631" t="s">
        <v>169</v>
      </c>
      <c r="F36" s="631" t="s">
        <v>169</v>
      </c>
      <c r="G36" s="631" t="s">
        <v>169</v>
      </c>
      <c r="H36" s="631" t="s">
        <v>169</v>
      </c>
      <c r="I36" s="613" t="n">
        <v>0</v>
      </c>
      <c r="J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13" t="n">
        <v>0</v>
      </c>
      <c r="J37" s="16"/>
    </row>
    <row r="38" customFormat="false" ht="12.75"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75" hidden="false" customHeight="true" outlineLevel="0" collapsed="false">
      <c r="A39" s="1715" t="s">
        <v>1662</v>
      </c>
      <c r="B39" s="631" t="s">
        <v>169</v>
      </c>
      <c r="C39" s="631" t="s">
        <v>169</v>
      </c>
      <c r="D39" s="631" t="s">
        <v>169</v>
      </c>
      <c r="E39" s="631" t="s">
        <v>169</v>
      </c>
      <c r="F39" s="631" t="s">
        <v>169</v>
      </c>
      <c r="G39" s="631" t="s">
        <v>169</v>
      </c>
      <c r="H39" s="631" t="s">
        <v>169</v>
      </c>
      <c r="I39" s="613" t="n">
        <v>0</v>
      </c>
      <c r="J39" s="16"/>
    </row>
    <row r="40" customFormat="false" ht="12.7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3.5" hidden="false" customHeight="true" outlineLevel="0" collapsed="false">
      <c r="A41" s="2337" t="s">
        <v>1663</v>
      </c>
      <c r="B41" s="2333" t="s">
        <v>119</v>
      </c>
      <c r="C41" s="2333" t="s">
        <v>119</v>
      </c>
      <c r="D41" s="2333" t="s">
        <v>119</v>
      </c>
      <c r="E41" s="2333" t="s">
        <v>119</v>
      </c>
      <c r="F41" s="2333" t="s">
        <v>119</v>
      </c>
      <c r="G41" s="2333" t="s">
        <v>119</v>
      </c>
      <c r="H41" s="2333" t="s">
        <v>119</v>
      </c>
      <c r="I41" s="742" t="n">
        <v>0</v>
      </c>
      <c r="J41" s="16"/>
    </row>
    <row r="42" customFormat="false" ht="12.75" hidden="false" customHeight="true" outlineLevel="0" collapsed="false">
      <c r="A42" s="2356" t="s">
        <v>1664</v>
      </c>
      <c r="B42" s="2336" t="n">
        <v>922.8099361491</v>
      </c>
      <c r="C42" s="2336" t="n">
        <v>917.266056129482</v>
      </c>
      <c r="D42" s="2336" t="n">
        <v>889.048272045646</v>
      </c>
      <c r="E42" s="2336" t="n">
        <v>857.062978333393</v>
      </c>
      <c r="F42" s="2336" t="n">
        <v>817.380578821125</v>
      </c>
      <c r="G42" s="2336" t="n">
        <v>813.351678368515</v>
      </c>
      <c r="H42" s="2336" t="n">
        <v>776.918691697095</v>
      </c>
      <c r="I42" s="2349" t="n">
        <v>5.62418883504522</v>
      </c>
      <c r="J42" s="16"/>
    </row>
    <row r="43" customFormat="false" ht="12.75" hidden="false" customHeight="true" outlineLevel="0" collapsed="false">
      <c r="A43" s="2354" t="s">
        <v>1470</v>
      </c>
      <c r="B43" s="613" t="n">
        <v>801.155469874781</v>
      </c>
      <c r="C43" s="613" t="n">
        <v>793.416913848304</v>
      </c>
      <c r="D43" s="613" t="n">
        <v>765.107070388739</v>
      </c>
      <c r="E43" s="613" t="n">
        <v>733.437875227972</v>
      </c>
      <c r="F43" s="613" t="n">
        <v>690.022574862605</v>
      </c>
      <c r="G43" s="613" t="n">
        <v>687.457967454672</v>
      </c>
      <c r="H43" s="613" t="n">
        <v>649.422936604654</v>
      </c>
      <c r="I43" s="613" t="n">
        <v>2.558108120851</v>
      </c>
      <c r="J43" s="16"/>
    </row>
    <row r="44" customFormat="false" ht="12.75" hidden="false" customHeight="true" outlineLevel="0" collapsed="false">
      <c r="A44" s="2354" t="s">
        <v>1666</v>
      </c>
      <c r="B44" s="613" t="n">
        <v>109.619370675292</v>
      </c>
      <c r="C44" s="613" t="n">
        <v>110.743893358366</v>
      </c>
      <c r="D44" s="613" t="n">
        <v>111.190754630154</v>
      </c>
      <c r="E44" s="613" t="n">
        <v>110.597399306661</v>
      </c>
      <c r="F44" s="613" t="n">
        <v>110.984773999461</v>
      </c>
      <c r="G44" s="613" t="n">
        <v>111.552653705567</v>
      </c>
      <c r="H44" s="613" t="n">
        <v>113.831060891926</v>
      </c>
      <c r="I44" s="613" t="n">
        <v>20.2429547556831</v>
      </c>
      <c r="J44" s="16"/>
    </row>
    <row r="45" customFormat="false" ht="12.75" hidden="false" customHeight="true" outlineLevel="0" collapsed="false">
      <c r="A45" s="2354" t="s">
        <v>1667</v>
      </c>
      <c r="B45" s="613" t="n">
        <v>11.9382108464161</v>
      </c>
      <c r="C45" s="613" t="n">
        <v>12.9807044431897</v>
      </c>
      <c r="D45" s="613" t="n">
        <v>12.5931402176794</v>
      </c>
      <c r="E45" s="613" t="n">
        <v>12.8490030730814</v>
      </c>
      <c r="F45" s="613" t="n">
        <v>16.1968697905437</v>
      </c>
      <c r="G45" s="613" t="n">
        <v>14.1409678389018</v>
      </c>
      <c r="H45" s="613" t="n">
        <v>13.4517860364603</v>
      </c>
      <c r="I45" s="613" t="n">
        <v>75.900385510572</v>
      </c>
      <c r="J45" s="16"/>
    </row>
    <row r="46" customFormat="false" ht="13.5" hidden="false" customHeight="true" outlineLevel="0" collapsed="false">
      <c r="A46" s="2354" t="s">
        <v>765</v>
      </c>
      <c r="B46" s="742" t="n">
        <v>0.096884752610608</v>
      </c>
      <c r="C46" s="742" t="n">
        <v>0.124544479622251</v>
      </c>
      <c r="D46" s="742" t="n">
        <v>0.157306809073739</v>
      </c>
      <c r="E46" s="742" t="n">
        <v>0.178700725678448</v>
      </c>
      <c r="F46" s="742" t="n">
        <v>0.176360168514877</v>
      </c>
      <c r="G46" s="742" t="n">
        <v>0.200089369373868</v>
      </c>
      <c r="H46" s="742" t="n">
        <v>0.212908164054334</v>
      </c>
      <c r="I46" s="742" t="n">
        <v>1897.28935790782</v>
      </c>
      <c r="J46" s="16"/>
    </row>
    <row r="47" customFormat="false" ht="12.75" hidden="false" customHeight="true" outlineLevel="0" collapsed="false">
      <c r="A47" s="2359" t="s">
        <v>2023</v>
      </c>
      <c r="B47" s="2336" t="s">
        <v>119</v>
      </c>
      <c r="C47" s="2336" t="s">
        <v>119</v>
      </c>
      <c r="D47" s="2336" t="s">
        <v>119</v>
      </c>
      <c r="E47" s="2336" t="s">
        <v>119</v>
      </c>
      <c r="F47" s="2336" t="s">
        <v>119</v>
      </c>
      <c r="G47" s="2336" t="s">
        <v>119</v>
      </c>
      <c r="H47" s="2336" t="s">
        <v>119</v>
      </c>
      <c r="I47" s="2349" t="n">
        <v>0</v>
      </c>
      <c r="J47" s="16"/>
    </row>
    <row r="48" customFormat="false" ht="13.5" hidden="false" customHeight="true" outlineLevel="0" collapsed="false">
      <c r="A48" s="336"/>
      <c r="B48" s="2333"/>
      <c r="C48" s="2333"/>
      <c r="D48" s="2333"/>
      <c r="E48" s="2333"/>
      <c r="F48" s="2333"/>
      <c r="G48" s="2333"/>
      <c r="H48" s="2333"/>
      <c r="I48" s="2333"/>
      <c r="J48" s="16"/>
    </row>
    <row r="49" customFormat="false" ht="14.25" hidden="false" customHeight="true" outlineLevel="0" collapsed="false">
      <c r="A49" s="2338" t="s">
        <v>2039</v>
      </c>
      <c r="B49" s="2340" t="n">
        <v>2113.22966018199</v>
      </c>
      <c r="C49" s="2340" t="n">
        <v>2046.95669045758</v>
      </c>
      <c r="D49" s="2340" t="n">
        <v>1993.66580796712</v>
      </c>
      <c r="E49" s="2340" t="n">
        <v>1959.56972516403</v>
      </c>
      <c r="F49" s="2340" t="n">
        <v>1903.00041572982</v>
      </c>
      <c r="G49" s="2340" t="n">
        <v>1887.03620823965</v>
      </c>
      <c r="H49" s="2340" t="n">
        <v>1818.31776324468</v>
      </c>
      <c r="I49" s="2350" t="n">
        <v>-8.55511689997682</v>
      </c>
      <c r="J49" s="16"/>
    </row>
    <row r="50" customFormat="false" ht="14.25" hidden="false" customHeight="true" outlineLevel="0" collapsed="false">
      <c r="A50" s="2338" t="s">
        <v>2040</v>
      </c>
      <c r="B50" s="2340" t="n">
        <v>2109.08667218199</v>
      </c>
      <c r="C50" s="2340" t="n">
        <v>2044.32867092147</v>
      </c>
      <c r="D50" s="2340" t="n">
        <v>1992.19297984749</v>
      </c>
      <c r="E50" s="2340" t="n">
        <v>1956.47570862353</v>
      </c>
      <c r="F50" s="2340" t="n">
        <v>1901.35207811886</v>
      </c>
      <c r="G50" s="2340" t="n">
        <v>1885.40949266485</v>
      </c>
      <c r="H50" s="2340" t="n">
        <v>1817.00976257839</v>
      </c>
      <c r="I50" s="2350" t="n">
        <v>-8.30712901945273</v>
      </c>
      <c r="J50" s="16"/>
    </row>
    <row r="51" customFormat="false" ht="13.5" hidden="false" customHeight="true" outlineLevel="0" collapsed="false">
      <c r="A51" s="2341"/>
      <c r="B51" s="2333"/>
      <c r="C51" s="2333"/>
      <c r="D51" s="2333"/>
      <c r="E51" s="2333"/>
      <c r="F51" s="2333"/>
      <c r="G51" s="2333"/>
      <c r="H51" s="2333"/>
      <c r="I51" s="2333"/>
      <c r="J51" s="16"/>
    </row>
    <row r="52" customFormat="false" ht="12.75" hidden="false" customHeight="true" outlineLevel="0" collapsed="false">
      <c r="A52" s="2356" t="s">
        <v>1878</v>
      </c>
      <c r="B52" s="401"/>
      <c r="C52" s="401"/>
      <c r="D52" s="401"/>
      <c r="E52" s="401"/>
      <c r="F52" s="401"/>
      <c r="G52" s="401"/>
      <c r="H52" s="401"/>
      <c r="I52" s="2366"/>
      <c r="J52" s="16"/>
    </row>
    <row r="53" customFormat="false" ht="12.75" hidden="false" customHeight="true" outlineLevel="0" collapsed="false">
      <c r="A53" s="2360" t="s">
        <v>135</v>
      </c>
      <c r="B53" s="2328" t="n">
        <v>0.632692226746714</v>
      </c>
      <c r="C53" s="2328" t="n">
        <v>0.69269915288998</v>
      </c>
      <c r="D53" s="2328" t="n">
        <v>0.748655777110707</v>
      </c>
      <c r="E53" s="2328" t="n">
        <v>0.820123164869354</v>
      </c>
      <c r="F53" s="2328" t="n">
        <v>0.872850139859262</v>
      </c>
      <c r="G53" s="2328" t="n">
        <v>0.910596056373851</v>
      </c>
      <c r="H53" s="2328" t="n">
        <v>0.96142498353775</v>
      </c>
      <c r="I53" s="2347" t="n">
        <v>77.5175602734753</v>
      </c>
      <c r="J53" s="16"/>
    </row>
    <row r="54" customFormat="false" ht="12.75" hidden="false" customHeight="true" outlineLevel="0" collapsed="false">
      <c r="A54" s="2355" t="s">
        <v>136</v>
      </c>
      <c r="B54" s="613" t="n">
        <v>0.265578648442797</v>
      </c>
      <c r="C54" s="613" t="n">
        <v>0.276061250248782</v>
      </c>
      <c r="D54" s="613" t="n">
        <v>0.271283494745271</v>
      </c>
      <c r="E54" s="613" t="n">
        <v>0.284821603131923</v>
      </c>
      <c r="F54" s="613" t="n">
        <v>0.29994467678719</v>
      </c>
      <c r="G54" s="613" t="n">
        <v>0.317508478919817</v>
      </c>
      <c r="H54" s="613" t="n">
        <v>0.336760637380507</v>
      </c>
      <c r="I54" s="613" t="n">
        <v>175.638897039353</v>
      </c>
      <c r="J54" s="16"/>
    </row>
    <row r="55" customFormat="false" ht="12.75" hidden="false" customHeight="true" outlineLevel="0" collapsed="false">
      <c r="A55" s="2355" t="s">
        <v>137</v>
      </c>
      <c r="B55" s="613" t="n">
        <v>0.367113578303917</v>
      </c>
      <c r="C55" s="613" t="n">
        <v>0.416637902641198</v>
      </c>
      <c r="D55" s="613" t="n">
        <v>0.477372282365436</v>
      </c>
      <c r="E55" s="613" t="n">
        <v>0.535301561737431</v>
      </c>
      <c r="F55" s="613" t="n">
        <v>0.572905463072072</v>
      </c>
      <c r="G55" s="613" t="n">
        <v>0.593087577454034</v>
      </c>
      <c r="H55" s="613" t="n">
        <v>0.624664346157243</v>
      </c>
      <c r="I55" s="613" t="n">
        <v>48.935375534832</v>
      </c>
      <c r="J55" s="16"/>
    </row>
    <row r="56" customFormat="false" ht="12.75" hidden="false" customHeight="true" outlineLevel="0" collapsed="false">
      <c r="A56" s="2360" t="s">
        <v>138</v>
      </c>
      <c r="B56" s="631" t="s">
        <v>139</v>
      </c>
      <c r="C56" s="631" t="s">
        <v>139</v>
      </c>
      <c r="D56" s="631" t="s">
        <v>139</v>
      </c>
      <c r="E56" s="631" t="s">
        <v>139</v>
      </c>
      <c r="F56" s="631" t="s">
        <v>139</v>
      </c>
      <c r="G56" s="631" t="s">
        <v>139</v>
      </c>
      <c r="H56" s="631" t="s">
        <v>139</v>
      </c>
      <c r="I56" s="613" t="n">
        <v>0</v>
      </c>
      <c r="J56" s="16"/>
    </row>
    <row r="57" customFormat="false" ht="14.25" hidden="false" customHeight="true" outlineLevel="0" collapsed="false">
      <c r="A57" s="2361" t="s">
        <v>140</v>
      </c>
      <c r="B57" s="2362"/>
      <c r="C57" s="2362"/>
      <c r="D57" s="2362"/>
      <c r="E57" s="2362"/>
      <c r="F57" s="2362"/>
      <c r="G57" s="2362"/>
      <c r="H57" s="2362"/>
      <c r="I57" s="2362"/>
      <c r="J57" s="16"/>
    </row>
    <row r="58" customFormat="false" ht="12" hidden="false" customHeight="true" outlineLevel="0" collapsed="false">
      <c r="A58" s="693"/>
      <c r="B58" s="693"/>
      <c r="C58" s="693"/>
    </row>
    <row r="59" customFormat="false" ht="12" hidden="false" customHeight="true" outlineLevel="0" collapsed="false">
      <c r="A59" s="109" t="s">
        <v>202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6</v>
      </c>
    </row>
    <row r="2" customFormat="false" ht="15.75" hidden="false" customHeight="true" outlineLevel="0" collapsed="false">
      <c r="A2" s="4" t="s">
        <v>147</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48" t="s">
        <v>80</v>
      </c>
      <c r="B5" s="114" t="s">
        <v>149</v>
      </c>
      <c r="C5" s="114"/>
      <c r="D5" s="114" t="s">
        <v>174</v>
      </c>
      <c r="E5" s="114"/>
      <c r="F5" s="114"/>
      <c r="G5" s="116"/>
      <c r="H5" s="117" t="s">
        <v>151</v>
      </c>
      <c r="I5" s="117"/>
      <c r="J5" s="117"/>
    </row>
    <row r="6" customFormat="false" ht="13.5" hidden="false" customHeight="true" outlineLevel="0" collapsed="false">
      <c r="A6" s="149"/>
      <c r="B6" s="119" t="s">
        <v>152</v>
      </c>
      <c r="C6" s="119"/>
      <c r="D6" s="119" t="s">
        <v>178</v>
      </c>
      <c r="E6" s="119" t="s">
        <v>82</v>
      </c>
      <c r="F6" s="119" t="s">
        <v>83</v>
      </c>
      <c r="G6" s="120"/>
      <c r="H6" s="121" t="s">
        <v>154</v>
      </c>
      <c r="I6" s="119" t="s">
        <v>82</v>
      </c>
      <c r="J6" s="122" t="s">
        <v>83</v>
      </c>
    </row>
    <row r="7" customFormat="false" ht="15" hidden="false" customHeight="true" outlineLevel="0" collapsed="false">
      <c r="A7" s="150"/>
      <c r="B7" s="74" t="s">
        <v>155</v>
      </c>
      <c r="C7" s="75" t="s">
        <v>156</v>
      </c>
      <c r="D7" s="124" t="s">
        <v>157</v>
      </c>
      <c r="E7" s="124" t="s">
        <v>158</v>
      </c>
      <c r="F7" s="124"/>
      <c r="G7" s="124"/>
      <c r="H7" s="125" t="s">
        <v>88</v>
      </c>
      <c r="I7" s="125"/>
      <c r="J7" s="125"/>
    </row>
    <row r="8" customFormat="false" ht="12.75" hidden="false" customHeight="true" outlineLevel="0" collapsed="false">
      <c r="A8" s="126" t="s">
        <v>196</v>
      </c>
      <c r="B8" s="151" t="n">
        <v>1523799.67618278</v>
      </c>
      <c r="C8" s="152" t="s">
        <v>160</v>
      </c>
      <c r="D8" s="50"/>
      <c r="E8" s="50"/>
      <c r="F8" s="50"/>
      <c r="G8" s="81"/>
      <c r="H8" s="151" t="n">
        <v>86090.8347876875</v>
      </c>
      <c r="I8" s="151" t="n">
        <v>27.4516812124976</v>
      </c>
      <c r="J8" s="153" t="n">
        <v>5.60517816894421</v>
      </c>
    </row>
    <row r="9" customFormat="false" ht="12.75" hidden="false" customHeight="true" outlineLevel="0" collapsed="false">
      <c r="A9" s="83" t="s">
        <v>161</v>
      </c>
      <c r="B9" s="151" t="n">
        <v>334875.32883</v>
      </c>
      <c r="C9" s="152" t="s">
        <v>160</v>
      </c>
      <c r="D9" s="151" t="n">
        <v>71.2581167081856</v>
      </c>
      <c r="E9" s="151" t="n">
        <v>4.680067984131</v>
      </c>
      <c r="F9" s="151" t="n">
        <v>9.27995622735214</v>
      </c>
      <c r="G9" s="81"/>
      <c r="H9" s="151" t="n">
        <v>23862.5852644602</v>
      </c>
      <c r="I9" s="151" t="n">
        <v>1.56723930513262</v>
      </c>
      <c r="J9" s="153" t="n">
        <v>3.10762839316256</v>
      </c>
    </row>
    <row r="10" customFormat="false" ht="12.75" hidden="false" customHeight="true" outlineLevel="0" collapsed="false">
      <c r="A10" s="83" t="s">
        <v>162</v>
      </c>
      <c r="B10" s="151" t="n">
        <v>338.90238</v>
      </c>
      <c r="C10" s="152" t="s">
        <v>160</v>
      </c>
      <c r="D10" s="151" t="n">
        <v>94.5292092098524</v>
      </c>
      <c r="E10" s="151" t="n">
        <v>200</v>
      </c>
      <c r="F10" s="151" t="n">
        <v>1.5</v>
      </c>
      <c r="G10" s="81"/>
      <c r="H10" s="151" t="n">
        <v>32.0361739807369</v>
      </c>
      <c r="I10" s="151" t="n">
        <v>0.067780476</v>
      </c>
      <c r="J10" s="153" t="n">
        <v>0.00050835357</v>
      </c>
    </row>
    <row r="11" customFormat="false" ht="12.75" hidden="false" customHeight="true" outlineLevel="0" collapsed="false">
      <c r="A11" s="83" t="s">
        <v>163</v>
      </c>
      <c r="B11" s="151" t="n">
        <v>1064725.05215827</v>
      </c>
      <c r="C11" s="152" t="s">
        <v>160</v>
      </c>
      <c r="D11" s="151" t="n">
        <v>55.7125182873481</v>
      </c>
      <c r="E11" s="151" t="n">
        <v>2.5</v>
      </c>
      <c r="F11" s="151" t="n">
        <v>1</v>
      </c>
      <c r="G11" s="81"/>
      <c r="H11" s="151" t="n">
        <v>59318.5139393652</v>
      </c>
      <c r="I11" s="151" t="n">
        <v>2.66181263039567</v>
      </c>
      <c r="J11" s="153" t="n">
        <v>1.06472505215827</v>
      </c>
    </row>
    <row r="12" customFormat="false" ht="12.75" hidden="false" customHeight="true" outlineLevel="0" collapsed="false">
      <c r="A12" s="83" t="s">
        <v>164</v>
      </c>
      <c r="B12" s="151" t="n">
        <v>98546.83879</v>
      </c>
      <c r="C12" s="152" t="s">
        <v>160</v>
      </c>
      <c r="D12" s="151" t="n">
        <v>86.470212812588</v>
      </c>
      <c r="E12" s="151" t="n">
        <v>233.293233776901</v>
      </c>
      <c r="F12" s="151" t="n">
        <v>11.7423253541992</v>
      </c>
      <c r="G12" s="99" t="s">
        <v>165</v>
      </c>
      <c r="H12" s="151" t="n">
        <v>8521.36612217911</v>
      </c>
      <c r="I12" s="151" t="n">
        <v>22.99031069981</v>
      </c>
      <c r="J12" s="153" t="n">
        <v>1.1571690437</v>
      </c>
    </row>
    <row r="13" customFormat="false" ht="12.75" hidden="false" customHeight="true" outlineLevel="0" collapsed="false">
      <c r="A13" s="83" t="s">
        <v>166</v>
      </c>
      <c r="B13" s="151" t="n">
        <v>25313.5540245113</v>
      </c>
      <c r="C13" s="152" t="s">
        <v>160</v>
      </c>
      <c r="D13" s="151" t="n">
        <v>113.68215648798</v>
      </c>
      <c r="E13" s="151" t="n">
        <v>6.49999999999998</v>
      </c>
      <c r="F13" s="151" t="n">
        <v>10.8695652173913</v>
      </c>
      <c r="G13" s="81"/>
      <c r="H13" s="151" t="n">
        <v>2877.69940988144</v>
      </c>
      <c r="I13" s="151" t="n">
        <v>0.164538101159323</v>
      </c>
      <c r="J13" s="153" t="n">
        <v>0.275147326353383</v>
      </c>
    </row>
    <row r="14" customFormat="false" ht="12.75" hidden="false" customHeight="true" outlineLevel="0" collapsed="false">
      <c r="A14" s="100" t="s">
        <v>114</v>
      </c>
      <c r="B14" s="151" t="n">
        <v>417399.037892611</v>
      </c>
      <c r="C14" s="152" t="s">
        <v>160</v>
      </c>
      <c r="D14" s="50"/>
      <c r="E14" s="50"/>
      <c r="F14" s="50"/>
      <c r="G14" s="81"/>
      <c r="H14" s="151" t="n">
        <v>23594.2962827029</v>
      </c>
      <c r="I14" s="151" t="n">
        <v>3.50820420463476</v>
      </c>
      <c r="J14" s="153" t="n">
        <v>0.942961103549515</v>
      </c>
    </row>
    <row r="15" customFormat="false" ht="12.75" hidden="false" customHeight="true" outlineLevel="0" collapsed="false">
      <c r="A15" s="83" t="s">
        <v>161</v>
      </c>
      <c r="B15" s="20" t="n">
        <v>52663.828646432</v>
      </c>
      <c r="C15" s="152" t="s">
        <v>160</v>
      </c>
      <c r="D15" s="151" t="n">
        <v>70.0783660467373</v>
      </c>
      <c r="E15" s="151" t="n">
        <v>4.05013344789764</v>
      </c>
      <c r="F15" s="151" t="n">
        <v>2.00055129679604</v>
      </c>
      <c r="G15" s="81"/>
      <c r="H15" s="20" t="n">
        <v>3690.59506130731</v>
      </c>
      <c r="I15" s="20" t="n">
        <v>0.213295533895264</v>
      </c>
      <c r="J15" s="21" t="n">
        <v>0.105356690692864</v>
      </c>
    </row>
    <row r="16" customFormat="false" ht="12.75" hidden="false" customHeight="true" outlineLevel="0" collapsed="false">
      <c r="A16" s="83" t="s">
        <v>162</v>
      </c>
      <c r="B16" s="20" t="s">
        <v>169</v>
      </c>
      <c r="C16" s="152" t="s">
        <v>160</v>
      </c>
      <c r="D16" s="154" t="s">
        <v>169</v>
      </c>
      <c r="E16" s="154" t="s">
        <v>169</v>
      </c>
      <c r="F16" s="154" t="s">
        <v>169</v>
      </c>
      <c r="G16" s="81"/>
      <c r="H16" s="20" t="s">
        <v>169</v>
      </c>
      <c r="I16" s="20" t="s">
        <v>169</v>
      </c>
      <c r="J16" s="21" t="s">
        <v>169</v>
      </c>
    </row>
    <row r="17" customFormat="false" ht="12.75" hidden="false" customHeight="true" outlineLevel="0" collapsed="false">
      <c r="A17" s="83" t="s">
        <v>163</v>
      </c>
      <c r="B17" s="20" t="n">
        <v>305604.599018468</v>
      </c>
      <c r="C17" s="152" t="s">
        <v>160</v>
      </c>
      <c r="D17" s="151" t="n">
        <v>55.7125182873482</v>
      </c>
      <c r="E17" s="151" t="n">
        <v>2.5</v>
      </c>
      <c r="F17" s="151" t="n">
        <v>1</v>
      </c>
      <c r="G17" s="81"/>
      <c r="H17" s="20" t="n">
        <v>17026.0018115141</v>
      </c>
      <c r="I17" s="20" t="n">
        <v>0.764011497546171</v>
      </c>
      <c r="J17" s="21" t="n">
        <v>0.305604599018468</v>
      </c>
    </row>
    <row r="18" customFormat="false" ht="12.75" hidden="false" customHeight="true" outlineLevel="0" collapsed="false">
      <c r="A18" s="83" t="s">
        <v>164</v>
      </c>
      <c r="B18" s="20" t="n">
        <v>33817.0562032</v>
      </c>
      <c r="C18" s="152" t="s">
        <v>160</v>
      </c>
      <c r="D18" s="151" t="n">
        <v>75.1335005780826</v>
      </c>
      <c r="E18" s="151" t="n">
        <v>69.9753123931018</v>
      </c>
      <c r="F18" s="151" t="n">
        <v>7.5953532425006</v>
      </c>
      <c r="G18" s="99" t="s">
        <v>165</v>
      </c>
      <c r="H18" s="20" t="n">
        <v>2540.79381179218</v>
      </c>
      <c r="I18" s="20" t="n">
        <v>2.366359072034</v>
      </c>
      <c r="J18" s="21" t="n">
        <v>0.2568524874848</v>
      </c>
    </row>
    <row r="19" customFormat="false" ht="12.75" hidden="false" customHeight="true" outlineLevel="0" collapsed="false">
      <c r="A19" s="83" t="s">
        <v>166</v>
      </c>
      <c r="B19" s="20" t="n">
        <v>25313.5540245113</v>
      </c>
      <c r="C19" s="152" t="s">
        <v>160</v>
      </c>
      <c r="D19" s="151" t="n">
        <v>113.68215648798</v>
      </c>
      <c r="E19" s="151" t="n">
        <v>6.49999999999998</v>
      </c>
      <c r="F19" s="151" t="n">
        <v>10.8695652173913</v>
      </c>
      <c r="G19" s="81"/>
      <c r="H19" s="20" t="n">
        <v>2877.69940988144</v>
      </c>
      <c r="I19" s="20" t="n">
        <v>0.164538101159323</v>
      </c>
      <c r="J19" s="21" t="n">
        <v>0.275147326353383</v>
      </c>
    </row>
    <row r="20" customFormat="false" ht="12.75" hidden="false" customHeight="true" outlineLevel="0" collapsed="false">
      <c r="A20" s="100" t="s">
        <v>115</v>
      </c>
      <c r="B20" s="151" t="n">
        <v>984318.165613168</v>
      </c>
      <c r="C20" s="152" t="s">
        <v>160</v>
      </c>
      <c r="D20" s="50"/>
      <c r="E20" s="50"/>
      <c r="F20" s="50"/>
      <c r="G20" s="81"/>
      <c r="H20" s="79" t="n">
        <v>54256.8828775077</v>
      </c>
      <c r="I20" s="79" t="n">
        <v>21.0967164735239</v>
      </c>
      <c r="J20" s="129" t="n">
        <v>1.90106102523637</v>
      </c>
    </row>
    <row r="21" customFormat="false" ht="12.75" hidden="false" customHeight="true" outlineLevel="0" collapsed="false">
      <c r="A21" s="83" t="s">
        <v>161</v>
      </c>
      <c r="B21" s="20" t="n">
        <v>174010.231716568</v>
      </c>
      <c r="C21" s="152" t="s">
        <v>160</v>
      </c>
      <c r="D21" s="151" t="n">
        <v>70.5846475120052</v>
      </c>
      <c r="E21" s="151" t="n">
        <v>4.96702103820076</v>
      </c>
      <c r="F21" s="151" t="n">
        <v>1.99905329899202</v>
      </c>
      <c r="G21" s="81"/>
      <c r="H21" s="20" t="n">
        <v>12282.4508691963</v>
      </c>
      <c r="I21" s="20" t="n">
        <v>0.864312481798383</v>
      </c>
      <c r="J21" s="21" t="n">
        <v>0.347855727771371</v>
      </c>
    </row>
    <row r="22" customFormat="false" ht="12.75" hidden="false" customHeight="true" outlineLevel="0" collapsed="false">
      <c r="A22" s="83" t="s">
        <v>162</v>
      </c>
      <c r="B22" s="20" t="n">
        <v>338.90238</v>
      </c>
      <c r="C22" s="152" t="s">
        <v>160</v>
      </c>
      <c r="D22" s="151" t="n">
        <v>94.5292092098524</v>
      </c>
      <c r="E22" s="151" t="n">
        <v>200</v>
      </c>
      <c r="F22" s="151" t="n">
        <v>1.5</v>
      </c>
      <c r="G22" s="81"/>
      <c r="H22" s="20" t="n">
        <v>32.0361739807369</v>
      </c>
      <c r="I22" s="20" t="n">
        <v>0.067780476</v>
      </c>
      <c r="J22" s="21" t="n">
        <v>0.00050835357</v>
      </c>
    </row>
    <row r="23" customFormat="false" ht="12.75" hidden="false" customHeight="true" outlineLevel="0" collapsed="false">
      <c r="A23" s="83" t="s">
        <v>163</v>
      </c>
      <c r="B23" s="20" t="n">
        <v>752836.1151798</v>
      </c>
      <c r="C23" s="152" t="s">
        <v>160</v>
      </c>
      <c r="D23" s="151" t="n">
        <v>55.7125182873481</v>
      </c>
      <c r="E23" s="151" t="n">
        <v>2.5</v>
      </c>
      <c r="F23" s="151" t="n">
        <v>1</v>
      </c>
      <c r="G23" s="81"/>
      <c r="H23" s="20" t="n">
        <v>41942.3958343307</v>
      </c>
      <c r="I23" s="20" t="n">
        <v>1.8820902879495</v>
      </c>
      <c r="J23" s="21" t="n">
        <v>0.7528361151798</v>
      </c>
    </row>
    <row r="24" customFormat="false" ht="12.75" hidden="false" customHeight="true" outlineLevel="0" collapsed="false">
      <c r="A24" s="83" t="s">
        <v>164</v>
      </c>
      <c r="B24" s="20" t="n">
        <v>57132.9163368</v>
      </c>
      <c r="C24" s="152" t="s">
        <v>160</v>
      </c>
      <c r="D24" s="151" t="n">
        <v>92.7079999999999</v>
      </c>
      <c r="E24" s="151" t="n">
        <v>320</v>
      </c>
      <c r="F24" s="151" t="n">
        <v>14</v>
      </c>
      <c r="G24" s="99" t="s">
        <v>165</v>
      </c>
      <c r="H24" s="20" t="n">
        <v>5296.67840775205</v>
      </c>
      <c r="I24" s="20" t="n">
        <v>18.282533227776</v>
      </c>
      <c r="J24" s="21" t="n">
        <v>0.7998608287152</v>
      </c>
    </row>
    <row r="25" customFormat="false" ht="12.75" hidden="false" customHeight="true" outlineLevel="0" collapsed="false">
      <c r="A25" s="83" t="s">
        <v>166</v>
      </c>
      <c r="B25" s="20" t="s">
        <v>169</v>
      </c>
      <c r="C25" s="152" t="s">
        <v>160</v>
      </c>
      <c r="D25" s="154" t="s">
        <v>169</v>
      </c>
      <c r="E25" s="154" t="s">
        <v>169</v>
      </c>
      <c r="F25" s="154" t="s">
        <v>169</v>
      </c>
      <c r="G25" s="81"/>
      <c r="H25" s="20" t="s">
        <v>169</v>
      </c>
      <c r="I25" s="20" t="s">
        <v>169</v>
      </c>
      <c r="J25" s="21" t="s">
        <v>169</v>
      </c>
    </row>
    <row r="26" customFormat="false" ht="12.75" hidden="false" customHeight="true" outlineLevel="0" collapsed="false">
      <c r="A26" s="100" t="s">
        <v>116</v>
      </c>
      <c r="B26" s="151" t="n">
        <v>122082.472677</v>
      </c>
      <c r="C26" s="152" t="s">
        <v>160</v>
      </c>
      <c r="D26" s="50"/>
      <c r="E26" s="50"/>
      <c r="F26" s="50"/>
      <c r="G26" s="81"/>
      <c r="H26" s="79" t="n">
        <v>8239.65562747693</v>
      </c>
      <c r="I26" s="79" t="n">
        <v>2.84676053433898</v>
      </c>
      <c r="J26" s="129" t="n">
        <v>2.76115604015832</v>
      </c>
    </row>
    <row r="27" customFormat="false" ht="12.75" hidden="false" customHeight="true" outlineLevel="0" collapsed="false">
      <c r="A27" s="83" t="s">
        <v>161</v>
      </c>
      <c r="B27" s="20" t="n">
        <v>108201.268467</v>
      </c>
      <c r="C27" s="152" t="s">
        <v>160</v>
      </c>
      <c r="D27" s="151" t="n">
        <v>72.9154052049099</v>
      </c>
      <c r="E27" s="151" t="n">
        <v>4.52518992037794</v>
      </c>
      <c r="F27" s="151" t="n">
        <v>24.5322075453106</v>
      </c>
      <c r="G27" s="81"/>
      <c r="H27" s="20" t="n">
        <v>7889.53933395655</v>
      </c>
      <c r="I27" s="20" t="n">
        <v>0.489631289438976</v>
      </c>
      <c r="J27" s="21" t="n">
        <v>2.65441597469832</v>
      </c>
    </row>
    <row r="28" customFormat="false" ht="12.75" hidden="false" customHeight="true" outlineLevel="0" collapsed="false">
      <c r="A28" s="83" t="s">
        <v>162</v>
      </c>
      <c r="B28" s="20" t="s">
        <v>169</v>
      </c>
      <c r="C28" s="152" t="s">
        <v>160</v>
      </c>
      <c r="D28" s="154" t="s">
        <v>169</v>
      </c>
      <c r="E28" s="154" t="s">
        <v>169</v>
      </c>
      <c r="F28" s="154" t="s">
        <v>169</v>
      </c>
      <c r="G28" s="81"/>
      <c r="H28" s="20" t="s">
        <v>169</v>
      </c>
      <c r="I28" s="20" t="s">
        <v>169</v>
      </c>
      <c r="J28" s="21" t="s">
        <v>169</v>
      </c>
    </row>
    <row r="29" customFormat="false" ht="12.75" hidden="false" customHeight="true" outlineLevel="0" collapsed="false">
      <c r="A29" s="83" t="s">
        <v>163</v>
      </c>
      <c r="B29" s="20" t="n">
        <v>6284.33796</v>
      </c>
      <c r="C29" s="152" t="s">
        <v>160</v>
      </c>
      <c r="D29" s="151" t="n">
        <v>55.7125182873481</v>
      </c>
      <c r="E29" s="151" t="n">
        <v>2.5</v>
      </c>
      <c r="F29" s="151" t="n">
        <v>1</v>
      </c>
      <c r="G29" s="81"/>
      <c r="H29" s="20" t="n">
        <v>350.116293520376</v>
      </c>
      <c r="I29" s="20" t="n">
        <v>0.0157108449</v>
      </c>
      <c r="J29" s="21" t="n">
        <v>0.00628433796</v>
      </c>
    </row>
    <row r="30" customFormat="false" ht="12.75" hidden="false" customHeight="true" outlineLevel="0" collapsed="false">
      <c r="A30" s="83" t="s">
        <v>164</v>
      </c>
      <c r="B30" s="20" t="n">
        <v>7596.86625</v>
      </c>
      <c r="C30" s="152" t="s">
        <v>160</v>
      </c>
      <c r="D30" s="151" t="n">
        <v>90.0231595672593</v>
      </c>
      <c r="E30" s="151" t="n">
        <v>308.208453716031</v>
      </c>
      <c r="F30" s="151" t="n">
        <v>13.2233113226128</v>
      </c>
      <c r="G30" s="99" t="s">
        <v>165</v>
      </c>
      <c r="H30" s="20" t="n">
        <v>683.893902634877</v>
      </c>
      <c r="I30" s="20" t="n">
        <v>2.3414184</v>
      </c>
      <c r="J30" s="21" t="n">
        <v>0.1004557275</v>
      </c>
    </row>
    <row r="31" customFormat="false" ht="12.75" hidden="false" customHeight="true" outlineLevel="0" collapsed="false">
      <c r="A31" s="155" t="s">
        <v>166</v>
      </c>
      <c r="B31" s="24" t="s">
        <v>169</v>
      </c>
      <c r="C31" s="156" t="s">
        <v>160</v>
      </c>
      <c r="D31" s="154" t="s">
        <v>169</v>
      </c>
      <c r="E31" s="154" t="s">
        <v>169</v>
      </c>
      <c r="F31" s="154" t="s">
        <v>169</v>
      </c>
      <c r="G31" s="92"/>
      <c r="H31" s="24" t="s">
        <v>169</v>
      </c>
      <c r="I31" s="24" t="s">
        <v>169</v>
      </c>
      <c r="J31" s="157" t="s">
        <v>169</v>
      </c>
    </row>
    <row r="32" customFormat="false" ht="12.75" hidden="false" customHeight="true" outlineLevel="0" collapsed="false">
      <c r="A32" s="158" t="s">
        <v>197</v>
      </c>
      <c r="B32" s="159" t="n">
        <v>13886.704513242</v>
      </c>
      <c r="C32" s="160" t="s">
        <v>160</v>
      </c>
      <c r="D32" s="161"/>
      <c r="E32" s="161"/>
      <c r="F32" s="161"/>
      <c r="G32" s="162"/>
      <c r="H32" s="159" t="n">
        <v>981.60865570782</v>
      </c>
      <c r="I32" s="159" t="n">
        <v>0.127316460588235</v>
      </c>
      <c r="J32" s="153" t="n">
        <v>0.239324212352941</v>
      </c>
    </row>
    <row r="33" customFormat="false" ht="12.75" hidden="false" customHeight="true" outlineLevel="0" collapsed="false">
      <c r="A33" s="158" t="s">
        <v>198</v>
      </c>
      <c r="B33" s="154" t="s">
        <v>119</v>
      </c>
      <c r="C33" s="152" t="s">
        <v>160</v>
      </c>
      <c r="D33" s="163"/>
      <c r="E33" s="163"/>
      <c r="F33" s="163"/>
      <c r="G33" s="164"/>
      <c r="H33" s="154" t="s">
        <v>119</v>
      </c>
      <c r="I33" s="154" t="s">
        <v>119</v>
      </c>
      <c r="J33" s="165" t="s">
        <v>119</v>
      </c>
    </row>
    <row r="34" customFormat="false" ht="12.75" hidden="false" customHeight="true" outlineLevel="0" collapsed="false">
      <c r="A34" s="166" t="s">
        <v>199</v>
      </c>
      <c r="B34" s="159" t="n">
        <v>13886.704513242</v>
      </c>
      <c r="C34" s="160" t="s">
        <v>160</v>
      </c>
      <c r="D34" s="161"/>
      <c r="E34" s="161"/>
      <c r="F34" s="161"/>
      <c r="G34" s="162"/>
      <c r="H34" s="159" t="n">
        <v>981.60865570782</v>
      </c>
      <c r="I34" s="159" t="n">
        <v>0.127316460588235</v>
      </c>
      <c r="J34" s="153" t="n">
        <v>0.239324212352941</v>
      </c>
    </row>
    <row r="35" customFormat="false" ht="13.5" hidden="false" customHeight="true" outlineLevel="0" collapsed="false">
      <c r="A35" s="133" t="s">
        <v>103</v>
      </c>
      <c r="B35" s="167"/>
      <c r="C35" s="168"/>
      <c r="D35" s="163"/>
      <c r="E35" s="163"/>
      <c r="F35" s="163"/>
      <c r="G35" s="169"/>
      <c r="H35" s="167"/>
      <c r="I35" s="167"/>
      <c r="J35" s="170"/>
    </row>
    <row r="36" customFormat="false" ht="12.75" hidden="false" customHeight="true" outlineLevel="0" collapsed="false">
      <c r="A36" s="83" t="s">
        <v>161</v>
      </c>
      <c r="B36" s="20" t="n">
        <v>13886.704513242</v>
      </c>
      <c r="C36" s="152" t="s">
        <v>160</v>
      </c>
      <c r="D36" s="151" t="n">
        <v>70.6869405028229</v>
      </c>
      <c r="E36" s="151" t="n">
        <v>9.16822709569641</v>
      </c>
      <c r="F36" s="151" t="n">
        <v>17.2340537760221</v>
      </c>
      <c r="G36" s="81"/>
      <c r="H36" s="20" t="n">
        <v>981.60865570782</v>
      </c>
      <c r="I36" s="20" t="n">
        <v>0.127316460588235</v>
      </c>
      <c r="J36" s="21" t="n">
        <v>0.239324212352941</v>
      </c>
    </row>
    <row r="37" customFormat="false" ht="12.75" hidden="false" customHeight="true" outlineLevel="0" collapsed="false">
      <c r="A37" s="83" t="s">
        <v>162</v>
      </c>
      <c r="B37" s="20" t="s">
        <v>169</v>
      </c>
      <c r="C37" s="152" t="s">
        <v>160</v>
      </c>
      <c r="D37" s="154" t="s">
        <v>169</v>
      </c>
      <c r="E37" s="154" t="s">
        <v>169</v>
      </c>
      <c r="F37" s="154" t="s">
        <v>169</v>
      </c>
      <c r="G37" s="81"/>
      <c r="H37" s="20" t="s">
        <v>169</v>
      </c>
      <c r="I37" s="20" t="s">
        <v>169</v>
      </c>
      <c r="J37" s="21" t="s">
        <v>169</v>
      </c>
    </row>
    <row r="38" customFormat="false" ht="12.75" hidden="false" customHeight="true" outlineLevel="0" collapsed="false">
      <c r="A38" s="83" t="s">
        <v>163</v>
      </c>
      <c r="B38" s="20" t="s">
        <v>169</v>
      </c>
      <c r="C38" s="152" t="s">
        <v>160</v>
      </c>
      <c r="D38" s="154" t="s">
        <v>169</v>
      </c>
      <c r="E38" s="154" t="s">
        <v>169</v>
      </c>
      <c r="F38" s="154" t="s">
        <v>169</v>
      </c>
      <c r="G38" s="81"/>
      <c r="H38" s="20" t="s">
        <v>169</v>
      </c>
      <c r="I38" s="20" t="s">
        <v>169</v>
      </c>
      <c r="J38" s="21" t="s">
        <v>169</v>
      </c>
    </row>
    <row r="39" customFormat="false" ht="12.75" hidden="false" customHeight="true" outlineLevel="0" collapsed="false">
      <c r="A39" s="83" t="s">
        <v>164</v>
      </c>
      <c r="B39" s="20" t="s">
        <v>169</v>
      </c>
      <c r="C39" s="152" t="s">
        <v>160</v>
      </c>
      <c r="D39" s="154" t="s">
        <v>169</v>
      </c>
      <c r="E39" s="154" t="s">
        <v>169</v>
      </c>
      <c r="F39" s="154" t="s">
        <v>169</v>
      </c>
      <c r="G39" s="99" t="s">
        <v>165</v>
      </c>
      <c r="H39" s="20" t="s">
        <v>169</v>
      </c>
      <c r="I39" s="20" t="s">
        <v>169</v>
      </c>
      <c r="J39" s="21" t="s">
        <v>169</v>
      </c>
    </row>
    <row r="40" customFormat="false" ht="12.75" hidden="false" customHeight="true" outlineLevel="0" collapsed="false">
      <c r="A40" s="89" t="s">
        <v>166</v>
      </c>
      <c r="B40" s="24" t="s">
        <v>169</v>
      </c>
      <c r="C40" s="156" t="s">
        <v>160</v>
      </c>
      <c r="D40" s="171" t="s">
        <v>169</v>
      </c>
      <c r="E40" s="171" t="s">
        <v>169</v>
      </c>
      <c r="F40" s="171" t="s">
        <v>169</v>
      </c>
      <c r="G40" s="92"/>
      <c r="H40" s="24" t="s">
        <v>169</v>
      </c>
      <c r="I40" s="24" t="s">
        <v>169</v>
      </c>
      <c r="J40" s="25" t="s">
        <v>16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2" t="s">
        <v>200</v>
      </c>
      <c r="B42" s="172"/>
      <c r="C42" s="172"/>
      <c r="D42" s="172"/>
      <c r="E42" s="172"/>
      <c r="F42" s="172"/>
      <c r="G42" s="172"/>
      <c r="H42" s="172"/>
      <c r="I42" s="172"/>
      <c r="J42" s="172"/>
    </row>
    <row r="43" customFormat="false" ht="13.5" hidden="false" customHeight="true" outlineLevel="0" collapsed="false">
      <c r="A43" s="173" t="s">
        <v>201</v>
      </c>
    </row>
    <row r="44" customFormat="false" ht="13.5" hidden="false" customHeight="true" outlineLevel="0" collapsed="false">
      <c r="A44" s="174" t="s">
        <v>202</v>
      </c>
      <c r="B44" s="174"/>
      <c r="C44" s="174"/>
      <c r="D44" s="174"/>
      <c r="E44" s="174"/>
      <c r="F44" s="174"/>
      <c r="G44" s="174"/>
      <c r="H44" s="174"/>
      <c r="I44" s="174"/>
      <c r="J44" s="174"/>
    </row>
    <row r="45" customFormat="false" ht="13.5" hidden="false" customHeight="true" outlineLevel="0" collapsed="false">
      <c r="A45" s="175" t="s">
        <v>203</v>
      </c>
    </row>
    <row r="46" customFormat="false" ht="13.5" hidden="false" customHeight="true" outlineLevel="0" collapsed="false">
      <c r="A46" s="173" t="s">
        <v>204</v>
      </c>
    </row>
    <row r="47" customFormat="false" ht="13.5" hidden="false" customHeight="true" outlineLevel="0" collapsed="false">
      <c r="A47" s="176" t="s">
        <v>205</v>
      </c>
    </row>
    <row r="48" customFormat="false" ht="13.5" hidden="false" customHeight="true" outlineLevel="0" collapsed="false">
      <c r="A48" s="177" t="s">
        <v>206</v>
      </c>
    </row>
    <row r="49" customFormat="false" ht="13.5" hidden="false" customHeight="true" outlineLevel="0" collapsed="false">
      <c r="A49" s="177" t="s">
        <v>207</v>
      </c>
    </row>
    <row r="50" customFormat="false" ht="6" hidden="false" customHeight="true" outlineLevel="0" collapsed="false"/>
    <row r="51" customFormat="false" ht="12" hidden="false" customHeight="true" outlineLevel="0" collapsed="false">
      <c r="A51" s="178" t="s">
        <v>142</v>
      </c>
      <c r="B51" s="179"/>
      <c r="C51" s="179"/>
      <c r="D51" s="179"/>
      <c r="E51" s="179"/>
      <c r="F51" s="179"/>
      <c r="G51" s="179"/>
      <c r="H51" s="179"/>
      <c r="I51" s="179"/>
      <c r="J51" s="180"/>
    </row>
    <row r="52" customFormat="false" ht="12.75" hidden="false" customHeight="true" outlineLevel="0" collapsed="false">
      <c r="A52" s="181" t="s">
        <v>208</v>
      </c>
      <c r="B52" s="181"/>
      <c r="C52" s="181"/>
      <c r="D52" s="181"/>
      <c r="E52" s="181"/>
      <c r="F52" s="181"/>
      <c r="G52" s="181"/>
      <c r="H52" s="181"/>
      <c r="I52" s="181"/>
      <c r="J52" s="181"/>
    </row>
    <row r="53" customFormat="false" ht="12.75" hidden="false" customHeight="true" outlineLevel="0" collapsed="false">
      <c r="A53" s="181" t="s">
        <v>209</v>
      </c>
      <c r="B53" s="181"/>
      <c r="C53" s="181"/>
      <c r="D53" s="181"/>
      <c r="E53" s="181"/>
      <c r="F53" s="181"/>
      <c r="G53" s="181"/>
      <c r="H53" s="181"/>
      <c r="I53" s="181"/>
      <c r="J53" s="181"/>
    </row>
    <row r="54" customFormat="false" ht="12.75" hidden="false" customHeight="true" outlineLevel="0" collapsed="false">
      <c r="A54" s="181" t="s">
        <v>210</v>
      </c>
      <c r="B54" s="181"/>
      <c r="C54" s="181"/>
      <c r="D54" s="181"/>
      <c r="E54" s="181"/>
      <c r="F54" s="181"/>
      <c r="G54" s="181"/>
      <c r="H54" s="181"/>
      <c r="I54" s="181"/>
      <c r="J54" s="181"/>
    </row>
    <row r="55" customFormat="false" ht="36"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t="s">
        <v>145</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03</v>
      </c>
      <c r="K1" s="112" t="s">
        <v>76</v>
      </c>
    </row>
    <row r="2" customFormat="false" ht="15.75" hidden="false" customHeight="true" outlineLevel="0" collapsed="false">
      <c r="A2" s="632" t="s">
        <v>2041</v>
      </c>
      <c r="K2" s="112" t="s">
        <v>78</v>
      </c>
    </row>
    <row r="3" customFormat="false" ht="15.75" hidden="false" customHeight="true" outlineLevel="0" collapsed="false">
      <c r="A3" s="632" t="s">
        <v>2005</v>
      </c>
      <c r="K3" s="112" t="s">
        <v>79</v>
      </c>
    </row>
    <row r="4" customFormat="false" ht="12.75" hidden="false" customHeight="true" outlineLevel="0" collapsed="false"/>
    <row r="5" customFormat="false" ht="60" hidden="false" customHeight="true" outlineLevel="0" collapsed="false">
      <c r="A5" s="2367" t="s">
        <v>80</v>
      </c>
      <c r="B5" s="2323" t="s">
        <v>2006</v>
      </c>
      <c r="C5" s="2323" t="s">
        <v>2007</v>
      </c>
      <c r="D5" s="2323" t="s">
        <v>2008</v>
      </c>
      <c r="E5" s="2323" t="s">
        <v>2009</v>
      </c>
      <c r="F5" s="2323" t="s">
        <v>2010</v>
      </c>
      <c r="G5" s="2323" t="s">
        <v>2011</v>
      </c>
      <c r="H5" s="2323" t="s">
        <v>2012</v>
      </c>
      <c r="I5" s="2323" t="s">
        <v>2013</v>
      </c>
      <c r="J5" s="2323" t="s">
        <v>2014</v>
      </c>
      <c r="K5" s="2323" t="s">
        <v>2015</v>
      </c>
      <c r="L5" s="16"/>
    </row>
    <row r="6" customFormat="false" ht="12.75" hidden="false" customHeight="true" outlineLevel="0" collapsed="false">
      <c r="A6" s="2367"/>
      <c r="B6" s="2324" t="s">
        <v>88</v>
      </c>
      <c r="C6" s="2324" t="s">
        <v>88</v>
      </c>
      <c r="D6" s="2324" t="s">
        <v>88</v>
      </c>
      <c r="E6" s="2324" t="s">
        <v>88</v>
      </c>
      <c r="F6" s="2324" t="s">
        <v>88</v>
      </c>
      <c r="G6" s="2324" t="s">
        <v>88</v>
      </c>
      <c r="H6" s="2324" t="s">
        <v>88</v>
      </c>
      <c r="I6" s="2324" t="s">
        <v>88</v>
      </c>
      <c r="J6" s="2324" t="s">
        <v>88</v>
      </c>
      <c r="K6" s="2324" t="s">
        <v>88</v>
      </c>
      <c r="L6" s="16"/>
    </row>
    <row r="7" customFormat="false" ht="12" hidden="false" customHeight="true" outlineLevel="0" collapsed="false">
      <c r="A7" s="2356" t="s">
        <v>2016</v>
      </c>
      <c r="B7" s="2332" t="n">
        <v>16.8451222294471</v>
      </c>
      <c r="C7" s="2332" t="n">
        <v>16.7213587779661</v>
      </c>
      <c r="D7" s="2332" t="n">
        <v>16.9756384592616</v>
      </c>
      <c r="E7" s="2332" t="n">
        <v>17.0398992736488</v>
      </c>
      <c r="F7" s="2332" t="n">
        <v>17.33851115961</v>
      </c>
      <c r="G7" s="2332" t="n">
        <v>18.2996114477457</v>
      </c>
      <c r="H7" s="2332" t="n">
        <v>18.7446897943433</v>
      </c>
      <c r="I7" s="2332" t="n">
        <v>19.2995452819163</v>
      </c>
      <c r="J7" s="2332" t="n">
        <v>20.4575250572976</v>
      </c>
      <c r="K7" s="2332" t="n">
        <v>21.3034180461338</v>
      </c>
      <c r="L7" s="16"/>
    </row>
    <row r="8" customFormat="false" ht="12" hidden="false" customHeight="true" outlineLevel="0" collapsed="false">
      <c r="A8" s="2354" t="s">
        <v>1709</v>
      </c>
      <c r="B8" s="2328" t="n">
        <v>16.8413631456964</v>
      </c>
      <c r="C8" s="2328" t="n">
        <v>16.7178421490278</v>
      </c>
      <c r="D8" s="2328" t="n">
        <v>16.971980229477</v>
      </c>
      <c r="E8" s="2328" t="n">
        <v>17.0361097024579</v>
      </c>
      <c r="F8" s="2328" t="n">
        <v>17.3345095146416</v>
      </c>
      <c r="G8" s="2328" t="n">
        <v>18.295372953522</v>
      </c>
      <c r="H8" s="2328" t="n">
        <v>18.74029243742</v>
      </c>
      <c r="I8" s="2328" t="n">
        <v>19.2948048913031</v>
      </c>
      <c r="J8" s="2328" t="n">
        <v>20.4530253489989</v>
      </c>
      <c r="K8" s="2328" t="n">
        <v>21.2993947920189</v>
      </c>
      <c r="L8" s="16"/>
    </row>
    <row r="9" customFormat="false" ht="12" hidden="false" customHeight="true" outlineLevel="0" collapsed="false">
      <c r="A9" s="2355" t="s">
        <v>1636</v>
      </c>
      <c r="B9" s="613" t="n">
        <v>1.62736413761888</v>
      </c>
      <c r="C9" s="613" t="n">
        <v>1.54968825279202</v>
      </c>
      <c r="D9" s="613" t="n">
        <v>1.51349479908325</v>
      </c>
      <c r="E9" s="613" t="n">
        <v>1.43535450374689</v>
      </c>
      <c r="F9" s="613" t="n">
        <v>1.46243521307733</v>
      </c>
      <c r="G9" s="613" t="n">
        <v>1.64160717690568</v>
      </c>
      <c r="H9" s="613" t="n">
        <v>1.58711709112634</v>
      </c>
      <c r="I9" s="613" t="n">
        <v>1.58512282877595</v>
      </c>
      <c r="J9" s="613" t="n">
        <v>1.6068251086436</v>
      </c>
      <c r="K9" s="613" t="n">
        <v>1.5215108483304</v>
      </c>
      <c r="L9" s="16"/>
    </row>
    <row r="10" customFormat="false" ht="12.75" hidden="false" customHeight="true" outlineLevel="0" collapsed="false">
      <c r="A10" s="2355" t="s">
        <v>2037</v>
      </c>
      <c r="B10" s="613" t="n">
        <v>4.9309255780637</v>
      </c>
      <c r="C10" s="613" t="n">
        <v>4.88832429195871</v>
      </c>
      <c r="D10" s="613" t="n">
        <v>4.89964982082506</v>
      </c>
      <c r="E10" s="613" t="n">
        <v>4.51188767002097</v>
      </c>
      <c r="F10" s="613" t="n">
        <v>4.51729437093321</v>
      </c>
      <c r="G10" s="613" t="n">
        <v>4.54454616722679</v>
      </c>
      <c r="H10" s="613" t="n">
        <v>4.44601786678765</v>
      </c>
      <c r="I10" s="613" t="n">
        <v>4.49772901119939</v>
      </c>
      <c r="J10" s="613" t="n">
        <v>4.52440655249039</v>
      </c>
      <c r="K10" s="613" t="n">
        <v>4.544590114613</v>
      </c>
      <c r="L10" s="16"/>
    </row>
    <row r="11" customFormat="false" ht="12" hidden="false" customHeight="true" outlineLevel="0" collapsed="false">
      <c r="A11" s="2355" t="s">
        <v>1638</v>
      </c>
      <c r="B11" s="613" t="n">
        <v>5.53977734729845</v>
      </c>
      <c r="C11" s="613" t="n">
        <v>5.60603286562232</v>
      </c>
      <c r="D11" s="613" t="n">
        <v>5.79083891843983</v>
      </c>
      <c r="E11" s="613" t="n">
        <v>6.03012365143605</v>
      </c>
      <c r="F11" s="613" t="n">
        <v>6.44036803154859</v>
      </c>
      <c r="G11" s="613" t="n">
        <v>7.01332670452037</v>
      </c>
      <c r="H11" s="613" t="n">
        <v>7.58989869027071</v>
      </c>
      <c r="I11" s="613" t="n">
        <v>8.11194704948709</v>
      </c>
      <c r="J11" s="613" t="n">
        <v>9.16509255683456</v>
      </c>
      <c r="K11" s="613" t="n">
        <v>9.95759260619726</v>
      </c>
      <c r="L11" s="16"/>
    </row>
    <row r="12" customFormat="false" ht="12" hidden="false" customHeight="true" outlineLevel="0" collapsed="false">
      <c r="A12" s="2355" t="s">
        <v>1639</v>
      </c>
      <c r="B12" s="613" t="n">
        <v>4.51827541565656</v>
      </c>
      <c r="C12" s="613" t="n">
        <v>4.43823875159596</v>
      </c>
      <c r="D12" s="613" t="n">
        <v>4.52624996171705</v>
      </c>
      <c r="E12" s="613" t="n">
        <v>4.78275439195992</v>
      </c>
      <c r="F12" s="613" t="n">
        <v>4.66437436437662</v>
      </c>
      <c r="G12" s="613" t="n">
        <v>4.88102603016323</v>
      </c>
      <c r="H12" s="613" t="n">
        <v>4.93562474276473</v>
      </c>
      <c r="I12" s="613" t="n">
        <v>4.88586913595834</v>
      </c>
      <c r="J12" s="613" t="n">
        <v>4.98731078750099</v>
      </c>
      <c r="K12" s="613" t="n">
        <v>5.13461445993706</v>
      </c>
      <c r="L12" s="16"/>
    </row>
    <row r="13" customFormat="false" ht="12" hidden="false" customHeight="true" outlineLevel="0" collapsed="false">
      <c r="A13" s="2355" t="s">
        <v>1640</v>
      </c>
      <c r="B13" s="613" t="n">
        <v>0.225020667058824</v>
      </c>
      <c r="C13" s="613" t="n">
        <v>0.235557987058824</v>
      </c>
      <c r="D13" s="613" t="n">
        <v>0.241746729411765</v>
      </c>
      <c r="E13" s="613" t="n">
        <v>0.275989485294118</v>
      </c>
      <c r="F13" s="613" t="n">
        <v>0.250037534705882</v>
      </c>
      <c r="G13" s="613" t="n">
        <v>0.214866874705882</v>
      </c>
      <c r="H13" s="613" t="n">
        <v>0.181634046470588</v>
      </c>
      <c r="I13" s="613" t="n">
        <v>0.214136865882353</v>
      </c>
      <c r="J13" s="613" t="n">
        <v>0.169390343529412</v>
      </c>
      <c r="K13" s="613" t="n">
        <v>0.141086762941176</v>
      </c>
      <c r="L13" s="16"/>
    </row>
    <row r="14" customFormat="false" ht="12" hidden="false" customHeight="true" outlineLevel="0" collapsed="false">
      <c r="A14" s="2354" t="s">
        <v>121</v>
      </c>
      <c r="B14" s="2328" t="n">
        <v>0.00375908375063851</v>
      </c>
      <c r="C14" s="2328" t="n">
        <v>0.0035166289383021</v>
      </c>
      <c r="D14" s="2328" t="n">
        <v>0.00365822978461925</v>
      </c>
      <c r="E14" s="2328" t="n">
        <v>0.00378957119087979</v>
      </c>
      <c r="F14" s="2328" t="n">
        <v>0.00400164496840168</v>
      </c>
      <c r="G14" s="2328" t="n">
        <v>0.00423849422370225</v>
      </c>
      <c r="H14" s="2328" t="n">
        <v>0.00439735692325364</v>
      </c>
      <c r="I14" s="2328" t="n">
        <v>0.00474039061322923</v>
      </c>
      <c r="J14" s="2328" t="n">
        <v>0.00449970829869788</v>
      </c>
      <c r="K14" s="2328" t="n">
        <v>0.0040232541148926</v>
      </c>
      <c r="L14" s="16"/>
    </row>
    <row r="15" customFormat="false" ht="12" hidden="false" customHeight="true" outlineLevel="0" collapsed="false">
      <c r="A15" s="2355" t="s">
        <v>122</v>
      </c>
      <c r="B15" s="631" t="s">
        <v>119</v>
      </c>
      <c r="C15" s="631" t="s">
        <v>119</v>
      </c>
      <c r="D15" s="631" t="s">
        <v>119</v>
      </c>
      <c r="E15" s="631" t="s">
        <v>119</v>
      </c>
      <c r="F15" s="631" t="s">
        <v>119</v>
      </c>
      <c r="G15" s="631" t="s">
        <v>119</v>
      </c>
      <c r="H15" s="631" t="s">
        <v>119</v>
      </c>
      <c r="I15" s="631" t="s">
        <v>119</v>
      </c>
      <c r="J15" s="631" t="s">
        <v>119</v>
      </c>
      <c r="K15" s="631" t="s">
        <v>119</v>
      </c>
      <c r="L15" s="16"/>
    </row>
    <row r="16" customFormat="false" ht="12.75" hidden="false" customHeight="true" outlineLevel="0" collapsed="false">
      <c r="A16" s="2355" t="s">
        <v>1641</v>
      </c>
      <c r="B16" s="742" t="n">
        <v>0.00375908375063851</v>
      </c>
      <c r="C16" s="742" t="n">
        <v>0.0035166289383021</v>
      </c>
      <c r="D16" s="742" t="n">
        <v>0.00365822978461925</v>
      </c>
      <c r="E16" s="742" t="n">
        <v>0.00378957119087979</v>
      </c>
      <c r="F16" s="742" t="n">
        <v>0.00400164496840168</v>
      </c>
      <c r="G16" s="742" t="n">
        <v>0.00423849422370225</v>
      </c>
      <c r="H16" s="742" t="n">
        <v>0.00439735692325364</v>
      </c>
      <c r="I16" s="742" t="n">
        <v>0.00474039061322923</v>
      </c>
      <c r="J16" s="742" t="n">
        <v>0.00449970829869788</v>
      </c>
      <c r="K16" s="742" t="n">
        <v>0.0040232541148926</v>
      </c>
      <c r="L16" s="16"/>
    </row>
    <row r="17" customFormat="false" ht="12" hidden="false" customHeight="true" outlineLevel="0" collapsed="false">
      <c r="A17" s="2356" t="s">
        <v>2017</v>
      </c>
      <c r="B17" s="2332" t="n">
        <v>21.5368114532761</v>
      </c>
      <c r="C17" s="2332" t="n">
        <v>22.8094317497452</v>
      </c>
      <c r="D17" s="2332" t="n">
        <v>21.1088808846237</v>
      </c>
      <c r="E17" s="2332" t="n">
        <v>21.6522878714056</v>
      </c>
      <c r="F17" s="2332" t="n">
        <v>20.3592785145198</v>
      </c>
      <c r="G17" s="2332" t="n">
        <v>23.3524947148846</v>
      </c>
      <c r="H17" s="2332" t="n">
        <v>22.6610563775614</v>
      </c>
      <c r="I17" s="2332" t="n">
        <v>22.7830357287581</v>
      </c>
      <c r="J17" s="2332" t="n">
        <v>23.0595263842369</v>
      </c>
      <c r="K17" s="2332" t="n">
        <v>23.557237838924</v>
      </c>
      <c r="L17" s="16"/>
    </row>
    <row r="18" customFormat="false" ht="12" hidden="false" customHeight="true" outlineLevel="0" collapsed="false">
      <c r="A18" s="2354" t="s">
        <v>477</v>
      </c>
      <c r="B18" s="631" t="s">
        <v>119</v>
      </c>
      <c r="C18" s="631" t="s">
        <v>119</v>
      </c>
      <c r="D18" s="631" t="s">
        <v>119</v>
      </c>
      <c r="E18" s="631" t="s">
        <v>119</v>
      </c>
      <c r="F18" s="631" t="s">
        <v>119</v>
      </c>
      <c r="G18" s="631" t="s">
        <v>119</v>
      </c>
      <c r="H18" s="631" t="s">
        <v>119</v>
      </c>
      <c r="I18" s="631" t="s">
        <v>119</v>
      </c>
      <c r="J18" s="631" t="s">
        <v>119</v>
      </c>
      <c r="K18" s="631" t="s">
        <v>119</v>
      </c>
      <c r="L18" s="16"/>
    </row>
    <row r="19" customFormat="false" ht="12" hidden="false" customHeight="true" outlineLevel="0" collapsed="false">
      <c r="A19" s="2354" t="s">
        <v>486</v>
      </c>
      <c r="B19" s="613" t="n">
        <v>21.5368114532761</v>
      </c>
      <c r="C19" s="613" t="n">
        <v>22.8094317497452</v>
      </c>
      <c r="D19" s="613" t="n">
        <v>21.1088808846237</v>
      </c>
      <c r="E19" s="613" t="n">
        <v>21.6522878714056</v>
      </c>
      <c r="F19" s="613" t="n">
        <v>20.3592785145198</v>
      </c>
      <c r="G19" s="613" t="n">
        <v>23.3524947148846</v>
      </c>
      <c r="H19" s="613" t="n">
        <v>22.6610563775614</v>
      </c>
      <c r="I19" s="613" t="n">
        <v>22.7830357287581</v>
      </c>
      <c r="J19" s="613" t="n">
        <v>23.0595263842369</v>
      </c>
      <c r="K19" s="613" t="n">
        <v>23.557237838924</v>
      </c>
      <c r="L19" s="16"/>
    </row>
    <row r="20" customFormat="false" ht="12" hidden="false" customHeight="true" outlineLevel="0" collapsed="false">
      <c r="A20" s="2354" t="s">
        <v>500</v>
      </c>
      <c r="B20" s="631" t="s">
        <v>119</v>
      </c>
      <c r="C20" s="631" t="s">
        <v>119</v>
      </c>
      <c r="D20" s="631" t="s">
        <v>119</v>
      </c>
      <c r="E20" s="631" t="s">
        <v>119</v>
      </c>
      <c r="F20" s="631" t="s">
        <v>119</v>
      </c>
      <c r="G20" s="631" t="s">
        <v>119</v>
      </c>
      <c r="H20" s="631" t="s">
        <v>119</v>
      </c>
      <c r="I20" s="631" t="s">
        <v>119</v>
      </c>
      <c r="J20" s="631" t="s">
        <v>119</v>
      </c>
      <c r="K20" s="631" t="s">
        <v>119</v>
      </c>
      <c r="L20" s="16"/>
    </row>
    <row r="21" customFormat="false" ht="12" hidden="false" customHeight="true" outlineLevel="0" collapsed="false">
      <c r="A21" s="2354" t="s">
        <v>508</v>
      </c>
      <c r="B21" s="649"/>
      <c r="C21" s="649"/>
      <c r="D21" s="649"/>
      <c r="E21" s="649"/>
      <c r="F21" s="649"/>
      <c r="G21" s="649"/>
      <c r="H21" s="649"/>
      <c r="I21" s="649"/>
      <c r="J21" s="649"/>
      <c r="K21" s="649"/>
      <c r="L21" s="16"/>
    </row>
    <row r="22" customFormat="false" ht="13.5" hidden="false" customHeight="true" outlineLevel="0" collapsed="false">
      <c r="A22" s="2354" t="s">
        <v>2018</v>
      </c>
      <c r="B22" s="649"/>
      <c r="C22" s="649"/>
      <c r="D22" s="649"/>
      <c r="E22" s="649"/>
      <c r="F22" s="649"/>
      <c r="G22" s="649"/>
      <c r="H22" s="649"/>
      <c r="I22" s="649"/>
      <c r="J22" s="649"/>
      <c r="K22" s="649"/>
      <c r="L22" s="16"/>
    </row>
    <row r="23" customFormat="false" ht="13.5" hidden="false" customHeight="true" outlineLevel="0" collapsed="false">
      <c r="A23" s="2354" t="s">
        <v>2019</v>
      </c>
      <c r="B23" s="649"/>
      <c r="C23" s="649"/>
      <c r="D23" s="649"/>
      <c r="E23" s="649"/>
      <c r="F23" s="649"/>
      <c r="G23" s="649"/>
      <c r="H23" s="649"/>
      <c r="I23" s="649"/>
      <c r="J23" s="649"/>
      <c r="K23" s="649"/>
      <c r="L23" s="16"/>
    </row>
    <row r="24" customFormat="false" ht="12.75" hidden="false" customHeight="true" outlineLevel="0" collapsed="false">
      <c r="A24" s="2354" t="s">
        <v>1647</v>
      </c>
      <c r="B24" s="2333" t="s">
        <v>119</v>
      </c>
      <c r="C24" s="2333" t="s">
        <v>119</v>
      </c>
      <c r="D24" s="2333" t="s">
        <v>119</v>
      </c>
      <c r="E24" s="2333" t="s">
        <v>119</v>
      </c>
      <c r="F24" s="2333" t="s">
        <v>119</v>
      </c>
      <c r="G24" s="2333" t="s">
        <v>119</v>
      </c>
      <c r="H24" s="2333" t="s">
        <v>119</v>
      </c>
      <c r="I24" s="2333" t="s">
        <v>119</v>
      </c>
      <c r="J24" s="2333" t="s">
        <v>119</v>
      </c>
      <c r="K24" s="2333" t="s">
        <v>119</v>
      </c>
      <c r="L24" s="16"/>
    </row>
    <row r="25" customFormat="false" ht="12.75" hidden="false" customHeight="true" outlineLevel="0" collapsed="false">
      <c r="A25" s="2356" t="s">
        <v>2020</v>
      </c>
      <c r="B25" s="742" t="n">
        <v>2.56908407961265</v>
      </c>
      <c r="C25" s="742" t="n">
        <v>2.41901881587968</v>
      </c>
      <c r="D25" s="742" t="n">
        <v>2.41208917859285</v>
      </c>
      <c r="E25" s="742" t="n">
        <v>2.4451493272774</v>
      </c>
      <c r="F25" s="742" t="n">
        <v>2.4105</v>
      </c>
      <c r="G25" s="742" t="n">
        <v>2.438</v>
      </c>
      <c r="H25" s="742" t="n">
        <v>2.905475</v>
      </c>
      <c r="I25" s="742" t="n">
        <v>2.9061</v>
      </c>
      <c r="J25" s="742" t="n">
        <v>3.351125</v>
      </c>
      <c r="K25" s="742" t="n">
        <v>3.28225</v>
      </c>
      <c r="L25" s="16"/>
    </row>
    <row r="26" customFormat="false" ht="12" hidden="false" customHeight="true" outlineLevel="0" collapsed="false">
      <c r="A26" s="2356" t="s">
        <v>1656</v>
      </c>
      <c r="B26" s="2332" t="n">
        <v>75.3621878380025</v>
      </c>
      <c r="C26" s="2332" t="n">
        <v>77.2768602683532</v>
      </c>
      <c r="D26" s="2332" t="n">
        <v>77.0839827260055</v>
      </c>
      <c r="E26" s="2332" t="n">
        <v>78.2434012026896</v>
      </c>
      <c r="F26" s="2332" t="n">
        <v>76.4307219439017</v>
      </c>
      <c r="G26" s="2332" t="n">
        <v>74.6029127119419</v>
      </c>
      <c r="H26" s="2332" t="n">
        <v>73.689305536295</v>
      </c>
      <c r="I26" s="2332" t="n">
        <v>76.984061948153</v>
      </c>
      <c r="J26" s="2332" t="n">
        <v>75.0448592305616</v>
      </c>
      <c r="K26" s="2332" t="n">
        <v>75.8323916692887</v>
      </c>
      <c r="L26" s="16"/>
    </row>
    <row r="27" customFormat="false" ht="12" hidden="false" customHeight="true" outlineLevel="0" collapsed="false">
      <c r="A27" s="2354" t="s">
        <v>1657</v>
      </c>
      <c r="B27" s="649"/>
      <c r="C27" s="649"/>
      <c r="D27" s="649"/>
      <c r="E27" s="649"/>
      <c r="F27" s="649"/>
      <c r="G27" s="649"/>
      <c r="H27" s="649"/>
      <c r="I27" s="649"/>
      <c r="J27" s="649"/>
      <c r="K27" s="649"/>
      <c r="L27" s="16"/>
    </row>
    <row r="28" customFormat="false" ht="12" hidden="false" customHeight="true" outlineLevel="0" collapsed="false">
      <c r="A28" s="2354" t="s">
        <v>818</v>
      </c>
      <c r="B28" s="613" t="n">
        <v>12.6490490553118</v>
      </c>
      <c r="C28" s="613" t="n">
        <v>12.6278570620976</v>
      </c>
      <c r="D28" s="613" t="n">
        <v>12.0928141922821</v>
      </c>
      <c r="E28" s="613" t="n">
        <v>11.9778051668672</v>
      </c>
      <c r="F28" s="613" t="n">
        <v>11.9339609646319</v>
      </c>
      <c r="G28" s="613" t="n">
        <v>12.2004313073165</v>
      </c>
      <c r="H28" s="613" t="n">
        <v>12.3350745843145</v>
      </c>
      <c r="I28" s="613" t="n">
        <v>12.4414342210799</v>
      </c>
      <c r="J28" s="613" t="n">
        <v>12.6965968712093</v>
      </c>
      <c r="K28" s="613" t="n">
        <v>12.8881176994477</v>
      </c>
      <c r="L28" s="16"/>
    </row>
    <row r="29" customFormat="false" ht="12" hidden="false" customHeight="true" outlineLevel="0" collapsed="false">
      <c r="A29" s="2354" t="s">
        <v>828</v>
      </c>
      <c r="B29" s="649"/>
      <c r="C29" s="649"/>
      <c r="D29" s="649"/>
      <c r="E29" s="649"/>
      <c r="F29" s="649"/>
      <c r="G29" s="649"/>
      <c r="H29" s="649"/>
      <c r="I29" s="649"/>
      <c r="J29" s="649"/>
      <c r="K29" s="649"/>
      <c r="L29" s="16"/>
    </row>
    <row r="30" customFormat="false" ht="12" hidden="false" customHeight="true" outlineLevel="0" collapsed="false">
      <c r="A30" s="2354" t="s">
        <v>1773</v>
      </c>
      <c r="B30" s="613" t="n">
        <v>62.7001498788528</v>
      </c>
      <c r="C30" s="613" t="n">
        <v>64.6351423268623</v>
      </c>
      <c r="D30" s="613" t="n">
        <v>64.9775087090766</v>
      </c>
      <c r="E30" s="613" t="n">
        <v>66.2523115014816</v>
      </c>
      <c r="F30" s="613" t="n">
        <v>64.4833655365779</v>
      </c>
      <c r="G30" s="613" t="n">
        <v>62.3896236790836</v>
      </c>
      <c r="H30" s="613" t="n">
        <v>61.3408870662734</v>
      </c>
      <c r="I30" s="613" t="n">
        <v>64.5303526145775</v>
      </c>
      <c r="J30" s="613" t="n">
        <v>62.3348488529926</v>
      </c>
      <c r="K30" s="613" t="n">
        <v>62.931194166762</v>
      </c>
      <c r="L30" s="16"/>
    </row>
    <row r="31" customFormat="false" ht="12" hidden="false" customHeight="true" outlineLevel="0" collapsed="false">
      <c r="A31" s="2354" t="s">
        <v>838</v>
      </c>
      <c r="B31" s="631" t="s">
        <v>169</v>
      </c>
      <c r="C31" s="631" t="s">
        <v>169</v>
      </c>
      <c r="D31" s="631" t="s">
        <v>169</v>
      </c>
      <c r="E31" s="631" t="s">
        <v>169</v>
      </c>
      <c r="F31" s="631" t="s">
        <v>169</v>
      </c>
      <c r="G31" s="631" t="s">
        <v>169</v>
      </c>
      <c r="H31" s="631" t="s">
        <v>169</v>
      </c>
      <c r="I31" s="631" t="s">
        <v>169</v>
      </c>
      <c r="J31" s="631" t="s">
        <v>169</v>
      </c>
      <c r="K31" s="631" t="s">
        <v>169</v>
      </c>
      <c r="L31" s="16"/>
    </row>
    <row r="32" customFormat="false" ht="12" hidden="false" customHeight="true" outlineLevel="0" collapsed="false">
      <c r="A32" s="2354" t="s">
        <v>1659</v>
      </c>
      <c r="B32" s="613" t="n">
        <v>0.012988903837932</v>
      </c>
      <c r="C32" s="613" t="n">
        <v>0.01386087939324</v>
      </c>
      <c r="D32" s="613" t="n">
        <v>0.0136598246467373</v>
      </c>
      <c r="E32" s="613" t="n">
        <v>0.013284534340836</v>
      </c>
      <c r="F32" s="613" t="n">
        <v>0.0133954426918026</v>
      </c>
      <c r="G32" s="613" t="n">
        <v>0.0128577255417539</v>
      </c>
      <c r="H32" s="613" t="n">
        <v>0.0133438857070694</v>
      </c>
      <c r="I32" s="613" t="n">
        <v>0.0122751124955704</v>
      </c>
      <c r="J32" s="613" t="n">
        <v>0.0134135063597573</v>
      </c>
      <c r="K32" s="613" t="n">
        <v>0.0130798030789935</v>
      </c>
      <c r="L32" s="16"/>
    </row>
    <row r="33" customFormat="false" ht="12.75" hidden="false" customHeight="true" outlineLevel="0" collapsed="false">
      <c r="A33" s="2354" t="s">
        <v>1647</v>
      </c>
      <c r="B33" s="2333" t="s">
        <v>119</v>
      </c>
      <c r="C33" s="2333" t="s">
        <v>119</v>
      </c>
      <c r="D33" s="2333" t="s">
        <v>119</v>
      </c>
      <c r="E33" s="2333" t="s">
        <v>119</v>
      </c>
      <c r="F33" s="2333" t="s">
        <v>119</v>
      </c>
      <c r="G33" s="2333" t="s">
        <v>119</v>
      </c>
      <c r="H33" s="2333" t="s">
        <v>119</v>
      </c>
      <c r="I33" s="2333" t="s">
        <v>119</v>
      </c>
      <c r="J33" s="2333" t="s">
        <v>119</v>
      </c>
      <c r="K33" s="2333" t="s">
        <v>119</v>
      </c>
      <c r="L33" s="16"/>
    </row>
    <row r="34" customFormat="false" ht="12" hidden="false" customHeight="true" outlineLevel="0" collapsed="false">
      <c r="A34" s="2356" t="s">
        <v>1660</v>
      </c>
      <c r="B34" s="2332" t="n">
        <v>0.0467796285</v>
      </c>
      <c r="C34" s="2332" t="n">
        <v>0.0119598435</v>
      </c>
      <c r="D34" s="2332" t="n">
        <v>0.019773567</v>
      </c>
      <c r="E34" s="2332" t="n">
        <v>0.177290288315502</v>
      </c>
      <c r="F34" s="2332" t="n">
        <v>0.343257310654762</v>
      </c>
      <c r="G34" s="2332" t="n">
        <v>0.268323791869048</v>
      </c>
      <c r="H34" s="2332" t="n">
        <v>0.007259868</v>
      </c>
      <c r="I34" s="2332" t="n">
        <v>0.0895459863571429</v>
      </c>
      <c r="J34" s="2332" t="n">
        <v>0.545182279452381</v>
      </c>
      <c r="K34" s="2332" t="n">
        <v>0.747504002666667</v>
      </c>
      <c r="L34" s="16"/>
    </row>
    <row r="35" customFormat="false" ht="12.75" hidden="false" customHeight="true" outlineLevel="0" collapsed="false">
      <c r="A35" s="1715" t="s">
        <v>1126</v>
      </c>
      <c r="B35" s="613" t="n">
        <v>0.0467796285</v>
      </c>
      <c r="C35" s="613" t="n">
        <v>0.0119598435</v>
      </c>
      <c r="D35" s="613" t="n">
        <v>0.019773567</v>
      </c>
      <c r="E35" s="613" t="n">
        <v>0.049376646</v>
      </c>
      <c r="F35" s="613" t="n">
        <v>0.0199195425</v>
      </c>
      <c r="G35" s="613" t="n">
        <v>0.0089619255</v>
      </c>
      <c r="H35" s="613" t="n">
        <v>0.007259868</v>
      </c>
      <c r="I35" s="613" t="n">
        <v>0.024251931</v>
      </c>
      <c r="J35" s="613" t="n">
        <v>0.028231236</v>
      </c>
      <c r="K35" s="613" t="n">
        <v>0.013898511</v>
      </c>
      <c r="L35" s="16"/>
    </row>
    <row r="36" customFormat="false" ht="12.75" hidden="false" customHeight="true" outlineLevel="0" collapsed="false">
      <c r="A36" s="1715" t="s">
        <v>1129</v>
      </c>
      <c r="B36" s="631" t="s">
        <v>169</v>
      </c>
      <c r="C36" s="631" t="s">
        <v>169</v>
      </c>
      <c r="D36" s="631" t="s">
        <v>169</v>
      </c>
      <c r="E36" s="613" t="n">
        <v>0.127913642315502</v>
      </c>
      <c r="F36" s="613" t="n">
        <v>0.323337768154762</v>
      </c>
      <c r="G36" s="613" t="n">
        <v>0.259361866369048</v>
      </c>
      <c r="H36" s="631" t="s">
        <v>169</v>
      </c>
      <c r="I36" s="613" t="n">
        <v>0.0652940553571429</v>
      </c>
      <c r="J36" s="613" t="n">
        <v>0.516951043452381</v>
      </c>
      <c r="K36" s="613" t="n">
        <v>0.733605491666667</v>
      </c>
      <c r="L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31" t="s">
        <v>169</v>
      </c>
      <c r="J37" s="631" t="s">
        <v>169</v>
      </c>
      <c r="K37" s="631" t="s">
        <v>169</v>
      </c>
      <c r="L37" s="16"/>
    </row>
    <row r="38" customFormat="false" ht="12" hidden="false" customHeight="true" outlineLevel="0" collapsed="false">
      <c r="A38" s="1715" t="s">
        <v>1135</v>
      </c>
      <c r="B38" s="631" t="s">
        <v>169</v>
      </c>
      <c r="C38" s="631" t="s">
        <v>169</v>
      </c>
      <c r="D38" s="631" t="s">
        <v>169</v>
      </c>
      <c r="E38" s="631" t="s">
        <v>169</v>
      </c>
      <c r="F38" s="631" t="s">
        <v>169</v>
      </c>
      <c r="G38" s="631" t="s">
        <v>169</v>
      </c>
      <c r="H38" s="631" t="s">
        <v>169</v>
      </c>
      <c r="I38" s="631" t="s">
        <v>169</v>
      </c>
      <c r="J38" s="631" t="s">
        <v>169</v>
      </c>
      <c r="K38" s="631" t="s">
        <v>169</v>
      </c>
      <c r="L38" s="16"/>
    </row>
    <row r="39" customFormat="false" ht="12" hidden="false" customHeight="true" outlineLevel="0" collapsed="false">
      <c r="A39" s="1715" t="s">
        <v>1662</v>
      </c>
      <c r="B39" s="631" t="s">
        <v>169</v>
      </c>
      <c r="C39" s="631" t="s">
        <v>169</v>
      </c>
      <c r="D39" s="631" t="s">
        <v>169</v>
      </c>
      <c r="E39" s="631" t="s">
        <v>169</v>
      </c>
      <c r="F39" s="631" t="s">
        <v>169</v>
      </c>
      <c r="G39" s="631" t="s">
        <v>169</v>
      </c>
      <c r="H39" s="631" t="s">
        <v>169</v>
      </c>
      <c r="I39" s="631" t="s">
        <v>169</v>
      </c>
      <c r="J39" s="631" t="s">
        <v>169</v>
      </c>
      <c r="K39" s="631" t="s">
        <v>169</v>
      </c>
      <c r="L39" s="16"/>
    </row>
    <row r="40" customFormat="false" ht="13.5" hidden="false" customHeight="true" outlineLevel="0" collapsed="false">
      <c r="A40" s="1715" t="s">
        <v>1141</v>
      </c>
      <c r="B40" s="631" t="s">
        <v>169</v>
      </c>
      <c r="C40" s="631" t="s">
        <v>169</v>
      </c>
      <c r="D40" s="631" t="s">
        <v>169</v>
      </c>
      <c r="E40" s="631" t="s">
        <v>169</v>
      </c>
      <c r="F40" s="631" t="s">
        <v>169</v>
      </c>
      <c r="G40" s="631" t="s">
        <v>169</v>
      </c>
      <c r="H40" s="631" t="s">
        <v>169</v>
      </c>
      <c r="I40" s="631" t="s">
        <v>169</v>
      </c>
      <c r="J40" s="631" t="s">
        <v>169</v>
      </c>
      <c r="K40" s="631" t="s">
        <v>169</v>
      </c>
      <c r="L40" s="16"/>
    </row>
    <row r="41" customFormat="false" ht="12.75" hidden="false" customHeight="true" outlineLevel="0" collapsed="false">
      <c r="A41" s="2337" t="s">
        <v>1663</v>
      </c>
      <c r="B41" s="2333" t="s">
        <v>119</v>
      </c>
      <c r="C41" s="2333" t="s">
        <v>119</v>
      </c>
      <c r="D41" s="2333" t="s">
        <v>119</v>
      </c>
      <c r="E41" s="2333" t="s">
        <v>119</v>
      </c>
      <c r="F41" s="2333" t="s">
        <v>119</v>
      </c>
      <c r="G41" s="2333" t="s">
        <v>119</v>
      </c>
      <c r="H41" s="2333" t="s">
        <v>119</v>
      </c>
      <c r="I41" s="2333" t="s">
        <v>119</v>
      </c>
      <c r="J41" s="2333" t="s">
        <v>119</v>
      </c>
      <c r="K41" s="2333" t="s">
        <v>119</v>
      </c>
      <c r="L41" s="16"/>
    </row>
    <row r="42" customFormat="false" ht="12" hidden="false" customHeight="true" outlineLevel="0" collapsed="false">
      <c r="A42" s="2356" t="s">
        <v>1664</v>
      </c>
      <c r="B42" s="2332" t="n">
        <v>6.29735129896768</v>
      </c>
      <c r="C42" s="2332" t="n">
        <v>6.57459815979535</v>
      </c>
      <c r="D42" s="2332" t="n">
        <v>6.40955173981038</v>
      </c>
      <c r="E42" s="2332" t="n">
        <v>6.27965205397588</v>
      </c>
      <c r="F42" s="2332" t="n">
        <v>6.285497276341</v>
      </c>
      <c r="G42" s="2332" t="n">
        <v>6.27030865628951</v>
      </c>
      <c r="H42" s="2332" t="n">
        <v>6.36399803269121</v>
      </c>
      <c r="I42" s="2332" t="n">
        <v>6.4290916573046</v>
      </c>
      <c r="J42" s="2332" t="n">
        <v>6.50991160285465</v>
      </c>
      <c r="K42" s="2332" t="n">
        <v>6.73571364927748</v>
      </c>
      <c r="L42" s="16"/>
    </row>
    <row r="43" customFormat="false" ht="12" hidden="false" customHeight="true" outlineLevel="0" collapsed="false">
      <c r="A43" s="2354" t="s">
        <v>1470</v>
      </c>
      <c r="B43" s="649"/>
      <c r="C43" s="649"/>
      <c r="D43" s="649"/>
      <c r="E43" s="649"/>
      <c r="F43" s="649"/>
      <c r="G43" s="649"/>
      <c r="H43" s="649"/>
      <c r="I43" s="649"/>
      <c r="J43" s="649"/>
      <c r="K43" s="649"/>
      <c r="L43" s="16"/>
    </row>
    <row r="44" customFormat="false" ht="12" hidden="false" customHeight="true" outlineLevel="0" collapsed="false">
      <c r="A44" s="2354" t="s">
        <v>1666</v>
      </c>
      <c r="B44" s="613" t="n">
        <v>6.01373902921894</v>
      </c>
      <c r="C44" s="613" t="n">
        <v>6.08399112536297</v>
      </c>
      <c r="D44" s="613" t="n">
        <v>6.01126388438785</v>
      </c>
      <c r="E44" s="613" t="n">
        <v>5.86115061226327</v>
      </c>
      <c r="F44" s="613" t="n">
        <v>5.88945381402277</v>
      </c>
      <c r="G44" s="613" t="n">
        <v>5.85143486460417</v>
      </c>
      <c r="H44" s="613" t="n">
        <v>6.00765220338382</v>
      </c>
      <c r="I44" s="613" t="n">
        <v>5.9950546273497</v>
      </c>
      <c r="J44" s="613" t="n">
        <v>6.12299469081875</v>
      </c>
      <c r="K44" s="613" t="n">
        <v>6.28326891242247</v>
      </c>
      <c r="L44" s="16"/>
    </row>
    <row r="45" customFormat="false" ht="12" hidden="false" customHeight="true" outlineLevel="0" collapsed="false">
      <c r="A45" s="2354" t="s">
        <v>1667</v>
      </c>
      <c r="B45" s="613" t="n">
        <v>0.283612269748747</v>
      </c>
      <c r="C45" s="613" t="n">
        <v>0.490607034432383</v>
      </c>
      <c r="D45" s="613" t="n">
        <v>0.398287855422523</v>
      </c>
      <c r="E45" s="613" t="n">
        <v>0.418501441712615</v>
      </c>
      <c r="F45" s="613" t="n">
        <v>0.396043462318231</v>
      </c>
      <c r="G45" s="613" t="n">
        <v>0.418873791685331</v>
      </c>
      <c r="H45" s="613" t="n">
        <v>0.356345829307392</v>
      </c>
      <c r="I45" s="613" t="n">
        <v>0.434037029954896</v>
      </c>
      <c r="J45" s="613" t="n">
        <v>0.386916912035904</v>
      </c>
      <c r="K45" s="613" t="n">
        <v>0.452444736855007</v>
      </c>
      <c r="L45" s="16"/>
    </row>
    <row r="46" customFormat="false" ht="12.75" hidden="false" customHeight="true" outlineLevel="0" collapsed="false">
      <c r="A46" s="2354" t="s">
        <v>765</v>
      </c>
      <c r="B46" s="2333" t="s">
        <v>119</v>
      </c>
      <c r="C46" s="2333" t="s">
        <v>119</v>
      </c>
      <c r="D46" s="2333" t="s">
        <v>119</v>
      </c>
      <c r="E46" s="2333" t="s">
        <v>119</v>
      </c>
      <c r="F46" s="2333" t="s">
        <v>119</v>
      </c>
      <c r="G46" s="2333" t="s">
        <v>119</v>
      </c>
      <c r="H46" s="2333" t="s">
        <v>119</v>
      </c>
      <c r="I46" s="2333" t="s">
        <v>119</v>
      </c>
      <c r="J46" s="2333" t="s">
        <v>119</v>
      </c>
      <c r="K46" s="2333" t="s">
        <v>119</v>
      </c>
      <c r="L46" s="16"/>
    </row>
    <row r="47" customFormat="false" ht="12.75" hidden="false" customHeight="true" outlineLevel="0" collapsed="false">
      <c r="A47" s="2359" t="s">
        <v>2023</v>
      </c>
      <c r="B47" s="2332" t="s">
        <v>119</v>
      </c>
      <c r="C47" s="2332" t="s">
        <v>119</v>
      </c>
      <c r="D47" s="2332" t="s">
        <v>119</v>
      </c>
      <c r="E47" s="2332" t="s">
        <v>119</v>
      </c>
      <c r="F47" s="2332" t="s">
        <v>119</v>
      </c>
      <c r="G47" s="2332" t="s">
        <v>119</v>
      </c>
      <c r="H47" s="2332" t="s">
        <v>119</v>
      </c>
      <c r="I47" s="2332" t="s">
        <v>119</v>
      </c>
      <c r="J47" s="2332" t="s">
        <v>119</v>
      </c>
      <c r="K47" s="2332" t="s">
        <v>119</v>
      </c>
      <c r="L47" s="16"/>
    </row>
    <row r="48" customFormat="false" ht="13.5" hidden="false" customHeight="true" outlineLevel="0" collapsed="false">
      <c r="A48" s="336"/>
      <c r="B48" s="2333"/>
      <c r="C48" s="2333"/>
      <c r="D48" s="2333"/>
      <c r="E48" s="2333"/>
      <c r="F48" s="2333"/>
      <c r="G48" s="2333"/>
      <c r="H48" s="2333"/>
      <c r="I48" s="2333"/>
      <c r="J48" s="2333"/>
      <c r="K48" s="2333"/>
      <c r="L48" s="16"/>
    </row>
    <row r="49" customFormat="false" ht="14.25" hidden="false" customHeight="true" outlineLevel="0" collapsed="false">
      <c r="A49" s="2338" t="s">
        <v>2042</v>
      </c>
      <c r="B49" s="2340" t="n">
        <v>122.657336527806</v>
      </c>
      <c r="C49" s="2340" t="n">
        <v>125.81322761524</v>
      </c>
      <c r="D49" s="2340" t="n">
        <v>124.009916555294</v>
      </c>
      <c r="E49" s="2340" t="n">
        <v>125.837680017313</v>
      </c>
      <c r="F49" s="2340" t="n">
        <v>123.167766205027</v>
      </c>
      <c r="G49" s="2340" t="n">
        <v>125.231651322731</v>
      </c>
      <c r="H49" s="2340" t="n">
        <v>124.371784608891</v>
      </c>
      <c r="I49" s="2340" t="n">
        <v>128.491380602489</v>
      </c>
      <c r="J49" s="2340" t="n">
        <v>128.968129554403</v>
      </c>
      <c r="K49" s="2340" t="n">
        <v>131.458515206291</v>
      </c>
      <c r="L49" s="16"/>
    </row>
    <row r="50" customFormat="false" ht="14.25" hidden="false" customHeight="true" outlineLevel="0" collapsed="false">
      <c r="A50" s="2338" t="s">
        <v>2043</v>
      </c>
      <c r="B50" s="2340" t="n">
        <v>122.610556899306</v>
      </c>
      <c r="C50" s="2340" t="n">
        <v>125.80126777174</v>
      </c>
      <c r="D50" s="2340" t="n">
        <v>123.990142988294</v>
      </c>
      <c r="E50" s="2340" t="n">
        <v>125.660389728997</v>
      </c>
      <c r="F50" s="2340" t="n">
        <v>122.824508894373</v>
      </c>
      <c r="G50" s="2340" t="n">
        <v>124.963327530862</v>
      </c>
      <c r="H50" s="2340" t="n">
        <v>124.364524740891</v>
      </c>
      <c r="I50" s="2340" t="n">
        <v>128.401834616132</v>
      </c>
      <c r="J50" s="2340" t="n">
        <v>128.422947274951</v>
      </c>
      <c r="K50" s="2340" t="n">
        <v>130.711011203624</v>
      </c>
      <c r="L50" s="16"/>
    </row>
    <row r="51" customFormat="false" ht="12.75" hidden="false" customHeight="true" outlineLevel="0" collapsed="false">
      <c r="A51" s="336"/>
      <c r="B51" s="2333"/>
      <c r="C51" s="2333"/>
      <c r="D51" s="2333"/>
      <c r="E51" s="2333"/>
      <c r="F51" s="2333"/>
      <c r="G51" s="2333"/>
      <c r="H51" s="2333"/>
      <c r="I51" s="2333"/>
      <c r="J51" s="2333"/>
      <c r="K51" s="2333"/>
      <c r="L51" s="16"/>
    </row>
    <row r="52" customFormat="false" ht="12" hidden="false" customHeight="true" outlineLevel="0" collapsed="false">
      <c r="A52" s="2356" t="s">
        <v>1878</v>
      </c>
      <c r="B52" s="649"/>
      <c r="C52" s="649"/>
      <c r="D52" s="649"/>
      <c r="E52" s="649"/>
      <c r="F52" s="649"/>
      <c r="G52" s="649"/>
      <c r="H52" s="649"/>
      <c r="I52" s="649"/>
      <c r="J52" s="649"/>
      <c r="K52" s="649"/>
      <c r="L52" s="16"/>
    </row>
    <row r="53" customFormat="false" ht="12" hidden="false" customHeight="true" outlineLevel="0" collapsed="false">
      <c r="A53" s="2360" t="s">
        <v>135</v>
      </c>
      <c r="B53" s="2332" t="n">
        <v>0.167738460655556</v>
      </c>
      <c r="C53" s="2332" t="n">
        <v>0.148758646198041</v>
      </c>
      <c r="D53" s="2332" t="n">
        <v>0.152389589691345</v>
      </c>
      <c r="E53" s="2332" t="n">
        <v>0.160081764331119</v>
      </c>
      <c r="F53" s="2332" t="n">
        <v>0.162389847298822</v>
      </c>
      <c r="G53" s="2332" t="n">
        <v>0.176573847768899</v>
      </c>
      <c r="H53" s="2332" t="n">
        <v>0.155518498201462</v>
      </c>
      <c r="I53" s="2332" t="n">
        <v>0.167387295039834</v>
      </c>
      <c r="J53" s="2332" t="n">
        <v>0.175785843227461</v>
      </c>
      <c r="K53" s="2332" t="n">
        <v>0.186131898824778</v>
      </c>
      <c r="L53" s="16"/>
    </row>
    <row r="54" customFormat="false" ht="12" hidden="false" customHeight="true" outlineLevel="0" collapsed="false">
      <c r="A54" s="2355" t="s">
        <v>136</v>
      </c>
      <c r="B54" s="613" t="n">
        <v>0.0558932</v>
      </c>
      <c r="C54" s="613" t="n">
        <v>0.0565928</v>
      </c>
      <c r="D54" s="613" t="n">
        <v>0.0627564</v>
      </c>
      <c r="E54" s="613" t="n">
        <v>0.0662772</v>
      </c>
      <c r="F54" s="613" t="n">
        <v>0.068928768</v>
      </c>
      <c r="G54" s="613" t="n">
        <v>0.073693056</v>
      </c>
      <c r="H54" s="613" t="n">
        <v>0.082634304</v>
      </c>
      <c r="I54" s="613" t="n">
        <v>0.089373504</v>
      </c>
      <c r="J54" s="613" t="n">
        <v>0.097204704</v>
      </c>
      <c r="K54" s="613" t="n">
        <v>0.107578676</v>
      </c>
      <c r="L54" s="16"/>
    </row>
    <row r="55" customFormat="false" ht="12" hidden="false" customHeight="true" outlineLevel="0" collapsed="false">
      <c r="A55" s="2355" t="s">
        <v>137</v>
      </c>
      <c r="B55" s="613" t="n">
        <v>0.111845260655556</v>
      </c>
      <c r="C55" s="613" t="n">
        <v>0.0921658461980405</v>
      </c>
      <c r="D55" s="613" t="n">
        <v>0.0896331896913452</v>
      </c>
      <c r="E55" s="613" t="n">
        <v>0.0938045643311194</v>
      </c>
      <c r="F55" s="613" t="n">
        <v>0.0934610792988221</v>
      </c>
      <c r="G55" s="613" t="n">
        <v>0.102880791768899</v>
      </c>
      <c r="H55" s="613" t="n">
        <v>0.0728841942014623</v>
      </c>
      <c r="I55" s="613" t="n">
        <v>0.0780137910398337</v>
      </c>
      <c r="J55" s="613" t="n">
        <v>0.0785811392274614</v>
      </c>
      <c r="K55" s="613" t="n">
        <v>0.0785532228247778</v>
      </c>
      <c r="L55" s="16"/>
    </row>
    <row r="56" customFormat="false" ht="12" hidden="false" customHeight="true" outlineLevel="0" collapsed="false">
      <c r="A56" s="2360" t="s">
        <v>138</v>
      </c>
      <c r="B56" s="2368" t="s">
        <v>139</v>
      </c>
      <c r="C56" s="2368" t="s">
        <v>139</v>
      </c>
      <c r="D56" s="2368" t="s">
        <v>139</v>
      </c>
      <c r="E56" s="2368" t="s">
        <v>139</v>
      </c>
      <c r="F56" s="2368" t="s">
        <v>139</v>
      </c>
      <c r="G56" s="2368" t="s">
        <v>139</v>
      </c>
      <c r="H56" s="2368" t="s">
        <v>139</v>
      </c>
      <c r="I56" s="2368" t="s">
        <v>139</v>
      </c>
      <c r="J56" s="2368" t="s">
        <v>139</v>
      </c>
      <c r="K56" s="2368" t="s">
        <v>139</v>
      </c>
      <c r="L56" s="16"/>
    </row>
    <row r="57" customFormat="false" ht="14.25" hidden="false" customHeight="true" outlineLevel="0" collapsed="false">
      <c r="A57" s="2361" t="s">
        <v>140</v>
      </c>
      <c r="B57" s="649"/>
      <c r="C57" s="649"/>
      <c r="D57" s="649"/>
      <c r="E57" s="649"/>
      <c r="F57" s="649"/>
      <c r="G57" s="649"/>
      <c r="H57" s="649"/>
      <c r="I57" s="649"/>
      <c r="J57" s="649"/>
      <c r="K57" s="649"/>
      <c r="L57" s="16"/>
    </row>
    <row r="58" customFormat="false" ht="12" hidden="false" customHeight="true" outlineLevel="0" collapsed="false">
      <c r="A58" s="693"/>
      <c r="B58" s="702"/>
      <c r="C58" s="702"/>
    </row>
    <row r="59" customFormat="false" ht="12" hidden="false" customHeight="true" outlineLevel="0" collapsed="false">
      <c r="A59" s="109" t="s">
        <v>202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03</v>
      </c>
      <c r="I1" s="112" t="s">
        <v>76</v>
      </c>
    </row>
    <row r="2" customFormat="false" ht="15.75" hidden="false" customHeight="true" outlineLevel="0" collapsed="false">
      <c r="A2" s="632" t="s">
        <v>2041</v>
      </c>
      <c r="I2" s="112" t="s">
        <v>78</v>
      </c>
    </row>
    <row r="3" customFormat="false" ht="15.75" hidden="false" customHeight="true" outlineLevel="0" collapsed="false">
      <c r="A3" s="632" t="s">
        <v>2027</v>
      </c>
      <c r="I3" s="112" t="s">
        <v>79</v>
      </c>
    </row>
    <row r="4" customFormat="false" ht="12.75" hidden="false" customHeight="true" outlineLevel="0" collapsed="false"/>
    <row r="5" customFormat="false" ht="60" hidden="false" customHeight="true" outlineLevel="0" collapsed="false">
      <c r="A5" s="2367" t="s">
        <v>80</v>
      </c>
      <c r="B5" s="2323" t="s">
        <v>2028</v>
      </c>
      <c r="C5" s="2323" t="s">
        <v>2029</v>
      </c>
      <c r="D5" s="2323" t="s">
        <v>2030</v>
      </c>
      <c r="E5" s="2323" t="s">
        <v>2031</v>
      </c>
      <c r="F5" s="2323" t="s">
        <v>2032</v>
      </c>
      <c r="G5" s="2323" t="s">
        <v>2033</v>
      </c>
      <c r="H5" s="2323" t="s">
        <v>2034</v>
      </c>
      <c r="I5" s="2344" t="s">
        <v>2035</v>
      </c>
      <c r="J5" s="16"/>
    </row>
    <row r="6" customFormat="false" ht="12.75" hidden="false" customHeight="true" outlineLevel="0" collapsed="false">
      <c r="A6" s="2367"/>
      <c r="B6" s="2324" t="s">
        <v>88</v>
      </c>
      <c r="C6" s="2324" t="s">
        <v>88</v>
      </c>
      <c r="D6" s="2324" t="s">
        <v>88</v>
      </c>
      <c r="E6" s="2324" t="s">
        <v>88</v>
      </c>
      <c r="F6" s="2324" t="s">
        <v>88</v>
      </c>
      <c r="G6" s="2324" t="s">
        <v>88</v>
      </c>
      <c r="H6" s="2324" t="s">
        <v>88</v>
      </c>
      <c r="I6" s="2345" t="s">
        <v>1505</v>
      </c>
      <c r="J6" s="16"/>
    </row>
    <row r="7" customFormat="false" ht="12" hidden="false" customHeight="true" outlineLevel="0" collapsed="false">
      <c r="A7" s="2356" t="s">
        <v>2016</v>
      </c>
      <c r="B7" s="2332" t="n">
        <v>21.8937540097361</v>
      </c>
      <c r="C7" s="2332" t="n">
        <v>22.5993902920564</v>
      </c>
      <c r="D7" s="2332" t="n">
        <v>23.6069254785531</v>
      </c>
      <c r="E7" s="2332" t="n">
        <v>24.571191903772</v>
      </c>
      <c r="F7" s="2332" t="n">
        <v>25.7475658075499</v>
      </c>
      <c r="G7" s="2332" t="n">
        <v>25.8510738527628</v>
      </c>
      <c r="H7" s="2332" t="n">
        <v>25.9917477139168</v>
      </c>
      <c r="I7" s="2348" t="n">
        <v>54.2983622195416</v>
      </c>
      <c r="J7" s="16"/>
    </row>
    <row r="8" customFormat="false" ht="12" hidden="false" customHeight="true" outlineLevel="0" collapsed="false">
      <c r="A8" s="2354" t="s">
        <v>1709</v>
      </c>
      <c r="B8" s="2328" t="n">
        <v>21.8900692382217</v>
      </c>
      <c r="C8" s="2328" t="n">
        <v>22.5960888985138</v>
      </c>
      <c r="D8" s="2328" t="n">
        <v>23.6025891029969</v>
      </c>
      <c r="E8" s="2328" t="n">
        <v>24.5668446227336</v>
      </c>
      <c r="F8" s="2328" t="n">
        <v>25.7433318266496</v>
      </c>
      <c r="G8" s="2328" t="n">
        <v>25.846371244764</v>
      </c>
      <c r="H8" s="2328" t="n">
        <v>25.9873080028869</v>
      </c>
      <c r="I8" s="2347" t="n">
        <v>54.3064405064363</v>
      </c>
      <c r="J8" s="16"/>
    </row>
    <row r="9" customFormat="false" ht="12" hidden="false" customHeight="true" outlineLevel="0" collapsed="false">
      <c r="A9" s="2355" t="s">
        <v>1636</v>
      </c>
      <c r="B9" s="613" t="n">
        <v>1.6152516498504</v>
      </c>
      <c r="C9" s="613" t="n">
        <v>1.70366571827908</v>
      </c>
      <c r="D9" s="613" t="n">
        <v>1.77901102742356</v>
      </c>
      <c r="E9" s="613" t="n">
        <v>1.8095886498088</v>
      </c>
      <c r="F9" s="613" t="n">
        <v>1.8935642745131</v>
      </c>
      <c r="G9" s="613" t="n">
        <v>1.8972235474971</v>
      </c>
      <c r="H9" s="613" t="n">
        <v>1.85537308430181</v>
      </c>
      <c r="I9" s="613" t="n">
        <v>14.0109359308204</v>
      </c>
      <c r="J9" s="16"/>
    </row>
    <row r="10" customFormat="false" ht="12.75" hidden="false" customHeight="true" outlineLevel="0" collapsed="false">
      <c r="A10" s="2355" t="s">
        <v>2037</v>
      </c>
      <c r="B10" s="613" t="n">
        <v>4.7120241116206</v>
      </c>
      <c r="C10" s="613" t="n">
        <v>4.79821583736</v>
      </c>
      <c r="D10" s="613" t="n">
        <v>4.8248234110496</v>
      </c>
      <c r="E10" s="613" t="n">
        <v>4.980700814657</v>
      </c>
      <c r="F10" s="613" t="n">
        <v>5.0842763508105</v>
      </c>
      <c r="G10" s="613" t="n">
        <v>5.0867801841607</v>
      </c>
      <c r="H10" s="613" t="n">
        <v>5.0456885179435</v>
      </c>
      <c r="I10" s="613" t="n">
        <v>2.32741172144937</v>
      </c>
      <c r="J10" s="16"/>
    </row>
    <row r="11" customFormat="false" ht="12" hidden="false" customHeight="true" outlineLevel="0" collapsed="false">
      <c r="A11" s="2355" t="s">
        <v>1638</v>
      </c>
      <c r="B11" s="613" t="n">
        <v>10.3160461159267</v>
      </c>
      <c r="C11" s="613" t="n">
        <v>10.7621921909766</v>
      </c>
      <c r="D11" s="613" t="n">
        <v>11.8252865930931</v>
      </c>
      <c r="E11" s="613" t="n">
        <v>12.2388107880163</v>
      </c>
      <c r="F11" s="613" t="n">
        <v>12.8957279574094</v>
      </c>
      <c r="G11" s="613" t="n">
        <v>12.9269328958553</v>
      </c>
      <c r="H11" s="613" t="n">
        <v>13.2417440193444</v>
      </c>
      <c r="I11" s="613" t="n">
        <v>139.030256799074</v>
      </c>
      <c r="J11" s="16"/>
    </row>
    <row r="12" customFormat="false" ht="12" hidden="false" customHeight="true" outlineLevel="0" collapsed="false">
      <c r="A12" s="2355" t="s">
        <v>1639</v>
      </c>
      <c r="B12" s="613" t="n">
        <v>5.11142388435343</v>
      </c>
      <c r="C12" s="613" t="n">
        <v>5.30084949601582</v>
      </c>
      <c r="D12" s="613" t="n">
        <v>5.15101065084241</v>
      </c>
      <c r="E12" s="613" t="n">
        <v>5.41263227966334</v>
      </c>
      <c r="F12" s="613" t="n">
        <v>5.59081370450479</v>
      </c>
      <c r="G12" s="613" t="n">
        <v>5.64405965960388</v>
      </c>
      <c r="H12" s="613" t="n">
        <v>5.60517816894421</v>
      </c>
      <c r="I12" s="613" t="n">
        <v>24.0556994272938</v>
      </c>
      <c r="J12" s="16"/>
    </row>
    <row r="13" customFormat="false" ht="12" hidden="false" customHeight="true" outlineLevel="0" collapsed="false">
      <c r="A13" s="2355" t="s">
        <v>1640</v>
      </c>
      <c r="B13" s="613" t="n">
        <v>0.135323476470588</v>
      </c>
      <c r="C13" s="613" t="n">
        <v>0.0311656558823529</v>
      </c>
      <c r="D13" s="613" t="n">
        <v>0.0224574205882353</v>
      </c>
      <c r="E13" s="613" t="n">
        <v>0.125112090588235</v>
      </c>
      <c r="F13" s="613" t="n">
        <v>0.278949539411765</v>
      </c>
      <c r="G13" s="613" t="n">
        <v>0.291374957647059</v>
      </c>
      <c r="H13" s="613" t="n">
        <v>0.239324212352941</v>
      </c>
      <c r="I13" s="613" t="n">
        <v>6.35654737010348</v>
      </c>
      <c r="J13" s="16"/>
    </row>
    <row r="14" customFormat="false" ht="12" hidden="false" customHeight="true" outlineLevel="0" collapsed="false">
      <c r="A14" s="2354" t="s">
        <v>121</v>
      </c>
      <c r="B14" s="2328" t="n">
        <v>0.0036847715143873</v>
      </c>
      <c r="C14" s="2328" t="n">
        <v>0.00330139354259029</v>
      </c>
      <c r="D14" s="2328" t="n">
        <v>0.00433637555611446</v>
      </c>
      <c r="E14" s="2328" t="n">
        <v>0.00434728103835469</v>
      </c>
      <c r="F14" s="2328" t="n">
        <v>0.0042339809003121</v>
      </c>
      <c r="G14" s="2328" t="n">
        <v>0.00470260799879963</v>
      </c>
      <c r="H14" s="2328" t="n">
        <v>0.00443971102992924</v>
      </c>
      <c r="I14" s="2347" t="n">
        <v>18.1062015225152</v>
      </c>
      <c r="J14" s="16"/>
    </row>
    <row r="15" customFormat="false" ht="12" hidden="false" customHeight="true" outlineLevel="0" collapsed="false">
      <c r="A15" s="2355" t="s">
        <v>122</v>
      </c>
      <c r="B15" s="631" t="s">
        <v>119</v>
      </c>
      <c r="C15" s="631" t="s">
        <v>119</v>
      </c>
      <c r="D15" s="631" t="s">
        <v>119</v>
      </c>
      <c r="E15" s="631" t="s">
        <v>119</v>
      </c>
      <c r="F15" s="631" t="s">
        <v>119</v>
      </c>
      <c r="G15" s="631" t="s">
        <v>119</v>
      </c>
      <c r="H15" s="631" t="s">
        <v>119</v>
      </c>
      <c r="I15" s="613" t="n">
        <v>0</v>
      </c>
      <c r="J15" s="16"/>
    </row>
    <row r="16" customFormat="false" ht="12.75" hidden="false" customHeight="true" outlineLevel="0" collapsed="false">
      <c r="A16" s="2355" t="s">
        <v>1641</v>
      </c>
      <c r="B16" s="742" t="n">
        <v>0.0036847715143873</v>
      </c>
      <c r="C16" s="742" t="n">
        <v>0.00330139354259029</v>
      </c>
      <c r="D16" s="742" t="n">
        <v>0.00433637555611446</v>
      </c>
      <c r="E16" s="742" t="n">
        <v>0.00434728103835469</v>
      </c>
      <c r="F16" s="742" t="n">
        <v>0.0042339809003121</v>
      </c>
      <c r="G16" s="742" t="n">
        <v>0.00470260799879963</v>
      </c>
      <c r="H16" s="742" t="n">
        <v>0.00443971102992924</v>
      </c>
      <c r="I16" s="742" t="n">
        <v>18.1062015225152</v>
      </c>
      <c r="J16" s="16"/>
    </row>
    <row r="17" customFormat="false" ht="12" hidden="false" customHeight="true" outlineLevel="0" collapsed="false">
      <c r="A17" s="2356" t="s">
        <v>2017</v>
      </c>
      <c r="B17" s="2332" t="n">
        <v>25.5427897863247</v>
      </c>
      <c r="C17" s="2332" t="n">
        <v>26.5549730193076</v>
      </c>
      <c r="D17" s="2332" t="n">
        <v>25.4894976442874</v>
      </c>
      <c r="E17" s="2332" t="n">
        <v>24.3774996301876</v>
      </c>
      <c r="F17" s="2332" t="n">
        <v>27.2355</v>
      </c>
      <c r="G17" s="2332" t="n">
        <v>25.0331</v>
      </c>
      <c r="H17" s="2332" t="n">
        <v>8.537201811</v>
      </c>
      <c r="I17" s="2348" t="n">
        <v>-60.3599547243965</v>
      </c>
      <c r="J17" s="16"/>
    </row>
    <row r="18" customFormat="false" ht="12" hidden="false" customHeight="true" outlineLevel="0" collapsed="false">
      <c r="A18" s="2354" t="s">
        <v>477</v>
      </c>
      <c r="B18" s="631" t="s">
        <v>119</v>
      </c>
      <c r="C18" s="631" t="s">
        <v>119</v>
      </c>
      <c r="D18" s="631" t="s">
        <v>119</v>
      </c>
      <c r="E18" s="631" t="s">
        <v>119</v>
      </c>
      <c r="F18" s="631" t="s">
        <v>119</v>
      </c>
      <c r="G18" s="631" t="s">
        <v>119</v>
      </c>
      <c r="H18" s="631" t="s">
        <v>119</v>
      </c>
      <c r="I18" s="613" t="n">
        <v>0</v>
      </c>
      <c r="J18" s="16"/>
    </row>
    <row r="19" customFormat="false" ht="12" hidden="false" customHeight="true" outlineLevel="0" collapsed="false">
      <c r="A19" s="2354" t="s">
        <v>486</v>
      </c>
      <c r="B19" s="613" t="n">
        <v>25.5427897863247</v>
      </c>
      <c r="C19" s="613" t="n">
        <v>26.5549730193076</v>
      </c>
      <c r="D19" s="613" t="n">
        <v>25.4894976442874</v>
      </c>
      <c r="E19" s="613" t="n">
        <v>24.3774996301876</v>
      </c>
      <c r="F19" s="613" t="n">
        <v>27.2355</v>
      </c>
      <c r="G19" s="613" t="n">
        <v>25.0331</v>
      </c>
      <c r="H19" s="613" t="n">
        <v>8.537201811</v>
      </c>
      <c r="I19" s="613" t="n">
        <v>-60.3599547243965</v>
      </c>
      <c r="J19" s="16"/>
    </row>
    <row r="20" customFormat="false" ht="12" hidden="false" customHeight="true" outlineLevel="0" collapsed="false">
      <c r="A20" s="2354" t="s">
        <v>500</v>
      </c>
      <c r="B20" s="631" t="s">
        <v>119</v>
      </c>
      <c r="C20" s="631" t="s">
        <v>119</v>
      </c>
      <c r="D20" s="631" t="s">
        <v>119</v>
      </c>
      <c r="E20" s="631" t="s">
        <v>119</v>
      </c>
      <c r="F20" s="631" t="s">
        <v>119</v>
      </c>
      <c r="G20" s="631" t="s">
        <v>119</v>
      </c>
      <c r="H20" s="631" t="s">
        <v>119</v>
      </c>
      <c r="I20" s="613" t="n">
        <v>0</v>
      </c>
      <c r="J20" s="16"/>
    </row>
    <row r="21" customFormat="false" ht="12" hidden="false" customHeight="true" outlineLevel="0" collapsed="false">
      <c r="A21" s="2354" t="s">
        <v>508</v>
      </c>
      <c r="B21" s="649"/>
      <c r="C21" s="649"/>
      <c r="D21" s="649"/>
      <c r="E21" s="649"/>
      <c r="F21" s="649"/>
      <c r="G21" s="649"/>
      <c r="H21" s="649"/>
      <c r="I21" s="649"/>
      <c r="J21" s="16"/>
    </row>
    <row r="22" customFormat="false" ht="13.5" hidden="false" customHeight="true" outlineLevel="0" collapsed="false">
      <c r="A22" s="2354" t="s">
        <v>2018</v>
      </c>
      <c r="B22" s="649"/>
      <c r="C22" s="649"/>
      <c r="D22" s="649"/>
      <c r="E22" s="649"/>
      <c r="F22" s="649"/>
      <c r="G22" s="649"/>
      <c r="H22" s="649"/>
      <c r="I22" s="649"/>
      <c r="J22" s="16"/>
    </row>
    <row r="23" customFormat="false" ht="13.5" hidden="false" customHeight="true" outlineLevel="0" collapsed="false">
      <c r="A23" s="2354" t="s">
        <v>2019</v>
      </c>
      <c r="B23" s="649"/>
      <c r="C23" s="649"/>
      <c r="D23" s="649"/>
      <c r="E23" s="649"/>
      <c r="F23" s="649"/>
      <c r="G23" s="649"/>
      <c r="H23" s="649"/>
      <c r="I23" s="649"/>
      <c r="J23" s="16"/>
    </row>
    <row r="24" customFormat="false" ht="12.75" hidden="false" customHeight="true" outlineLevel="0" collapsed="false">
      <c r="A24" s="2354" t="s">
        <v>1647</v>
      </c>
      <c r="B24" s="2333" t="s">
        <v>119</v>
      </c>
      <c r="C24" s="2333" t="s">
        <v>119</v>
      </c>
      <c r="D24" s="2333" t="s">
        <v>119</v>
      </c>
      <c r="E24" s="2333" t="s">
        <v>119</v>
      </c>
      <c r="F24" s="2333" t="s">
        <v>119</v>
      </c>
      <c r="G24" s="2333" t="s">
        <v>119</v>
      </c>
      <c r="H24" s="2333" t="s">
        <v>119</v>
      </c>
      <c r="I24" s="742" t="n">
        <v>0</v>
      </c>
      <c r="J24" s="16"/>
    </row>
    <row r="25" customFormat="false" ht="12.75" hidden="false" customHeight="true" outlineLevel="0" collapsed="false">
      <c r="A25" s="2356" t="s">
        <v>2020</v>
      </c>
      <c r="B25" s="742" t="n">
        <v>3.260325</v>
      </c>
      <c r="C25" s="742" t="n">
        <v>2.953025</v>
      </c>
      <c r="D25" s="742" t="n">
        <v>2.945725</v>
      </c>
      <c r="E25" s="742" t="n">
        <v>2.763875</v>
      </c>
      <c r="F25" s="742" t="n">
        <v>2.6744</v>
      </c>
      <c r="G25" s="742" t="n">
        <v>2.6052875</v>
      </c>
      <c r="H25" s="742" t="n">
        <v>2.5565125</v>
      </c>
      <c r="I25" s="742" t="n">
        <v>-0.489340917738482</v>
      </c>
      <c r="J25" s="16"/>
    </row>
    <row r="26" customFormat="false" ht="12" hidden="false" customHeight="true" outlineLevel="0" collapsed="false">
      <c r="A26" s="2356" t="s">
        <v>1656</v>
      </c>
      <c r="B26" s="2332" t="n">
        <v>74.5260959566401</v>
      </c>
      <c r="C26" s="2332" t="n">
        <v>73.8016387479812</v>
      </c>
      <c r="D26" s="2332" t="n">
        <v>72.6587180666154</v>
      </c>
      <c r="E26" s="2332" t="n">
        <v>71.9970833640246</v>
      </c>
      <c r="F26" s="2332" t="n">
        <v>72.1041284051742</v>
      </c>
      <c r="G26" s="2332" t="n">
        <v>70.1987606609499</v>
      </c>
      <c r="H26" s="2332" t="n">
        <v>69.3705216889449</v>
      </c>
      <c r="I26" s="2348" t="n">
        <v>-7.95049390277415</v>
      </c>
      <c r="J26" s="16"/>
    </row>
    <row r="27" customFormat="false" ht="12" hidden="false" customHeight="true" outlineLevel="0" collapsed="false">
      <c r="A27" s="2354" t="s">
        <v>1657</v>
      </c>
      <c r="B27" s="649"/>
      <c r="C27" s="649"/>
      <c r="D27" s="649"/>
      <c r="E27" s="649"/>
      <c r="F27" s="649"/>
      <c r="G27" s="649"/>
      <c r="H27" s="649"/>
      <c r="I27" s="649"/>
      <c r="J27" s="16"/>
    </row>
    <row r="28" customFormat="false" ht="12" hidden="false" customHeight="true" outlineLevel="0" collapsed="false">
      <c r="A28" s="2354" t="s">
        <v>818</v>
      </c>
      <c r="B28" s="613" t="n">
        <v>12.4571123776554</v>
      </c>
      <c r="C28" s="613" t="n">
        <v>12.9019797264119</v>
      </c>
      <c r="D28" s="613" t="n">
        <v>12.4099939589092</v>
      </c>
      <c r="E28" s="613" t="n">
        <v>12.3081228206121</v>
      </c>
      <c r="F28" s="613" t="n">
        <v>12.0036743639512</v>
      </c>
      <c r="G28" s="613" t="n">
        <v>12.0169361755948</v>
      </c>
      <c r="H28" s="613" t="n">
        <v>11.6802173574246</v>
      </c>
      <c r="I28" s="613" t="n">
        <v>-7.65932437806738</v>
      </c>
      <c r="J28" s="16"/>
    </row>
    <row r="29" customFormat="false" ht="12" hidden="false" customHeight="true" outlineLevel="0" collapsed="false">
      <c r="A29" s="2354" t="s">
        <v>828</v>
      </c>
      <c r="B29" s="649"/>
      <c r="C29" s="649"/>
      <c r="D29" s="649"/>
      <c r="E29" s="649"/>
      <c r="F29" s="649"/>
      <c r="G29" s="649"/>
      <c r="H29" s="649"/>
      <c r="I29" s="649"/>
      <c r="J29" s="16"/>
    </row>
    <row r="30" customFormat="false" ht="12" hidden="false" customHeight="true" outlineLevel="0" collapsed="false">
      <c r="A30" s="2354" t="s">
        <v>1773</v>
      </c>
      <c r="B30" s="613" t="n">
        <v>62.0569034081095</v>
      </c>
      <c r="C30" s="613" t="n">
        <v>60.8883046529494</v>
      </c>
      <c r="D30" s="613" t="n">
        <v>60.2360807039925</v>
      </c>
      <c r="E30" s="613" t="n">
        <v>59.6772215603055</v>
      </c>
      <c r="F30" s="613" t="n">
        <v>60.0865046680648</v>
      </c>
      <c r="G30" s="613" t="n">
        <v>58.1687298030091</v>
      </c>
      <c r="H30" s="613" t="n">
        <v>57.677516572762</v>
      </c>
      <c r="I30" s="613" t="n">
        <v>-8.01056028700947</v>
      </c>
      <c r="J30" s="16"/>
    </row>
    <row r="31" customFormat="false" ht="12" hidden="false" customHeight="true" outlineLevel="0" collapsed="false">
      <c r="A31" s="2354" t="s">
        <v>838</v>
      </c>
      <c r="B31" s="631" t="s">
        <v>169</v>
      </c>
      <c r="C31" s="631" t="s">
        <v>169</v>
      </c>
      <c r="D31" s="631" t="s">
        <v>169</v>
      </c>
      <c r="E31" s="631" t="s">
        <v>169</v>
      </c>
      <c r="F31" s="631" t="s">
        <v>169</v>
      </c>
      <c r="G31" s="631" t="s">
        <v>169</v>
      </c>
      <c r="H31" s="631" t="s">
        <v>169</v>
      </c>
      <c r="I31" s="613" t="n">
        <v>0</v>
      </c>
      <c r="J31" s="16"/>
    </row>
    <row r="32" customFormat="false" ht="12" hidden="false" customHeight="true" outlineLevel="0" collapsed="false">
      <c r="A32" s="2354" t="s">
        <v>1659</v>
      </c>
      <c r="B32" s="613" t="n">
        <v>0.0120801708752163</v>
      </c>
      <c r="C32" s="613" t="n">
        <v>0.0113543686198943</v>
      </c>
      <c r="D32" s="613" t="n">
        <v>0.0126434037136556</v>
      </c>
      <c r="E32" s="613" t="n">
        <v>0.0117389831069879</v>
      </c>
      <c r="F32" s="613" t="n">
        <v>0.0139493731582513</v>
      </c>
      <c r="G32" s="613" t="n">
        <v>0.0130946823459991</v>
      </c>
      <c r="H32" s="613" t="n">
        <v>0.0127877587582643</v>
      </c>
      <c r="I32" s="613" t="n">
        <v>-1.54859164543422</v>
      </c>
      <c r="J32" s="16"/>
    </row>
    <row r="33" customFormat="false" ht="12.75" hidden="false" customHeight="true" outlineLevel="0" collapsed="false">
      <c r="A33" s="2354" t="s">
        <v>1647</v>
      </c>
      <c r="B33" s="2333" t="s">
        <v>119</v>
      </c>
      <c r="C33" s="2333" t="s">
        <v>119</v>
      </c>
      <c r="D33" s="2333" t="s">
        <v>119</v>
      </c>
      <c r="E33" s="2333" t="s">
        <v>119</v>
      </c>
      <c r="F33" s="2333" t="s">
        <v>119</v>
      </c>
      <c r="G33" s="2333" t="s">
        <v>119</v>
      </c>
      <c r="H33" s="2333" t="s">
        <v>119</v>
      </c>
      <c r="I33" s="742" t="n">
        <v>0</v>
      </c>
      <c r="J33" s="16"/>
    </row>
    <row r="34" customFormat="false" ht="12" hidden="false" customHeight="true" outlineLevel="0" collapsed="false">
      <c r="A34" s="2356" t="s">
        <v>1660</v>
      </c>
      <c r="B34" s="2332" t="n">
        <v>0.0284830425</v>
      </c>
      <c r="C34" s="2332" t="n">
        <v>0.0180676343107781</v>
      </c>
      <c r="D34" s="2332" t="n">
        <v>0.0101256933224115</v>
      </c>
      <c r="E34" s="2332" t="n">
        <v>0.0212713637159198</v>
      </c>
      <c r="F34" s="2332" t="n">
        <v>0.01133232107535</v>
      </c>
      <c r="G34" s="2332" t="n">
        <v>0.0111836695767254</v>
      </c>
      <c r="H34" s="2332" t="n">
        <v>0.403299073912618</v>
      </c>
      <c r="I34" s="2348" t="n">
        <v>762.125431185538</v>
      </c>
      <c r="J34" s="16"/>
    </row>
    <row r="35" customFormat="false" ht="12.75" hidden="false" customHeight="true" outlineLevel="0" collapsed="false">
      <c r="A35" s="1715" t="s">
        <v>1126</v>
      </c>
      <c r="B35" s="613" t="n">
        <v>0.0284830425</v>
      </c>
      <c r="C35" s="613" t="n">
        <v>0.0180676343107781</v>
      </c>
      <c r="D35" s="613" t="n">
        <v>0.0101256933224115</v>
      </c>
      <c r="E35" s="613" t="n">
        <v>0.0212713637159198</v>
      </c>
      <c r="F35" s="613" t="n">
        <v>0.01133232107535</v>
      </c>
      <c r="G35" s="613" t="n">
        <v>0.0111836695767254</v>
      </c>
      <c r="H35" s="613" t="n">
        <v>0.00899250458077562</v>
      </c>
      <c r="I35" s="613" t="n">
        <v>-80.7768790195168</v>
      </c>
      <c r="J35" s="16"/>
    </row>
    <row r="36" customFormat="false" ht="12.75" hidden="false" customHeight="true" outlineLevel="0" collapsed="false">
      <c r="A36" s="1715" t="s">
        <v>1129</v>
      </c>
      <c r="B36" s="631" t="s">
        <v>169</v>
      </c>
      <c r="C36" s="631" t="s">
        <v>169</v>
      </c>
      <c r="D36" s="631" t="s">
        <v>169</v>
      </c>
      <c r="E36" s="631" t="s">
        <v>169</v>
      </c>
      <c r="F36" s="631" t="s">
        <v>169</v>
      </c>
      <c r="G36" s="631" t="s">
        <v>169</v>
      </c>
      <c r="H36" s="613" t="n">
        <v>0.394306569331842</v>
      </c>
      <c r="I36" s="613" t="n">
        <v>100</v>
      </c>
      <c r="J36" s="16"/>
    </row>
    <row r="37" customFormat="false" ht="12.75" hidden="false" customHeight="true" outlineLevel="0" collapsed="false">
      <c r="A37" s="1715" t="s">
        <v>1132</v>
      </c>
      <c r="B37" s="631" t="s">
        <v>169</v>
      </c>
      <c r="C37" s="631" t="s">
        <v>169</v>
      </c>
      <c r="D37" s="631" t="s">
        <v>169</v>
      </c>
      <c r="E37" s="631" t="s">
        <v>169</v>
      </c>
      <c r="F37" s="631" t="s">
        <v>169</v>
      </c>
      <c r="G37" s="631" t="s">
        <v>169</v>
      </c>
      <c r="H37" s="631" t="s">
        <v>169</v>
      </c>
      <c r="I37" s="613" t="n">
        <v>0</v>
      </c>
      <c r="J37" s="16"/>
    </row>
    <row r="38" customFormat="false" ht="12" hidden="false" customHeight="true" outlineLevel="0" collapsed="false">
      <c r="A38" s="1715" t="s">
        <v>1135</v>
      </c>
      <c r="B38" s="631" t="s">
        <v>169</v>
      </c>
      <c r="C38" s="631" t="s">
        <v>169</v>
      </c>
      <c r="D38" s="631" t="s">
        <v>169</v>
      </c>
      <c r="E38" s="631" t="s">
        <v>169</v>
      </c>
      <c r="F38" s="631" t="s">
        <v>169</v>
      </c>
      <c r="G38" s="631" t="s">
        <v>169</v>
      </c>
      <c r="H38" s="631" t="s">
        <v>169</v>
      </c>
      <c r="I38" s="613" t="n">
        <v>0</v>
      </c>
      <c r="J38" s="16"/>
    </row>
    <row r="39" customFormat="false" ht="12" hidden="false" customHeight="true" outlineLevel="0" collapsed="false">
      <c r="A39" s="1715" t="s">
        <v>1662</v>
      </c>
      <c r="B39" s="631" t="s">
        <v>169</v>
      </c>
      <c r="C39" s="631" t="s">
        <v>169</v>
      </c>
      <c r="D39" s="631" t="s">
        <v>169</v>
      </c>
      <c r="E39" s="631" t="s">
        <v>169</v>
      </c>
      <c r="F39" s="631" t="s">
        <v>169</v>
      </c>
      <c r="G39" s="631" t="s">
        <v>169</v>
      </c>
      <c r="H39" s="631" t="s">
        <v>169</v>
      </c>
      <c r="I39" s="613" t="n">
        <v>0</v>
      </c>
      <c r="J39" s="16"/>
    </row>
    <row r="40" customFormat="false" ht="13.5" hidden="false" customHeight="true" outlineLevel="0" collapsed="false">
      <c r="A40" s="1715" t="s">
        <v>1141</v>
      </c>
      <c r="B40" s="631" t="s">
        <v>169</v>
      </c>
      <c r="C40" s="631" t="s">
        <v>169</v>
      </c>
      <c r="D40" s="631" t="s">
        <v>169</v>
      </c>
      <c r="E40" s="631" t="s">
        <v>169</v>
      </c>
      <c r="F40" s="631" t="s">
        <v>169</v>
      </c>
      <c r="G40" s="631" t="s">
        <v>169</v>
      </c>
      <c r="H40" s="631" t="s">
        <v>169</v>
      </c>
      <c r="I40" s="613" t="n">
        <v>0</v>
      </c>
      <c r="J40" s="16"/>
    </row>
    <row r="41" customFormat="false" ht="12.75" hidden="false" customHeight="true" outlineLevel="0" collapsed="false">
      <c r="A41" s="2337" t="s">
        <v>1663</v>
      </c>
      <c r="B41" s="2333" t="s">
        <v>119</v>
      </c>
      <c r="C41" s="2333" t="s">
        <v>119</v>
      </c>
      <c r="D41" s="2333" t="s">
        <v>119</v>
      </c>
      <c r="E41" s="2333" t="s">
        <v>119</v>
      </c>
      <c r="F41" s="2333" t="s">
        <v>119</v>
      </c>
      <c r="G41" s="2333" t="s">
        <v>119</v>
      </c>
      <c r="H41" s="2333" t="s">
        <v>119</v>
      </c>
      <c r="I41" s="742" t="n">
        <v>0</v>
      </c>
      <c r="J41" s="16"/>
    </row>
    <row r="42" customFormat="false" ht="12" hidden="false" customHeight="true" outlineLevel="0" collapsed="false">
      <c r="A42" s="2356" t="s">
        <v>1664</v>
      </c>
      <c r="B42" s="2332" t="n">
        <v>6.70528610767315</v>
      </c>
      <c r="C42" s="2332" t="n">
        <v>6.64690016010429</v>
      </c>
      <c r="D42" s="2332" t="n">
        <v>6.63735643141652</v>
      </c>
      <c r="E42" s="2332" t="n">
        <v>6.67393454250589</v>
      </c>
      <c r="F42" s="2332" t="n">
        <v>6.80895023432151</v>
      </c>
      <c r="G42" s="2332" t="n">
        <v>6.79601812183599</v>
      </c>
      <c r="H42" s="2332" t="n">
        <v>6.83491299857708</v>
      </c>
      <c r="I42" s="2348" t="n">
        <v>8.5363143024516</v>
      </c>
      <c r="J42" s="16"/>
    </row>
    <row r="43" customFormat="false" ht="12" hidden="false" customHeight="true" outlineLevel="0" collapsed="false">
      <c r="A43" s="2354" t="s">
        <v>1470</v>
      </c>
      <c r="B43" s="649"/>
      <c r="C43" s="649"/>
      <c r="D43" s="649"/>
      <c r="E43" s="649"/>
      <c r="F43" s="649"/>
      <c r="G43" s="649"/>
      <c r="H43" s="649"/>
      <c r="I43" s="649"/>
      <c r="J43" s="16"/>
    </row>
    <row r="44" customFormat="false" ht="12" hidden="false" customHeight="true" outlineLevel="0" collapsed="false">
      <c r="A44" s="2354" t="s">
        <v>1666</v>
      </c>
      <c r="B44" s="613" t="n">
        <v>6.34546315137275</v>
      </c>
      <c r="C44" s="613" t="n">
        <v>6.25412446268466</v>
      </c>
      <c r="D44" s="613" t="n">
        <v>6.25734499805002</v>
      </c>
      <c r="E44" s="613" t="n">
        <v>6.29198265940406</v>
      </c>
      <c r="F44" s="613" t="n">
        <v>6.33754029937729</v>
      </c>
      <c r="G44" s="613" t="n">
        <v>6.37878561248401</v>
      </c>
      <c r="H44" s="613" t="n">
        <v>6.43954442608552</v>
      </c>
      <c r="I44" s="613" t="n">
        <v>7.08054331585924</v>
      </c>
      <c r="J44" s="16"/>
    </row>
    <row r="45" customFormat="false" ht="12" hidden="false" customHeight="true" outlineLevel="0" collapsed="false">
      <c r="A45" s="2354" t="s">
        <v>1667</v>
      </c>
      <c r="B45" s="613" t="n">
        <v>0.359822956300406</v>
      </c>
      <c r="C45" s="613" t="n">
        <v>0.392775697419631</v>
      </c>
      <c r="D45" s="613" t="n">
        <v>0.380011433366503</v>
      </c>
      <c r="E45" s="613" t="n">
        <v>0.381951883101834</v>
      </c>
      <c r="F45" s="613" t="n">
        <v>0.471409934944218</v>
      </c>
      <c r="G45" s="613" t="n">
        <v>0.417232509351979</v>
      </c>
      <c r="H45" s="613" t="n">
        <v>0.395368572491567</v>
      </c>
      <c r="I45" s="613" t="n">
        <v>39.4046078619325</v>
      </c>
      <c r="J45" s="16"/>
    </row>
    <row r="46" customFormat="false" ht="12.75" hidden="false" customHeight="true" outlineLevel="0" collapsed="false">
      <c r="A46" s="2354" t="s">
        <v>765</v>
      </c>
      <c r="B46" s="2333" t="s">
        <v>119</v>
      </c>
      <c r="C46" s="2333" t="s">
        <v>119</v>
      </c>
      <c r="D46" s="2333" t="s">
        <v>119</v>
      </c>
      <c r="E46" s="2333" t="s">
        <v>119</v>
      </c>
      <c r="F46" s="2333" t="s">
        <v>119</v>
      </c>
      <c r="G46" s="2333" t="s">
        <v>119</v>
      </c>
      <c r="H46" s="2333" t="s">
        <v>119</v>
      </c>
      <c r="I46" s="742" t="n">
        <v>0</v>
      </c>
      <c r="J46" s="16"/>
    </row>
    <row r="47" customFormat="false" ht="12.75" hidden="false" customHeight="true" outlineLevel="0" collapsed="false">
      <c r="A47" s="2359" t="s">
        <v>2023</v>
      </c>
      <c r="B47" s="2332" t="s">
        <v>119</v>
      </c>
      <c r="C47" s="2332" t="s">
        <v>119</v>
      </c>
      <c r="D47" s="2332" t="s">
        <v>119</v>
      </c>
      <c r="E47" s="2332" t="s">
        <v>119</v>
      </c>
      <c r="F47" s="2332" t="s">
        <v>119</v>
      </c>
      <c r="G47" s="2332" t="s">
        <v>119</v>
      </c>
      <c r="H47" s="2332" t="s">
        <v>119</v>
      </c>
      <c r="I47" s="2348" t="n">
        <v>0</v>
      </c>
      <c r="J47" s="16"/>
    </row>
    <row r="48" customFormat="false" ht="13.5" hidden="false" customHeight="true" outlineLevel="0" collapsed="false">
      <c r="A48" s="336"/>
      <c r="B48" s="2333"/>
      <c r="C48" s="2333"/>
      <c r="D48" s="2333"/>
      <c r="E48" s="2333"/>
      <c r="F48" s="2333"/>
      <c r="G48" s="2333"/>
      <c r="H48" s="2333"/>
      <c r="I48" s="2333"/>
      <c r="J48" s="16"/>
    </row>
    <row r="49" customFormat="false" ht="14.25" hidden="false" customHeight="true" outlineLevel="0" collapsed="false">
      <c r="A49" s="2338" t="s">
        <v>2042</v>
      </c>
      <c r="B49" s="2340" t="n">
        <v>131.956733902874</v>
      </c>
      <c r="C49" s="2340" t="n">
        <v>132.57399485376</v>
      </c>
      <c r="D49" s="2340" t="n">
        <v>131.348348314195</v>
      </c>
      <c r="E49" s="2340" t="n">
        <v>130.404855804206</v>
      </c>
      <c r="F49" s="2340" t="n">
        <v>134.581876768121</v>
      </c>
      <c r="G49" s="2340" t="n">
        <v>130.495423805125</v>
      </c>
      <c r="H49" s="2340" t="n">
        <v>113.694195786351</v>
      </c>
      <c r="I49" s="2350" t="n">
        <v>-7.30746402554003</v>
      </c>
      <c r="J49" s="16"/>
    </row>
    <row r="50" customFormat="false" ht="14.25" hidden="false" customHeight="true" outlineLevel="0" collapsed="false">
      <c r="A50" s="2338" t="s">
        <v>2043</v>
      </c>
      <c r="B50" s="2340" t="n">
        <v>131.928250860374</v>
      </c>
      <c r="C50" s="2340" t="n">
        <v>132.55592721945</v>
      </c>
      <c r="D50" s="2340" t="n">
        <v>131.338222620872</v>
      </c>
      <c r="E50" s="2340" t="n">
        <v>130.38358444049</v>
      </c>
      <c r="F50" s="2340" t="n">
        <v>134.570544447046</v>
      </c>
      <c r="G50" s="2340" t="n">
        <v>130.484240135549</v>
      </c>
      <c r="H50" s="2340" t="n">
        <v>113.290896712439</v>
      </c>
      <c r="I50" s="2350" t="n">
        <v>-7.60102590066595</v>
      </c>
      <c r="J50" s="16"/>
    </row>
    <row r="51" customFormat="false" ht="12.75" hidden="false" customHeight="true" outlineLevel="0" collapsed="false">
      <c r="A51" s="336"/>
      <c r="B51" s="2333"/>
      <c r="C51" s="2333"/>
      <c r="D51" s="2333"/>
      <c r="E51" s="2333"/>
      <c r="F51" s="2333"/>
      <c r="G51" s="2333"/>
      <c r="H51" s="2333"/>
      <c r="I51" s="2333"/>
      <c r="J51" s="16"/>
    </row>
    <row r="52" customFormat="false" ht="12" hidden="false" customHeight="true" outlineLevel="0" collapsed="false">
      <c r="A52" s="2356" t="s">
        <v>1878</v>
      </c>
      <c r="B52" s="649"/>
      <c r="C52" s="649"/>
      <c r="D52" s="649"/>
      <c r="E52" s="649"/>
      <c r="F52" s="649"/>
      <c r="G52" s="649"/>
      <c r="H52" s="649"/>
      <c r="I52" s="649"/>
      <c r="J52" s="16"/>
    </row>
    <row r="53" customFormat="false" ht="12" hidden="false" customHeight="true" outlineLevel="0" collapsed="false">
      <c r="A53" s="2360" t="s">
        <v>135</v>
      </c>
      <c r="B53" s="2332" t="n">
        <v>0.219395564814378</v>
      </c>
      <c r="C53" s="2332" t="n">
        <v>0.23739769870432</v>
      </c>
      <c r="D53" s="2332" t="n">
        <v>0.251407775297449</v>
      </c>
      <c r="E53" s="2332" t="n">
        <v>0.273049083129982</v>
      </c>
      <c r="F53" s="2332" t="n">
        <v>0.289995390152552</v>
      </c>
      <c r="G53" s="2332" t="n">
        <v>0.303412487321076</v>
      </c>
      <c r="H53" s="2332" t="n">
        <v>0.320640558975264</v>
      </c>
      <c r="I53" s="2348" t="n">
        <v>91.155062304814</v>
      </c>
      <c r="J53" s="16"/>
    </row>
    <row r="54" customFormat="false" ht="12" hidden="false" customHeight="true" outlineLevel="0" collapsed="false">
      <c r="A54" s="2355" t="s">
        <v>136</v>
      </c>
      <c r="B54" s="613" t="n">
        <v>0.1214986106</v>
      </c>
      <c r="C54" s="613" t="n">
        <v>0.126294258</v>
      </c>
      <c r="D54" s="613" t="n">
        <v>0.1241085</v>
      </c>
      <c r="E54" s="613" t="n">
        <v>0.130302</v>
      </c>
      <c r="F54" s="613" t="n">
        <v>0.1372206</v>
      </c>
      <c r="G54" s="613" t="n">
        <v>0.1452558</v>
      </c>
      <c r="H54" s="613" t="n">
        <v>0.1540634</v>
      </c>
      <c r="I54" s="613" t="n">
        <v>175.638897039354</v>
      </c>
      <c r="J54" s="16"/>
    </row>
    <row r="55" customFormat="false" ht="12" hidden="false" customHeight="true" outlineLevel="0" collapsed="false">
      <c r="A55" s="2355" t="s">
        <v>137</v>
      </c>
      <c r="B55" s="613" t="n">
        <v>0.0978969542143779</v>
      </c>
      <c r="C55" s="613" t="n">
        <v>0.11110344070432</v>
      </c>
      <c r="D55" s="613" t="n">
        <v>0.127299275297449</v>
      </c>
      <c r="E55" s="613" t="n">
        <v>0.142747083129982</v>
      </c>
      <c r="F55" s="613" t="n">
        <v>0.152774790152552</v>
      </c>
      <c r="G55" s="613" t="n">
        <v>0.158156687321076</v>
      </c>
      <c r="H55" s="613" t="n">
        <v>0.166577158975264</v>
      </c>
      <c r="I55" s="613" t="n">
        <v>48.935375534832</v>
      </c>
      <c r="J55" s="16"/>
    </row>
    <row r="56" customFormat="false" ht="12" hidden="false" customHeight="true" outlineLevel="0" collapsed="false">
      <c r="A56" s="2360" t="s">
        <v>138</v>
      </c>
      <c r="B56" s="2368" t="s">
        <v>139</v>
      </c>
      <c r="C56" s="2368" t="s">
        <v>139</v>
      </c>
      <c r="D56" s="2368" t="s">
        <v>139</v>
      </c>
      <c r="E56" s="2368" t="s">
        <v>139</v>
      </c>
      <c r="F56" s="2368" t="s">
        <v>139</v>
      </c>
      <c r="G56" s="2368" t="s">
        <v>139</v>
      </c>
      <c r="H56" s="2368" t="s">
        <v>139</v>
      </c>
      <c r="I56" s="389" t="n">
        <v>0</v>
      </c>
      <c r="J56" s="16"/>
    </row>
    <row r="57" customFormat="false" ht="14.25" hidden="false" customHeight="true" outlineLevel="0" collapsed="false">
      <c r="A57" s="2361" t="s">
        <v>140</v>
      </c>
      <c r="B57" s="649"/>
      <c r="C57" s="649"/>
      <c r="D57" s="649"/>
      <c r="E57" s="649"/>
      <c r="F57" s="649"/>
      <c r="G57" s="649"/>
      <c r="H57" s="649"/>
      <c r="I57" s="649"/>
      <c r="J57" s="16"/>
    </row>
    <row r="58" customFormat="false" ht="12" hidden="false" customHeight="true" outlineLevel="0" collapsed="false">
      <c r="A58" s="693"/>
      <c r="B58" s="702"/>
      <c r="C58" s="702"/>
    </row>
    <row r="59" customFormat="false" ht="12" hidden="false" customHeight="true" outlineLevel="0" collapsed="false">
      <c r="A59" s="109" t="s">
        <v>202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03</v>
      </c>
      <c r="K1" s="112" t="s">
        <v>76</v>
      </c>
    </row>
    <row r="2" customFormat="false" ht="17.25" hidden="false" customHeight="true" outlineLevel="0" collapsed="false">
      <c r="A2" s="632" t="s">
        <v>2044</v>
      </c>
      <c r="K2" s="112" t="s">
        <v>78</v>
      </c>
    </row>
    <row r="3" customFormat="false" ht="15.75" hidden="false" customHeight="true" outlineLevel="0" collapsed="false">
      <c r="A3" s="632" t="s">
        <v>2005</v>
      </c>
      <c r="K3" s="112" t="s">
        <v>79</v>
      </c>
    </row>
    <row r="4" customFormat="false" ht="13.5" hidden="false" customHeight="true" outlineLevel="0" collapsed="false">
      <c r="C4" s="1017"/>
    </row>
    <row r="5" customFormat="false" ht="12.75" hidden="false" customHeight="true" outlineLevel="0" collapsed="false">
      <c r="A5" s="2369" t="s">
        <v>80</v>
      </c>
      <c r="B5" s="2370" t="s">
        <v>2006</v>
      </c>
      <c r="C5" s="2370" t="s">
        <v>2007</v>
      </c>
      <c r="D5" s="2370" t="s">
        <v>2008</v>
      </c>
      <c r="E5" s="2370" t="s">
        <v>2009</v>
      </c>
      <c r="F5" s="2370" t="s">
        <v>2010</v>
      </c>
      <c r="G5" s="2370" t="s">
        <v>2011</v>
      </c>
      <c r="H5" s="2370" t="s">
        <v>2012</v>
      </c>
      <c r="I5" s="2370" t="s">
        <v>2013</v>
      </c>
      <c r="J5" s="2370" t="s">
        <v>2014</v>
      </c>
      <c r="K5" s="2370" t="s">
        <v>2015</v>
      </c>
      <c r="L5" s="16"/>
    </row>
    <row r="6" customFormat="false" ht="27" hidden="false" customHeight="true" outlineLevel="0" collapsed="false">
      <c r="A6" s="2369"/>
      <c r="B6" s="2371" t="s">
        <v>88</v>
      </c>
      <c r="C6" s="2371" t="s">
        <v>88</v>
      </c>
      <c r="D6" s="2371" t="s">
        <v>88</v>
      </c>
      <c r="E6" s="2371" t="s">
        <v>88</v>
      </c>
      <c r="F6" s="2371" t="s">
        <v>88</v>
      </c>
      <c r="G6" s="2371" t="s">
        <v>88</v>
      </c>
      <c r="H6" s="2371" t="s">
        <v>88</v>
      </c>
      <c r="I6" s="2371" t="s">
        <v>88</v>
      </c>
      <c r="J6" s="2371" t="s">
        <v>88</v>
      </c>
      <c r="K6" s="2371" t="s">
        <v>88</v>
      </c>
      <c r="L6" s="16"/>
    </row>
    <row r="7" customFormat="false" ht="16.5" hidden="false" customHeight="true" outlineLevel="0" collapsed="false">
      <c r="A7" s="2372" t="s">
        <v>2045</v>
      </c>
      <c r="B7" s="2373" t="n">
        <v>351</v>
      </c>
      <c r="C7" s="2373" t="n">
        <v>355.433955555556</v>
      </c>
      <c r="D7" s="2373" t="n">
        <v>358.780071111111</v>
      </c>
      <c r="E7" s="2373" t="n">
        <v>355.417130666667</v>
      </c>
      <c r="F7" s="2373" t="n">
        <v>481.896479822222</v>
      </c>
      <c r="G7" s="2373" t="n">
        <v>671.294515617778</v>
      </c>
      <c r="H7" s="2373" t="n">
        <v>450.325454889333</v>
      </c>
      <c r="I7" s="2373" t="n">
        <v>755.740183096288</v>
      </c>
      <c r="J7" s="2373" t="n">
        <v>1181.723090548</v>
      </c>
      <c r="K7" s="2373" t="n">
        <v>1523.65415459458</v>
      </c>
      <c r="L7" s="16"/>
    </row>
    <row r="8" customFormat="false" ht="12.75" hidden="false" customHeight="true" outlineLevel="0" collapsed="false">
      <c r="A8" s="2374" t="s">
        <v>590</v>
      </c>
      <c r="B8" s="2375" t="n">
        <v>0.03</v>
      </c>
      <c r="C8" s="2375" t="n">
        <v>0.03</v>
      </c>
      <c r="D8" s="2375" t="n">
        <v>0.03</v>
      </c>
      <c r="E8" s="2375" t="n">
        <v>0.03</v>
      </c>
      <c r="F8" s="2375" t="n">
        <v>0.03</v>
      </c>
      <c r="G8" s="2375" t="n">
        <v>0.0301347</v>
      </c>
      <c r="H8" s="2375" t="n">
        <v>0.000209967</v>
      </c>
      <c r="I8" s="2375" t="n">
        <v>0.00029367501</v>
      </c>
      <c r="J8" s="2375" t="n">
        <v>0.0018918428615</v>
      </c>
      <c r="K8" s="2375" t="n">
        <v>0.002188111586677</v>
      </c>
      <c r="L8" s="16"/>
    </row>
    <row r="9" customFormat="false" ht="12.75" hidden="false" customHeight="true" outlineLevel="0" collapsed="false">
      <c r="A9" s="2374" t="s">
        <v>591</v>
      </c>
      <c r="B9" s="2375" t="s">
        <v>180</v>
      </c>
      <c r="C9" s="2375" t="s">
        <v>180</v>
      </c>
      <c r="D9" s="2375" t="s">
        <v>180</v>
      </c>
      <c r="E9" s="2375" t="s">
        <v>180</v>
      </c>
      <c r="F9" s="2375" t="s">
        <v>180</v>
      </c>
      <c r="G9" s="2375" t="s">
        <v>180</v>
      </c>
      <c r="H9" s="2375" t="n">
        <v>0.0002921</v>
      </c>
      <c r="I9" s="2375" t="n">
        <v>0.00078499</v>
      </c>
      <c r="J9" s="2375" t="n">
        <v>0.018616291</v>
      </c>
      <c r="K9" s="2375" t="n">
        <v>0.0454417333285715</v>
      </c>
      <c r="L9" s="16"/>
    </row>
    <row r="10" customFormat="false" ht="12.75" hidden="false" customHeight="true" outlineLevel="0" collapsed="false">
      <c r="A10" s="2374" t="s">
        <v>592</v>
      </c>
      <c r="B10" s="2375" t="s">
        <v>180</v>
      </c>
      <c r="C10" s="2375" t="s">
        <v>180</v>
      </c>
      <c r="D10" s="2375" t="s">
        <v>180</v>
      </c>
      <c r="E10" s="2375" t="s">
        <v>180</v>
      </c>
      <c r="F10" s="2375" t="s">
        <v>180</v>
      </c>
      <c r="G10" s="2375" t="s">
        <v>180</v>
      </c>
      <c r="H10" s="2375" t="s">
        <v>180</v>
      </c>
      <c r="I10" s="2375" t="s">
        <v>180</v>
      </c>
      <c r="J10" s="2375" t="s">
        <v>180</v>
      </c>
      <c r="K10" s="2375" t="s">
        <v>180</v>
      </c>
      <c r="L10" s="16"/>
    </row>
    <row r="11" customFormat="false" ht="12.75" hidden="false" customHeight="true" outlineLevel="0" collapsed="false">
      <c r="A11" s="2374" t="s">
        <v>593</v>
      </c>
      <c r="B11" s="2375" t="s">
        <v>180</v>
      </c>
      <c r="C11" s="2375" t="s">
        <v>180</v>
      </c>
      <c r="D11" s="2375" t="s">
        <v>180</v>
      </c>
      <c r="E11" s="2375" t="s">
        <v>180</v>
      </c>
      <c r="F11" s="2375" t="s">
        <v>180</v>
      </c>
      <c r="G11" s="2375" t="s">
        <v>180</v>
      </c>
      <c r="H11" s="2375" t="s">
        <v>180</v>
      </c>
      <c r="I11" s="2375" t="s">
        <v>180</v>
      </c>
      <c r="J11" s="2375" t="s">
        <v>180</v>
      </c>
      <c r="K11" s="2375" t="s">
        <v>180</v>
      </c>
      <c r="L11" s="16"/>
    </row>
    <row r="12" customFormat="false" ht="12.75" hidden="false" customHeight="true" outlineLevel="0" collapsed="false">
      <c r="A12" s="2374" t="s">
        <v>594</v>
      </c>
      <c r="B12" s="2375" t="s">
        <v>180</v>
      </c>
      <c r="C12" s="2375" t="n">
        <v>0.001</v>
      </c>
      <c r="D12" s="2375" t="n">
        <v>0.002</v>
      </c>
      <c r="E12" s="2375" t="n">
        <v>0.001</v>
      </c>
      <c r="F12" s="2375" t="n">
        <v>0.002</v>
      </c>
      <c r="G12" s="2375" t="n">
        <v>0.0106594</v>
      </c>
      <c r="H12" s="2375" t="n">
        <v>0.01186023</v>
      </c>
      <c r="I12" s="2375" t="n">
        <v>0.0436937435</v>
      </c>
      <c r="J12" s="2375" t="n">
        <v>0.054353793825</v>
      </c>
      <c r="K12" s="2375" t="n">
        <v>0.0785072007408928</v>
      </c>
      <c r="L12" s="16"/>
    </row>
    <row r="13" customFormat="false" ht="12.75" hidden="false" customHeight="true" outlineLevel="0" collapsed="false">
      <c r="A13" s="2374" t="s">
        <v>595</v>
      </c>
      <c r="B13" s="2375" t="s">
        <v>180</v>
      </c>
      <c r="C13" s="2375" t="s">
        <v>180</v>
      </c>
      <c r="D13" s="2375" t="s">
        <v>180</v>
      </c>
      <c r="E13" s="2375" t="s">
        <v>180</v>
      </c>
      <c r="F13" s="2375" t="s">
        <v>180</v>
      </c>
      <c r="G13" s="2375" t="s">
        <v>180</v>
      </c>
      <c r="H13" s="2375" t="s">
        <v>180</v>
      </c>
      <c r="I13" s="2375" t="s">
        <v>180</v>
      </c>
      <c r="J13" s="2375" t="s">
        <v>180</v>
      </c>
      <c r="K13" s="2375" t="s">
        <v>180</v>
      </c>
      <c r="L13" s="16"/>
    </row>
    <row r="14" customFormat="false" ht="12.75" hidden="false" customHeight="true" outlineLevel="0" collapsed="false">
      <c r="A14" s="2374" t="s">
        <v>596</v>
      </c>
      <c r="B14" s="2375" t="s">
        <v>180</v>
      </c>
      <c r="C14" s="2375" t="n">
        <v>0.00125688888888889</v>
      </c>
      <c r="D14" s="2375" t="n">
        <v>0.00167697777777778</v>
      </c>
      <c r="E14" s="2375" t="n">
        <v>0.00124394666666667</v>
      </c>
      <c r="F14" s="2375" t="n">
        <v>0.0963819075555555</v>
      </c>
      <c r="G14" s="2375" t="n">
        <v>0.202559881244445</v>
      </c>
      <c r="H14" s="2375" t="n">
        <v>0.288152188453333</v>
      </c>
      <c r="I14" s="2375" t="n">
        <v>0.430814067330222</v>
      </c>
      <c r="J14" s="2375" t="n">
        <v>0.678523667839194</v>
      </c>
      <c r="K14" s="2375" t="n">
        <v>0.850213655613226</v>
      </c>
      <c r="L14" s="16"/>
    </row>
    <row r="15" customFormat="false" ht="12.75" hidden="false" customHeight="true" outlineLevel="0" collapsed="false">
      <c r="A15" s="2374" t="s">
        <v>597</v>
      </c>
      <c r="B15" s="2375" t="s">
        <v>180</v>
      </c>
      <c r="C15" s="2375" t="s">
        <v>180</v>
      </c>
      <c r="D15" s="2375" t="s">
        <v>180</v>
      </c>
      <c r="E15" s="2375" t="s">
        <v>180</v>
      </c>
      <c r="F15" s="2375" t="s">
        <v>180</v>
      </c>
      <c r="G15" s="2375" t="s">
        <v>180</v>
      </c>
      <c r="H15" s="2375" t="s">
        <v>180</v>
      </c>
      <c r="I15" s="2375" t="s">
        <v>180</v>
      </c>
      <c r="J15" s="2375" t="s">
        <v>180</v>
      </c>
      <c r="K15" s="2375" t="s">
        <v>180</v>
      </c>
      <c r="L15" s="16"/>
    </row>
    <row r="16" customFormat="false" ht="12.75" hidden="false" customHeight="true" outlineLevel="0" collapsed="false">
      <c r="A16" s="2374" t="s">
        <v>598</v>
      </c>
      <c r="B16" s="2375" t="s">
        <v>180</v>
      </c>
      <c r="C16" s="2375" t="s">
        <v>180</v>
      </c>
      <c r="D16" s="2375" t="s">
        <v>180</v>
      </c>
      <c r="E16" s="2375" t="s">
        <v>180</v>
      </c>
      <c r="F16" s="2375" t="s">
        <v>180</v>
      </c>
      <c r="G16" s="2375" t="s">
        <v>180</v>
      </c>
      <c r="H16" s="2375" t="s">
        <v>180</v>
      </c>
      <c r="I16" s="2375" t="s">
        <v>180</v>
      </c>
      <c r="J16" s="2375" t="s">
        <v>180</v>
      </c>
      <c r="K16" s="2375" t="s">
        <v>180</v>
      </c>
      <c r="L16" s="16"/>
    </row>
    <row r="17" customFormat="false" ht="12.75" hidden="false" customHeight="true" outlineLevel="0" collapsed="false">
      <c r="A17" s="2374" t="s">
        <v>599</v>
      </c>
      <c r="B17" s="2375" t="s">
        <v>180</v>
      </c>
      <c r="C17" s="2375" t="s">
        <v>180</v>
      </c>
      <c r="D17" s="2375" t="s">
        <v>180</v>
      </c>
      <c r="E17" s="2375" t="s">
        <v>180</v>
      </c>
      <c r="F17" s="2375" t="s">
        <v>180</v>
      </c>
      <c r="G17" s="2375" t="n">
        <v>0.0067222</v>
      </c>
      <c r="H17" s="2375" t="n">
        <v>0.01008199</v>
      </c>
      <c r="I17" s="2375" t="n">
        <v>0.0170495905</v>
      </c>
      <c r="J17" s="2375" t="n">
        <v>0.026756310975</v>
      </c>
      <c r="K17" s="2375" t="n">
        <v>0.0337068668548215</v>
      </c>
      <c r="L17" s="16"/>
    </row>
    <row r="18" customFormat="false" ht="12.75" hidden="false" customHeight="true" outlineLevel="0" collapsed="false">
      <c r="A18" s="2374" t="s">
        <v>600</v>
      </c>
      <c r="B18" s="2375" t="s">
        <v>180</v>
      </c>
      <c r="C18" s="2375" t="s">
        <v>180</v>
      </c>
      <c r="D18" s="2375" t="s">
        <v>180</v>
      </c>
      <c r="E18" s="2375" t="s">
        <v>180</v>
      </c>
      <c r="F18" s="2375" t="s">
        <v>180</v>
      </c>
      <c r="G18" s="2375" t="s">
        <v>180</v>
      </c>
      <c r="H18" s="2375" t="n">
        <v>0.00053825</v>
      </c>
      <c r="I18" s="2375" t="n">
        <v>0.0015878375</v>
      </c>
      <c r="J18" s="2375" t="n">
        <v>0.003980195625</v>
      </c>
      <c r="K18" s="2375" t="n">
        <v>0.00528693584375</v>
      </c>
      <c r="L18" s="16"/>
    </row>
    <row r="19" customFormat="false" ht="12.75" hidden="false" customHeight="true" outlineLevel="0" collapsed="false">
      <c r="A19" s="2376" t="s">
        <v>601</v>
      </c>
      <c r="B19" s="2368" t="s">
        <v>180</v>
      </c>
      <c r="C19" s="2368" t="s">
        <v>180</v>
      </c>
      <c r="D19" s="2368" t="s">
        <v>180</v>
      </c>
      <c r="E19" s="2368" t="s">
        <v>180</v>
      </c>
      <c r="F19" s="2368" t="s">
        <v>180</v>
      </c>
      <c r="G19" s="2368" t="s">
        <v>180</v>
      </c>
      <c r="H19" s="2368" t="s">
        <v>180</v>
      </c>
      <c r="I19" s="2368" t="s">
        <v>180</v>
      </c>
      <c r="J19" s="2368" t="s">
        <v>180</v>
      </c>
      <c r="K19" s="2368" t="s">
        <v>180</v>
      </c>
      <c r="L19" s="16"/>
    </row>
    <row r="20" customFormat="false" ht="12.75" hidden="false" customHeight="true" outlineLevel="0" collapsed="false">
      <c r="A20" s="2377" t="s">
        <v>602</v>
      </c>
      <c r="B20" s="2378" t="s">
        <v>180</v>
      </c>
      <c r="C20" s="2378" t="s">
        <v>180</v>
      </c>
      <c r="D20" s="2378" t="s">
        <v>180</v>
      </c>
      <c r="E20" s="2378" t="s">
        <v>180</v>
      </c>
      <c r="F20" s="2378" t="s">
        <v>180</v>
      </c>
      <c r="G20" s="2378" t="s">
        <v>180</v>
      </c>
      <c r="H20" s="2378" t="s">
        <v>180</v>
      </c>
      <c r="I20" s="2378" t="s">
        <v>180</v>
      </c>
      <c r="J20" s="2378" t="s">
        <v>180</v>
      </c>
      <c r="K20" s="2378" t="s">
        <v>180</v>
      </c>
      <c r="L20" s="16"/>
    </row>
    <row r="21" customFormat="false" ht="14.25" hidden="false" customHeight="true" outlineLevel="0" collapsed="false">
      <c r="A21" s="2379" t="s">
        <v>2046</v>
      </c>
      <c r="B21" s="2368" t="s">
        <v>180</v>
      </c>
      <c r="C21" s="2368" t="s">
        <v>180</v>
      </c>
      <c r="D21" s="2368" t="s">
        <v>180</v>
      </c>
      <c r="E21" s="2368" t="s">
        <v>180</v>
      </c>
      <c r="F21" s="2368" t="s">
        <v>180</v>
      </c>
      <c r="G21" s="2368" t="s">
        <v>180</v>
      </c>
      <c r="H21" s="2368" t="s">
        <v>180</v>
      </c>
      <c r="I21" s="2368" t="s">
        <v>180</v>
      </c>
      <c r="J21" s="2368" t="s">
        <v>180</v>
      </c>
      <c r="K21" s="2368" t="s">
        <v>180</v>
      </c>
      <c r="L21" s="16"/>
    </row>
    <row r="22" customFormat="false" ht="13.5" hidden="false" customHeight="true" outlineLevel="0" collapsed="false">
      <c r="A22" s="2380"/>
      <c r="B22" s="2381"/>
      <c r="C22" s="2381"/>
      <c r="D22" s="2381"/>
      <c r="E22" s="2381"/>
      <c r="F22" s="2381"/>
      <c r="G22" s="2381"/>
      <c r="H22" s="2381"/>
      <c r="I22" s="2381"/>
      <c r="J22" s="2381"/>
      <c r="K22" s="2381"/>
      <c r="L22" s="16"/>
    </row>
    <row r="23" customFormat="false" ht="15.75" hidden="false" customHeight="true" outlineLevel="0" collapsed="false">
      <c r="A23" s="2382" t="s">
        <v>2047</v>
      </c>
      <c r="B23" s="2383" t="n">
        <v>1807.65238661947</v>
      </c>
      <c r="C23" s="2383" t="n">
        <v>1451.54196810772</v>
      </c>
      <c r="D23" s="2383" t="n">
        <v>849.556256300186</v>
      </c>
      <c r="E23" s="2383" t="n">
        <v>707.47341790641</v>
      </c>
      <c r="F23" s="2383" t="n">
        <v>476.83647465175</v>
      </c>
      <c r="G23" s="2383" t="n">
        <v>490.804370595006</v>
      </c>
      <c r="H23" s="2383" t="n">
        <v>243.3890542592</v>
      </c>
      <c r="I23" s="2383" t="n">
        <v>252.0762580736</v>
      </c>
      <c r="J23" s="2383" t="n">
        <v>270.42768688</v>
      </c>
      <c r="K23" s="2383" t="n">
        <v>258.0006545824</v>
      </c>
      <c r="L23" s="16"/>
    </row>
    <row r="24" customFormat="false" ht="13.5" hidden="false" customHeight="true" outlineLevel="0" collapsed="false">
      <c r="A24" s="2374" t="s">
        <v>2048</v>
      </c>
      <c r="B24" s="2375" t="n">
        <v>0.213343728</v>
      </c>
      <c r="C24" s="2375" t="n">
        <v>0.169954193355</v>
      </c>
      <c r="D24" s="2375" t="n">
        <v>0.10065451216</v>
      </c>
      <c r="E24" s="2375" t="n">
        <v>0.08458269396</v>
      </c>
      <c r="F24" s="2375" t="n">
        <v>0.05648950464</v>
      </c>
      <c r="G24" s="2375" t="n">
        <v>0.0550351171234395</v>
      </c>
      <c r="H24" s="2375" t="n">
        <v>0.026814418978344</v>
      </c>
      <c r="I24" s="2375" t="n">
        <v>0.0275298191834395</v>
      </c>
      <c r="J24" s="2375" t="n">
        <v>0.0280726333757962</v>
      </c>
      <c r="K24" s="2375" t="n">
        <v>0.0250636036859873</v>
      </c>
      <c r="L24" s="16"/>
    </row>
    <row r="25" customFormat="false" ht="13.5" hidden="false" customHeight="true" outlineLevel="0" collapsed="false">
      <c r="A25" s="2376" t="s">
        <v>2049</v>
      </c>
      <c r="B25" s="2368" t="n">
        <v>0.0457519733282031</v>
      </c>
      <c r="C25" s="2368" t="n">
        <v>0.037699968619589</v>
      </c>
      <c r="D25" s="2368" t="n">
        <v>0.021228470354368</v>
      </c>
      <c r="E25" s="2368" t="n">
        <v>0.017139772518088</v>
      </c>
      <c r="F25" s="2368" t="n">
        <v>0.011918988531712</v>
      </c>
      <c r="G25" s="2368" t="n">
        <v>0.0144647944883315</v>
      </c>
      <c r="H25" s="2368" t="n">
        <v>0.00751036205434395</v>
      </c>
      <c r="I25" s="2368" t="n">
        <v>0.00794917754143949</v>
      </c>
      <c r="J25" s="2368" t="n">
        <v>0.00955565977579618</v>
      </c>
      <c r="K25" s="2368" t="n">
        <v>0.0103190196329873</v>
      </c>
      <c r="L25" s="16"/>
    </row>
    <row r="26" customFormat="false" ht="13.5" hidden="false" customHeight="true" outlineLevel="0" collapsed="false">
      <c r="A26" s="2376" t="s">
        <v>2050</v>
      </c>
      <c r="B26" s="2368" t="s">
        <v>180</v>
      </c>
      <c r="C26" s="2368" t="s">
        <v>180</v>
      </c>
      <c r="D26" s="2368" t="s">
        <v>180</v>
      </c>
      <c r="E26" s="2368" t="s">
        <v>180</v>
      </c>
      <c r="F26" s="2368" t="s">
        <v>180</v>
      </c>
      <c r="G26" s="2368" t="s">
        <v>180</v>
      </c>
      <c r="H26" s="2368" t="s">
        <v>180</v>
      </c>
      <c r="I26" s="2368" t="s">
        <v>180</v>
      </c>
      <c r="J26" s="2368" t="s">
        <v>180</v>
      </c>
      <c r="K26" s="2368" t="s">
        <v>180</v>
      </c>
      <c r="L26" s="16"/>
    </row>
    <row r="27" customFormat="false" ht="13.5" hidden="false" customHeight="true" outlineLevel="0" collapsed="false">
      <c r="A27" s="2376" t="s">
        <v>2051</v>
      </c>
      <c r="B27" s="2368" t="s">
        <v>180</v>
      </c>
      <c r="C27" s="2368" t="s">
        <v>180</v>
      </c>
      <c r="D27" s="2368" t="s">
        <v>180</v>
      </c>
      <c r="E27" s="2368" t="s">
        <v>180</v>
      </c>
      <c r="F27" s="2368" t="s">
        <v>180</v>
      </c>
      <c r="G27" s="2368" t="s">
        <v>180</v>
      </c>
      <c r="H27" s="2368" t="s">
        <v>180</v>
      </c>
      <c r="I27" s="2368" t="s">
        <v>180</v>
      </c>
      <c r="J27" s="2368" t="s">
        <v>180</v>
      </c>
      <c r="K27" s="2368" t="s">
        <v>180</v>
      </c>
      <c r="L27" s="16"/>
    </row>
    <row r="28" customFormat="false" ht="13.5" hidden="false" customHeight="true" outlineLevel="0" collapsed="false">
      <c r="A28" s="2376" t="s">
        <v>2052</v>
      </c>
      <c r="B28" s="2368" t="s">
        <v>180</v>
      </c>
      <c r="C28" s="2368" t="s">
        <v>180</v>
      </c>
      <c r="D28" s="2368" t="s">
        <v>180</v>
      </c>
      <c r="E28" s="2368" t="s">
        <v>180</v>
      </c>
      <c r="F28" s="2368" t="s">
        <v>180</v>
      </c>
      <c r="G28" s="2368" t="s">
        <v>180</v>
      </c>
      <c r="H28" s="2368" t="s">
        <v>180</v>
      </c>
      <c r="I28" s="2368" t="s">
        <v>180</v>
      </c>
      <c r="J28" s="2368" t="n">
        <v>5E-006</v>
      </c>
      <c r="K28" s="2368" t="n">
        <v>1.75E-005</v>
      </c>
      <c r="L28" s="16"/>
    </row>
    <row r="29" customFormat="false" ht="13.5" hidden="false" customHeight="true" outlineLevel="0" collapsed="false">
      <c r="A29" s="2376" t="s">
        <v>2053</v>
      </c>
      <c r="B29" s="2368" t="s">
        <v>180</v>
      </c>
      <c r="C29" s="2368" t="s">
        <v>180</v>
      </c>
      <c r="D29" s="2368" t="s">
        <v>180</v>
      </c>
      <c r="E29" s="2368" t="s">
        <v>180</v>
      </c>
      <c r="F29" s="2368" t="s">
        <v>180</v>
      </c>
      <c r="G29" s="2368" t="s">
        <v>180</v>
      </c>
      <c r="H29" s="2368" t="s">
        <v>180</v>
      </c>
      <c r="I29" s="2368" t="s">
        <v>180</v>
      </c>
      <c r="J29" s="2368" t="s">
        <v>180</v>
      </c>
      <c r="K29" s="2368" t="s">
        <v>180</v>
      </c>
      <c r="L29" s="16"/>
    </row>
    <row r="30" customFormat="false" ht="13.5" hidden="false" customHeight="true" outlineLevel="0" collapsed="false">
      <c r="A30" s="2377" t="s">
        <v>2054</v>
      </c>
      <c r="B30" s="2378" t="s">
        <v>180</v>
      </c>
      <c r="C30" s="2378" t="s">
        <v>180</v>
      </c>
      <c r="D30" s="2378" t="s">
        <v>180</v>
      </c>
      <c r="E30" s="2378" t="s">
        <v>180</v>
      </c>
      <c r="F30" s="2378" t="s">
        <v>180</v>
      </c>
      <c r="G30" s="2378" t="s">
        <v>180</v>
      </c>
      <c r="H30" s="2378" t="s">
        <v>180</v>
      </c>
      <c r="I30" s="2378" t="s">
        <v>180</v>
      </c>
      <c r="J30" s="2378" t="s">
        <v>180</v>
      </c>
      <c r="K30" s="2378" t="s">
        <v>180</v>
      </c>
      <c r="L30" s="16"/>
    </row>
    <row r="31" customFormat="false" ht="14.25" hidden="false" customHeight="true" outlineLevel="0" collapsed="false">
      <c r="A31" s="2379" t="s">
        <v>2055</v>
      </c>
      <c r="B31" s="2368" t="s">
        <v>180</v>
      </c>
      <c r="C31" s="2368" t="s">
        <v>180</v>
      </c>
      <c r="D31" s="2368" t="s">
        <v>180</v>
      </c>
      <c r="E31" s="2368" t="s">
        <v>180</v>
      </c>
      <c r="F31" s="2368" t="s">
        <v>180</v>
      </c>
      <c r="G31" s="2368" t="s">
        <v>180</v>
      </c>
      <c r="H31" s="2368" t="s">
        <v>180</v>
      </c>
      <c r="I31" s="2368" t="s">
        <v>180</v>
      </c>
      <c r="J31" s="2368" t="s">
        <v>180</v>
      </c>
      <c r="K31" s="2368" t="s">
        <v>180</v>
      </c>
      <c r="L31" s="16"/>
    </row>
    <row r="32" customFormat="false" ht="13.5" hidden="false" customHeight="true" outlineLevel="0" collapsed="false">
      <c r="A32" s="2380"/>
      <c r="B32" s="2381"/>
      <c r="C32" s="2381"/>
      <c r="D32" s="2381"/>
      <c r="E32" s="2381"/>
      <c r="F32" s="2381"/>
      <c r="G32" s="2381"/>
      <c r="H32" s="2381"/>
      <c r="I32" s="2381"/>
      <c r="J32" s="2381"/>
      <c r="K32" s="2381"/>
      <c r="L32" s="16"/>
    </row>
    <row r="33" customFormat="false" ht="15.75" hidden="false" customHeight="true" outlineLevel="0" collapsed="false">
      <c r="A33" s="2382" t="s">
        <v>2056</v>
      </c>
      <c r="B33" s="2383" t="n">
        <v>332.923291940426</v>
      </c>
      <c r="C33" s="2383" t="n">
        <v>356.388213594468</v>
      </c>
      <c r="D33" s="2383" t="n">
        <v>358.264817287658</v>
      </c>
      <c r="E33" s="2383" t="n">
        <v>370.396917693191</v>
      </c>
      <c r="F33" s="2383" t="n">
        <v>415.661890804935</v>
      </c>
      <c r="G33" s="2383" t="n">
        <v>601.454698584</v>
      </c>
      <c r="H33" s="2383" t="n">
        <v>682.555742552</v>
      </c>
      <c r="I33" s="2383" t="n">
        <v>728.63548556</v>
      </c>
      <c r="J33" s="2383" t="n">
        <v>604.807314104</v>
      </c>
      <c r="K33" s="2383" t="n">
        <v>404.5064006</v>
      </c>
      <c r="L33" s="16"/>
    </row>
    <row r="34" customFormat="false" ht="14.25" hidden="false" customHeight="true" outlineLevel="0" collapsed="false">
      <c r="A34" s="2384" t="s">
        <v>2057</v>
      </c>
      <c r="B34" s="2385" t="n">
        <v>0.0139298448510638</v>
      </c>
      <c r="C34" s="2385" t="n">
        <v>0.0149116407361702</v>
      </c>
      <c r="D34" s="2385" t="n">
        <v>0.0149901597191489</v>
      </c>
      <c r="E34" s="2385" t="n">
        <v>0.0154977789829787</v>
      </c>
      <c r="F34" s="2385" t="n">
        <v>0.0173917109123404</v>
      </c>
      <c r="G34" s="2385" t="n">
        <v>0.02516546856</v>
      </c>
      <c r="H34" s="2385" t="n">
        <v>0.02855881768</v>
      </c>
      <c r="I34" s="2385" t="n">
        <v>0.0304868404</v>
      </c>
      <c r="J34" s="2385" t="n">
        <v>0.02530574536</v>
      </c>
      <c r="K34" s="2385" t="n">
        <v>0.016924954</v>
      </c>
      <c r="L34" s="16"/>
    </row>
    <row r="35" customFormat="false" ht="15" hidden="false" customHeight="true" outlineLevel="0" collapsed="false"/>
    <row r="36" customFormat="false" ht="15" hidden="false" customHeight="true" outlineLevel="0" collapsed="false">
      <c r="A36" s="109" t="s">
        <v>20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32" t="s">
        <v>2003</v>
      </c>
      <c r="I1" s="112" t="s">
        <v>76</v>
      </c>
    </row>
    <row r="2" customFormat="false" ht="17.25" hidden="false" customHeight="true" outlineLevel="0" collapsed="false">
      <c r="A2" s="632" t="s">
        <v>2044</v>
      </c>
      <c r="I2" s="112" t="s">
        <v>78</v>
      </c>
    </row>
    <row r="3" customFormat="false" ht="15.75" hidden="false" customHeight="true" outlineLevel="0" collapsed="false">
      <c r="A3" s="632" t="s">
        <v>2027</v>
      </c>
      <c r="I3" s="112" t="s">
        <v>79</v>
      </c>
    </row>
    <row r="4" customFormat="false" ht="13.5" hidden="false" customHeight="true" outlineLevel="0" collapsed="false">
      <c r="C4" s="1017"/>
    </row>
    <row r="5" customFormat="false" ht="36" hidden="false" customHeight="true" outlineLevel="0" collapsed="false">
      <c r="A5" s="2369" t="s">
        <v>80</v>
      </c>
      <c r="B5" s="2370" t="s">
        <v>2028</v>
      </c>
      <c r="C5" s="2370" t="s">
        <v>2029</v>
      </c>
      <c r="D5" s="2370" t="s">
        <v>2030</v>
      </c>
      <c r="E5" s="2370" t="s">
        <v>2031</v>
      </c>
      <c r="F5" s="2370" t="s">
        <v>2032</v>
      </c>
      <c r="G5" s="2370" t="s">
        <v>2033</v>
      </c>
      <c r="H5" s="2370" t="s">
        <v>2034</v>
      </c>
      <c r="I5" s="2386" t="s">
        <v>2035</v>
      </c>
      <c r="J5" s="16"/>
    </row>
    <row r="6" customFormat="false" ht="27" hidden="false" customHeight="true" outlineLevel="0" collapsed="false">
      <c r="A6" s="2369"/>
      <c r="B6" s="2371" t="s">
        <v>88</v>
      </c>
      <c r="C6" s="2371" t="s">
        <v>88</v>
      </c>
      <c r="D6" s="2371" t="s">
        <v>88</v>
      </c>
      <c r="E6" s="2371" t="s">
        <v>88</v>
      </c>
      <c r="F6" s="2371" t="s">
        <v>88</v>
      </c>
      <c r="G6" s="2371" t="s">
        <v>88</v>
      </c>
      <c r="H6" s="2371" t="s">
        <v>88</v>
      </c>
      <c r="I6" s="2387" t="s">
        <v>1505</v>
      </c>
      <c r="J6" s="16"/>
    </row>
    <row r="7" customFormat="false" ht="16.5" hidden="false" customHeight="true" outlineLevel="0" collapsed="false">
      <c r="A7" s="2372" t="s">
        <v>2045</v>
      </c>
      <c r="B7" s="2373" t="n">
        <v>1985.67004063082</v>
      </c>
      <c r="C7" s="2373" t="n">
        <v>2549.74930185511</v>
      </c>
      <c r="D7" s="2373" t="n">
        <v>3099.89640033441</v>
      </c>
      <c r="E7" s="2373" t="n">
        <v>3795.82432924197</v>
      </c>
      <c r="F7" s="2373" t="n">
        <v>4515.13105814905</v>
      </c>
      <c r="G7" s="2373" t="n">
        <v>5267.21355113897</v>
      </c>
      <c r="H7" s="2373" t="n">
        <v>5932.2351747055</v>
      </c>
      <c r="I7" s="2388" t="n">
        <v>1590.09549136909</v>
      </c>
      <c r="J7" s="16"/>
    </row>
    <row r="8" customFormat="false" ht="12.75" hidden="false" customHeight="true" outlineLevel="0" collapsed="false">
      <c r="A8" s="2374" t="s">
        <v>590</v>
      </c>
      <c r="B8" s="2375" t="n">
        <v>0.00104375908305727</v>
      </c>
      <c r="C8" s="2375" t="n">
        <v>0.00136920514193199</v>
      </c>
      <c r="D8" s="2375" t="n">
        <v>0.00140808967276948</v>
      </c>
      <c r="E8" s="2375" t="n">
        <v>0.00177174487295575</v>
      </c>
      <c r="F8" s="2375" t="n">
        <v>0.00197329237698636</v>
      </c>
      <c r="G8" s="2375" t="n">
        <v>0.00206442958054703</v>
      </c>
      <c r="H8" s="2375" t="n">
        <v>0.00220974995710624</v>
      </c>
      <c r="I8" s="2389" t="n">
        <v>-92.6341668096459</v>
      </c>
      <c r="J8" s="16"/>
    </row>
    <row r="9" customFormat="false" ht="12.75" hidden="false" customHeight="true" outlineLevel="0" collapsed="false">
      <c r="A9" s="2374" t="s">
        <v>591</v>
      </c>
      <c r="B9" s="2375" t="n">
        <v>0.0809917742814286</v>
      </c>
      <c r="C9" s="2375" t="n">
        <v>0.124393953996143</v>
      </c>
      <c r="D9" s="2375" t="n">
        <v>0.174863058596528</v>
      </c>
      <c r="E9" s="2375" t="n">
        <v>0.231692395594018</v>
      </c>
      <c r="F9" s="2375" t="n">
        <v>0.294245941748902</v>
      </c>
      <c r="G9" s="2375" t="n">
        <v>0.361951276145441</v>
      </c>
      <c r="H9" s="2375" t="n">
        <v>0.425421453530897</v>
      </c>
      <c r="I9" s="2389" t="n">
        <v>100</v>
      </c>
      <c r="J9" s="16"/>
    </row>
    <row r="10" customFormat="false" ht="12.75" hidden="false" customHeight="true" outlineLevel="0" collapsed="false">
      <c r="A10" s="2374" t="s">
        <v>592</v>
      </c>
      <c r="B10" s="2375" t="s">
        <v>180</v>
      </c>
      <c r="C10" s="2375" t="s">
        <v>180</v>
      </c>
      <c r="D10" s="2375" t="s">
        <v>180</v>
      </c>
      <c r="E10" s="2375" t="s">
        <v>180</v>
      </c>
      <c r="F10" s="2375" t="s">
        <v>180</v>
      </c>
      <c r="G10" s="2375" t="s">
        <v>180</v>
      </c>
      <c r="H10" s="2375" t="s">
        <v>180</v>
      </c>
      <c r="I10" s="2389" t="n">
        <v>0</v>
      </c>
      <c r="J10" s="16"/>
    </row>
    <row r="11" customFormat="false" ht="12.75" hidden="false" customHeight="true" outlineLevel="0" collapsed="false">
      <c r="A11" s="2374" t="s">
        <v>593</v>
      </c>
      <c r="B11" s="2375" t="s">
        <v>180</v>
      </c>
      <c r="C11" s="2375" t="s">
        <v>180</v>
      </c>
      <c r="D11" s="2375" t="s">
        <v>180</v>
      </c>
      <c r="E11" s="2375" t="s">
        <v>180</v>
      </c>
      <c r="F11" s="2375" t="s">
        <v>180</v>
      </c>
      <c r="G11" s="2375" t="s">
        <v>180</v>
      </c>
      <c r="H11" s="2375" t="s">
        <v>180</v>
      </c>
      <c r="I11" s="2389" t="n">
        <v>0</v>
      </c>
      <c r="J11" s="16"/>
    </row>
    <row r="12" customFormat="false" ht="12.75" hidden="false" customHeight="true" outlineLevel="0" collapsed="false">
      <c r="A12" s="2374" t="s">
        <v>594</v>
      </c>
      <c r="B12" s="2375" t="n">
        <v>0.133685905507419</v>
      </c>
      <c r="C12" s="2375" t="n">
        <v>0.20373156069812</v>
      </c>
      <c r="D12" s="2375" t="n">
        <v>0.28458944451125</v>
      </c>
      <c r="E12" s="2375" t="n">
        <v>0.378298708663206</v>
      </c>
      <c r="F12" s="2375" t="n">
        <v>0.476983570969811</v>
      </c>
      <c r="G12" s="2375" t="n">
        <v>0.588045359672824</v>
      </c>
      <c r="H12" s="2375" t="n">
        <v>0.691512073929822</v>
      </c>
      <c r="I12" s="2389" t="n">
        <v>100</v>
      </c>
      <c r="J12" s="16"/>
    </row>
    <row r="13" customFormat="false" ht="12.75" hidden="false" customHeight="true" outlineLevel="0" collapsed="false">
      <c r="A13" s="2374" t="s">
        <v>595</v>
      </c>
      <c r="B13" s="2375" t="s">
        <v>180</v>
      </c>
      <c r="C13" s="2375" t="s">
        <v>180</v>
      </c>
      <c r="D13" s="2375" t="s">
        <v>180</v>
      </c>
      <c r="E13" s="2375" t="s">
        <v>180</v>
      </c>
      <c r="F13" s="2375" t="s">
        <v>180</v>
      </c>
      <c r="G13" s="2375" t="s">
        <v>180</v>
      </c>
      <c r="H13" s="2375" t="s">
        <v>180</v>
      </c>
      <c r="I13" s="2389" t="n">
        <v>0</v>
      </c>
      <c r="J13" s="16"/>
    </row>
    <row r="14" customFormat="false" ht="12.75" hidden="false" customHeight="true" outlineLevel="0" collapsed="false">
      <c r="A14" s="2374" t="s">
        <v>596</v>
      </c>
      <c r="B14" s="2375" t="n">
        <v>1.0128977287274</v>
      </c>
      <c r="C14" s="2375" t="n">
        <v>1.18731555602413</v>
      </c>
      <c r="D14" s="2375" t="n">
        <v>1.31297602996489</v>
      </c>
      <c r="E14" s="2375" t="n">
        <v>1.4952614605761</v>
      </c>
      <c r="F14" s="2375" t="n">
        <v>1.67124306275399</v>
      </c>
      <c r="G14" s="2375" t="n">
        <v>1.82743021628054</v>
      </c>
      <c r="H14" s="2375" t="n">
        <v>1.94563523851578</v>
      </c>
      <c r="I14" s="2389" t="n">
        <v>100</v>
      </c>
      <c r="J14" s="16"/>
    </row>
    <row r="15" customFormat="false" ht="12.75" hidden="false" customHeight="true" outlineLevel="0" collapsed="false">
      <c r="A15" s="2374" t="s">
        <v>597</v>
      </c>
      <c r="B15" s="2375" t="s">
        <v>180</v>
      </c>
      <c r="C15" s="2375" t="s">
        <v>180</v>
      </c>
      <c r="D15" s="2375" t="s">
        <v>180</v>
      </c>
      <c r="E15" s="2375" t="s">
        <v>180</v>
      </c>
      <c r="F15" s="2375" t="s">
        <v>180</v>
      </c>
      <c r="G15" s="2375" t="s">
        <v>180</v>
      </c>
      <c r="H15" s="2375" t="s">
        <v>180</v>
      </c>
      <c r="I15" s="2389" t="n">
        <v>0</v>
      </c>
      <c r="J15" s="16"/>
    </row>
    <row r="16" customFormat="false" ht="12.75" hidden="false" customHeight="true" outlineLevel="0" collapsed="false">
      <c r="A16" s="2374" t="s">
        <v>598</v>
      </c>
      <c r="B16" s="2375" t="s">
        <v>180</v>
      </c>
      <c r="C16" s="2375" t="s">
        <v>180</v>
      </c>
      <c r="D16" s="2375" t="s">
        <v>180</v>
      </c>
      <c r="E16" s="2375" t="s">
        <v>180</v>
      </c>
      <c r="F16" s="2375" t="s">
        <v>180</v>
      </c>
      <c r="G16" s="2375" t="s">
        <v>180</v>
      </c>
      <c r="H16" s="2375" t="s">
        <v>180</v>
      </c>
      <c r="I16" s="2389" t="n">
        <v>0</v>
      </c>
      <c r="J16" s="16"/>
    </row>
    <row r="17" customFormat="false" ht="12.75" hidden="false" customHeight="true" outlineLevel="0" collapsed="false">
      <c r="A17" s="2374" t="s">
        <v>599</v>
      </c>
      <c r="B17" s="2375" t="n">
        <v>0.055285609226366</v>
      </c>
      <c r="C17" s="2375" t="n">
        <v>0.0822111287650478</v>
      </c>
      <c r="D17" s="2375" t="n">
        <v>0.11321608661251</v>
      </c>
      <c r="E17" s="2375" t="n">
        <v>0.151046510853313</v>
      </c>
      <c r="F17" s="2375" t="n">
        <v>0.19246112816779</v>
      </c>
      <c r="G17" s="2375" t="n">
        <v>0.238330728902258</v>
      </c>
      <c r="H17" s="2375" t="n">
        <v>0.280683320457145</v>
      </c>
      <c r="I17" s="2389" t="n">
        <v>100</v>
      </c>
      <c r="J17" s="16"/>
    </row>
    <row r="18" customFormat="false" ht="12.75" hidden="false" customHeight="true" outlineLevel="0" collapsed="false">
      <c r="A18" s="2374" t="s">
        <v>600</v>
      </c>
      <c r="B18" s="2375" t="n">
        <v>0.0067725890515625</v>
      </c>
      <c r="C18" s="2375" t="n">
        <v>0.00914229293231771</v>
      </c>
      <c r="D18" s="2375" t="n">
        <v>0.0123518449523685</v>
      </c>
      <c r="E18" s="2375" t="n">
        <v>0.0163592527047501</v>
      </c>
      <c r="F18" s="2375" t="n">
        <v>0.0211246234028459</v>
      </c>
      <c r="G18" s="2375" t="n">
        <v>0.0275683922327036</v>
      </c>
      <c r="H18" s="2375" t="n">
        <v>0.0336899726210684</v>
      </c>
      <c r="I18" s="2389" t="n">
        <v>100</v>
      </c>
      <c r="J18" s="16"/>
    </row>
    <row r="19" customFormat="false" ht="12.75" hidden="false" customHeight="true" outlineLevel="0" collapsed="false">
      <c r="A19" s="2376" t="s">
        <v>601</v>
      </c>
      <c r="B19" s="2368" t="s">
        <v>180</v>
      </c>
      <c r="C19" s="2368" t="s">
        <v>180</v>
      </c>
      <c r="D19" s="2368" t="s">
        <v>180</v>
      </c>
      <c r="E19" s="2368" t="s">
        <v>180</v>
      </c>
      <c r="F19" s="2368" t="s">
        <v>180</v>
      </c>
      <c r="G19" s="2368" t="s">
        <v>180</v>
      </c>
      <c r="H19" s="2368" t="s">
        <v>180</v>
      </c>
      <c r="I19" s="389" t="n">
        <v>0</v>
      </c>
      <c r="J19" s="16"/>
    </row>
    <row r="20" customFormat="false" ht="12.75" hidden="false" customHeight="true" outlineLevel="0" collapsed="false">
      <c r="A20" s="2377" t="s">
        <v>602</v>
      </c>
      <c r="B20" s="2378" t="s">
        <v>180</v>
      </c>
      <c r="C20" s="2378" t="s">
        <v>180</v>
      </c>
      <c r="D20" s="2378" t="s">
        <v>180</v>
      </c>
      <c r="E20" s="2378" t="s">
        <v>180</v>
      </c>
      <c r="F20" s="2378" t="s">
        <v>180</v>
      </c>
      <c r="G20" s="2378" t="s">
        <v>180</v>
      </c>
      <c r="H20" s="2378" t="s">
        <v>180</v>
      </c>
      <c r="I20" s="391" t="n">
        <v>0</v>
      </c>
      <c r="J20" s="16"/>
    </row>
    <row r="21" customFormat="false" ht="14.25" hidden="false" customHeight="true" outlineLevel="0" collapsed="false">
      <c r="A21" s="2379" t="s">
        <v>2046</v>
      </c>
      <c r="B21" s="2368" t="s">
        <v>180</v>
      </c>
      <c r="C21" s="2368" t="s">
        <v>180</v>
      </c>
      <c r="D21" s="2368" t="s">
        <v>180</v>
      </c>
      <c r="E21" s="2368" t="s">
        <v>180</v>
      </c>
      <c r="F21" s="2368" t="s">
        <v>180</v>
      </c>
      <c r="G21" s="2368" t="s">
        <v>180</v>
      </c>
      <c r="H21" s="2368" t="s">
        <v>180</v>
      </c>
      <c r="I21" s="389" t="n">
        <v>0</v>
      </c>
      <c r="J21" s="16"/>
    </row>
    <row r="22" customFormat="false" ht="13.5" hidden="false" customHeight="true" outlineLevel="0" collapsed="false">
      <c r="A22" s="2380"/>
      <c r="B22" s="2381"/>
      <c r="C22" s="2381"/>
      <c r="D22" s="2381"/>
      <c r="E22" s="2381"/>
      <c r="F22" s="2381"/>
      <c r="G22" s="2381"/>
      <c r="H22" s="2381"/>
      <c r="I22" s="2390"/>
      <c r="J22" s="16"/>
    </row>
    <row r="23" customFormat="false" ht="15.75" hidden="false" customHeight="true" outlineLevel="0" collapsed="false">
      <c r="A23" s="2382" t="s">
        <v>2047</v>
      </c>
      <c r="B23" s="2383" t="n">
        <v>345.845408227848</v>
      </c>
      <c r="C23" s="2383" t="n">
        <v>451.236420253165</v>
      </c>
      <c r="D23" s="2383" t="n">
        <v>423.739671729957</v>
      </c>
      <c r="E23" s="2383" t="n">
        <v>497.633313080169</v>
      </c>
      <c r="F23" s="2383" t="n">
        <v>350.003724894515</v>
      </c>
      <c r="G23" s="2383" t="n">
        <v>361.234862447257</v>
      </c>
      <c r="H23" s="2383" t="n">
        <v>282.413215189873</v>
      </c>
      <c r="I23" s="2391" t="n">
        <v>-84.3767962645728</v>
      </c>
      <c r="J23" s="16"/>
    </row>
    <row r="24" customFormat="false" ht="13.5" hidden="false" customHeight="true" outlineLevel="0" collapsed="false">
      <c r="A24" s="2374" t="s">
        <v>2048</v>
      </c>
      <c r="B24" s="2375" t="n">
        <v>0.0358313367733613</v>
      </c>
      <c r="C24" s="2375" t="n">
        <v>0.0470614397922753</v>
      </c>
      <c r="D24" s="2375" t="n">
        <v>0.0421880778967867</v>
      </c>
      <c r="E24" s="2375" t="n">
        <v>0.0528517396949043</v>
      </c>
      <c r="F24" s="2375" t="n">
        <v>0.0376498701720221</v>
      </c>
      <c r="G24" s="2375" t="n">
        <v>0.0365946017526777</v>
      </c>
      <c r="H24" s="2375" t="n">
        <v>0.0318346952288218</v>
      </c>
      <c r="I24" s="2389" t="n">
        <v>-85.0782136755285</v>
      </c>
      <c r="J24" s="16"/>
    </row>
    <row r="25" customFormat="false" ht="13.5" hidden="false" customHeight="true" outlineLevel="0" collapsed="false">
      <c r="A25" s="2376" t="s">
        <v>2049</v>
      </c>
      <c r="B25" s="2368" t="n">
        <v>0.0122360836088043</v>
      </c>
      <c r="C25" s="2368" t="n">
        <v>0.0146919269858742</v>
      </c>
      <c r="D25" s="2368" t="n">
        <v>0.0150645831957439</v>
      </c>
      <c r="E25" s="2368" t="n">
        <v>0.0150956889561548</v>
      </c>
      <c r="F25" s="2368" t="n">
        <v>0.010023395156852</v>
      </c>
      <c r="G25" s="2368" t="n">
        <v>0.0118546323610347</v>
      </c>
      <c r="H25" s="2368" t="n">
        <v>0.00690869886259402</v>
      </c>
      <c r="I25" s="389" t="n">
        <v>-84.8996701999403</v>
      </c>
      <c r="J25" s="16"/>
    </row>
    <row r="26" customFormat="false" ht="13.5" hidden="false" customHeight="true" outlineLevel="0" collapsed="false">
      <c r="A26" s="2376" t="s">
        <v>2050</v>
      </c>
      <c r="B26" s="2368" t="s">
        <v>180</v>
      </c>
      <c r="C26" s="2368" t="n">
        <v>0.00128228571428571</v>
      </c>
      <c r="D26" s="2368" t="n">
        <v>0.00145095238095238</v>
      </c>
      <c r="E26" s="2368" t="n">
        <v>0.00188257142857143</v>
      </c>
      <c r="F26" s="2368" t="n">
        <v>0.00167671428571429</v>
      </c>
      <c r="G26" s="2368" t="n">
        <v>0.000612333333333333</v>
      </c>
      <c r="H26" s="2368" t="n">
        <v>0.000619142857142857</v>
      </c>
      <c r="I26" s="389" t="n">
        <v>100</v>
      </c>
      <c r="J26" s="16"/>
    </row>
    <row r="27" customFormat="false" ht="13.5" hidden="false" customHeight="true" outlineLevel="0" collapsed="false">
      <c r="A27" s="2376" t="s">
        <v>2051</v>
      </c>
      <c r="B27" s="2368" t="s">
        <v>180</v>
      </c>
      <c r="C27" s="2368" t="s">
        <v>180</v>
      </c>
      <c r="D27" s="2368" t="s">
        <v>180</v>
      </c>
      <c r="E27" s="2368" t="s">
        <v>180</v>
      </c>
      <c r="F27" s="2368" t="s">
        <v>180</v>
      </c>
      <c r="G27" s="2368" t="s">
        <v>180</v>
      </c>
      <c r="H27" s="2368" t="s">
        <v>180</v>
      </c>
      <c r="I27" s="389" t="n">
        <v>0</v>
      </c>
      <c r="J27" s="16"/>
    </row>
    <row r="28" customFormat="false" ht="13.5" hidden="false" customHeight="true" outlineLevel="0" collapsed="false">
      <c r="A28" s="2376" t="s">
        <v>2052</v>
      </c>
      <c r="B28" s="2368" t="n">
        <v>4.25E-005</v>
      </c>
      <c r="C28" s="2368" t="n">
        <v>0.000137394636015326</v>
      </c>
      <c r="D28" s="2368" t="n">
        <v>8.80842911877395E-005</v>
      </c>
      <c r="E28" s="2368" t="n">
        <v>0.000234329501915709</v>
      </c>
      <c r="F28" s="2368" t="n">
        <v>0.000152567049808429</v>
      </c>
      <c r="G28" s="2368" t="n">
        <v>0.00115183908045977</v>
      </c>
      <c r="H28" s="2368" t="n">
        <v>0.000872835249042146</v>
      </c>
      <c r="I28" s="389" t="n">
        <v>100</v>
      </c>
      <c r="J28" s="16"/>
    </row>
    <row r="29" customFormat="false" ht="13.5" hidden="false" customHeight="true" outlineLevel="0" collapsed="false">
      <c r="A29" s="2376" t="s">
        <v>2053</v>
      </c>
      <c r="B29" s="2368" t="s">
        <v>180</v>
      </c>
      <c r="C29" s="2368" t="s">
        <v>180</v>
      </c>
      <c r="D29" s="2368" t="s">
        <v>180</v>
      </c>
      <c r="E29" s="2368" t="s">
        <v>180</v>
      </c>
      <c r="F29" s="2368" t="s">
        <v>180</v>
      </c>
      <c r="G29" s="2368" t="s">
        <v>180</v>
      </c>
      <c r="H29" s="2368" t="s">
        <v>180</v>
      </c>
      <c r="I29" s="389" t="n">
        <v>0</v>
      </c>
      <c r="J29" s="16"/>
    </row>
    <row r="30" customFormat="false" ht="13.5" hidden="false" customHeight="true" outlineLevel="0" collapsed="false">
      <c r="A30" s="2377" t="s">
        <v>2054</v>
      </c>
      <c r="B30" s="2378" t="s">
        <v>180</v>
      </c>
      <c r="C30" s="2378" t="s">
        <v>180</v>
      </c>
      <c r="D30" s="2378" t="s">
        <v>180</v>
      </c>
      <c r="E30" s="2378" t="s">
        <v>180</v>
      </c>
      <c r="F30" s="2378" t="s">
        <v>180</v>
      </c>
      <c r="G30" s="2378" t="s">
        <v>180</v>
      </c>
      <c r="H30" s="2378" t="s">
        <v>180</v>
      </c>
      <c r="I30" s="391" t="n">
        <v>0</v>
      </c>
      <c r="J30" s="16"/>
    </row>
    <row r="31" customFormat="false" ht="14.25" hidden="false" customHeight="true" outlineLevel="0" collapsed="false">
      <c r="A31" s="2379" t="s">
        <v>2055</v>
      </c>
      <c r="B31" s="2368" t="s">
        <v>180</v>
      </c>
      <c r="C31" s="2368" t="s">
        <v>180</v>
      </c>
      <c r="D31" s="2368" t="s">
        <v>180</v>
      </c>
      <c r="E31" s="2368" t="s">
        <v>180</v>
      </c>
      <c r="F31" s="2368" t="s">
        <v>180</v>
      </c>
      <c r="G31" s="2368" t="s">
        <v>180</v>
      </c>
      <c r="H31" s="2368" t="s">
        <v>180</v>
      </c>
      <c r="I31" s="389" t="n">
        <v>0</v>
      </c>
      <c r="J31" s="16"/>
    </row>
    <row r="32" customFormat="false" ht="13.5" hidden="false" customHeight="true" outlineLevel="0" collapsed="false">
      <c r="A32" s="2380"/>
      <c r="B32" s="2381"/>
      <c r="C32" s="2381"/>
      <c r="D32" s="2381"/>
      <c r="E32" s="2381"/>
      <c r="F32" s="2381"/>
      <c r="G32" s="2381"/>
      <c r="H32" s="2381"/>
      <c r="I32" s="2390"/>
      <c r="J32" s="16"/>
    </row>
    <row r="33" customFormat="false" ht="15.75" hidden="false" customHeight="true" outlineLevel="0" collapsed="false">
      <c r="A33" s="2382" t="s">
        <v>2056</v>
      </c>
      <c r="B33" s="2383" t="n">
        <v>493.4326124</v>
      </c>
      <c r="C33" s="2383" t="n">
        <v>794.955762637333</v>
      </c>
      <c r="D33" s="2383" t="n">
        <v>737.652079816</v>
      </c>
      <c r="E33" s="2383" t="n">
        <v>464.688777005334</v>
      </c>
      <c r="F33" s="2383" t="n">
        <v>491.570978672</v>
      </c>
      <c r="G33" s="2383" t="n">
        <v>460.171662813333</v>
      </c>
      <c r="H33" s="2383" t="n">
        <v>389.836803058667</v>
      </c>
      <c r="I33" s="2391" t="n">
        <v>17.0950824096817</v>
      </c>
      <c r="J33" s="16"/>
    </row>
    <row r="34" customFormat="false" ht="14.25" hidden="false" customHeight="true" outlineLevel="0" collapsed="false">
      <c r="A34" s="2384" t="s">
        <v>2057</v>
      </c>
      <c r="B34" s="2385" t="n">
        <v>0.020645716</v>
      </c>
      <c r="C34" s="2385" t="n">
        <v>0.0332617473906834</v>
      </c>
      <c r="D34" s="2385" t="n">
        <v>0.0308641037579916</v>
      </c>
      <c r="E34" s="2385" t="n">
        <v>0.0194430450629847</v>
      </c>
      <c r="F34" s="2385" t="n">
        <v>0.0205678233753975</v>
      </c>
      <c r="G34" s="2385" t="n">
        <v>0.0192540444691771</v>
      </c>
      <c r="H34" s="2385" t="n">
        <v>0.016311163307894</v>
      </c>
      <c r="I34" s="2392" t="n">
        <v>17.095082409682</v>
      </c>
      <c r="J34" s="16"/>
    </row>
    <row r="35" customFormat="false" ht="15" hidden="false" customHeight="true" outlineLevel="0" collapsed="false"/>
    <row r="36" customFormat="false" ht="15" hidden="false" customHeight="true" outlineLevel="0" collapsed="false">
      <c r="A36" s="109" t="s">
        <v>20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2" t="s">
        <v>2058</v>
      </c>
      <c r="B1" s="363"/>
      <c r="C1" s="112" t="s">
        <v>76</v>
      </c>
    </row>
    <row r="2" customFormat="false" ht="14.25" hidden="false" customHeight="true" outlineLevel="0" collapsed="false">
      <c r="A2" s="632" t="s">
        <v>2059</v>
      </c>
      <c r="B2" s="363"/>
      <c r="C2" s="112" t="s">
        <v>78</v>
      </c>
    </row>
    <row r="3" customFormat="false" ht="14.25" hidden="false" customHeight="true" outlineLevel="0" collapsed="false">
      <c r="A3" s="632" t="s">
        <v>2005</v>
      </c>
      <c r="B3" s="363"/>
      <c r="C3" s="112" t="s">
        <v>79</v>
      </c>
    </row>
    <row r="4" customFormat="false" ht="12.75" hidden="false" customHeight="true" outlineLevel="0" collapsed="false">
      <c r="A4" s="745"/>
      <c r="B4" s="363"/>
      <c r="C4" s="363"/>
    </row>
    <row r="5" customFormat="false" ht="12.75" hidden="false" customHeight="true" outlineLevel="0" collapsed="false">
      <c r="A5" s="2393" t="s">
        <v>2060</v>
      </c>
      <c r="B5" s="2323" t="s">
        <v>2006</v>
      </c>
      <c r="C5" s="2323" t="s">
        <v>2007</v>
      </c>
      <c r="D5" s="2323" t="s">
        <v>2008</v>
      </c>
      <c r="E5" s="2323" t="s">
        <v>2009</v>
      </c>
      <c r="F5" s="2323" t="s">
        <v>2010</v>
      </c>
      <c r="G5" s="2323" t="s">
        <v>2011</v>
      </c>
      <c r="H5" s="2323" t="s">
        <v>2012</v>
      </c>
      <c r="I5" s="2323" t="s">
        <v>2013</v>
      </c>
      <c r="J5" s="2323" t="s">
        <v>2014</v>
      </c>
      <c r="K5" s="2323" t="s">
        <v>2015</v>
      </c>
      <c r="L5" s="16"/>
    </row>
    <row r="6" customFormat="false" ht="18" hidden="false" customHeight="true" outlineLevel="0" collapsed="false">
      <c r="A6" s="2393"/>
      <c r="B6" s="2324" t="s">
        <v>2061</v>
      </c>
      <c r="C6" s="2324" t="s">
        <v>2061</v>
      </c>
      <c r="D6" s="2324" t="s">
        <v>2061</v>
      </c>
      <c r="E6" s="2324" t="s">
        <v>2061</v>
      </c>
      <c r="F6" s="2324" t="s">
        <v>2061</v>
      </c>
      <c r="G6" s="2324" t="s">
        <v>2061</v>
      </c>
      <c r="H6" s="2324" t="s">
        <v>2061</v>
      </c>
      <c r="I6" s="2324" t="s">
        <v>2061</v>
      </c>
      <c r="J6" s="2324" t="s">
        <v>2061</v>
      </c>
      <c r="K6" s="2324" t="s">
        <v>2061</v>
      </c>
      <c r="L6" s="16"/>
    </row>
    <row r="7" customFormat="false" ht="14.25" hidden="false" customHeight="true" outlineLevel="0" collapsed="false">
      <c r="A7" s="2394" t="s">
        <v>2062</v>
      </c>
      <c r="B7" s="2395" t="n">
        <v>355493.978280148</v>
      </c>
      <c r="C7" s="2395" t="n">
        <v>332667.657867665</v>
      </c>
      <c r="D7" s="2395" t="n">
        <v>336172.390444565</v>
      </c>
      <c r="E7" s="2395" t="n">
        <v>344954.104143556</v>
      </c>
      <c r="F7" s="2395" t="n">
        <v>322441.44735663</v>
      </c>
      <c r="G7" s="2395" t="n">
        <v>342202.192191559</v>
      </c>
      <c r="H7" s="2395" t="n">
        <v>332898.125613732</v>
      </c>
      <c r="I7" s="2395" t="n">
        <v>344400.104976437</v>
      </c>
      <c r="J7" s="2395" t="n">
        <v>358867.400621036</v>
      </c>
      <c r="K7" s="2395" t="n">
        <v>356362.655651577</v>
      </c>
      <c r="L7" s="16"/>
    </row>
    <row r="8" customFormat="false" ht="13.5" hidden="false" customHeight="true" outlineLevel="0" collapsed="false">
      <c r="A8" s="2394" t="s">
        <v>2063</v>
      </c>
      <c r="B8" s="2395" t="n">
        <v>434783.224149233</v>
      </c>
      <c r="C8" s="2395" t="n">
        <v>434201.256878875</v>
      </c>
      <c r="D8" s="2395" t="n">
        <v>433841.874448655</v>
      </c>
      <c r="E8" s="2395" t="n">
        <v>427711.939533552</v>
      </c>
      <c r="F8" s="2395" t="n">
        <v>420928.012035997</v>
      </c>
      <c r="G8" s="2395" t="n">
        <v>445845.182728451</v>
      </c>
      <c r="H8" s="2395" t="n">
        <v>439327.677330987</v>
      </c>
      <c r="I8" s="2395" t="n">
        <v>443568.440689178</v>
      </c>
      <c r="J8" s="2395" t="n">
        <v>454875.374066482</v>
      </c>
      <c r="K8" s="2395" t="n">
        <v>459911.35350764</v>
      </c>
      <c r="L8" s="16"/>
    </row>
    <row r="9" customFormat="false" ht="13.5" hidden="false" customHeight="true" outlineLevel="0" collapsed="false">
      <c r="A9" s="2394" t="s">
        <v>2064</v>
      </c>
      <c r="B9" s="2395" t="n">
        <v>41757.0362973416</v>
      </c>
      <c r="C9" s="2395" t="n">
        <v>42962.980173566</v>
      </c>
      <c r="D9" s="2395" t="n">
        <v>42370.4029460382</v>
      </c>
      <c r="E9" s="2395" t="n">
        <v>42751.8382737951</v>
      </c>
      <c r="F9" s="2395" t="n">
        <v>43326.6477414189</v>
      </c>
      <c r="G9" s="2395" t="n">
        <v>44145.2958187284</v>
      </c>
      <c r="H9" s="2395" t="n">
        <v>44199.3295794588</v>
      </c>
      <c r="I9" s="2395" t="n">
        <v>44589.8049667589</v>
      </c>
      <c r="J9" s="2395" t="n">
        <v>44308.5788073241</v>
      </c>
      <c r="K9" s="2395" t="n">
        <v>44349.4859138875</v>
      </c>
      <c r="L9" s="16"/>
    </row>
    <row r="10" customFormat="false" ht="13.5" hidden="false" customHeight="true" outlineLevel="0" collapsed="false">
      <c r="A10" s="2396" t="s">
        <v>2065</v>
      </c>
      <c r="B10" s="2395" t="n">
        <v>41614.1457957416</v>
      </c>
      <c r="C10" s="2395" t="n">
        <v>42926.448287966</v>
      </c>
      <c r="D10" s="2395" t="n">
        <v>42310.0036868382</v>
      </c>
      <c r="E10" s="2395" t="n">
        <v>42601.0150641951</v>
      </c>
      <c r="F10" s="2395" t="n">
        <v>43265.8025934189</v>
      </c>
      <c r="G10" s="2395" t="n">
        <v>44117.9212099284</v>
      </c>
      <c r="H10" s="2395" t="n">
        <v>44177.1539826588</v>
      </c>
      <c r="I10" s="2395" t="n">
        <v>44515.7263411589</v>
      </c>
      <c r="J10" s="2395" t="n">
        <v>44222.3452137241</v>
      </c>
      <c r="K10" s="2395" t="n">
        <v>44307.0322802875</v>
      </c>
      <c r="L10" s="16"/>
    </row>
    <row r="11" customFormat="false" ht="13.5" hidden="false" customHeight="true" outlineLevel="0" collapsed="false">
      <c r="A11" s="2396" t="s">
        <v>2066</v>
      </c>
      <c r="B11" s="2395" t="n">
        <v>38023.7743236199</v>
      </c>
      <c r="C11" s="2395" t="n">
        <v>39002.1005607244</v>
      </c>
      <c r="D11" s="2395" t="n">
        <v>38443.0741321411</v>
      </c>
      <c r="E11" s="2395" t="n">
        <v>39009.680805367</v>
      </c>
      <c r="F11" s="2395" t="n">
        <v>38182.0075235584</v>
      </c>
      <c r="G11" s="2395" t="n">
        <v>38821.8119100466</v>
      </c>
      <c r="H11" s="2395" t="n">
        <v>38555.2532287562</v>
      </c>
      <c r="I11" s="2395" t="n">
        <v>39832.3279867716</v>
      </c>
      <c r="J11" s="2395" t="n">
        <v>39980.1201618649</v>
      </c>
      <c r="K11" s="2395" t="n">
        <v>40752.1397139502</v>
      </c>
      <c r="L11" s="16"/>
    </row>
    <row r="12" customFormat="false" ht="13.5" hidden="false" customHeight="true" outlineLevel="0" collapsed="false">
      <c r="A12" s="2396" t="s">
        <v>2067</v>
      </c>
      <c r="B12" s="2395" t="n">
        <v>38009.2726387849</v>
      </c>
      <c r="C12" s="2395" t="n">
        <v>38998.3930092394</v>
      </c>
      <c r="D12" s="2395" t="n">
        <v>38436.9443263711</v>
      </c>
      <c r="E12" s="2395" t="n">
        <v>38954.7208159891</v>
      </c>
      <c r="F12" s="2395" t="n">
        <v>38075.5977572556</v>
      </c>
      <c r="G12" s="2395" t="n">
        <v>38738.6315345672</v>
      </c>
      <c r="H12" s="2395" t="n">
        <v>38553.0026696762</v>
      </c>
      <c r="I12" s="2395" t="n">
        <v>39804.5687310009</v>
      </c>
      <c r="J12" s="2395" t="n">
        <v>39811.1136552348</v>
      </c>
      <c r="K12" s="2395" t="n">
        <v>40520.4134731234</v>
      </c>
      <c r="L12" s="16"/>
    </row>
    <row r="13" customFormat="false" ht="12.75" hidden="false" customHeight="true" outlineLevel="0" collapsed="false">
      <c r="A13" s="2396" t="s">
        <v>694</v>
      </c>
      <c r="B13" s="2395" t="n">
        <v>351</v>
      </c>
      <c r="C13" s="2395" t="n">
        <v>355.433955555556</v>
      </c>
      <c r="D13" s="2395" t="n">
        <v>358.780071111111</v>
      </c>
      <c r="E13" s="2395" t="n">
        <v>355.417130666667</v>
      </c>
      <c r="F13" s="2395" t="n">
        <v>481.896479822222</v>
      </c>
      <c r="G13" s="2395" t="n">
        <v>671.294515617778</v>
      </c>
      <c r="H13" s="2395" t="n">
        <v>450.325454889333</v>
      </c>
      <c r="I13" s="2395" t="n">
        <v>755.740183096288</v>
      </c>
      <c r="J13" s="2395" t="n">
        <v>1181.723090548</v>
      </c>
      <c r="K13" s="2395" t="n">
        <v>1523.65415459458</v>
      </c>
      <c r="L13" s="16"/>
    </row>
    <row r="14" customFormat="false" ht="12.75" hidden="false" customHeight="true" outlineLevel="0" collapsed="false">
      <c r="A14" s="2396" t="s">
        <v>697</v>
      </c>
      <c r="B14" s="2395" t="n">
        <v>1807.65238661947</v>
      </c>
      <c r="C14" s="2395" t="n">
        <v>1451.54196810772</v>
      </c>
      <c r="D14" s="2395" t="n">
        <v>849.556256300186</v>
      </c>
      <c r="E14" s="2395" t="n">
        <v>707.47341790641</v>
      </c>
      <c r="F14" s="2395" t="n">
        <v>476.83647465175</v>
      </c>
      <c r="G14" s="2395" t="n">
        <v>490.804370595006</v>
      </c>
      <c r="H14" s="2395" t="n">
        <v>243.3890542592</v>
      </c>
      <c r="I14" s="2395" t="n">
        <v>252.0762580736</v>
      </c>
      <c r="J14" s="2395" t="n">
        <v>270.42768688</v>
      </c>
      <c r="K14" s="2395" t="n">
        <v>258.0006545824</v>
      </c>
      <c r="L14" s="16"/>
    </row>
    <row r="15" customFormat="false" ht="14.25" hidden="false" customHeight="true" outlineLevel="0" collapsed="false">
      <c r="A15" s="2396" t="s">
        <v>2068</v>
      </c>
      <c r="B15" s="2395" t="n">
        <v>332.923291940426</v>
      </c>
      <c r="C15" s="2395" t="n">
        <v>356.388213594468</v>
      </c>
      <c r="D15" s="2395" t="n">
        <v>358.264817287658</v>
      </c>
      <c r="E15" s="2395" t="n">
        <v>370.396917693191</v>
      </c>
      <c r="F15" s="2395" t="n">
        <v>415.661890804935</v>
      </c>
      <c r="G15" s="2395" t="n">
        <v>601.454698584</v>
      </c>
      <c r="H15" s="2395" t="n">
        <v>682.555742552</v>
      </c>
      <c r="I15" s="2395" t="n">
        <v>728.63548556</v>
      </c>
      <c r="J15" s="2395" t="n">
        <v>604.807314104</v>
      </c>
      <c r="K15" s="2395" t="n">
        <v>404.5064006</v>
      </c>
      <c r="L15" s="16"/>
    </row>
    <row r="16" customFormat="false" ht="12.75" hidden="false" customHeight="true" outlineLevel="0" collapsed="false">
      <c r="A16" s="2397" t="s">
        <v>2069</v>
      </c>
      <c r="B16" s="2398" t="n">
        <v>437766.364579669</v>
      </c>
      <c r="C16" s="2398" t="n">
        <v>416796.102739213</v>
      </c>
      <c r="D16" s="2398" t="n">
        <v>418552.468667443</v>
      </c>
      <c r="E16" s="2398" t="n">
        <v>428148.910688985</v>
      </c>
      <c r="F16" s="2398" t="n">
        <v>405324.497466886</v>
      </c>
      <c r="G16" s="2398" t="n">
        <v>426932.853505131</v>
      </c>
      <c r="H16" s="2398" t="n">
        <v>417028.978673647</v>
      </c>
      <c r="I16" s="2398" t="n">
        <v>430558.689856697</v>
      </c>
      <c r="J16" s="2398" t="n">
        <v>445213.057681757</v>
      </c>
      <c r="K16" s="2398" t="n">
        <v>443650.442489192</v>
      </c>
      <c r="L16" s="16"/>
    </row>
    <row r="17" customFormat="false" ht="13.5" hidden="false" customHeight="true" outlineLevel="0" collapsed="false">
      <c r="A17" s="2399" t="s">
        <v>2070</v>
      </c>
      <c r="B17" s="2400" t="n">
        <v>516898.218262319</v>
      </c>
      <c r="C17" s="2400" t="n">
        <v>518289.462313338</v>
      </c>
      <c r="D17" s="2400" t="n">
        <v>516155.423606564</v>
      </c>
      <c r="E17" s="2400" t="n">
        <v>510700.962880003</v>
      </c>
      <c r="F17" s="2400" t="n">
        <v>503643.80723195</v>
      </c>
      <c r="G17" s="2400" t="n">
        <v>530465.289057744</v>
      </c>
      <c r="H17" s="2400" t="n">
        <v>523434.104235022</v>
      </c>
      <c r="I17" s="2400" t="n">
        <v>529625.187688068</v>
      </c>
      <c r="J17" s="2400" t="n">
        <v>540965.791026973</v>
      </c>
      <c r="K17" s="2400" t="n">
        <v>546924.960470828</v>
      </c>
      <c r="L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393" t="s">
        <v>80</v>
      </c>
      <c r="B20" s="2323" t="s">
        <v>2006</v>
      </c>
      <c r="C20" s="2323" t="s">
        <v>2007</v>
      </c>
      <c r="D20" s="2323" t="s">
        <v>2008</v>
      </c>
      <c r="E20" s="2323" t="s">
        <v>2009</v>
      </c>
      <c r="F20" s="2323" t="s">
        <v>2010</v>
      </c>
      <c r="G20" s="2323" t="s">
        <v>2011</v>
      </c>
      <c r="H20" s="2323" t="s">
        <v>2012</v>
      </c>
      <c r="I20" s="2323" t="s">
        <v>2013</v>
      </c>
      <c r="J20" s="2323" t="s">
        <v>2014</v>
      </c>
      <c r="K20" s="2323" t="s">
        <v>2015</v>
      </c>
      <c r="L20" s="16"/>
    </row>
    <row r="21" customFormat="false" ht="18" hidden="false" customHeight="true" outlineLevel="0" collapsed="false">
      <c r="A21" s="2393"/>
      <c r="B21" s="2324" t="s">
        <v>2061</v>
      </c>
      <c r="C21" s="2324" t="s">
        <v>2061</v>
      </c>
      <c r="D21" s="2324" t="s">
        <v>2061</v>
      </c>
      <c r="E21" s="2324" t="s">
        <v>2061</v>
      </c>
      <c r="F21" s="2324" t="s">
        <v>2061</v>
      </c>
      <c r="G21" s="2324" t="s">
        <v>2061</v>
      </c>
      <c r="H21" s="2324" t="s">
        <v>2061</v>
      </c>
      <c r="I21" s="2324" t="s">
        <v>2061</v>
      </c>
      <c r="J21" s="2324" t="s">
        <v>2061</v>
      </c>
      <c r="K21" s="2324" t="s">
        <v>2061</v>
      </c>
      <c r="L21" s="16"/>
    </row>
    <row r="22" customFormat="false" ht="13.5" hidden="false" customHeight="true" outlineLevel="0" collapsed="false">
      <c r="A22" s="2396" t="s">
        <v>2071</v>
      </c>
      <c r="B22" s="2395" t="n">
        <v>419445.581856297</v>
      </c>
      <c r="C22" s="2395" t="n">
        <v>419285.420058216</v>
      </c>
      <c r="D22" s="2395" t="n">
        <v>418584.768078133</v>
      </c>
      <c r="E22" s="2395" t="n">
        <v>415320.582624825</v>
      </c>
      <c r="F22" s="2395" t="n">
        <v>409450.297852996</v>
      </c>
      <c r="G22" s="2395" t="n">
        <v>432680.318526924</v>
      </c>
      <c r="H22" s="2395" t="n">
        <v>428624.914843467</v>
      </c>
      <c r="I22" s="2395" t="n">
        <v>432915.157464075</v>
      </c>
      <c r="J22" s="2395" t="n">
        <v>444636.832337681</v>
      </c>
      <c r="K22" s="2395" t="n">
        <v>449765.859740462</v>
      </c>
      <c r="L22" s="16"/>
    </row>
    <row r="23" customFormat="false" ht="12.75" hidden="false" customHeight="true" outlineLevel="0" collapsed="false">
      <c r="A23" s="2396" t="s">
        <v>1642</v>
      </c>
      <c r="B23" s="2395" t="n">
        <v>36544.4950003823</v>
      </c>
      <c r="C23" s="2395" t="n">
        <v>36164.727586071</v>
      </c>
      <c r="D23" s="2395" t="n">
        <v>35572.0066405969</v>
      </c>
      <c r="E23" s="2395" t="n">
        <v>32735.9027805381</v>
      </c>
      <c r="F23" s="2395" t="n">
        <v>31399.4337084569</v>
      </c>
      <c r="G23" s="2395" t="n">
        <v>34589.6856703769</v>
      </c>
      <c r="H23" s="2395" t="n">
        <v>31555.690180239</v>
      </c>
      <c r="I23" s="2395" t="n">
        <v>32031.9896999392</v>
      </c>
      <c r="J23" s="2395" t="n">
        <v>32489.4421259456</v>
      </c>
      <c r="K23" s="2395" t="n">
        <v>32888.8140898508</v>
      </c>
      <c r="L23" s="16"/>
    </row>
    <row r="24" customFormat="false" ht="12.75" hidden="false" customHeight="true" outlineLevel="0" collapsed="false">
      <c r="A24" s="2396" t="s">
        <v>1655</v>
      </c>
      <c r="B24" s="2395" t="n">
        <v>2394.46256272713</v>
      </c>
      <c r="C24" s="2395" t="n">
        <v>2334.43839764139</v>
      </c>
      <c r="D24" s="2395" t="n">
        <v>2334.44488862627</v>
      </c>
      <c r="E24" s="2395" t="n">
        <v>2293.11940773309</v>
      </c>
      <c r="F24" s="2395" t="n">
        <v>2210.29905311905</v>
      </c>
      <c r="G24" s="2395" t="n">
        <v>2179.76527570795</v>
      </c>
      <c r="H24" s="2395" t="n">
        <v>2279.44691468676</v>
      </c>
      <c r="I24" s="2395" t="n">
        <v>2279.7922371299</v>
      </c>
      <c r="J24" s="2395" t="n">
        <v>2366.99645926783</v>
      </c>
      <c r="K24" s="2395" t="n">
        <v>2348.43926821294</v>
      </c>
      <c r="L24" s="16"/>
    </row>
    <row r="25" customFormat="false" ht="12.75" hidden="false" customHeight="true" outlineLevel="0" collapsed="false">
      <c r="A25" s="2396" t="s">
        <v>2038</v>
      </c>
      <c r="B25" s="2395" t="n">
        <v>40578.0505001231</v>
      </c>
      <c r="C25" s="2395" t="n">
        <v>41373.0202066311</v>
      </c>
      <c r="D25" s="2395" t="n">
        <v>40863.9197620632</v>
      </c>
      <c r="E25" s="2395" t="n">
        <v>41164.2155039305</v>
      </c>
      <c r="F25" s="2395" t="n">
        <v>40641.9696910474</v>
      </c>
      <c r="G25" s="2395" t="n">
        <v>40349.9485977897</v>
      </c>
      <c r="H25" s="2395" t="n">
        <v>40097.771018257</v>
      </c>
      <c r="I25" s="2395" t="n">
        <v>41150.9190202798</v>
      </c>
      <c r="J25" s="2395" t="n">
        <v>40419.0155865347</v>
      </c>
      <c r="K25" s="2395" t="n">
        <v>40795.5627342837</v>
      </c>
      <c r="L25" s="16"/>
    </row>
    <row r="26" customFormat="false" ht="13.5" hidden="false" customHeight="true" outlineLevel="0" collapsed="false">
      <c r="A26" s="2396" t="s">
        <v>2072</v>
      </c>
      <c r="B26" s="2395" t="n">
        <v>-79131.8536826501</v>
      </c>
      <c r="C26" s="2395" t="n">
        <v>-101493.359574125</v>
      </c>
      <c r="D26" s="2395" t="n">
        <v>-97602.9549391208</v>
      </c>
      <c r="E26" s="2395" t="n">
        <v>-82552.0521910178</v>
      </c>
      <c r="F26" s="2395" t="n">
        <v>-98319.3097650639</v>
      </c>
      <c r="G26" s="2395" t="n">
        <v>-103532.435552613</v>
      </c>
      <c r="H26" s="2395" t="n">
        <v>-106405.125561375</v>
      </c>
      <c r="I26" s="2395" t="n">
        <v>-99066.4978313705</v>
      </c>
      <c r="J26" s="2395" t="n">
        <v>-95752.7333452157</v>
      </c>
      <c r="K26" s="2395" t="n">
        <v>-103274.517981636</v>
      </c>
      <c r="L26" s="16"/>
    </row>
    <row r="27" customFormat="false" ht="12.75" hidden="false" customHeight="true" outlineLevel="0" collapsed="false">
      <c r="A27" s="2396" t="s">
        <v>2073</v>
      </c>
      <c r="B27" s="2395" t="n">
        <v>17935.6283427902</v>
      </c>
      <c r="C27" s="2395" t="n">
        <v>19131.8560647789</v>
      </c>
      <c r="D27" s="2395" t="n">
        <v>18800.2842371443</v>
      </c>
      <c r="E27" s="2395" t="n">
        <v>19187.1425629754</v>
      </c>
      <c r="F27" s="2395" t="n">
        <v>19941.8069263309</v>
      </c>
      <c r="G27" s="2395" t="n">
        <v>20665.5709869443</v>
      </c>
      <c r="H27" s="2395" t="n">
        <v>20876.2812783728</v>
      </c>
      <c r="I27" s="2395" t="n">
        <v>21247.3292666437</v>
      </c>
      <c r="J27" s="2395" t="n">
        <v>21053.5045175434</v>
      </c>
      <c r="K27" s="2395" t="n">
        <v>21126.284638019</v>
      </c>
      <c r="L27" s="16"/>
    </row>
    <row r="28" customFormat="false" ht="12.75" hidden="false" customHeight="true" outlineLevel="0" collapsed="false">
      <c r="A28" s="2401" t="s">
        <v>1692</v>
      </c>
      <c r="B28" s="2402" t="s">
        <v>119</v>
      </c>
      <c r="C28" s="2402" t="s">
        <v>119</v>
      </c>
      <c r="D28" s="2402" t="s">
        <v>119</v>
      </c>
      <c r="E28" s="2402" t="s">
        <v>119</v>
      </c>
      <c r="F28" s="2402" t="s">
        <v>119</v>
      </c>
      <c r="G28" s="2402" t="s">
        <v>119</v>
      </c>
      <c r="H28" s="2402" t="s">
        <v>119</v>
      </c>
      <c r="I28" s="2402" t="s">
        <v>119</v>
      </c>
      <c r="J28" s="2402" t="s">
        <v>119</v>
      </c>
      <c r="K28" s="2402" t="s">
        <v>119</v>
      </c>
      <c r="L28" s="16"/>
    </row>
    <row r="29" customFormat="false" ht="15" hidden="false" customHeight="true" outlineLevel="0" collapsed="false">
      <c r="A29" s="2403" t="s">
        <v>2074</v>
      </c>
      <c r="B29" s="2400" t="n">
        <v>437766.364579669</v>
      </c>
      <c r="C29" s="2400" t="n">
        <v>416796.102739213</v>
      </c>
      <c r="D29" s="2400" t="n">
        <v>418552.468667443</v>
      </c>
      <c r="E29" s="2400" t="n">
        <v>428148.910688985</v>
      </c>
      <c r="F29" s="2400" t="n">
        <v>405324.497466886</v>
      </c>
      <c r="G29" s="2400" t="n">
        <v>426932.853505131</v>
      </c>
      <c r="H29" s="2400" t="n">
        <v>417028.978673647</v>
      </c>
      <c r="I29" s="2400" t="n">
        <v>430558.689856697</v>
      </c>
      <c r="J29" s="2400" t="n">
        <v>445213.057681757</v>
      </c>
      <c r="K29" s="2400" t="n">
        <v>443650.442489192</v>
      </c>
      <c r="L29" s="16"/>
    </row>
    <row r="30" customFormat="false" ht="9" hidden="false" customHeight="true" outlineLevel="0" collapsed="false">
      <c r="A30" s="1356"/>
      <c r="B30" s="1356"/>
      <c r="C30" s="1356"/>
    </row>
    <row r="31" customFormat="false" ht="42.75" hidden="false" customHeight="true" outlineLevel="0" collapsed="false">
      <c r="A31" s="932" t="s">
        <v>2075</v>
      </c>
      <c r="B31" s="932"/>
      <c r="C31" s="932"/>
    </row>
    <row r="32" customFormat="false" ht="29.25" hidden="false" customHeight="true" outlineLevel="0" collapsed="false">
      <c r="A32" s="2404" t="s">
        <v>2076</v>
      </c>
      <c r="B32" s="2404"/>
      <c r="C32" s="2404"/>
    </row>
    <row r="33" customFormat="false" ht="43.5" hidden="false" customHeight="true" outlineLevel="0" collapsed="false">
      <c r="A33" s="2405" t="s">
        <v>2077</v>
      </c>
      <c r="B33" s="2405"/>
      <c r="C33" s="2405"/>
    </row>
    <row r="34" customFormat="false" ht="66" hidden="false" customHeight="true" outlineLevel="0" collapsed="false">
      <c r="A34" s="2404" t="s">
        <v>2078</v>
      </c>
      <c r="B34" s="2404"/>
      <c r="C34" s="2404"/>
    </row>
    <row r="35" customFormat="false" ht="13.5" hidden="false" customHeight="true" outlineLevel="0" collapsed="false">
      <c r="A35" s="2406" t="s">
        <v>2079</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2" t="s">
        <v>2058</v>
      </c>
      <c r="B1" s="363"/>
      <c r="C1" s="112" t="s">
        <v>76</v>
      </c>
    </row>
    <row r="2" customFormat="false" ht="14.25" hidden="false" customHeight="true" outlineLevel="0" collapsed="false">
      <c r="A2" s="632" t="s">
        <v>2059</v>
      </c>
      <c r="B2" s="363"/>
      <c r="C2" s="112" t="s">
        <v>78</v>
      </c>
    </row>
    <row r="3" customFormat="false" ht="14.25" hidden="false" customHeight="true" outlineLevel="0" collapsed="false">
      <c r="A3" s="632" t="s">
        <v>2027</v>
      </c>
      <c r="B3" s="363"/>
      <c r="C3" s="112" t="s">
        <v>79</v>
      </c>
    </row>
    <row r="4" customFormat="false" ht="12.75" hidden="false" customHeight="true" outlineLevel="0" collapsed="false">
      <c r="A4" s="745"/>
      <c r="B4" s="363"/>
      <c r="C4" s="363"/>
    </row>
    <row r="5" customFormat="false" ht="36" hidden="false" customHeight="true" outlineLevel="0" collapsed="false">
      <c r="A5" s="2393" t="s">
        <v>2060</v>
      </c>
      <c r="B5" s="2323" t="s">
        <v>2028</v>
      </c>
      <c r="C5" s="2323" t="s">
        <v>2029</v>
      </c>
      <c r="D5" s="2323" t="s">
        <v>2030</v>
      </c>
      <c r="E5" s="2323" t="s">
        <v>2031</v>
      </c>
      <c r="F5" s="2323" t="s">
        <v>2032</v>
      </c>
      <c r="G5" s="2323" t="s">
        <v>2033</v>
      </c>
      <c r="H5" s="2323" t="s">
        <v>2034</v>
      </c>
      <c r="I5" s="2344" t="s">
        <v>2035</v>
      </c>
      <c r="J5" s="16"/>
    </row>
    <row r="6" customFormat="false" ht="18" hidden="false" customHeight="true" outlineLevel="0" collapsed="false">
      <c r="A6" s="2393"/>
      <c r="B6" s="2324" t="s">
        <v>2061</v>
      </c>
      <c r="C6" s="2324" t="s">
        <v>2061</v>
      </c>
      <c r="D6" s="2324" t="s">
        <v>2061</v>
      </c>
      <c r="E6" s="2324" t="s">
        <v>2061</v>
      </c>
      <c r="F6" s="2324" t="s">
        <v>2061</v>
      </c>
      <c r="G6" s="2324" t="s">
        <v>2061</v>
      </c>
      <c r="H6" s="2324" t="s">
        <v>2061</v>
      </c>
      <c r="I6" s="2345" t="s">
        <v>304</v>
      </c>
      <c r="J6" s="16"/>
    </row>
    <row r="7" customFormat="false" ht="14.25" hidden="false" customHeight="true" outlineLevel="0" collapsed="false">
      <c r="A7" s="2394" t="s">
        <v>2062</v>
      </c>
      <c r="B7" s="2395" t="n">
        <v>367150.745584613</v>
      </c>
      <c r="C7" s="2395" t="n">
        <v>361413.30818654</v>
      </c>
      <c r="D7" s="2395" t="n">
        <v>359381.424141113</v>
      </c>
      <c r="E7" s="2395" t="n">
        <v>361445.664736526</v>
      </c>
      <c r="F7" s="2395" t="n">
        <v>378435.023323538</v>
      </c>
      <c r="G7" s="2395" t="n">
        <v>378331.635003904</v>
      </c>
      <c r="H7" s="2395" t="n">
        <v>375677.881795791</v>
      </c>
      <c r="I7" s="2407" t="n">
        <v>5.67770616348865</v>
      </c>
      <c r="J7" s="16"/>
    </row>
    <row r="8" customFormat="false" ht="13.5" hidden="false" customHeight="true" outlineLevel="0" collapsed="false">
      <c r="A8" s="2394" t="s">
        <v>2063</v>
      </c>
      <c r="B8" s="2395" t="n">
        <v>464276.382924374</v>
      </c>
      <c r="C8" s="2395" t="n">
        <v>470178.077571651</v>
      </c>
      <c r="D8" s="2395" t="n">
        <v>472394.767025415</v>
      </c>
      <c r="E8" s="2395" t="n">
        <v>487837.005104303</v>
      </c>
      <c r="F8" s="2395" t="n">
        <v>491054.864450238</v>
      </c>
      <c r="G8" s="2395" t="n">
        <v>491833.789176403</v>
      </c>
      <c r="H8" s="2395" t="n">
        <v>488039.369220665</v>
      </c>
      <c r="I8" s="2407" t="n">
        <v>12.2488960275874</v>
      </c>
      <c r="J8" s="16"/>
    </row>
    <row r="9" customFormat="false" ht="13.5" hidden="false" customHeight="true" outlineLevel="0" collapsed="false">
      <c r="A9" s="2394" t="s">
        <v>2064</v>
      </c>
      <c r="B9" s="2395" t="n">
        <v>44377.8228638218</v>
      </c>
      <c r="C9" s="2395" t="n">
        <v>42986.0904996092</v>
      </c>
      <c r="D9" s="2395" t="n">
        <v>41866.9819673095</v>
      </c>
      <c r="E9" s="2395" t="n">
        <v>41150.9642284446</v>
      </c>
      <c r="F9" s="2395" t="n">
        <v>39963.0087303262</v>
      </c>
      <c r="G9" s="2395" t="n">
        <v>39627.7603730327</v>
      </c>
      <c r="H9" s="2395" t="n">
        <v>38184.6730281383</v>
      </c>
      <c r="I9" s="2407" t="n">
        <v>-8.55511689997682</v>
      </c>
      <c r="J9" s="16"/>
    </row>
    <row r="10" customFormat="false" ht="13.5" hidden="false" customHeight="true" outlineLevel="0" collapsed="false">
      <c r="A10" s="2396" t="s">
        <v>2065</v>
      </c>
      <c r="B10" s="2395" t="n">
        <v>44290.8201158218</v>
      </c>
      <c r="C10" s="2395" t="n">
        <v>42930.9020893509</v>
      </c>
      <c r="D10" s="2395" t="n">
        <v>41836.0525767973</v>
      </c>
      <c r="E10" s="2395" t="n">
        <v>41085.9898810941</v>
      </c>
      <c r="F10" s="2395" t="n">
        <v>39928.3936404961</v>
      </c>
      <c r="G10" s="2395" t="n">
        <v>39593.5993459619</v>
      </c>
      <c r="H10" s="2395" t="n">
        <v>38157.2050141462</v>
      </c>
      <c r="I10" s="2407" t="n">
        <v>-8.30712901945273</v>
      </c>
      <c r="J10" s="16"/>
    </row>
    <row r="11" customFormat="false" ht="13.5" hidden="false" customHeight="true" outlineLevel="0" collapsed="false">
      <c r="A11" s="2396" t="s">
        <v>2066</v>
      </c>
      <c r="B11" s="2395" t="n">
        <v>40906.5875098909</v>
      </c>
      <c r="C11" s="2395" t="n">
        <v>41097.9384046656</v>
      </c>
      <c r="D11" s="2395" t="n">
        <v>40717.9879774005</v>
      </c>
      <c r="E11" s="2395" t="n">
        <v>40425.5052993039</v>
      </c>
      <c r="F11" s="2395" t="n">
        <v>41720.3817981175</v>
      </c>
      <c r="G11" s="2395" t="n">
        <v>40453.5813795888</v>
      </c>
      <c r="H11" s="2395" t="n">
        <v>35245.2006937688</v>
      </c>
      <c r="I11" s="2407" t="n">
        <v>-7.30746402554003</v>
      </c>
      <c r="J11" s="16"/>
    </row>
    <row r="12" customFormat="false" ht="13.5" hidden="false" customHeight="true" outlineLevel="0" collapsed="false">
      <c r="A12" s="2396" t="s">
        <v>2067</v>
      </c>
      <c r="B12" s="2395" t="n">
        <v>40897.7577667159</v>
      </c>
      <c r="C12" s="2395" t="n">
        <v>41092.3374380295</v>
      </c>
      <c r="D12" s="2395" t="n">
        <v>40714.8490124703</v>
      </c>
      <c r="E12" s="2395" t="n">
        <v>40418.9111765519</v>
      </c>
      <c r="F12" s="2395" t="n">
        <v>41716.8687785843</v>
      </c>
      <c r="G12" s="2395" t="n">
        <v>40450.1144420202</v>
      </c>
      <c r="H12" s="2395" t="n">
        <v>35120.1779808561</v>
      </c>
      <c r="I12" s="2407" t="n">
        <v>-7.60102590066595</v>
      </c>
      <c r="J12" s="16"/>
    </row>
    <row r="13" customFormat="false" ht="12.75" hidden="false" customHeight="true" outlineLevel="0" collapsed="false">
      <c r="A13" s="2396" t="s">
        <v>694</v>
      </c>
      <c r="B13" s="2395" t="n">
        <v>1985.67004063082</v>
      </c>
      <c r="C13" s="2395" t="n">
        <v>2549.74930185511</v>
      </c>
      <c r="D13" s="2395" t="n">
        <v>3099.89640033441</v>
      </c>
      <c r="E13" s="2395" t="n">
        <v>3795.82432924197</v>
      </c>
      <c r="F13" s="2395" t="n">
        <v>4515.13105814905</v>
      </c>
      <c r="G13" s="2395" t="n">
        <v>5267.21355113897</v>
      </c>
      <c r="H13" s="2395" t="n">
        <v>5932.2351747055</v>
      </c>
      <c r="I13" s="2407" t="n">
        <v>1590.09549136909</v>
      </c>
      <c r="J13" s="16"/>
    </row>
    <row r="14" customFormat="false" ht="12.75" hidden="false" customHeight="true" outlineLevel="0" collapsed="false">
      <c r="A14" s="2396" t="s">
        <v>697</v>
      </c>
      <c r="B14" s="2395" t="n">
        <v>345.845408227848</v>
      </c>
      <c r="C14" s="2395" t="n">
        <v>451.236420253165</v>
      </c>
      <c r="D14" s="2395" t="n">
        <v>423.739671729957</v>
      </c>
      <c r="E14" s="2395" t="n">
        <v>497.633313080169</v>
      </c>
      <c r="F14" s="2395" t="n">
        <v>350.003724894515</v>
      </c>
      <c r="G14" s="2395" t="n">
        <v>361.234862447257</v>
      </c>
      <c r="H14" s="2395" t="n">
        <v>282.413215189873</v>
      </c>
      <c r="I14" s="2407" t="n">
        <v>-84.3767962645728</v>
      </c>
      <c r="J14" s="16"/>
    </row>
    <row r="15" customFormat="false" ht="14.25" hidden="false" customHeight="true" outlineLevel="0" collapsed="false">
      <c r="A15" s="2396" t="s">
        <v>2068</v>
      </c>
      <c r="B15" s="2395" t="n">
        <v>493.4326124</v>
      </c>
      <c r="C15" s="2395" t="n">
        <v>794.955762637333</v>
      </c>
      <c r="D15" s="2395" t="n">
        <v>737.652079816</v>
      </c>
      <c r="E15" s="2395" t="n">
        <v>464.688777005334</v>
      </c>
      <c r="F15" s="2395" t="n">
        <v>491.570978672</v>
      </c>
      <c r="G15" s="2395" t="n">
        <v>460.171662813333</v>
      </c>
      <c r="H15" s="2395" t="n">
        <v>389.836803058667</v>
      </c>
      <c r="I15" s="2407" t="n">
        <v>17.0950824096817</v>
      </c>
      <c r="J15" s="16"/>
    </row>
    <row r="16" customFormat="false" ht="12.75" hidden="false" customHeight="true" outlineLevel="0" collapsed="false">
      <c r="A16" s="2397" t="s">
        <v>2069</v>
      </c>
      <c r="B16" s="2398" t="n">
        <v>455260.104019584</v>
      </c>
      <c r="C16" s="2398" t="n">
        <v>449293.27857556</v>
      </c>
      <c r="D16" s="2398" t="n">
        <v>446227.682237704</v>
      </c>
      <c r="E16" s="2398" t="n">
        <v>447780.280683602</v>
      </c>
      <c r="F16" s="2398" t="n">
        <v>465475.119613697</v>
      </c>
      <c r="G16" s="2398" t="n">
        <v>464501.596832925</v>
      </c>
      <c r="H16" s="2398" t="n">
        <v>455712.240710652</v>
      </c>
      <c r="I16" s="2408" t="n">
        <v>4.09941868151842</v>
      </c>
      <c r="J16" s="16"/>
    </row>
    <row r="17" customFormat="false" ht="13.5" hidden="false" customHeight="true" outlineLevel="0" collapsed="false">
      <c r="A17" s="2399" t="s">
        <v>2070</v>
      </c>
      <c r="B17" s="2400" t="n">
        <v>552289.908868171</v>
      </c>
      <c r="C17" s="2400" t="n">
        <v>557997.258583776</v>
      </c>
      <c r="D17" s="2400" t="n">
        <v>559206.956766564</v>
      </c>
      <c r="E17" s="2400" t="n">
        <v>574100.052581277</v>
      </c>
      <c r="F17" s="2400" t="n">
        <v>578056.832631034</v>
      </c>
      <c r="G17" s="2400" t="n">
        <v>577966.123040785</v>
      </c>
      <c r="H17" s="2400" t="n">
        <v>567921.237408621</v>
      </c>
      <c r="I17" s="2409" t="n">
        <v>9.87099923033755</v>
      </c>
      <c r="J17" s="16"/>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36" hidden="false" customHeight="true" outlineLevel="0" collapsed="false">
      <c r="A20" s="2393" t="s">
        <v>80</v>
      </c>
      <c r="B20" s="2323" t="s">
        <v>2028</v>
      </c>
      <c r="C20" s="2323" t="s">
        <v>2029</v>
      </c>
      <c r="D20" s="2323" t="s">
        <v>2030</v>
      </c>
      <c r="E20" s="2323" t="s">
        <v>2031</v>
      </c>
      <c r="F20" s="2323" t="s">
        <v>2032</v>
      </c>
      <c r="G20" s="2323" t="s">
        <v>2033</v>
      </c>
      <c r="H20" s="2323" t="s">
        <v>2034</v>
      </c>
      <c r="I20" s="2344" t="s">
        <v>2035</v>
      </c>
      <c r="J20" s="16"/>
    </row>
    <row r="21" customFormat="false" ht="18" hidden="false" customHeight="true" outlineLevel="0" collapsed="false">
      <c r="A21" s="2393"/>
      <c r="B21" s="2324" t="s">
        <v>2061</v>
      </c>
      <c r="C21" s="2324" t="s">
        <v>2061</v>
      </c>
      <c r="D21" s="2324" t="s">
        <v>2061</v>
      </c>
      <c r="E21" s="2324" t="s">
        <v>2061</v>
      </c>
      <c r="F21" s="2324" t="s">
        <v>2061</v>
      </c>
      <c r="G21" s="2324" t="s">
        <v>2061</v>
      </c>
      <c r="H21" s="2324" t="s">
        <v>2061</v>
      </c>
      <c r="I21" s="2345" t="s">
        <v>304</v>
      </c>
      <c r="J21" s="16"/>
    </row>
    <row r="22" customFormat="false" ht="13.5" hidden="false" customHeight="true" outlineLevel="0" collapsed="false">
      <c r="A22" s="2396" t="s">
        <v>2071</v>
      </c>
      <c r="B22" s="2395" t="n">
        <v>453441.061352619</v>
      </c>
      <c r="C22" s="2395" t="n">
        <v>458293.9582285</v>
      </c>
      <c r="D22" s="2395" t="n">
        <v>460763.20989577</v>
      </c>
      <c r="E22" s="2395" t="n">
        <v>475389.06278756</v>
      </c>
      <c r="F22" s="2395" t="n">
        <v>477901.496327901</v>
      </c>
      <c r="G22" s="2395" t="n">
        <v>478037.782736912</v>
      </c>
      <c r="H22" s="2395" t="n">
        <v>473680.065393603</v>
      </c>
      <c r="I22" s="2407" t="n">
        <v>12.930040482793</v>
      </c>
      <c r="J22" s="16"/>
    </row>
    <row r="23" customFormat="false" ht="12.75" hidden="false" customHeight="true" outlineLevel="0" collapsed="false">
      <c r="A23" s="2396" t="s">
        <v>1642</v>
      </c>
      <c r="B23" s="2395" t="n">
        <v>34964.8523326927</v>
      </c>
      <c r="C23" s="2395" t="n">
        <v>36993.1832806496</v>
      </c>
      <c r="D23" s="2395" t="n">
        <v>37001.7772033567</v>
      </c>
      <c r="E23" s="2395" t="n">
        <v>38161.6568781249</v>
      </c>
      <c r="F23" s="2395" t="n">
        <v>40640.7721732621</v>
      </c>
      <c r="G23" s="2395" t="n">
        <v>41119.0348903587</v>
      </c>
      <c r="H23" s="2395" t="n">
        <v>36782.6356438389</v>
      </c>
      <c r="I23" s="2407" t="n">
        <v>0.651645736120045</v>
      </c>
      <c r="J23" s="16"/>
    </row>
    <row r="24" customFormat="false" ht="12.75" hidden="false" customHeight="true" outlineLevel="0" collapsed="false">
      <c r="A24" s="2396" t="s">
        <v>1655</v>
      </c>
      <c r="B24" s="2395" t="n">
        <v>2284.52569374065</v>
      </c>
      <c r="C24" s="2395" t="n">
        <v>2210.50837194746</v>
      </c>
      <c r="D24" s="2395" t="n">
        <v>2219.20211630014</v>
      </c>
      <c r="E24" s="2395" t="n">
        <v>2166.67412711277</v>
      </c>
      <c r="F24" s="2395" t="n">
        <v>2144.20967754343</v>
      </c>
      <c r="G24" s="2395" t="n">
        <v>2139.42105231014</v>
      </c>
      <c r="H24" s="2395" t="n">
        <v>2148.17388729649</v>
      </c>
      <c r="I24" s="2407" t="n">
        <v>-10.2857601227281</v>
      </c>
      <c r="J24" s="16"/>
    </row>
    <row r="25" customFormat="false" ht="12.75" hidden="false" customHeight="true" outlineLevel="0" collapsed="false">
      <c r="A25" s="2396" t="s">
        <v>2038</v>
      </c>
      <c r="B25" s="2395" t="n">
        <v>39940.2526080321</v>
      </c>
      <c r="C25" s="2395" t="n">
        <v>38954.2264539621</v>
      </c>
      <c r="D25" s="2395" t="n">
        <v>38250.2002221135</v>
      </c>
      <c r="E25" s="2395" t="n">
        <v>38099.6604374796</v>
      </c>
      <c r="F25" s="2395" t="n">
        <v>37895.3579003441</v>
      </c>
      <c r="G25" s="2395" t="n">
        <v>37238.8656712262</v>
      </c>
      <c r="H25" s="2395" t="n">
        <v>36642.1337074115</v>
      </c>
      <c r="I25" s="2407" t="n">
        <v>-9.69962022374549</v>
      </c>
      <c r="J25" s="16"/>
    </row>
    <row r="26" customFormat="false" ht="13.5" hidden="false" customHeight="true" outlineLevel="0" collapsed="false">
      <c r="A26" s="2396" t="s">
        <v>2072</v>
      </c>
      <c r="B26" s="2395" t="n">
        <v>-97029.8048485865</v>
      </c>
      <c r="C26" s="2395" t="n">
        <v>-108703.980008216</v>
      </c>
      <c r="D26" s="2395" t="n">
        <v>-112979.27452886</v>
      </c>
      <c r="E26" s="2395" t="n">
        <v>-126319.771897675</v>
      </c>
      <c r="F26" s="2395" t="n">
        <v>-112581.713017337</v>
      </c>
      <c r="G26" s="2395" t="n">
        <v>-113464.52620786</v>
      </c>
      <c r="H26" s="2395" t="n">
        <v>-112208.996697969</v>
      </c>
      <c r="I26" s="2407" t="n">
        <v>41.8000356063581</v>
      </c>
      <c r="J26" s="16"/>
    </row>
    <row r="27" customFormat="false" ht="12.75" hidden="false" customHeight="true" outlineLevel="0" collapsed="false">
      <c r="A27" s="2396" t="s">
        <v>2073</v>
      </c>
      <c r="B27" s="2395" t="n">
        <v>21659.2168810862</v>
      </c>
      <c r="C27" s="2395" t="n">
        <v>21545.3822487177</v>
      </c>
      <c r="D27" s="2395" t="n">
        <v>20972.5673290232</v>
      </c>
      <c r="E27" s="2395" t="n">
        <v>20282.9983509986</v>
      </c>
      <c r="F27" s="2395" t="n">
        <v>19474.9965519833</v>
      </c>
      <c r="G27" s="2395" t="n">
        <v>19431.018689978</v>
      </c>
      <c r="H27" s="2395" t="n">
        <v>18668.2287764713</v>
      </c>
      <c r="I27" s="2407" t="n">
        <v>4.08460980390236</v>
      </c>
      <c r="J27" s="16"/>
    </row>
    <row r="28" customFormat="false" ht="12.75" hidden="false" customHeight="true" outlineLevel="0" collapsed="false">
      <c r="A28" s="2401" t="s">
        <v>1692</v>
      </c>
      <c r="B28" s="2402" t="s">
        <v>119</v>
      </c>
      <c r="C28" s="2402" t="s">
        <v>119</v>
      </c>
      <c r="D28" s="2402" t="s">
        <v>119</v>
      </c>
      <c r="E28" s="2402" t="s">
        <v>119</v>
      </c>
      <c r="F28" s="2402" t="s">
        <v>119</v>
      </c>
      <c r="G28" s="2402" t="s">
        <v>119</v>
      </c>
      <c r="H28" s="2402" t="s">
        <v>119</v>
      </c>
      <c r="I28" s="2410" t="n">
        <v>0</v>
      </c>
      <c r="J28" s="16"/>
    </row>
    <row r="29" customFormat="false" ht="15" hidden="false" customHeight="true" outlineLevel="0" collapsed="false">
      <c r="A29" s="2403" t="s">
        <v>2074</v>
      </c>
      <c r="B29" s="2400" t="n">
        <v>455260.104019584</v>
      </c>
      <c r="C29" s="2400" t="n">
        <v>449293.27857556</v>
      </c>
      <c r="D29" s="2400" t="n">
        <v>446227.682237704</v>
      </c>
      <c r="E29" s="2400" t="n">
        <v>447780.280683602</v>
      </c>
      <c r="F29" s="2400" t="n">
        <v>465475.119613697</v>
      </c>
      <c r="G29" s="2400" t="n">
        <v>464501.596832925</v>
      </c>
      <c r="H29" s="2400" t="n">
        <v>455712.240710652</v>
      </c>
      <c r="I29" s="2409" t="n">
        <v>4.09941868151842</v>
      </c>
      <c r="J29" s="16"/>
    </row>
    <row r="30" customFormat="false" ht="9" hidden="false" customHeight="true" outlineLevel="0" collapsed="false">
      <c r="A30" s="1356"/>
      <c r="B30" s="1356"/>
      <c r="C30" s="1356"/>
    </row>
    <row r="31" customFormat="false" ht="42.75" hidden="false" customHeight="true" outlineLevel="0" collapsed="false">
      <c r="A31" s="932" t="s">
        <v>2075</v>
      </c>
      <c r="B31" s="932"/>
      <c r="C31" s="932"/>
    </row>
    <row r="32" customFormat="false" ht="29.25" hidden="false" customHeight="true" outlineLevel="0" collapsed="false">
      <c r="A32" s="2404" t="s">
        <v>2076</v>
      </c>
      <c r="B32" s="2404"/>
      <c r="C32" s="2404"/>
    </row>
    <row r="33" customFormat="false" ht="43.5" hidden="false" customHeight="true" outlineLevel="0" collapsed="false">
      <c r="A33" s="2405" t="s">
        <v>2077</v>
      </c>
      <c r="B33" s="2405"/>
      <c r="C33" s="2405"/>
    </row>
    <row r="34" customFormat="false" ht="66" hidden="false" customHeight="true" outlineLevel="0" collapsed="false">
      <c r="A34" s="2404" t="s">
        <v>2078</v>
      </c>
      <c r="B34" s="2404"/>
      <c r="C34" s="2404"/>
    </row>
    <row r="35" customFormat="false" ht="13.5" hidden="false" customHeight="true" outlineLevel="0" collapsed="false">
      <c r="A35" s="2406" t="s">
        <v>2079</v>
      </c>
      <c r="B35" s="1356"/>
      <c r="C35" s="1356"/>
    </row>
    <row r="36" customFormat="false" ht="9.75" hidden="false" customHeight="true" outlineLevel="0" collapsed="false">
      <c r="A36" s="1356"/>
      <c r="B36" s="1356"/>
      <c r="C36" s="1356"/>
    </row>
    <row r="37" customFormat="false" ht="14.25" hidden="false" customHeight="true" outlineLevel="0" collapsed="false">
      <c r="A37" s="2411" t="s">
        <v>440</v>
      </c>
      <c r="B37" s="2412"/>
      <c r="C37" s="2413"/>
    </row>
    <row r="38" customFormat="false" ht="15.75" hidden="false" customHeight="true" outlineLevel="0" collapsed="false">
      <c r="A38" s="2414" t="s">
        <v>2080</v>
      </c>
      <c r="B38" s="2414"/>
      <c r="C38" s="2414"/>
    </row>
    <row r="39" customFormat="false" ht="20.25" hidden="false" customHeight="true" outlineLevel="0" collapsed="false">
      <c r="A39" s="2414"/>
      <c r="B39" s="2414"/>
      <c r="C39" s="2414"/>
    </row>
    <row r="40" customFormat="false" ht="13.5" hidden="false" customHeight="true" outlineLevel="0" collapsed="false">
      <c r="A40" s="2415" t="s">
        <v>2081</v>
      </c>
      <c r="B40" s="2415"/>
      <c r="C40" s="241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082</v>
      </c>
      <c r="C4" s="2417" t="s">
        <v>79</v>
      </c>
    </row>
    <row r="5" customFormat="false" ht="12" hidden="false" customHeight="true" outlineLevel="0" collapsed="false">
      <c r="C5" s="2417"/>
    </row>
    <row r="6" customFormat="false" ht="12" hidden="false" customHeight="true" outlineLevel="0" collapsed="false">
      <c r="B6" s="2416" t="s">
        <v>2083</v>
      </c>
      <c r="C6" s="2417" t="s">
        <v>76</v>
      </c>
    </row>
    <row r="7" customFormat="false" ht="12" hidden="false" customHeight="true" outlineLevel="0" collapsed="false">
      <c r="C7" s="2417"/>
    </row>
    <row r="8" customFormat="false" ht="12" hidden="false" customHeight="true" outlineLevel="0" collapsed="false">
      <c r="B8" s="2416" t="s">
        <v>2084</v>
      </c>
      <c r="C8" s="2417" t="s">
        <v>2085</v>
      </c>
    </row>
    <row r="9" customFormat="false" ht="12" hidden="false" customHeight="true" outlineLevel="0" collapsed="false">
      <c r="C9" s="2417"/>
    </row>
    <row r="10" customFormat="false" ht="12" hidden="false" customHeight="true" outlineLevel="0" collapsed="false">
      <c r="B10" s="2416" t="s">
        <v>2086</v>
      </c>
      <c r="C10" s="2417" t="s">
        <v>2087</v>
      </c>
    </row>
    <row r="11" customFormat="false" ht="12" hidden="false" customHeight="true" outlineLevel="0" collapsed="false">
      <c r="C11" s="2417"/>
    </row>
    <row r="12" customFormat="false" ht="12" hidden="false" customHeight="true" outlineLevel="0" collapsed="false">
      <c r="B12" s="2416" t="s">
        <v>2088</v>
      </c>
      <c r="C12" s="2417" t="s">
        <v>2089</v>
      </c>
    </row>
    <row r="13" customFormat="false" ht="12" hidden="false" customHeight="true" outlineLevel="0" collapsed="false">
      <c r="C13" s="2417"/>
    </row>
    <row r="14" customFormat="false" ht="12" hidden="false" customHeight="true" outlineLevel="0" collapsed="false">
      <c r="B14" s="2416" t="s">
        <v>2090</v>
      </c>
      <c r="C14" s="2417" t="s">
        <v>2091</v>
      </c>
    </row>
    <row r="15" customFormat="false" ht="12" hidden="false" customHeight="true" outlineLevel="0" collapsed="false">
      <c r="C15" s="2417"/>
    </row>
    <row r="16" customFormat="false" ht="12" hidden="false" customHeight="true" outlineLevel="0" collapsed="false">
      <c r="B16" s="2416" t="s">
        <v>2092</v>
      </c>
      <c r="C16" s="2417" t="s">
        <v>2093</v>
      </c>
    </row>
    <row r="17" customFormat="false" ht="12" hidden="false" customHeight="true" outlineLevel="0" collapsed="false">
      <c r="C17" s="2417"/>
    </row>
    <row r="18" customFormat="false" ht="12" hidden="false" customHeight="true" outlineLevel="0" collapsed="false">
      <c r="B18" s="2416" t="s">
        <v>2094</v>
      </c>
      <c r="C18" s="2417" t="s">
        <v>2095</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096</v>
      </c>
      <c r="C24" s="2417" t="s">
        <v>78</v>
      </c>
    </row>
    <row r="25" customFormat="false" ht="12" hidden="false" customHeight="true" outlineLevel="0" collapsed="false">
      <c r="C25" s="2417"/>
    </row>
    <row r="26" customFormat="false" ht="12" hidden="false" customHeight="true" outlineLevel="0" collapsed="false">
      <c r="B26" s="2416" t="s">
        <v>2097</v>
      </c>
      <c r="C26" s="2417"/>
    </row>
    <row r="28" customFormat="false" ht="12" hidden="false" customHeight="true" outlineLevel="0" collapsed="false">
      <c r="B28" s="2418" t="s">
        <v>2098</v>
      </c>
      <c r="C28" s="2416" t="n">
        <v>1</v>
      </c>
    </row>
    <row r="30" customFormat="false" ht="12" hidden="false" customHeight="true" outlineLevel="0" collapsed="false">
      <c r="B30" s="2419" t="s">
        <v>2099</v>
      </c>
      <c r="C30" s="2416" t="s">
        <v>2100</v>
      </c>
    </row>
    <row r="33" customFormat="false" ht="12" hidden="false" customHeight="true" outlineLevel="0" collapsed="false">
      <c r="B33" s="2419" t="s">
        <v>2101</v>
      </c>
    </row>
    <row r="35" customFormat="false" ht="12" hidden="false" customHeight="true" outlineLevel="0" collapsed="false">
      <c r="B35" s="2419" t="s">
        <v>2102</v>
      </c>
      <c r="C35" s="2416" t="s">
        <v>2103</v>
      </c>
    </row>
    <row r="37" customFormat="false" ht="12" hidden="false" customHeight="true" outlineLevel="0" collapsed="false">
      <c r="B37" s="2419" t="s">
        <v>2104</v>
      </c>
      <c r="C37" s="2416" t="s">
        <v>2103</v>
      </c>
    </row>
    <row r="39" customFormat="false" ht="12" hidden="false" customHeight="true" outlineLevel="0" collapsed="false">
      <c r="B39" s="2419" t="s">
        <v>2105</v>
      </c>
      <c r="C39" s="2416" t="s">
        <v>2103</v>
      </c>
    </row>
    <row r="41" customFormat="false" ht="12" hidden="false" customHeight="true" outlineLevel="0" collapsed="false">
      <c r="B41" s="2419" t="s">
        <v>2106</v>
      </c>
      <c r="C41" s="2416" t="s">
        <v>2103</v>
      </c>
    </row>
    <row r="43" customFormat="false" ht="12" hidden="false" customHeight="true" outlineLevel="0" collapsed="false">
      <c r="B43" s="2419" t="s">
        <v>2107</v>
      </c>
      <c r="C43" s="2416" t="s">
        <v>2103</v>
      </c>
    </row>
    <row r="45" customFormat="false" ht="12" hidden="false" customHeight="true" outlineLevel="0" collapsed="false">
      <c r="B45" s="2419" t="s">
        <v>2108</v>
      </c>
      <c r="C45" s="2416" t="s">
        <v>2103</v>
      </c>
    </row>
    <row r="47" customFormat="false" ht="12" hidden="false" customHeight="true" outlineLevel="0" collapsed="false">
      <c r="B47" s="2419" t="s">
        <v>2109</v>
      </c>
      <c r="C47" s="2416" t="s">
        <v>2110</v>
      </c>
    </row>
    <row r="48" customFormat="false" ht="12" hidden="false" customHeight="true" outlineLevel="0" collapsed="false">
      <c r="B48" s="2419"/>
    </row>
    <row r="49" customFormat="false" ht="12" hidden="false" customHeight="true" outlineLevel="0" collapsed="false">
      <c r="B49" s="2419" t="s">
        <v>2111</v>
      </c>
      <c r="C49" s="2416" t="s">
        <v>210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2"/>
      <c r="C1" s="182"/>
      <c r="D1" s="182"/>
      <c r="E1" s="182"/>
      <c r="F1" s="182"/>
      <c r="G1" s="182"/>
      <c r="H1" s="182"/>
      <c r="I1" s="182"/>
      <c r="J1" s="182"/>
      <c r="K1" s="182"/>
      <c r="L1" s="182"/>
      <c r="M1" s="182"/>
      <c r="N1" s="182"/>
      <c r="O1" s="182"/>
      <c r="P1" s="182"/>
      <c r="Q1" s="182"/>
      <c r="R1" s="183"/>
      <c r="S1" s="112" t="s">
        <v>76</v>
      </c>
    </row>
    <row r="2" customFormat="false" ht="17.25" hidden="false" customHeight="true" outlineLevel="0" collapsed="false">
      <c r="A2" s="4" t="s">
        <v>212</v>
      </c>
      <c r="B2" s="182"/>
      <c r="C2" s="182"/>
      <c r="D2" s="182"/>
      <c r="E2" s="182"/>
      <c r="F2" s="182"/>
      <c r="G2" s="182"/>
      <c r="H2" s="182"/>
      <c r="I2" s="182"/>
      <c r="J2" s="182"/>
      <c r="K2" s="182"/>
      <c r="L2" s="182"/>
      <c r="M2" s="182"/>
      <c r="N2" s="182"/>
      <c r="O2" s="182"/>
      <c r="P2" s="182"/>
      <c r="Q2" s="182"/>
      <c r="R2" s="183"/>
      <c r="S2" s="112" t="s">
        <v>78</v>
      </c>
    </row>
    <row r="3" customFormat="false" ht="15.75" hidden="false" customHeight="true" outlineLevel="0" collapsed="false">
      <c r="A3" s="4" t="s">
        <v>213</v>
      </c>
      <c r="B3" s="182"/>
      <c r="C3" s="182"/>
      <c r="D3" s="182"/>
      <c r="E3" s="182"/>
      <c r="F3" s="182"/>
      <c r="G3" s="182"/>
      <c r="H3" s="182"/>
      <c r="I3" s="182"/>
      <c r="J3" s="182"/>
      <c r="K3" s="182"/>
      <c r="L3" s="182"/>
      <c r="M3" s="182"/>
      <c r="N3" s="182"/>
      <c r="O3" s="182"/>
      <c r="P3" s="182"/>
      <c r="Q3" s="182"/>
      <c r="R3" s="112"/>
      <c r="S3" s="112" t="s">
        <v>79</v>
      </c>
    </row>
    <row r="4" customFormat="false" ht="13.5" hidden="false" customHeight="true" outlineLevel="0" collapsed="false"/>
    <row r="5" customFormat="false" ht="13.5" hidden="false" customHeight="true" outlineLevel="0" collapsed="false">
      <c r="A5" s="184" t="s">
        <v>214</v>
      </c>
      <c r="B5" s="185"/>
      <c r="C5" s="185"/>
      <c r="D5" s="186" t="s">
        <v>215</v>
      </c>
      <c r="E5" s="186" t="s">
        <v>216</v>
      </c>
      <c r="F5" s="186" t="s">
        <v>217</v>
      </c>
      <c r="G5" s="186" t="s">
        <v>218</v>
      </c>
      <c r="H5" s="186" t="s">
        <v>219</v>
      </c>
      <c r="I5" s="186" t="s">
        <v>220</v>
      </c>
      <c r="J5" s="186" t="s">
        <v>221</v>
      </c>
      <c r="K5" s="186" t="s">
        <v>222</v>
      </c>
      <c r="L5" s="187" t="s">
        <v>223</v>
      </c>
      <c r="M5" s="186" t="s">
        <v>221</v>
      </c>
      <c r="N5" s="188" t="s">
        <v>224</v>
      </c>
      <c r="O5" s="186" t="s">
        <v>225</v>
      </c>
      <c r="P5" s="186" t="s">
        <v>225</v>
      </c>
      <c r="Q5" s="186" t="s">
        <v>226</v>
      </c>
      <c r="R5" s="186" t="s">
        <v>227</v>
      </c>
      <c r="S5" s="189" t="s">
        <v>228</v>
      </c>
    </row>
    <row r="6" customFormat="false" ht="14.25" hidden="false" customHeight="true" outlineLevel="0" collapsed="false">
      <c r="A6" s="190"/>
      <c r="B6" s="191"/>
      <c r="C6" s="191"/>
      <c r="D6" s="192"/>
      <c r="E6" s="193"/>
      <c r="F6" s="193"/>
      <c r="G6" s="193"/>
      <c r="H6" s="193" t="s">
        <v>229</v>
      </c>
      <c r="I6" s="193"/>
      <c r="J6" s="193" t="s">
        <v>230</v>
      </c>
      <c r="K6" s="193" t="s">
        <v>231</v>
      </c>
      <c r="L6" s="187"/>
      <c r="M6" s="193" t="s">
        <v>230</v>
      </c>
      <c r="N6" s="194" t="s">
        <v>232</v>
      </c>
      <c r="O6" s="193" t="s">
        <v>233</v>
      </c>
      <c r="P6" s="193" t="s">
        <v>234</v>
      </c>
      <c r="Q6" s="193" t="s">
        <v>235</v>
      </c>
      <c r="R6" s="193" t="s">
        <v>236</v>
      </c>
      <c r="S6" s="195" t="s">
        <v>235</v>
      </c>
    </row>
    <row r="7" customFormat="false" ht="14.25" hidden="false" customHeight="true" outlineLevel="0" collapsed="false">
      <c r="A7" s="196"/>
      <c r="B7" s="197"/>
      <c r="C7" s="197"/>
      <c r="D7" s="198"/>
      <c r="E7" s="199"/>
      <c r="F7" s="199"/>
      <c r="G7" s="199"/>
      <c r="H7" s="199"/>
      <c r="I7" s="199"/>
      <c r="J7" s="199"/>
      <c r="K7" s="200" t="s">
        <v>237</v>
      </c>
      <c r="L7" s="187"/>
      <c r="M7" s="200" t="s">
        <v>155</v>
      </c>
      <c r="N7" s="200" t="s">
        <v>238</v>
      </c>
      <c r="O7" s="200" t="s">
        <v>239</v>
      </c>
      <c r="P7" s="200" t="s">
        <v>239</v>
      </c>
      <c r="Q7" s="200" t="s">
        <v>239</v>
      </c>
      <c r="R7" s="200" t="s">
        <v>240</v>
      </c>
      <c r="S7" s="201" t="s">
        <v>241</v>
      </c>
    </row>
    <row r="8" customFormat="false" ht="12.75" hidden="false" customHeight="true" outlineLevel="0" collapsed="false">
      <c r="A8" s="202" t="s">
        <v>242</v>
      </c>
      <c r="B8" s="203" t="s">
        <v>243</v>
      </c>
      <c r="C8" s="204" t="s">
        <v>244</v>
      </c>
      <c r="D8" s="205" t="s">
        <v>245</v>
      </c>
      <c r="E8" s="206" t="n">
        <v>7.85</v>
      </c>
      <c r="F8" s="206" t="n">
        <v>87.006</v>
      </c>
      <c r="G8" s="206" t="n">
        <v>0.913</v>
      </c>
      <c r="H8" s="207"/>
      <c r="I8" s="206" t="n">
        <v>-0.127</v>
      </c>
      <c r="J8" s="208" t="n">
        <v>94.07</v>
      </c>
      <c r="K8" s="206" t="n">
        <v>41839.8</v>
      </c>
      <c r="L8" s="152" t="s">
        <v>160</v>
      </c>
      <c r="M8" s="208" t="n">
        <v>3935869.986</v>
      </c>
      <c r="N8" s="206" t="n">
        <v>20</v>
      </c>
      <c r="O8" s="208" t="n">
        <v>78717.39972</v>
      </c>
      <c r="P8" s="206" t="s">
        <v>119</v>
      </c>
      <c r="Q8" s="208" t="n">
        <v>78717.39972</v>
      </c>
      <c r="R8" s="206" t="n">
        <v>0.99</v>
      </c>
      <c r="S8" s="209" t="n">
        <v>285744.1609836</v>
      </c>
    </row>
    <row r="9" customFormat="false" ht="12.75" hidden="false" customHeight="true" outlineLevel="0" collapsed="false">
      <c r="A9" s="210" t="s">
        <v>246</v>
      </c>
      <c r="B9" s="211" t="s">
        <v>247</v>
      </c>
      <c r="C9" s="204" t="s">
        <v>248</v>
      </c>
      <c r="D9" s="205" t="s">
        <v>245</v>
      </c>
      <c r="E9" s="206" t="s">
        <v>169</v>
      </c>
      <c r="F9" s="206" t="s">
        <v>169</v>
      </c>
      <c r="G9" s="206" t="s">
        <v>169</v>
      </c>
      <c r="H9" s="207"/>
      <c r="I9" s="206" t="s">
        <v>169</v>
      </c>
      <c r="J9" s="208" t="s">
        <v>169</v>
      </c>
      <c r="K9" s="206" t="n">
        <v>41839.8</v>
      </c>
      <c r="L9" s="152" t="s">
        <v>160</v>
      </c>
      <c r="M9" s="208" t="s">
        <v>169</v>
      </c>
      <c r="N9" s="206" t="n">
        <v>22</v>
      </c>
      <c r="O9" s="208" t="s">
        <v>169</v>
      </c>
      <c r="P9" s="206" t="s">
        <v>119</v>
      </c>
      <c r="Q9" s="208" t="s">
        <v>180</v>
      </c>
      <c r="R9" s="206" t="n">
        <v>0.99</v>
      </c>
      <c r="S9" s="209" t="s">
        <v>180</v>
      </c>
    </row>
    <row r="10" customFormat="false" ht="12.75" hidden="false" customHeight="true" outlineLevel="0" collapsed="false">
      <c r="A10" s="210"/>
      <c r="B10" s="212"/>
      <c r="C10" s="204" t="s">
        <v>249</v>
      </c>
      <c r="D10" s="205" t="s">
        <v>245</v>
      </c>
      <c r="E10" s="206" t="s">
        <v>169</v>
      </c>
      <c r="F10" s="206" t="s">
        <v>169</v>
      </c>
      <c r="G10" s="206" t="s">
        <v>169</v>
      </c>
      <c r="H10" s="207"/>
      <c r="I10" s="206" t="s">
        <v>169</v>
      </c>
      <c r="J10" s="208" t="s">
        <v>169</v>
      </c>
      <c r="K10" s="206" t="n">
        <v>41839.8</v>
      </c>
      <c r="L10" s="152" t="s">
        <v>160</v>
      </c>
      <c r="M10" s="208" t="s">
        <v>169</v>
      </c>
      <c r="N10" s="206" t="s">
        <v>169</v>
      </c>
      <c r="O10" s="208" t="s">
        <v>169</v>
      </c>
      <c r="P10" s="206" t="s">
        <v>169</v>
      </c>
      <c r="Q10" s="208" t="s">
        <v>169</v>
      </c>
      <c r="R10" s="206" t="s">
        <v>169</v>
      </c>
      <c r="S10" s="209" t="s">
        <v>169</v>
      </c>
    </row>
    <row r="11" customFormat="false" ht="12.75" hidden="false" customHeight="true" outlineLevel="0" collapsed="false">
      <c r="A11" s="210"/>
      <c r="B11" s="213" t="s">
        <v>250</v>
      </c>
      <c r="C11" s="204" t="s">
        <v>184</v>
      </c>
      <c r="D11" s="205" t="s">
        <v>245</v>
      </c>
      <c r="E11" s="207"/>
      <c r="F11" s="206" t="n">
        <v>0.2027</v>
      </c>
      <c r="G11" s="206" t="n">
        <v>8.1438</v>
      </c>
      <c r="H11" s="206" t="s">
        <v>169</v>
      </c>
      <c r="I11" s="206" t="n">
        <v>0.1764</v>
      </c>
      <c r="J11" s="208" t="n">
        <v>-8.1175</v>
      </c>
      <c r="K11" s="206" t="n">
        <v>41839.8</v>
      </c>
      <c r="L11" s="152" t="s">
        <v>160</v>
      </c>
      <c r="M11" s="208" t="n">
        <v>-339634.5765</v>
      </c>
      <c r="N11" s="206" t="n">
        <v>18.9</v>
      </c>
      <c r="O11" s="208" t="n">
        <v>-6419.09349585</v>
      </c>
      <c r="P11" s="206" t="s">
        <v>97</v>
      </c>
      <c r="Q11" s="208" t="n">
        <v>-6419.09349585</v>
      </c>
      <c r="R11" s="206" t="n">
        <v>0.99</v>
      </c>
      <c r="S11" s="209" t="n">
        <v>-23301.3093899355</v>
      </c>
    </row>
    <row r="12" customFormat="false" ht="12.75" hidden="false" customHeight="true" outlineLevel="0" collapsed="false">
      <c r="A12" s="67"/>
      <c r="B12" s="211" t="s">
        <v>247</v>
      </c>
      <c r="C12" s="204" t="s">
        <v>183</v>
      </c>
      <c r="D12" s="205" t="s">
        <v>245</v>
      </c>
      <c r="E12" s="214"/>
      <c r="F12" s="206" t="n">
        <v>0.1206</v>
      </c>
      <c r="G12" s="206" t="n">
        <v>0.2361</v>
      </c>
      <c r="H12" s="206" t="n">
        <v>3.11656828682944</v>
      </c>
      <c r="I12" s="206" t="n">
        <v>-0.0458</v>
      </c>
      <c r="J12" s="208" t="n">
        <v>-3.18626828682944</v>
      </c>
      <c r="K12" s="206" t="n">
        <v>41839.8</v>
      </c>
      <c r="L12" s="152" t="s">
        <v>160</v>
      </c>
      <c r="M12" s="208" t="n">
        <v>-133312.827867286</v>
      </c>
      <c r="N12" s="206" t="n">
        <v>19.5</v>
      </c>
      <c r="O12" s="208" t="n">
        <v>-2599.60014341208</v>
      </c>
      <c r="P12" s="206" t="s">
        <v>119</v>
      </c>
      <c r="Q12" s="208" t="n">
        <v>-2599.60014341208</v>
      </c>
      <c r="R12" s="206" t="n">
        <v>0.99</v>
      </c>
      <c r="S12" s="209" t="n">
        <v>-9436.54852058587</v>
      </c>
    </row>
    <row r="13" customFormat="false" ht="12.75" hidden="false" customHeight="true" outlineLevel="0" collapsed="false">
      <c r="A13" s="67"/>
      <c r="B13" s="211"/>
      <c r="C13" s="204" t="s">
        <v>251</v>
      </c>
      <c r="D13" s="205" t="s">
        <v>245</v>
      </c>
      <c r="E13" s="207"/>
      <c r="F13" s="206" t="n">
        <v>0.5068</v>
      </c>
      <c r="G13" s="206" t="n">
        <v>0.1473</v>
      </c>
      <c r="H13" s="206" t="s">
        <v>169</v>
      </c>
      <c r="I13" s="206" t="n">
        <v>0.0845</v>
      </c>
      <c r="J13" s="208" t="n">
        <v>0.275</v>
      </c>
      <c r="K13" s="206" t="n">
        <v>41839.8</v>
      </c>
      <c r="L13" s="152" t="s">
        <v>160</v>
      </c>
      <c r="M13" s="208" t="n">
        <v>11505.945</v>
      </c>
      <c r="N13" s="206" t="n">
        <v>19.5</v>
      </c>
      <c r="O13" s="208" t="n">
        <v>224.3659275</v>
      </c>
      <c r="P13" s="206" t="s">
        <v>119</v>
      </c>
      <c r="Q13" s="208" t="n">
        <v>224.3659275</v>
      </c>
      <c r="R13" s="206" t="n">
        <v>0.99</v>
      </c>
      <c r="S13" s="209" t="n">
        <v>814.448316825</v>
      </c>
    </row>
    <row r="14" customFormat="false" ht="12.75" hidden="false" customHeight="true" outlineLevel="0" collapsed="false">
      <c r="A14" s="67"/>
      <c r="B14" s="215"/>
      <c r="C14" s="204" t="s">
        <v>252</v>
      </c>
      <c r="D14" s="205" t="s">
        <v>245</v>
      </c>
      <c r="E14" s="207"/>
      <c r="F14" s="206" t="s">
        <v>169</v>
      </c>
      <c r="G14" s="206" t="s">
        <v>169</v>
      </c>
      <c r="H14" s="207"/>
      <c r="I14" s="206" t="s">
        <v>169</v>
      </c>
      <c r="J14" s="208" t="s">
        <v>169</v>
      </c>
      <c r="K14" s="206" t="n">
        <v>41839.8</v>
      </c>
      <c r="L14" s="152" t="s">
        <v>160</v>
      </c>
      <c r="M14" s="208" t="s">
        <v>169</v>
      </c>
      <c r="N14" s="206" t="s">
        <v>169</v>
      </c>
      <c r="O14" s="208" t="s">
        <v>169</v>
      </c>
      <c r="P14" s="206" t="s">
        <v>119</v>
      </c>
      <c r="Q14" s="208" t="s">
        <v>180</v>
      </c>
      <c r="R14" s="206" t="s">
        <v>169</v>
      </c>
      <c r="S14" s="209" t="s">
        <v>180</v>
      </c>
    </row>
    <row r="15" customFormat="false" ht="12.75" hidden="false" customHeight="true" outlineLevel="0" collapsed="false">
      <c r="A15" s="67"/>
      <c r="B15" s="215"/>
      <c r="C15" s="204" t="s">
        <v>253</v>
      </c>
      <c r="D15" s="205" t="s">
        <v>245</v>
      </c>
      <c r="E15" s="207"/>
      <c r="F15" s="206" t="n">
        <v>1.634</v>
      </c>
      <c r="G15" s="206" t="n">
        <v>9.131</v>
      </c>
      <c r="H15" s="206" t="n">
        <v>0.00579090879047874</v>
      </c>
      <c r="I15" s="206" t="n">
        <v>0.3968</v>
      </c>
      <c r="J15" s="208" t="n">
        <v>-7.89959090879048</v>
      </c>
      <c r="K15" s="206" t="n">
        <v>41839.8</v>
      </c>
      <c r="L15" s="152" t="s">
        <v>160</v>
      </c>
      <c r="M15" s="208" t="n">
        <v>-330517.303705612</v>
      </c>
      <c r="N15" s="206" t="n">
        <v>20.2</v>
      </c>
      <c r="O15" s="208" t="n">
        <v>-6676.44953485336</v>
      </c>
      <c r="P15" s="216" t="n">
        <v>905.4226519552</v>
      </c>
      <c r="Q15" s="208" t="n">
        <v>-7581.87218680856</v>
      </c>
      <c r="R15" s="206" t="n">
        <v>0.99</v>
      </c>
      <c r="S15" s="209" t="n">
        <v>-27522.1960381151</v>
      </c>
    </row>
    <row r="16" customFormat="false" ht="12.75" hidden="false" customHeight="true" outlineLevel="0" collapsed="false">
      <c r="A16" s="67"/>
      <c r="B16" s="215"/>
      <c r="C16" s="204" t="s">
        <v>254</v>
      </c>
      <c r="D16" s="205" t="s">
        <v>245</v>
      </c>
      <c r="E16" s="207"/>
      <c r="F16" s="206" t="n">
        <v>3.9484</v>
      </c>
      <c r="G16" s="206" t="n">
        <v>4.5824</v>
      </c>
      <c r="H16" s="206" t="n">
        <v>1.97678850311889</v>
      </c>
      <c r="I16" s="206" t="n">
        <v>-0.392</v>
      </c>
      <c r="J16" s="208" t="n">
        <v>-2.21878850311889</v>
      </c>
      <c r="K16" s="206" t="n">
        <v>41839.8</v>
      </c>
      <c r="L16" s="152" t="s">
        <v>160</v>
      </c>
      <c r="M16" s="208" t="n">
        <v>-92833.6672127937</v>
      </c>
      <c r="N16" s="206" t="n">
        <v>21.15</v>
      </c>
      <c r="O16" s="208" t="n">
        <v>-1963.43206155059</v>
      </c>
      <c r="P16" s="206" t="s">
        <v>97</v>
      </c>
      <c r="Q16" s="208" t="n">
        <v>-1963.43206155059</v>
      </c>
      <c r="R16" s="206" t="n">
        <v>0.99</v>
      </c>
      <c r="S16" s="209" t="n">
        <v>-7127.25838342863</v>
      </c>
    </row>
    <row r="17" customFormat="false" ht="12.75" hidden="false" customHeight="true" outlineLevel="0" collapsed="false">
      <c r="A17" s="67"/>
      <c r="B17" s="215"/>
      <c r="C17" s="204" t="s">
        <v>255</v>
      </c>
      <c r="D17" s="205" t="s">
        <v>245</v>
      </c>
      <c r="E17" s="207"/>
      <c r="F17" s="206" t="n">
        <v>1.8084</v>
      </c>
      <c r="G17" s="206" t="n">
        <v>0.5907</v>
      </c>
      <c r="H17" s="207"/>
      <c r="I17" s="206" t="n">
        <v>0.0088</v>
      </c>
      <c r="J17" s="208" t="n">
        <v>1.2089</v>
      </c>
      <c r="K17" s="206" t="n">
        <v>41839.8</v>
      </c>
      <c r="L17" s="152" t="s">
        <v>160</v>
      </c>
      <c r="M17" s="208" t="n">
        <v>50580.13422</v>
      </c>
      <c r="N17" s="206" t="n">
        <v>17.2</v>
      </c>
      <c r="O17" s="208" t="n">
        <v>869.978308584</v>
      </c>
      <c r="P17" s="208" t="s">
        <v>97</v>
      </c>
      <c r="Q17" s="208" t="n">
        <v>869.978308584</v>
      </c>
      <c r="R17" s="206" t="n">
        <v>0.99</v>
      </c>
      <c r="S17" s="209" t="n">
        <v>3158.02126015992</v>
      </c>
    </row>
    <row r="18" customFormat="false" ht="12.75" hidden="false" customHeight="true" outlineLevel="0" collapsed="false">
      <c r="A18" s="67"/>
      <c r="B18" s="215"/>
      <c r="C18" s="204" t="s">
        <v>256</v>
      </c>
      <c r="D18" s="205" t="s">
        <v>245</v>
      </c>
      <c r="E18" s="207"/>
      <c r="F18" s="206" t="s">
        <v>139</v>
      </c>
      <c r="G18" s="206" t="s">
        <v>139</v>
      </c>
      <c r="H18" s="207"/>
      <c r="I18" s="206" t="s">
        <v>139</v>
      </c>
      <c r="J18" s="208" t="s">
        <v>139</v>
      </c>
      <c r="K18" s="206" t="n">
        <v>41839.8</v>
      </c>
      <c r="L18" s="152" t="s">
        <v>160</v>
      </c>
      <c r="M18" s="208" t="s">
        <v>139</v>
      </c>
      <c r="N18" s="206" t="s">
        <v>119</v>
      </c>
      <c r="O18" s="208" t="s">
        <v>257</v>
      </c>
      <c r="P18" s="208" t="s">
        <v>169</v>
      </c>
      <c r="Q18" s="208" t="s">
        <v>258</v>
      </c>
      <c r="R18" s="206" t="s">
        <v>119</v>
      </c>
      <c r="S18" s="209" t="s">
        <v>258</v>
      </c>
    </row>
    <row r="19" customFormat="false" ht="12.75" hidden="false" customHeight="true" outlineLevel="0" collapsed="false">
      <c r="A19" s="217"/>
      <c r="B19" s="215"/>
      <c r="C19" s="204" t="s">
        <v>259</v>
      </c>
      <c r="D19" s="205" t="s">
        <v>245</v>
      </c>
      <c r="E19" s="207"/>
      <c r="F19" s="206" t="n">
        <v>1.8772</v>
      </c>
      <c r="G19" s="206" t="n">
        <v>0.8466</v>
      </c>
      <c r="H19" s="207"/>
      <c r="I19" s="206" t="n">
        <v>0.0042</v>
      </c>
      <c r="J19" s="208" t="n">
        <v>1.0264</v>
      </c>
      <c r="K19" s="206" t="n">
        <v>41839.8</v>
      </c>
      <c r="L19" s="152" t="s">
        <v>160</v>
      </c>
      <c r="M19" s="208" t="n">
        <v>42944.37072</v>
      </c>
      <c r="N19" s="206" t="n">
        <v>20</v>
      </c>
      <c r="O19" s="208" t="n">
        <v>858.8874144</v>
      </c>
      <c r="P19" s="208" t="n">
        <v>3793.52893614567</v>
      </c>
      <c r="Q19" s="208" t="n">
        <v>-2934.64152174567</v>
      </c>
      <c r="R19" s="206" t="n">
        <v>0.99</v>
      </c>
      <c r="S19" s="209" t="n">
        <v>-10652.7487239368</v>
      </c>
    </row>
    <row r="20" customFormat="false" ht="12.75" hidden="false" customHeight="true" outlineLevel="0" collapsed="false">
      <c r="A20" s="217"/>
      <c r="B20" s="215"/>
      <c r="C20" s="204" t="s">
        <v>260</v>
      </c>
      <c r="D20" s="205" t="s">
        <v>245</v>
      </c>
      <c r="E20" s="207"/>
      <c r="F20" s="206" t="s">
        <v>169</v>
      </c>
      <c r="G20" s="206" t="n">
        <v>0.84424128</v>
      </c>
      <c r="H20" s="207"/>
      <c r="I20" s="206" t="s">
        <v>139</v>
      </c>
      <c r="J20" s="208" t="n">
        <v>-0.84424128</v>
      </c>
      <c r="K20" s="206" t="n">
        <v>41839.8</v>
      </c>
      <c r="L20" s="152" t="s">
        <v>160</v>
      </c>
      <c r="M20" s="208" t="n">
        <v>-35322.886306944</v>
      </c>
      <c r="N20" s="206" t="n">
        <v>22</v>
      </c>
      <c r="O20" s="208" t="n">
        <v>-777.103498752768</v>
      </c>
      <c r="P20" s="208" t="n">
        <v>3488.6586</v>
      </c>
      <c r="Q20" s="208" t="n">
        <v>-4265.76209875277</v>
      </c>
      <c r="R20" s="206" t="n">
        <v>0.99</v>
      </c>
      <c r="S20" s="209" t="n">
        <v>-15484.7164184725</v>
      </c>
    </row>
    <row r="21" customFormat="false" ht="12.75" hidden="false" customHeight="true" outlineLevel="0" collapsed="false">
      <c r="A21" s="67"/>
      <c r="B21" s="215"/>
      <c r="C21" s="204" t="s">
        <v>261</v>
      </c>
      <c r="D21" s="205" t="s">
        <v>245</v>
      </c>
      <c r="E21" s="207"/>
      <c r="F21" s="206" t="n">
        <v>0.186444288</v>
      </c>
      <c r="G21" s="206" t="n">
        <v>0.84424128</v>
      </c>
      <c r="H21" s="206" t="n">
        <v>0.05702976</v>
      </c>
      <c r="I21" s="206" t="s">
        <v>139</v>
      </c>
      <c r="J21" s="208" t="n">
        <v>-0.714826752</v>
      </c>
      <c r="K21" s="206" t="n">
        <v>41839.8</v>
      </c>
      <c r="L21" s="152" t="s">
        <v>160</v>
      </c>
      <c r="M21" s="208" t="n">
        <v>-29908.2083383296</v>
      </c>
      <c r="N21" s="206" t="n">
        <v>20</v>
      </c>
      <c r="O21" s="208" t="n">
        <v>-598.164166766592</v>
      </c>
      <c r="P21" s="208" t="n">
        <v>874.0263984</v>
      </c>
      <c r="Q21" s="208" t="n">
        <v>-1472.19056516659</v>
      </c>
      <c r="R21" s="206" t="n">
        <v>0.99</v>
      </c>
      <c r="S21" s="209" t="n">
        <v>-5344.05175155473</v>
      </c>
    </row>
    <row r="22" customFormat="false" ht="12.75" hidden="false" customHeight="true" outlineLevel="0" collapsed="false">
      <c r="A22" s="67"/>
      <c r="B22" s="215"/>
      <c r="C22" s="204" t="s">
        <v>262</v>
      </c>
      <c r="D22" s="205" t="s">
        <v>245</v>
      </c>
      <c r="E22" s="207"/>
      <c r="F22" s="206" t="n">
        <v>2.7954</v>
      </c>
      <c r="G22" s="206" t="n">
        <v>0.1868</v>
      </c>
      <c r="H22" s="207"/>
      <c r="I22" s="206" t="n">
        <v>0.0672</v>
      </c>
      <c r="J22" s="208" t="n">
        <v>2.5414</v>
      </c>
      <c r="K22" s="206" t="n">
        <v>41839.8</v>
      </c>
      <c r="L22" s="152" t="s">
        <v>160</v>
      </c>
      <c r="M22" s="208" t="n">
        <v>106331.66772</v>
      </c>
      <c r="N22" s="206" t="n">
        <v>27.5</v>
      </c>
      <c r="O22" s="208" t="n">
        <v>2924.1208623</v>
      </c>
      <c r="P22" s="206" t="s">
        <v>119</v>
      </c>
      <c r="Q22" s="208" t="n">
        <v>2924.1208623</v>
      </c>
      <c r="R22" s="206" t="n">
        <v>0.99</v>
      </c>
      <c r="S22" s="209" t="n">
        <v>10614.558730149</v>
      </c>
    </row>
    <row r="23" customFormat="false" ht="12.75" hidden="false" customHeight="true" outlineLevel="0" collapsed="false">
      <c r="A23" s="67"/>
      <c r="B23" s="215"/>
      <c r="C23" s="204" t="s">
        <v>263</v>
      </c>
      <c r="D23" s="205" t="s">
        <v>245</v>
      </c>
      <c r="E23" s="207"/>
      <c r="F23" s="206" t="n">
        <v>6.582</v>
      </c>
      <c r="G23" s="206" t="n">
        <v>0.793</v>
      </c>
      <c r="H23" s="207"/>
      <c r="I23" s="206" t="n">
        <v>-2.256</v>
      </c>
      <c r="J23" s="208" t="n">
        <v>8.045</v>
      </c>
      <c r="K23" s="206" t="n">
        <v>41839.8</v>
      </c>
      <c r="L23" s="152" t="s">
        <v>160</v>
      </c>
      <c r="M23" s="208" t="n">
        <v>336601.191</v>
      </c>
      <c r="N23" s="206" t="n">
        <v>20</v>
      </c>
      <c r="O23" s="208" t="n">
        <v>6732.02382</v>
      </c>
      <c r="P23" s="206" t="s">
        <v>119</v>
      </c>
      <c r="Q23" s="208" t="n">
        <v>6732.02382</v>
      </c>
      <c r="R23" s="206" t="n">
        <v>0.99</v>
      </c>
      <c r="S23" s="209" t="n">
        <v>24437.2464666</v>
      </c>
    </row>
    <row r="24" customFormat="false" ht="12.75" hidden="false" customHeight="true" outlineLevel="0" collapsed="false">
      <c r="A24" s="218"/>
      <c r="B24" s="219"/>
      <c r="C24" s="204" t="s">
        <v>264</v>
      </c>
      <c r="D24" s="205" t="s">
        <v>245</v>
      </c>
      <c r="E24" s="207"/>
      <c r="F24" s="206" t="n">
        <v>0.571362082</v>
      </c>
      <c r="G24" s="206" t="n">
        <v>0.803426</v>
      </c>
      <c r="H24" s="207"/>
      <c r="I24" s="206" t="s">
        <v>139</v>
      </c>
      <c r="J24" s="208" t="n">
        <v>-0.232063918</v>
      </c>
      <c r="K24" s="206" t="n">
        <v>41839.8</v>
      </c>
      <c r="L24" s="152" t="s">
        <v>160</v>
      </c>
      <c r="M24" s="208" t="n">
        <v>-9709.5079163364</v>
      </c>
      <c r="N24" s="206" t="n">
        <v>4.7411671525131</v>
      </c>
      <c r="O24" s="208" t="n">
        <v>-46.0344</v>
      </c>
      <c r="P24" s="206" t="s">
        <v>97</v>
      </c>
      <c r="Q24" s="208" t="n">
        <v>-46.0344</v>
      </c>
      <c r="R24" s="206" t="n">
        <v>0.99</v>
      </c>
      <c r="S24" s="209" t="n">
        <v>-167.104872</v>
      </c>
    </row>
    <row r="25" customFormat="false" ht="12" hidden="false" customHeight="true" outlineLevel="0" collapsed="false">
      <c r="A25" s="220" t="s">
        <v>265</v>
      </c>
      <c r="B25" s="204"/>
      <c r="C25" s="204"/>
      <c r="D25" s="221"/>
      <c r="E25" s="222"/>
      <c r="F25" s="223"/>
      <c r="G25" s="223"/>
      <c r="H25" s="222"/>
      <c r="I25" s="223"/>
      <c r="J25" s="224"/>
      <c r="K25" s="223"/>
      <c r="L25" s="225"/>
      <c r="M25" s="208" t="s">
        <v>119</v>
      </c>
      <c r="N25" s="223"/>
      <c r="O25" s="208" t="s">
        <v>119</v>
      </c>
      <c r="P25" s="226" t="s">
        <v>119</v>
      </c>
      <c r="Q25" s="208" t="s">
        <v>119</v>
      </c>
      <c r="R25" s="227"/>
      <c r="S25" s="209" t="s">
        <v>119</v>
      </c>
    </row>
    <row r="26" customFormat="false" ht="12" hidden="false" customHeight="true" outlineLevel="0" collapsed="false">
      <c r="A26" s="228" t="s">
        <v>266</v>
      </c>
      <c r="B26" s="229"/>
      <c r="C26" s="229"/>
      <c r="D26" s="230"/>
      <c r="E26" s="167"/>
      <c r="F26" s="167"/>
      <c r="G26" s="167"/>
      <c r="H26" s="167"/>
      <c r="I26" s="167"/>
      <c r="J26" s="50"/>
      <c r="K26" s="207"/>
      <c r="L26" s="207"/>
      <c r="M26" s="79" t="n">
        <v>3512594.3168127</v>
      </c>
      <c r="N26" s="207"/>
      <c r="O26" s="79" t="n">
        <v>71246.8987515986</v>
      </c>
      <c r="P26" s="216" t="n">
        <v>9061.63658650087</v>
      </c>
      <c r="Q26" s="79" t="n">
        <v>62185.2621650977</v>
      </c>
      <c r="R26" s="231"/>
      <c r="S26" s="209" t="n">
        <v>225732.501659305</v>
      </c>
    </row>
    <row r="27" customFormat="false" ht="12.75" hidden="false" customHeight="true" outlineLevel="0" collapsed="false">
      <c r="A27" s="232" t="s">
        <v>267</v>
      </c>
      <c r="B27" s="213" t="s">
        <v>243</v>
      </c>
      <c r="C27" s="204" t="s">
        <v>268</v>
      </c>
      <c r="D27" s="205" t="s">
        <v>245</v>
      </c>
      <c r="E27" s="206" t="s">
        <v>169</v>
      </c>
      <c r="F27" s="206" t="s">
        <v>169</v>
      </c>
      <c r="G27" s="206" t="s">
        <v>169</v>
      </c>
      <c r="H27" s="207"/>
      <c r="I27" s="206" t="s">
        <v>169</v>
      </c>
      <c r="J27" s="208" t="s">
        <v>169</v>
      </c>
      <c r="K27" s="206" t="n">
        <v>41839.8</v>
      </c>
      <c r="L27" s="152" t="s">
        <v>160</v>
      </c>
      <c r="M27" s="208" t="s">
        <v>169</v>
      </c>
      <c r="N27" s="206" t="s">
        <v>169</v>
      </c>
      <c r="O27" s="208" t="s">
        <v>169</v>
      </c>
      <c r="P27" s="206" t="s">
        <v>169</v>
      </c>
      <c r="Q27" s="208" t="s">
        <v>169</v>
      </c>
      <c r="R27" s="206" t="s">
        <v>169</v>
      </c>
      <c r="S27" s="209" t="s">
        <v>169</v>
      </c>
    </row>
    <row r="28" customFormat="false" ht="12.75" hidden="false" customHeight="true" outlineLevel="0" collapsed="false">
      <c r="A28" s="67" t="s">
        <v>246</v>
      </c>
      <c r="B28" s="215" t="s">
        <v>247</v>
      </c>
      <c r="C28" s="204" t="s">
        <v>269</v>
      </c>
      <c r="D28" s="205" t="s">
        <v>245</v>
      </c>
      <c r="E28" s="206" t="s">
        <v>169</v>
      </c>
      <c r="F28" s="206" t="n">
        <v>4.4311</v>
      </c>
      <c r="G28" s="206" t="s">
        <v>169</v>
      </c>
      <c r="H28" s="207"/>
      <c r="I28" s="206" t="n">
        <v>-0.0747</v>
      </c>
      <c r="J28" s="208" t="n">
        <v>4.5058</v>
      </c>
      <c r="K28" s="206" t="n">
        <v>41839.8</v>
      </c>
      <c r="L28" s="152" t="s">
        <v>160</v>
      </c>
      <c r="M28" s="208" t="n">
        <v>188521.77084</v>
      </c>
      <c r="N28" s="206" t="n">
        <v>25.8</v>
      </c>
      <c r="O28" s="208" t="n">
        <v>4863.861687672</v>
      </c>
      <c r="P28" s="216" t="n">
        <v>166.13329386</v>
      </c>
      <c r="Q28" s="208" t="n">
        <v>4697.728393812</v>
      </c>
      <c r="R28" s="206" t="n">
        <v>0.98</v>
      </c>
      <c r="S28" s="209" t="n">
        <v>16880.5040284311</v>
      </c>
    </row>
    <row r="29" customFormat="false" ht="12.75" hidden="false" customHeight="true" outlineLevel="0" collapsed="false">
      <c r="A29" s="67"/>
      <c r="B29" s="215"/>
      <c r="C29" s="204" t="s">
        <v>270</v>
      </c>
      <c r="D29" s="205" t="s">
        <v>245</v>
      </c>
      <c r="E29" s="206" t="n">
        <v>0.0133</v>
      </c>
      <c r="F29" s="206" t="n">
        <v>11.7583</v>
      </c>
      <c r="G29" s="206" t="s">
        <v>169</v>
      </c>
      <c r="H29" s="206" t="s">
        <v>169</v>
      </c>
      <c r="I29" s="206" t="n">
        <v>-0.0191</v>
      </c>
      <c r="J29" s="208" t="n">
        <v>11.7907</v>
      </c>
      <c r="K29" s="206" t="n">
        <v>41839.8</v>
      </c>
      <c r="L29" s="152" t="s">
        <v>160</v>
      </c>
      <c r="M29" s="208" t="n">
        <v>493320.52986</v>
      </c>
      <c r="N29" s="206" t="n">
        <v>26.6</v>
      </c>
      <c r="O29" s="208" t="n">
        <v>13122.326094276</v>
      </c>
      <c r="P29" s="206" t="s">
        <v>119</v>
      </c>
      <c r="Q29" s="208" t="n">
        <v>13122.326094276</v>
      </c>
      <c r="R29" s="206" t="n">
        <v>0.98</v>
      </c>
      <c r="S29" s="209" t="n">
        <v>47152.8917654318</v>
      </c>
    </row>
    <row r="30" customFormat="false" ht="12.75" hidden="false" customHeight="true" outlineLevel="0" collapsed="false">
      <c r="A30" s="67"/>
      <c r="B30" s="215"/>
      <c r="C30" s="204" t="s">
        <v>271</v>
      </c>
      <c r="D30" s="205" t="s">
        <v>245</v>
      </c>
      <c r="E30" s="206" t="s">
        <v>169</v>
      </c>
      <c r="F30" s="206" t="n">
        <v>0.094</v>
      </c>
      <c r="G30" s="206" t="s">
        <v>169</v>
      </c>
      <c r="H30" s="206" t="s">
        <v>169</v>
      </c>
      <c r="I30" s="206" t="n">
        <v>-0.0104</v>
      </c>
      <c r="J30" s="208" t="n">
        <v>0.1044</v>
      </c>
      <c r="K30" s="206" t="n">
        <v>41839.8</v>
      </c>
      <c r="L30" s="152" t="s">
        <v>160</v>
      </c>
      <c r="M30" s="208" t="n">
        <v>4368.07512</v>
      </c>
      <c r="N30" s="206" t="n">
        <v>26.8</v>
      </c>
      <c r="O30" s="208" t="n">
        <v>117.064413216</v>
      </c>
      <c r="P30" s="206" t="s">
        <v>119</v>
      </c>
      <c r="Q30" s="208" t="n">
        <v>117.064413216</v>
      </c>
      <c r="R30" s="206" t="n">
        <v>0.98</v>
      </c>
      <c r="S30" s="209" t="n">
        <v>420.65145815616</v>
      </c>
    </row>
    <row r="31" customFormat="false" ht="12.75" hidden="false" customHeight="true" outlineLevel="0" collapsed="false">
      <c r="A31" s="67"/>
      <c r="B31" s="215"/>
      <c r="C31" s="204" t="s">
        <v>272</v>
      </c>
      <c r="D31" s="205" t="s">
        <v>245</v>
      </c>
      <c r="E31" s="206"/>
      <c r="F31" s="206" t="n">
        <v>0.002</v>
      </c>
      <c r="G31" s="206" t="s">
        <v>169</v>
      </c>
      <c r="H31" s="207"/>
      <c r="I31" s="206"/>
      <c r="J31" s="208" t="n">
        <v>0.002</v>
      </c>
      <c r="K31" s="206" t="n">
        <v>41839.8</v>
      </c>
      <c r="L31" s="152" t="s">
        <v>160</v>
      </c>
      <c r="M31" s="208" t="n">
        <v>83.6796</v>
      </c>
      <c r="N31" s="206" t="n">
        <v>27.6</v>
      </c>
      <c r="O31" s="208" t="n">
        <v>2.30955696</v>
      </c>
      <c r="P31" s="206" t="s">
        <v>119</v>
      </c>
      <c r="Q31" s="208" t="n">
        <v>2.30955696</v>
      </c>
      <c r="R31" s="206" t="n">
        <v>0.98</v>
      </c>
      <c r="S31" s="209" t="n">
        <v>8.2990080096</v>
      </c>
    </row>
    <row r="32" customFormat="false" ht="12.75" hidden="false" customHeight="true" outlineLevel="0" collapsed="false">
      <c r="A32" s="67"/>
      <c r="B32" s="215"/>
      <c r="C32" s="204" t="s">
        <v>273</v>
      </c>
      <c r="D32" s="205" t="s">
        <v>245</v>
      </c>
      <c r="E32" s="206" t="s">
        <v>169</v>
      </c>
      <c r="F32" s="206" t="s">
        <v>169</v>
      </c>
      <c r="G32" s="206" t="s">
        <v>169</v>
      </c>
      <c r="H32" s="207"/>
      <c r="I32" s="206" t="s">
        <v>169</v>
      </c>
      <c r="J32" s="208" t="s">
        <v>169</v>
      </c>
      <c r="K32" s="206" t="n">
        <v>41839.8</v>
      </c>
      <c r="L32" s="152" t="s">
        <v>160</v>
      </c>
      <c r="M32" s="208" t="s">
        <v>169</v>
      </c>
      <c r="N32" s="206" t="s">
        <v>169</v>
      </c>
      <c r="O32" s="208" t="s">
        <v>169</v>
      </c>
      <c r="P32" s="206" t="s">
        <v>169</v>
      </c>
      <c r="Q32" s="208" t="s">
        <v>169</v>
      </c>
      <c r="R32" s="206" t="s">
        <v>169</v>
      </c>
      <c r="S32" s="209" t="s">
        <v>169</v>
      </c>
    </row>
    <row r="33" customFormat="false" ht="12.75" hidden="false" customHeight="true" outlineLevel="0" collapsed="false">
      <c r="A33" s="67"/>
      <c r="B33" s="219"/>
      <c r="C33" s="204" t="s">
        <v>274</v>
      </c>
      <c r="D33" s="205" t="s">
        <v>245</v>
      </c>
      <c r="E33" s="206" t="s">
        <v>169</v>
      </c>
      <c r="F33" s="206" t="s">
        <v>169</v>
      </c>
      <c r="G33" s="206" t="s">
        <v>169</v>
      </c>
      <c r="H33" s="207"/>
      <c r="I33" s="206" t="s">
        <v>169</v>
      </c>
      <c r="J33" s="208" t="s">
        <v>169</v>
      </c>
      <c r="K33" s="206" t="n">
        <v>41839.8</v>
      </c>
      <c r="L33" s="152" t="s">
        <v>160</v>
      </c>
      <c r="M33" s="208" t="s">
        <v>169</v>
      </c>
      <c r="N33" s="206" t="s">
        <v>169</v>
      </c>
      <c r="O33" s="208" t="s">
        <v>169</v>
      </c>
      <c r="P33" s="206" t="s">
        <v>169</v>
      </c>
      <c r="Q33" s="208" t="s">
        <v>169</v>
      </c>
      <c r="R33" s="206" t="s">
        <v>169</v>
      </c>
      <c r="S33" s="209" t="s">
        <v>169</v>
      </c>
    </row>
    <row r="34" customFormat="false" ht="12.75" hidden="false" customHeight="true" outlineLevel="0" collapsed="false">
      <c r="A34" s="67"/>
      <c r="B34" s="213" t="s">
        <v>275</v>
      </c>
      <c r="C34" s="229" t="s">
        <v>276</v>
      </c>
      <c r="D34" s="205" t="s">
        <v>245</v>
      </c>
      <c r="E34" s="207"/>
      <c r="F34" s="206" t="s">
        <v>169</v>
      </c>
      <c r="G34" s="206" t="s">
        <v>169</v>
      </c>
      <c r="H34" s="207"/>
      <c r="I34" s="206" t="s">
        <v>169</v>
      </c>
      <c r="J34" s="208" t="s">
        <v>169</v>
      </c>
      <c r="K34" s="206" t="n">
        <v>41839.8</v>
      </c>
      <c r="L34" s="152" t="s">
        <v>160</v>
      </c>
      <c r="M34" s="208" t="s">
        <v>169</v>
      </c>
      <c r="N34" s="206" t="s">
        <v>169</v>
      </c>
      <c r="O34" s="208" t="s">
        <v>169</v>
      </c>
      <c r="P34" s="206" t="s">
        <v>169</v>
      </c>
      <c r="Q34" s="208" t="s">
        <v>169</v>
      </c>
      <c r="R34" s="206" t="s">
        <v>169</v>
      </c>
      <c r="S34" s="209" t="s">
        <v>169</v>
      </c>
    </row>
    <row r="35" customFormat="false" ht="12.75" hidden="false" customHeight="true" outlineLevel="0" collapsed="false">
      <c r="A35" s="218"/>
      <c r="B35" s="219" t="s">
        <v>247</v>
      </c>
      <c r="C35" s="204" t="s">
        <v>277</v>
      </c>
      <c r="D35" s="205" t="s">
        <v>245</v>
      </c>
      <c r="E35" s="207"/>
      <c r="F35" s="206" t="n">
        <v>0.5005</v>
      </c>
      <c r="G35" s="206" t="n">
        <v>0.154</v>
      </c>
      <c r="H35" s="207"/>
      <c r="I35" s="206" t="n">
        <v>0.0588</v>
      </c>
      <c r="J35" s="208" t="n">
        <v>0.2877</v>
      </c>
      <c r="K35" s="206" t="n">
        <v>41839.8</v>
      </c>
      <c r="L35" s="152" t="s">
        <v>160</v>
      </c>
      <c r="M35" s="208" t="n">
        <v>12037.31046</v>
      </c>
      <c r="N35" s="206" t="n">
        <v>29.5</v>
      </c>
      <c r="O35" s="208" t="n">
        <v>355.10065857</v>
      </c>
      <c r="P35" s="206" t="s">
        <v>119</v>
      </c>
      <c r="Q35" s="208" t="n">
        <v>355.10065857</v>
      </c>
      <c r="R35" s="206" t="n">
        <v>0.98</v>
      </c>
      <c r="S35" s="209" t="n">
        <v>1275.9950331282</v>
      </c>
    </row>
    <row r="36" customFormat="false" ht="12" hidden="false" customHeight="true" outlineLevel="0" collapsed="false">
      <c r="A36" s="220" t="s">
        <v>278</v>
      </c>
      <c r="B36" s="204"/>
      <c r="C36" s="204"/>
      <c r="D36" s="221"/>
      <c r="E36" s="222"/>
      <c r="F36" s="223"/>
      <c r="G36" s="223"/>
      <c r="H36" s="222"/>
      <c r="I36" s="223"/>
      <c r="J36" s="224"/>
      <c r="K36" s="223"/>
      <c r="L36" s="225"/>
      <c r="M36" s="208" t="s">
        <v>119</v>
      </c>
      <c r="N36" s="223"/>
      <c r="O36" s="208" t="s">
        <v>119</v>
      </c>
      <c r="P36" s="208" t="s">
        <v>119</v>
      </c>
      <c r="Q36" s="208" t="s">
        <v>119</v>
      </c>
      <c r="R36" s="223"/>
      <c r="S36" s="209" t="s">
        <v>119</v>
      </c>
    </row>
    <row r="37" customFormat="false" ht="12" hidden="false" customHeight="true" outlineLevel="0" collapsed="false">
      <c r="A37" s="228" t="s">
        <v>279</v>
      </c>
      <c r="B37" s="229"/>
      <c r="C37" s="229"/>
      <c r="D37" s="230"/>
      <c r="E37" s="167"/>
      <c r="F37" s="167"/>
      <c r="G37" s="167"/>
      <c r="H37" s="167"/>
      <c r="I37" s="167"/>
      <c r="J37" s="167"/>
      <c r="K37" s="207"/>
      <c r="L37" s="207"/>
      <c r="M37" s="208" t="n">
        <v>698331.36588</v>
      </c>
      <c r="N37" s="207"/>
      <c r="O37" s="208" t="n">
        <v>18460.662410694</v>
      </c>
      <c r="P37" s="208" t="n">
        <v>166.13329386</v>
      </c>
      <c r="Q37" s="208" t="n">
        <v>18294.529116834</v>
      </c>
      <c r="R37" s="207"/>
      <c r="S37" s="129" t="n">
        <v>65738.3412931569</v>
      </c>
    </row>
    <row r="38" customFormat="false" ht="12.75" hidden="false" customHeight="true" outlineLevel="0" collapsed="false">
      <c r="A38" s="228" t="s">
        <v>280</v>
      </c>
      <c r="B38" s="233"/>
      <c r="C38" s="234" t="s">
        <v>281</v>
      </c>
      <c r="D38" s="205" t="s">
        <v>245</v>
      </c>
      <c r="E38" s="206" t="n">
        <v>9.0577</v>
      </c>
      <c r="F38" s="206" t="n">
        <v>63.8542</v>
      </c>
      <c r="G38" s="206" t="n">
        <v>0.3044</v>
      </c>
      <c r="H38" s="207"/>
      <c r="I38" s="206" t="n">
        <v>2.909</v>
      </c>
      <c r="J38" s="208" t="n">
        <v>69.6985</v>
      </c>
      <c r="K38" s="206" t="n">
        <v>41839.8</v>
      </c>
      <c r="L38" s="152" t="s">
        <v>160</v>
      </c>
      <c r="M38" s="208" t="n">
        <v>2916171.3003</v>
      </c>
      <c r="N38" s="206" t="n">
        <v>15.2814152192774</v>
      </c>
      <c r="O38" s="208" t="n">
        <v>44563.2244904244</v>
      </c>
      <c r="P38" s="208" t="n">
        <v>609.256965600771</v>
      </c>
      <c r="Q38" s="208" t="n">
        <v>43953.9675248236</v>
      </c>
      <c r="R38" s="206" t="n">
        <v>0.995</v>
      </c>
      <c r="S38" s="209" t="n">
        <v>160358.724853065</v>
      </c>
    </row>
    <row r="39" customFormat="false" ht="12" hidden="false" customHeight="true" outlineLevel="0" collapsed="false">
      <c r="A39" s="235" t="s">
        <v>282</v>
      </c>
      <c r="B39" s="235"/>
      <c r="C39" s="235"/>
      <c r="D39" s="236"/>
      <c r="E39" s="237"/>
      <c r="F39" s="237"/>
      <c r="G39" s="237"/>
      <c r="H39" s="238"/>
      <c r="I39" s="237"/>
      <c r="J39" s="143"/>
      <c r="K39" s="237"/>
      <c r="L39" s="239"/>
      <c r="M39" s="79" t="s">
        <v>119</v>
      </c>
      <c r="N39" s="237"/>
      <c r="O39" s="79" t="s">
        <v>119</v>
      </c>
      <c r="P39" s="79" t="s">
        <v>119</v>
      </c>
      <c r="Q39" s="79" t="s">
        <v>119</v>
      </c>
      <c r="R39" s="237"/>
      <c r="S39" s="209" t="s">
        <v>119</v>
      </c>
    </row>
    <row r="40" customFormat="false" ht="12" hidden="false" customHeight="true" outlineLevel="0" collapsed="false">
      <c r="A40" s="235" t="s">
        <v>283</v>
      </c>
      <c r="B40" s="235"/>
      <c r="C40" s="235"/>
      <c r="D40" s="236"/>
      <c r="E40" s="237"/>
      <c r="F40" s="237"/>
      <c r="G40" s="237"/>
      <c r="H40" s="238"/>
      <c r="I40" s="237"/>
      <c r="J40" s="143"/>
      <c r="K40" s="237"/>
      <c r="L40" s="240"/>
      <c r="M40" s="79" t="n">
        <v>2916171.3003</v>
      </c>
      <c r="N40" s="237"/>
      <c r="O40" s="79" t="n">
        <v>44563.2244904244</v>
      </c>
      <c r="P40" s="79" t="n">
        <v>609.256965600771</v>
      </c>
      <c r="Q40" s="79" t="n">
        <v>43953.9675248236</v>
      </c>
      <c r="R40" s="237"/>
      <c r="S40" s="209" t="n">
        <v>160358.724853065</v>
      </c>
    </row>
    <row r="41" customFormat="false" ht="13.5" hidden="false" customHeight="true" outlineLevel="0" collapsed="false">
      <c r="A41" s="241" t="s">
        <v>284</v>
      </c>
      <c r="B41" s="242"/>
      <c r="C41" s="242"/>
      <c r="D41" s="243"/>
      <c r="E41" s="243"/>
      <c r="F41" s="243"/>
      <c r="G41" s="243"/>
      <c r="H41" s="243"/>
      <c r="I41" s="243"/>
      <c r="J41" s="243"/>
      <c r="K41" s="244"/>
      <c r="L41" s="244"/>
      <c r="M41" s="107" t="n">
        <v>7127096.9829927</v>
      </c>
      <c r="N41" s="245"/>
      <c r="O41" s="107" t="n">
        <v>134270.785652717</v>
      </c>
      <c r="P41" s="107" t="n">
        <v>9837.02684596164</v>
      </c>
      <c r="Q41" s="107" t="n">
        <v>124433.758806755</v>
      </c>
      <c r="R41" s="245"/>
      <c r="S41" s="246" t="n">
        <v>451829.567805527</v>
      </c>
    </row>
    <row r="42" customFormat="false" ht="12" hidden="false" customHeight="true" outlineLevel="0" collapsed="false">
      <c r="A42" s="220" t="s">
        <v>285</v>
      </c>
      <c r="B42" s="204"/>
      <c r="C42" s="204"/>
      <c r="D42" s="207"/>
      <c r="E42" s="207"/>
      <c r="F42" s="207"/>
      <c r="G42" s="207"/>
      <c r="H42" s="207"/>
      <c r="I42" s="207"/>
      <c r="J42" s="207"/>
      <c r="K42" s="207"/>
      <c r="L42" s="207"/>
      <c r="M42" s="208" t="n">
        <v>136870.53774</v>
      </c>
      <c r="N42" s="207"/>
      <c r="O42" s="208" t="n">
        <v>4029.054333366</v>
      </c>
      <c r="P42" s="208" t="s">
        <v>119</v>
      </c>
      <c r="Q42" s="208" t="n">
        <v>4029.054333366</v>
      </c>
      <c r="R42" s="207"/>
      <c r="S42" s="209" t="n">
        <v>14482.4296634552</v>
      </c>
    </row>
    <row r="43" customFormat="false" ht="12.75" hidden="false" customHeight="true" outlineLevel="0" collapsed="false">
      <c r="A43" s="247"/>
      <c r="B43" s="248"/>
      <c r="C43" s="234" t="s">
        <v>286</v>
      </c>
      <c r="D43" s="205" t="s">
        <v>245</v>
      </c>
      <c r="E43" s="206" t="n">
        <v>2.2828</v>
      </c>
      <c r="F43" s="206" t="n">
        <v>0.8375</v>
      </c>
      <c r="G43" s="206" t="n">
        <v>0.002</v>
      </c>
      <c r="H43" s="207"/>
      <c r="I43" s="206" t="s">
        <v>119</v>
      </c>
      <c r="J43" s="208" t="n">
        <v>3.1183</v>
      </c>
      <c r="K43" s="206" t="n">
        <v>41839.8</v>
      </c>
      <c r="L43" s="152" t="s">
        <v>160</v>
      </c>
      <c r="M43" s="208" t="n">
        <v>130469.04834</v>
      </c>
      <c r="N43" s="206" t="n">
        <v>29.9</v>
      </c>
      <c r="O43" s="208" t="n">
        <v>3901.024545366</v>
      </c>
      <c r="P43" s="206" t="s">
        <v>119</v>
      </c>
      <c r="Q43" s="208" t="n">
        <v>3901.024545366</v>
      </c>
      <c r="R43" s="206" t="n">
        <v>0.98</v>
      </c>
      <c r="S43" s="209" t="n">
        <v>14017.6815330152</v>
      </c>
    </row>
    <row r="44" customFormat="false" ht="12.75" hidden="false" customHeight="true" outlineLevel="0" collapsed="false">
      <c r="A44" s="249"/>
      <c r="B44" s="250"/>
      <c r="C44" s="251" t="s">
        <v>287</v>
      </c>
      <c r="D44" s="205" t="s">
        <v>245</v>
      </c>
      <c r="E44" s="206" t="n">
        <v>0.153</v>
      </c>
      <c r="F44" s="206" t="s">
        <v>169</v>
      </c>
      <c r="G44" s="206" t="s">
        <v>169</v>
      </c>
      <c r="H44" s="207"/>
      <c r="I44" s="206" t="s">
        <v>119</v>
      </c>
      <c r="J44" s="208" t="n">
        <v>0.153</v>
      </c>
      <c r="K44" s="206" t="n">
        <v>41839.8</v>
      </c>
      <c r="L44" s="152" t="s">
        <v>160</v>
      </c>
      <c r="M44" s="208" t="n">
        <v>6401.4894</v>
      </c>
      <c r="N44" s="206" t="n">
        <v>20</v>
      </c>
      <c r="O44" s="208" t="n">
        <v>128.029788</v>
      </c>
      <c r="P44" s="206" t="s">
        <v>119</v>
      </c>
      <c r="Q44" s="208" t="n">
        <v>128.029788</v>
      </c>
      <c r="R44" s="206" t="n">
        <v>0.99</v>
      </c>
      <c r="S44" s="209" t="n">
        <v>464.74813044</v>
      </c>
    </row>
    <row r="45" customFormat="false" ht="12.75" hidden="false" customHeight="true" outlineLevel="0" collapsed="false">
      <c r="A45" s="252"/>
      <c r="B45" s="253"/>
      <c r="C45" s="254" t="s">
        <v>288</v>
      </c>
      <c r="D45" s="255" t="s">
        <v>245</v>
      </c>
      <c r="E45" s="256" t="s">
        <v>97</v>
      </c>
      <c r="F45" s="256" t="s">
        <v>97</v>
      </c>
      <c r="G45" s="256" t="s">
        <v>97</v>
      </c>
      <c r="H45" s="257"/>
      <c r="I45" s="256" t="s">
        <v>97</v>
      </c>
      <c r="J45" s="107" t="s">
        <v>97</v>
      </c>
      <c r="K45" s="256" t="s">
        <v>97</v>
      </c>
      <c r="L45" s="258" t="s">
        <v>160</v>
      </c>
      <c r="M45" s="107" t="s">
        <v>97</v>
      </c>
      <c r="N45" s="259" t="s">
        <v>119</v>
      </c>
      <c r="O45" s="107" t="s">
        <v>289</v>
      </c>
      <c r="P45" s="259" t="s">
        <v>119</v>
      </c>
      <c r="Q45" s="107" t="s">
        <v>289</v>
      </c>
      <c r="R45" s="259" t="s">
        <v>119</v>
      </c>
      <c r="S45" s="246" t="s">
        <v>289</v>
      </c>
    </row>
    <row r="46" customFormat="false" ht="12" hidden="false" customHeight="true" outlineLevel="0" collapsed="false"/>
    <row r="47" customFormat="false" ht="13.5" hidden="false" customHeight="true" outlineLevel="0" collapsed="false">
      <c r="A47" s="260" t="s">
        <v>290</v>
      </c>
    </row>
    <row r="48" customFormat="false" ht="13.5" hidden="false" customHeight="true" outlineLevel="0" collapsed="false">
      <c r="A48" s="260" t="s">
        <v>291</v>
      </c>
    </row>
    <row r="49" customFormat="false" ht="13.5" hidden="false" customHeight="true" outlineLevel="0" collapsed="false">
      <c r="A49" s="260" t="s">
        <v>292</v>
      </c>
    </row>
    <row r="50" customFormat="false" ht="13.5" hidden="false" customHeight="true" outlineLevel="0" collapsed="false"/>
    <row r="51" customFormat="false" ht="12" hidden="false" customHeight="true" outlineLevel="0" collapsed="false">
      <c r="A51" s="261" t="s">
        <v>142</v>
      </c>
      <c r="B51" s="179"/>
      <c r="C51" s="179"/>
      <c r="D51" s="179"/>
      <c r="E51" s="179"/>
      <c r="F51" s="179"/>
      <c r="G51" s="179"/>
      <c r="H51" s="179"/>
      <c r="I51" s="179"/>
      <c r="J51" s="179"/>
      <c r="K51" s="179"/>
      <c r="L51" s="179"/>
      <c r="M51" s="179"/>
      <c r="N51" s="179"/>
      <c r="O51" s="179"/>
      <c r="P51" s="179"/>
      <c r="Q51" s="179"/>
      <c r="R51" s="179"/>
      <c r="S51" s="180"/>
    </row>
    <row r="52" customFormat="false" ht="24" hidden="false" customHeight="true" outlineLevel="0" collapsed="false">
      <c r="A52" s="181" t="s">
        <v>293</v>
      </c>
      <c r="B52" s="181"/>
      <c r="C52" s="181"/>
      <c r="D52" s="181"/>
      <c r="E52" s="181"/>
      <c r="F52" s="181"/>
      <c r="G52" s="181"/>
      <c r="H52" s="181"/>
      <c r="I52" s="181"/>
      <c r="J52" s="181"/>
      <c r="K52" s="181"/>
      <c r="L52" s="181"/>
      <c r="M52" s="181"/>
      <c r="N52" s="181"/>
      <c r="O52" s="181"/>
      <c r="P52" s="181"/>
      <c r="Q52" s="181"/>
      <c r="R52" s="181"/>
      <c r="S52" s="181"/>
    </row>
    <row r="53" customFormat="false" ht="12" hidden="false" customHeight="true" outlineLevel="0" collapsed="false">
      <c r="A53" s="31" t="s">
        <v>29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62"/>
      <c r="D4" s="262"/>
      <c r="E4" s="262"/>
      <c r="F4" s="139"/>
      <c r="G4" s="139"/>
      <c r="H4" s="139"/>
    </row>
    <row r="5" customFormat="false" ht="25.5" hidden="false" customHeight="true" outlineLevel="0" collapsed="false">
      <c r="A5" s="148" t="s">
        <v>214</v>
      </c>
      <c r="B5" s="263" t="s">
        <v>296</v>
      </c>
      <c r="C5" s="263"/>
      <c r="D5" s="263"/>
      <c r="E5" s="264" t="s">
        <v>297</v>
      </c>
      <c r="F5" s="264"/>
      <c r="G5" s="265" t="s">
        <v>298</v>
      </c>
      <c r="H5" s="265"/>
    </row>
    <row r="6" customFormat="false" ht="12.75" hidden="false" customHeight="true" outlineLevel="0" collapsed="false">
      <c r="A6" s="266"/>
      <c r="B6" s="267"/>
      <c r="C6" s="268" t="s">
        <v>299</v>
      </c>
      <c r="D6" s="269"/>
      <c r="E6" s="269"/>
      <c r="F6" s="269"/>
      <c r="G6" s="269"/>
      <c r="H6" s="270"/>
    </row>
    <row r="7" customFormat="false" ht="29.25" hidden="false" customHeight="true" outlineLevel="0" collapsed="false">
      <c r="A7" s="266"/>
      <c r="B7" s="271" t="s">
        <v>300</v>
      </c>
      <c r="C7" s="268"/>
      <c r="D7" s="272" t="s">
        <v>301</v>
      </c>
      <c r="E7" s="273" t="s">
        <v>302</v>
      </c>
      <c r="F7" s="272" t="s">
        <v>301</v>
      </c>
      <c r="G7" s="273" t="s">
        <v>302</v>
      </c>
      <c r="H7" s="274" t="s">
        <v>301</v>
      </c>
    </row>
    <row r="8" customFormat="false" ht="15" hidden="false" customHeight="true" outlineLevel="0" collapsed="false">
      <c r="A8" s="266"/>
      <c r="B8" s="275" t="s">
        <v>303</v>
      </c>
      <c r="C8" s="275" t="s">
        <v>303</v>
      </c>
      <c r="D8" s="275" t="s">
        <v>88</v>
      </c>
      <c r="E8" s="275" t="s">
        <v>303</v>
      </c>
      <c r="F8" s="275" t="s">
        <v>88</v>
      </c>
      <c r="G8" s="276" t="s">
        <v>304</v>
      </c>
      <c r="H8" s="277" t="s">
        <v>304</v>
      </c>
    </row>
    <row r="9" customFormat="false" ht="12.75" hidden="false" customHeight="true" outlineLevel="0" collapsed="false">
      <c r="A9" s="278" t="s">
        <v>305</v>
      </c>
      <c r="B9" s="84" t="n">
        <v>3512.5943168127</v>
      </c>
      <c r="C9" s="279" t="n">
        <v>3085.4099734527</v>
      </c>
      <c r="D9" s="84" t="n">
        <v>225732.501659305</v>
      </c>
      <c r="E9" s="84" t="n">
        <v>3046.31358205217</v>
      </c>
      <c r="F9" s="84" t="n">
        <v>225628.051217423</v>
      </c>
      <c r="G9" s="84" t="n">
        <v>1.28340009481859</v>
      </c>
      <c r="H9" s="84" t="n">
        <v>0.0462931986153064</v>
      </c>
    </row>
    <row r="10" customFormat="false" ht="13.5" hidden="false" customHeight="true" outlineLevel="0" collapsed="false">
      <c r="A10" s="280" t="s">
        <v>306</v>
      </c>
      <c r="B10" s="84" t="n">
        <v>698.33136588</v>
      </c>
      <c r="C10" s="279" t="n">
        <v>692.6997288</v>
      </c>
      <c r="D10" s="84" t="n">
        <v>65738.3412931569</v>
      </c>
      <c r="E10" s="84" t="n">
        <v>698.32593925794</v>
      </c>
      <c r="F10" s="84" t="n">
        <v>66387.0815437381</v>
      </c>
      <c r="G10" s="84" t="n">
        <v>-0.805671125995777</v>
      </c>
      <c r="H10" s="84" t="n">
        <v>-0.977208570546656</v>
      </c>
    </row>
    <row r="11" customFormat="false" ht="12" hidden="false" customHeight="true" outlineLevel="0" collapsed="false">
      <c r="A11" s="100" t="s">
        <v>163</v>
      </c>
      <c r="B11" s="84" t="n">
        <v>2916.1713003</v>
      </c>
      <c r="C11" s="279" t="n">
        <v>2876.30215488</v>
      </c>
      <c r="D11" s="84" t="n">
        <v>160358.724853065</v>
      </c>
      <c r="E11" s="84" t="n">
        <v>2877.70014700125</v>
      </c>
      <c r="F11" s="84" t="n">
        <v>160318.985996422</v>
      </c>
      <c r="G11" s="84" t="n">
        <v>-0.0485801872966592</v>
      </c>
      <c r="H11" s="84" t="n">
        <v>0.0247873677570959</v>
      </c>
    </row>
    <row r="12" customFormat="false" ht="13.5" hidden="false" customHeight="true" outlineLevel="0" collapsed="false">
      <c r="A12" s="280" t="s">
        <v>307</v>
      </c>
      <c r="B12" s="281" t="s">
        <v>119</v>
      </c>
      <c r="C12" s="281" t="s">
        <v>119</v>
      </c>
      <c r="D12" s="282" t="s">
        <v>119</v>
      </c>
      <c r="E12" s="84" t="n">
        <v>32.6773588245113</v>
      </c>
      <c r="F12" s="84" t="n">
        <v>4461.02883616496</v>
      </c>
      <c r="G12" s="84" t="n">
        <v>-100</v>
      </c>
      <c r="H12" s="84" t="n">
        <v>-100</v>
      </c>
    </row>
    <row r="13" customFormat="false" ht="14.25" hidden="false" customHeight="true" outlineLevel="0" collapsed="false">
      <c r="A13" s="283" t="s">
        <v>308</v>
      </c>
      <c r="B13" s="284" t="n">
        <v>7127.0969829927</v>
      </c>
      <c r="C13" s="284" t="n">
        <v>6654.4118571327</v>
      </c>
      <c r="D13" s="284" t="n">
        <v>451829.567805527</v>
      </c>
      <c r="E13" s="284" t="n">
        <v>6655.01702713587</v>
      </c>
      <c r="F13" s="284" t="n">
        <v>456795.147593748</v>
      </c>
      <c r="G13" s="284" t="n">
        <v>-0.00909344034289544</v>
      </c>
      <c r="H13" s="284" t="n">
        <v>-1.087047402840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85" t="s">
        <v>309</v>
      </c>
    </row>
    <row r="16" customFormat="false" ht="12.75" hidden="false" customHeight="true" outlineLevel="0" collapsed="false">
      <c r="A16" s="286" t="s">
        <v>31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11</v>
      </c>
      <c r="B18" s="288"/>
      <c r="C18" s="288"/>
      <c r="D18" s="288"/>
      <c r="E18" s="288"/>
      <c r="F18" s="288"/>
      <c r="G18" s="288"/>
      <c r="H18" s="288"/>
    </row>
    <row r="19" customFormat="false" ht="29.25" hidden="false" customHeight="true" outlineLevel="0" collapsed="false">
      <c r="A19" s="289" t="s">
        <v>312</v>
      </c>
      <c r="B19" s="289"/>
      <c r="C19" s="289"/>
      <c r="D19" s="289"/>
      <c r="E19" s="289"/>
      <c r="F19" s="289"/>
      <c r="G19" s="289"/>
      <c r="H19" s="289"/>
    </row>
    <row r="20" customFormat="false" ht="13.5" hidden="false" customHeight="true" outlineLevel="0" collapsed="false">
      <c r="A20" s="290" t="s">
        <v>313</v>
      </c>
      <c r="B20" s="290"/>
      <c r="C20" s="290"/>
      <c r="D20" s="290"/>
      <c r="E20" s="290"/>
      <c r="F20" s="290"/>
      <c r="G20" s="290"/>
      <c r="H20" s="290"/>
    </row>
    <row r="21" customFormat="false" ht="3" hidden="false" customHeight="true" outlineLevel="0" collapsed="false">
      <c r="A21" s="290"/>
      <c r="B21" s="290"/>
      <c r="C21" s="290"/>
      <c r="D21" s="290"/>
      <c r="E21" s="290"/>
      <c r="F21" s="290"/>
      <c r="G21" s="290"/>
      <c r="H21" s="290"/>
    </row>
    <row r="22" customFormat="false" ht="3" hidden="false" customHeight="true" outlineLevel="0" collapsed="false">
      <c r="A22" s="290"/>
      <c r="B22" s="290"/>
      <c r="C22" s="290"/>
      <c r="D22" s="290"/>
      <c r="E22" s="290"/>
      <c r="F22" s="290"/>
      <c r="G22" s="290"/>
      <c r="H22" s="290"/>
    </row>
    <row r="23" customFormat="false" ht="3" hidden="false" customHeight="true" outlineLevel="0" collapsed="false">
      <c r="A23" s="290"/>
      <c r="B23" s="290"/>
      <c r="C23" s="290"/>
      <c r="D23" s="290"/>
      <c r="E23" s="290"/>
      <c r="F23" s="290"/>
      <c r="G23" s="290"/>
      <c r="H23" s="290"/>
    </row>
    <row r="24" customFormat="false" ht="24.75" hidden="false" customHeight="true" outlineLevel="0" collapsed="false">
      <c r="A24" s="291" t="s">
        <v>314</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2</v>
      </c>
      <c r="B26" s="293"/>
      <c r="C26" s="293"/>
      <c r="D26" s="293"/>
      <c r="E26" s="293"/>
      <c r="F26" s="293"/>
      <c r="G26" s="293"/>
      <c r="H26" s="294"/>
    </row>
    <row r="27" customFormat="false" ht="39.75" hidden="false" customHeight="true" outlineLevel="0" collapsed="false">
      <c r="A27" s="295" t="s">
        <v>315</v>
      </c>
      <c r="B27" s="295"/>
      <c r="C27" s="295"/>
      <c r="D27" s="295"/>
      <c r="E27" s="295"/>
      <c r="F27" s="295"/>
      <c r="G27" s="295"/>
      <c r="H27" s="295"/>
    </row>
    <row r="28" customFormat="false" ht="27.75" hidden="false" customHeight="true" outlineLevel="0" collapsed="false">
      <c r="A28" s="296" t="s">
        <v>316</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16:18:38Z</dcterms:created>
  <dc:creator>apat</dc:creator>
  <dc:description/>
  <dc:language>en-US</dc:language>
  <cp:lastModifiedBy>apat</cp:lastModifiedBy>
  <dcterms:modified xsi:type="dcterms:W3CDTF">2008-03-17T16:32:18Z</dcterms:modified>
  <cp:revision>0</cp:revision>
  <dc:subject/>
  <dc:title/>
</cp:coreProperties>
</file>