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6.xml" ContentType="application/vnd.openxmlformats-officedocument.spreadsheetml.comments+xml"/>
  <Override PartName="/xl/comments3.xml" ContentType="application/vnd.openxmlformats-officedocument.spreadsheetml.comments+xml"/>
  <Override PartName="/xl/comments59.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68.xml" ContentType="application/vnd.openxmlformats-officedocument.spreadsheetml.comments+xml"/>
  <Override PartName="/xl/comments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vmlDrawing2.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omments67.xml" ContentType="application/vnd.openxmlformats-officedocument.spreadsheetml.comments+xml"/>
  <Override PartName="/xl/comments13.xml" ContentType="application/vnd.openxmlformats-officedocument.spreadsheetml.comments+xml"/>
  <Override PartName="/xl/comments48.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5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5.xml.rels" ContentType="application/vnd.openxmlformats-package.relationships+xml"/>
  <Override PartName="/xl/worksheets/_rels/sheet68.xml.rels" ContentType="application/vnd.openxmlformats-package.relationships+xml"/>
  <Override PartName="/xl/worksheets/_rels/sheet51.xml.rels" ContentType="application/vnd.openxmlformats-package.relationships+xml"/>
  <Override PartName="/xl/worksheets/_rels/sheet37.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13.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styles.xml" ContentType="application/vnd.openxmlformats-officedocument.spreadsheetml.style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xl/comments25.xml" ContentType="application/vnd.openxmlformats-officedocument.spreadsheetml.comments+xml"/>
  <Override PartName="/xl/comments62.xml" ContentType="application/vnd.openxmlformats-officedocument.spreadsheetml.comments+xml"/>
  <Override PartName="/xl/comments37.xml" ContentType="application/vnd.openxmlformats-officedocument.spreadsheetml.comments+xml"/>
  <Override PartName="/xl/comments42.xml" ContentType="application/vnd.openxmlformats-officedocument.spreadsheetml.comments+xml"/>
  <Override PartName="/xl/comments46.xml" ContentType="application/vnd.openxmlformats-officedocument.spreadsheetml.comments+xml"/>
  <Override PartName="/xl/comments52.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7</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D$60</definedName>
    <definedName function="false" hidden="false" localSheetId="66" name="_xlnm.Print_Area" vbProcedure="false">Table10s2!$A$1:$D$60</definedName>
    <definedName function="false" hidden="false" localSheetId="67" name="_xlnm.Print_Area" vbProcedure="false">Table10s3!$A$1:$D$60</definedName>
    <definedName function="false" hidden="false" localSheetId="68" name="_xlnm.Print_Area" vbProcedure="false">Table10s4!$A$1:$D$37</definedName>
    <definedName function="false" hidden="false" localSheetId="69" name="_xlnm.Print_Area" vbProcedure="false">Table10s5!$A$1:$D$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43</definedName>
    <definedName function="false" hidden="false" localSheetId="13" name="_xlnm.Print_Area" vbProcedure="false">'Table2(I)s1'!$A$1:$O$44</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6</definedName>
    <definedName function="false" hidden="false" localSheetId="21" name="_xlnm.Print_Area" vbProcedure="false">'Table2(II).Fs1'!$A$1:$K$36</definedName>
    <definedName function="false" hidden="false" localSheetId="22" name="_xlnm.Print_Area" vbProcedure="false">'Table2(II).Fs2'!$A$1:$K$43</definedName>
    <definedName function="false" hidden="false" localSheetId="17" name="_xlnm.Print_Area" vbProcedure="false">'Table2(II)s1'!$A$1:$AC$33</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9</definedName>
    <definedName function="false" hidden="false" localSheetId="37" name="_xlnm.Print_Area" vbProcedure="false">'Table5.A'!$A$1:$R$63</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29</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9</definedName>
    <definedName function="false" hidden="false" localSheetId="59" name="_xlnm.Print_Area" vbProcedure="false">Table7!$A$1:$I$3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3</definedName>
    <definedName function="false" hidden="false" localSheetId="63" name="_xlnm.Print_Area" vbProcedure="false">'Table9(a)'!$A$1:$F$4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6</definedName>
    <definedName function="false" hidden="false" name="Sheet56Range2" vbProcedure="false">'Table8(b)'!$A$41:$H$42</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8:$H$39</definedName>
    <definedName function="false" hidden="false" name="Sheet56Range6" vbProcedure="false">'Table8(b)'!$A$41:$H$42</definedName>
    <definedName function="false" hidden="false" name="Sheet57Range1" vbProcedure="false">'Table9(a)'!$A$5:$E$20</definedName>
    <definedName function="false" hidden="false" name="Sheet57Range2" vbProcedure="false">'Table9(a)'!$A$21:$E$4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0</definedName>
    <definedName function="false" hidden="false" name="Sheet64Range2" vbProcedure="false">Table7!$A$27:$H$28</definedName>
    <definedName function="false" hidden="false" name="Sheet64Range3" vbProcedure="false">Table7!$H$1:$H$3</definedName>
    <definedName function="false" hidden="false" name="Sheet64Range4" vbProcedure="false">Table7!$A$27:$H$29</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63</xdr:colOff>
                <xdr:row>16</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55</xdr:colOff>
                <xdr:row>16</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13</xdr:col>
                <xdr:colOff>27</xdr:colOff>
                <xdr:row>1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4</xdr:colOff>
                <xdr:row>10</xdr:row>
                <xdr:rowOff>4</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4</xdr:colOff>
                <xdr:row>17</xdr:row>
                <xdr:rowOff>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26</xdr:colOff>
                <xdr:row>24</xdr:row>
                <xdr:rowOff>14</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38</xdr:colOff>
                <xdr:row>25</xdr:row>
                <xdr:rowOff>17</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38</xdr:colOff>
                <xdr:row>30</xdr:row>
                <xdr:rowOff>1</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5</xdr:col>
                <xdr:colOff>13</xdr:colOff>
                <xdr:row>10</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1</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32</xdr:colOff>
                <xdr:row>22</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7</xdr:col>
                <xdr:colOff>32</xdr:colOff>
                <xdr:row>23</xdr:row>
                <xdr:rowOff>2</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5</xdr:col>
                <xdr:colOff>30</xdr:colOff>
                <xdr:row>25</xdr:row>
                <xdr:rowOff>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36</xdr:colOff>
                <xdr:row>26</xdr:row>
                <xdr:rowOff>2</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5</xdr:col>
                <xdr:colOff>36</xdr:colOff>
                <xdr:row>29</xdr:row>
                <xdr:rowOff>11</xdr:rowOff>
              </xdr:to>
            </anchor>
          </commentPr>
        </mc:Choice>
        <mc:Fallback/>
      </mc:AlternateContent>
    </comment>
    <comment ref="K9" authorId="0">
      <text>
        <r>
          <rPr>
            <b val="true"/>
            <sz val="8"/>
            <color rgb="FF000000"/>
            <rFont val="Tahoma"/>
            <family val="0"/>
          </rPr>
          <t xml:space="preserve">Allocation per IPCC Guidelines: 1.B.2.A.1
Allocation used by Parties: 1.B.2.c.2
Comment: emissions are included in 1.B.2.c.2 oil flaring</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67</xdr:colOff>
                <xdr:row>10</xdr:row>
                <xdr:rowOff>4</xdr:rowOff>
              </xdr:to>
            </anchor>
          </commentPr>
        </mc:Choice>
        <mc:Fallback/>
      </mc:AlternateContent>
    </comment>
    <comment ref="K12" authorId="0">
      <text>
        <r>
          <rPr>
            <b val="true"/>
            <sz val="8"/>
            <color rgb="FF000000"/>
            <rFont val="Tahoma"/>
            <family val="0"/>
          </rPr>
          <t xml:space="preserve">Allocation per IPCC Guidelines: 1.B.2.A.4
Allocation used by Parties: 1.B.2.C.2
Comment: emission are included in 1.B.2.C.2 flaring oil</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61</xdr:colOff>
                <xdr:row>1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34</xdr:colOff>
                <xdr:row>17</xdr:row>
                <xdr:rowOff>9</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24</xdr:colOff>
                <xdr:row>17</xdr:row>
                <xdr:rowOff>9</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2</xdr:colOff>
                <xdr:row>17</xdr:row>
                <xdr:rowOff>9</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92</xdr:colOff>
                <xdr:row>1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8</xdr:col>
                <xdr:colOff>16</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8</xdr:col>
                <xdr:colOff>93</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6</xdr:colOff>
                <xdr:row>13</xdr:row>
                <xdr:rowOff>5</xdr:rowOff>
              </xdr:from>
              <xdr:to>
                <xdr:col>9</xdr:col>
                <xdr:colOff>81</xdr:colOff>
                <xdr:row>16</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7</xdr:colOff>
                <xdr:row>15</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6</xdr:col>
                <xdr:colOff>67</xdr:colOff>
                <xdr:row>15</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3</xdr:col>
                <xdr:colOff>11</xdr:colOff>
                <xdr:row>15</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11</xdr:colOff>
                <xdr:row>16</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3</xdr:col>
                <xdr:colOff>11</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3</xdr:col>
                <xdr:colOff>11</xdr:colOff>
                <xdr:row>18</xdr:row>
                <xdr:rowOff>6</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3</xdr:col>
                <xdr:colOff>11</xdr:colOff>
                <xdr:row>19</xdr:row>
                <xdr:rowOff>5</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4</xdr:colOff>
                <xdr:row>15</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0</xdr:colOff>
                <xdr:row>16</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40</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40</xdr:colOff>
                <xdr:row>18</xdr:row>
                <xdr:rowOff>6</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4</xdr:col>
                <xdr:colOff>40</xdr:colOff>
                <xdr:row>19</xdr:row>
                <xdr:rowOff>5</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7</xdr:colOff>
                <xdr:row>15</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6</xdr:col>
                <xdr:colOff>14</xdr:colOff>
                <xdr:row>16</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6</xdr:col>
                <xdr:colOff>14</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14</xdr:colOff>
                <xdr:row>18</xdr:row>
                <xdr:rowOff>6</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14</xdr:colOff>
                <xdr:row>19</xdr:row>
                <xdr:rowOff>5</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38</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4</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44</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44</xdr:colOff>
                <xdr:row>18</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7</xdr:col>
                <xdr:colOff>44</xdr:colOff>
                <xdr:row>19</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57</xdr:colOff>
                <xdr:row>14</xdr:row>
                <xdr:rowOff>10</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57</xdr:colOff>
                <xdr:row>1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5</xdr:colOff>
                <xdr:row>30</xdr:row>
                <xdr:rowOff>9</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1</xdr:colOff>
                <xdr:row>30</xdr:row>
                <xdr:rowOff>9</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0</xdr:colOff>
                <xdr:row>30</xdr:row>
                <xdr:rowOff>9</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0</xdr:colOff>
                <xdr:row>30</xdr:row>
                <xdr:rowOff>9</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9</xdr:col>
                <xdr:colOff>10</xdr:colOff>
                <xdr:row>30</xdr:row>
                <xdr:rowOff>9</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1</xdr:col>
                <xdr:colOff>37</xdr:colOff>
                <xdr:row>30</xdr:row>
                <xdr:rowOff>9</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10</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0</xdr:col>
                <xdr:colOff>31</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6</xdr:col>
                <xdr:colOff>15</xdr:colOff>
                <xdr:row>10</xdr:row>
                <xdr:rowOff>8</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7</xdr:col>
                <xdr:colOff>0</xdr:colOff>
                <xdr:row>10</xdr:row>
                <xdr:rowOff>8</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7</xdr:col>
                <xdr:colOff>87</xdr:colOff>
                <xdr:row>10</xdr:row>
                <xdr:rowOff>8</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9</xdr:col>
                <xdr:colOff>5</xdr:colOff>
                <xdr:row>10</xdr:row>
                <xdr:rowOff>8</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6</xdr:colOff>
                <xdr:row>13</xdr:row>
                <xdr:rowOff>8</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8</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8</xdr:col>
                <xdr:colOff>99</xdr:colOff>
                <xdr:row>10</xdr:row>
                <xdr:rowOff>8</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42</xdr:colOff>
                <xdr:row>10</xdr:row>
                <xdr:rowOff>8</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2</xdr:col>
                <xdr:colOff>10</xdr:colOff>
                <xdr:row>10</xdr:row>
                <xdr:rowOff>8</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23</xdr:col>
                <xdr:colOff>37</xdr:colOff>
                <xdr:row>10</xdr:row>
                <xdr:rowOff>8</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5</xdr:col>
                <xdr:colOff>40</xdr:colOff>
                <xdr:row>10</xdr:row>
                <xdr:rowOff>8</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23</xdr:colOff>
                <xdr:row>13</xdr:row>
                <xdr:rowOff>8</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23</xdr:colOff>
                <xdr:row>14</xdr:row>
                <xdr:rowOff>8</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5</xdr:col>
                <xdr:colOff>33</xdr:colOff>
                <xdr:row>10</xdr:row>
                <xdr:rowOff>8</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8</xdr:col>
                <xdr:colOff>0</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51</xdr:colOff>
                <xdr:row>13</xdr:row>
                <xdr:rowOff>4</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1</xdr:col>
                <xdr:colOff>66</xdr:colOff>
                <xdr:row>1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3</xdr:col>
                <xdr:colOff>56</xdr:colOff>
                <xdr:row>35</xdr:row>
                <xdr:rowOff>2</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4</xdr:col>
                <xdr:colOff>43</xdr:colOff>
                <xdr:row>35</xdr:row>
                <xdr:rowOff>2</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81</xdr:colOff>
                <xdr:row>34</xdr:row>
                <xdr:rowOff>16</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9</xdr:col>
                <xdr:colOff>67</xdr:colOff>
                <xdr:row>35</xdr:row>
                <xdr:rowOff>8</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6</xdr:colOff>
                <xdr:row>33</xdr:row>
                <xdr:rowOff>10</xdr:rowOff>
              </xdr:from>
              <xdr:to>
                <xdr:col>11</xdr:col>
                <xdr:colOff>37</xdr:colOff>
                <xdr:row>34</xdr:row>
                <xdr:rowOff>12</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50</xdr:colOff>
                <xdr:row>35</xdr:row>
                <xdr:rowOff>2</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39</xdr:colOff>
                <xdr:row>35</xdr:row>
                <xdr:rowOff>9</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33</xdr:colOff>
                <xdr:row>35</xdr:row>
                <xdr:rowOff>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2</xdr:colOff>
                <xdr:row>13</xdr:row>
                <xdr:rowOff>3</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0</xdr:colOff>
                <xdr:row>13</xdr:row>
                <xdr:rowOff>3</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7</xdr:colOff>
                <xdr:row>13</xdr:row>
                <xdr:rowOff>3</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6</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94</xdr:colOff>
                <xdr:row>15</xdr:row>
                <xdr:rowOff>6</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61</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38</xdr:colOff>
                <xdr:row>16</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17</xdr:colOff>
                <xdr:row>20</xdr:row>
                <xdr:rowOff>4</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1</xdr:col>
                <xdr:colOff>10</xdr:colOff>
                <xdr:row>16</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48</xdr:colOff>
                <xdr:row>20</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xdr:colOff>
                <xdr:row>11</xdr:row>
                <xdr:rowOff>9</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3</xdr:colOff>
                <xdr:row>11</xdr:row>
                <xdr:rowOff>9</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8</xdr:col>
                <xdr:colOff>0</xdr:colOff>
                <xdr:row>11</xdr:row>
                <xdr:rowOff>9</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9</xdr:col>
                <xdr:colOff>3</xdr:colOff>
                <xdr:row>11</xdr:row>
                <xdr:rowOff>9</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0</xdr:col>
                <xdr:colOff>6</xdr:colOff>
                <xdr:row>11</xdr:row>
                <xdr:rowOff>9</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1</xdr:col>
                <xdr:colOff>1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2</xdr:col>
                <xdr:colOff>11</xdr:colOff>
                <xdr:row>22</xdr:row>
                <xdr:rowOff>9</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3</xdr:colOff>
                <xdr:row>22</xdr:row>
                <xdr:rowOff>9</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0</xdr:col>
                <xdr:colOff>34</xdr:colOff>
                <xdr:row>22</xdr:row>
                <xdr:rowOff>9</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1</xdr:col>
                <xdr:colOff>43</xdr:colOff>
                <xdr:row>22</xdr:row>
                <xdr:rowOff>9</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3</xdr:col>
                <xdr:colOff>6</xdr:colOff>
                <xdr:row>22</xdr:row>
                <xdr:rowOff>9</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4</xdr:col>
                <xdr:colOff>1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59</xdr:colOff>
                <xdr:row>53</xdr:row>
                <xdr:rowOff>9</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58</xdr:colOff>
                <xdr:row>53</xdr:row>
                <xdr:rowOff>9</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62</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0</xdr:col>
                <xdr:colOff>34</xdr:colOff>
                <xdr:row>27</xdr:row>
                <xdr:rowOff>15</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11</xdr:col>
                <xdr:colOff>33</xdr:colOff>
                <xdr:row>27</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C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27</xdr:colOff>
                <xdr:row>16</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27</xdr:colOff>
                <xdr:row>16</xdr:row>
                <xdr:rowOff>9</xdr:rowOff>
              </xdr:to>
            </anchor>
          </commentPr>
        </mc:Choice>
        <mc:Fallback/>
      </mc:AlternateContent>
    </comment>
    <comment ref="I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27</xdr:colOff>
                <xdr:row>16</xdr:row>
                <xdr:rowOff>9</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27</xdr:colOff>
                <xdr:row>16</xdr:row>
                <xdr:rowOff>9</xdr:rowOff>
              </xdr:to>
            </anchor>
          </commentPr>
        </mc:Choice>
        <mc:Fallback/>
      </mc:AlternateContent>
    </comment>
    <comment ref="O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27</xdr:colOff>
                <xdr:row>16</xdr:row>
                <xdr:rowOff>9</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27</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13</xdr:col>
                <xdr:colOff>20</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6</xdr:col>
                <xdr:colOff>59</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6</xdr:col>
                <xdr:colOff>50</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6</xdr:col>
                <xdr:colOff>56</xdr:colOff>
                <xdr:row>5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9</xdr:col>
                <xdr:colOff>93</xdr:colOff>
                <xdr:row>46</xdr:row>
                <xdr:rowOff>5</xdr:rowOff>
              </xdr:to>
            </anchor>
          </commentPr>
        </mc:Choice>
        <mc:Fallback/>
      </mc:AlternateContent>
    </comment>
    <comment ref="E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10</xdr:col>
                <xdr:colOff>77</xdr:colOff>
                <xdr:row>46</xdr:row>
                <xdr:rowOff>5</xdr:rowOff>
              </xdr:to>
            </anchor>
          </commentPr>
        </mc:Choice>
        <mc:Fallback/>
      </mc:AlternateContent>
    </comment>
    <comment ref="F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1</xdr:col>
                <xdr:colOff>48</xdr:colOff>
                <xdr:row>46</xdr:row>
                <xdr:rowOff>5</xdr:rowOff>
              </xdr:to>
            </anchor>
          </commentPr>
        </mc:Choice>
        <mc:Fallback/>
      </mc:AlternateContent>
    </comment>
    <comment ref="G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2</xdr:col>
                <xdr:colOff>58</xdr:colOff>
                <xdr:row>46</xdr:row>
                <xdr:rowOff>5</xdr:rowOff>
              </xdr:to>
            </anchor>
          </commentPr>
        </mc:Choice>
        <mc:Fallback/>
      </mc:AlternateContent>
    </comment>
    <comment ref="I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17</xdr:colOff>
                <xdr:row>46</xdr:row>
                <xdr:rowOff>5</xdr:rowOff>
              </xdr:to>
            </anchor>
          </commentPr>
        </mc:Choice>
        <mc:Fallback/>
      </mc:AlternateContent>
    </comment>
    <comment ref="K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16</xdr:col>
                <xdr:colOff>76</xdr:colOff>
                <xdr:row>46</xdr:row>
                <xdr:rowOff>5</xdr:rowOff>
              </xdr:to>
            </anchor>
          </commentPr>
        </mc:Choice>
        <mc:Fallback/>
      </mc:AlternateContent>
    </comment>
    <comment ref="L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7</xdr:col>
                <xdr:colOff>40</xdr:colOff>
                <xdr:row>46</xdr:row>
                <xdr:rowOff>5</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27</xdr:col>
                <xdr:colOff>19</xdr:colOff>
                <xdr:row>12</xdr:row>
                <xdr:rowOff>4</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7</xdr:col>
                <xdr:colOff>19</xdr:colOff>
                <xdr:row>17</xdr:row>
                <xdr:rowOff>4</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27</xdr:col>
                <xdr:colOff>18</xdr:colOff>
                <xdr:row>18</xdr:row>
                <xdr:rowOff>4</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22</xdr:row>
                <xdr:rowOff>7</xdr:rowOff>
              </xdr:from>
              <xdr:to>
                <xdr:col>27</xdr:col>
                <xdr:colOff>18</xdr:colOff>
                <xdr:row>25</xdr:row>
                <xdr:rowOff>5</xdr:rowOff>
              </xdr:to>
            </anchor>
          </commentPr>
        </mc:Choice>
        <mc:Fallback/>
      </mc:AlternateContent>
    </comment>
  </commentList>
</comments>
</file>

<file path=xl/sharedStrings.xml><?xml version="1.0" encoding="utf-8"?>
<sst xmlns="http://schemas.openxmlformats.org/spreadsheetml/2006/main" count="9218" uniqueCount="213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08 v1.2</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Steel from arc furnaces: recycled steel production is about 15000 kt; not estimated amount of scraps are used also in the pig iron production.Steel production emission factors are derived from IPPC "Bref Report" and the EMEP/CORINAIR "Guidebook" and refer to Basic Oxigen furnace, Electric furnaces and Rolling mills.CO2 emissions from steel production refer to carbonates used in Basic Oxigen furnaces and Electric furnaces.CO2 emissions from pig iron refer to carbonates used in sinter and pig iron production.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t xml:space="preserve">gas produced</t>
  </si>
  <si>
    <t xml:space="preserve">10^3 m^3</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PFCs and SF6 potential emissions are reported in 2.F.9 Other category.</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P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mainly 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56490287706467968</t>
  </si>
  <si>
    <r>
      <rPr>
        <sz val="9"/>
        <color rgb="FF000000"/>
        <rFont val="Times New Roman"/>
        <family val="1"/>
      </rPr>
      <t xml:space="preserve">MCF</t>
    </r>
    <r>
      <rPr>
        <vertAlign val="superscript"/>
        <sz val="9"/>
        <color rgb="FF000000"/>
        <rFont val="Times New Roman"/>
        <family val="1"/>
      </rPr>
      <t xml:space="preserve">(b)</t>
    </r>
  </si>
  <si>
    <t xml:space="preserve">1,5</t>
  </si>
  <si>
    <t xml:space="preserve">0,24553936429863424</t>
  </si>
  <si>
    <t xml:space="preserve">NA </t>
  </si>
  <si>
    <t xml:space="preserve"> Mature Dairy Cattle</t>
  </si>
  <si>
    <t xml:space="preserve">0,83155360794624722</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
  </si>
  <si>
    <t xml:space="preserve">D,T2</t>
  </si>
  <si>
    <t xml:space="preserve">CR,CS,D,PS</t>
  </si>
  <si>
    <t xml:space="preserve">CR,CS,PS</t>
  </si>
  <si>
    <t xml:space="preserve">D,PS</t>
  </si>
  <si>
    <t xml:space="preserve">CS,T2</t>
  </si>
  <si>
    <t xml:space="preserve">CS,D,PS</t>
  </si>
  <si>
    <t xml:space="preserve">CS,T1</t>
  </si>
  <si>
    <t xml:space="preserve">CS,PS</t>
  </si>
  <si>
    <t xml:space="preserve">CR,PS</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ropland remaining cropland</t>
  </si>
  <si>
    <t xml:space="preserve">CO2</t>
  </si>
  <si>
    <t xml:space="preserve">x</t>
  </si>
  <si>
    <t xml:space="preserve">Direct N2O emissions from Agricultural soils</t>
  </si>
  <si>
    <t xml:space="preserve">N2O</t>
  </si>
  <si>
    <t xml:space="preserve">Forest land remaining forest land</t>
  </si>
  <si>
    <t xml:space="preserve">from Enteric Fermentation in Domestic Livestock</t>
  </si>
  <si>
    <t xml:space="preserve">CH4</t>
  </si>
  <si>
    <t xml:space="preserve">Fugitive emissions: oil&amp;gas operations</t>
  </si>
  <si>
    <t xml:space="preserve">Indirect N2O from Nitrogen used in Agriculture</t>
  </si>
  <si>
    <t xml:space="preserve">Mobile combustion-Road vehicles</t>
  </si>
  <si>
    <t xml:space="preserve">L2 only Tier2</t>
  </si>
  <si>
    <t xml:space="preserve">ODS substitutes HFCs PFCs</t>
  </si>
  <si>
    <t xml:space="preserve">HFC, PFC</t>
  </si>
  <si>
    <t xml:space="preserve">Stationary combustion-coal</t>
  </si>
  <si>
    <t xml:space="preserve">Stationary combustion-gas</t>
  </si>
  <si>
    <t xml:space="preserve">Stationary combustion-oi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was not possible to insert all the key categories because the software reporter do not allow it. Thus only the most relevant key categories have been inserted</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update of emission factor for natural gas</t>
  </si>
  <si>
    <t xml:space="preserve">Activity data have been updated for the LULUCF sector</t>
  </si>
  <si>
    <t xml:space="preserve">activity data in the waste sector have been updated due to an error</t>
  </si>
  <si>
    <t xml:space="preserve">correction of the distribution between CH4 and NMVOC for natural ga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4</t>
  </si>
  <si>
    <t xml:space="preserve">Agriculture</t>
  </si>
  <si>
    <t xml:space="preserve">Correction of a parameter for estimating the buffalo cow emission factor </t>
  </si>
  <si>
    <t xml:space="preserve">Average weight of the category of less than 1 year for slaughter has been corrected</t>
  </si>
  <si>
    <t xml:space="preserve">4.A</t>
  </si>
  <si>
    <t xml:space="preserve">4.D</t>
  </si>
  <si>
    <t xml:space="preserve">5</t>
  </si>
  <si>
    <t xml:space="preserve">LULUCF</t>
  </si>
  <si>
    <t xml:space="preserve">Activity data have been updated</t>
  </si>
  <si>
    <t xml:space="preserve">5.A</t>
  </si>
  <si>
    <t xml:space="preserve">5.B</t>
  </si>
  <si>
    <t xml:space="preserve">Updated activity data, related to land use areas, have resulted in variation in land use changes occurrences</t>
  </si>
  <si>
    <t xml:space="preserve">5.C</t>
  </si>
  <si>
    <t xml:space="preserve">5.E</t>
  </si>
  <si>
    <t xml:space="preserve">6</t>
  </si>
  <si>
    <t xml:space="preserve">Waste</t>
  </si>
  <si>
    <t xml:space="preserve">An error occurred in unit conversion of beer activity data</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1.B.2.c.2</t>
  </si>
  <si>
    <t xml:space="preserve">emissions are included in 1.B.2.c.2 oil flaring</t>
  </si>
  <si>
    <t xml:space="preserve">1.B.2.A.4 Refining / Storage</t>
  </si>
  <si>
    <t xml:space="preserve">1.B.2.A.4</t>
  </si>
  <si>
    <t xml:space="preserve">1.B.2.C.2</t>
  </si>
  <si>
    <t xml:space="preserve">emission are included in 1.B.2.C.2 flaring oil</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ccardo De Lauretis</t>
  </si>
  <si>
    <t xml:space="preserve">Organisation</t>
  </si>
  <si>
    <t xml:space="preserve">APAT</t>
  </si>
  <si>
    <t xml:space="preserve">Address</t>
  </si>
  <si>
    <t xml:space="preserve">via V. Brancati 48, 00144 Rome, Italy</t>
  </si>
  <si>
    <t xml:space="preserve">Phone</t>
  </si>
  <si>
    <t xml:space="preserve">+39 0650072543</t>
  </si>
  <si>
    <t xml:space="preserve">Fax</t>
  </si>
  <si>
    <t xml:space="preserve">+39 0650072657</t>
  </si>
  <si>
    <t xml:space="preserve">E-mail</t>
  </si>
  <si>
    <t xml:space="preserve">delauretis@apat.it</t>
  </si>
  <si>
    <t xml:space="preserve">Submission</t>
  </si>
  <si>
    <t xml:space="preserve">Comments</t>
  </si>
  <si>
    <t xml:space="preserve">Version</t>
  </si>
  <si>
    <t xml:space="preserve">Generation Time</t>
  </si>
  <si>
    <t xml:space="preserve">15/04/08 13.53.21</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1" applyFont="true" applyBorder="true" applyAlignment="true" applyProtection="true">
      <alignment horizontal="left" vertical="center" textRotation="0" wrapText="false" indent="0" shrinkToFit="false"/>
      <protection locked="true" hidden="false"/>
    </xf>
    <xf numFmtId="164" fontId="4" fillId="3" borderId="4" xfId="91" applyFont="true" applyBorder="true" applyAlignment="true" applyProtection="true">
      <alignment horizontal="center" vertical="center" textRotation="0" wrapText="false" indent="0" shrinkToFit="false"/>
      <protection locked="true" hidden="false"/>
    </xf>
    <xf numFmtId="164" fontId="4" fillId="3" borderId="11" xfId="91" applyFont="true" applyBorder="true" applyAlignment="true" applyProtection="true">
      <alignment horizontal="center" vertical="center" textRotation="0" wrapText="false" indent="0" shrinkToFit="false"/>
      <protection locked="true" hidden="false"/>
    </xf>
    <xf numFmtId="164" fontId="4" fillId="3" borderId="22" xfId="91" applyFont="true" applyBorder="true" applyAlignment="true" applyProtection="true">
      <alignment horizontal="left" vertical="center" textRotation="0" wrapText="false" indent="0" shrinkToFit="false"/>
      <protection locked="true" hidden="false"/>
    </xf>
    <xf numFmtId="164" fontId="4" fillId="3" borderId="23" xfId="91" applyFont="true" applyBorder="true" applyAlignment="true" applyProtection="true">
      <alignment horizontal="center" vertical="center" textRotation="0" wrapText="false" indent="0" shrinkToFit="false"/>
      <protection locked="true" hidden="false"/>
    </xf>
    <xf numFmtId="164" fontId="4" fillId="3" borderId="24" xfId="91"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1"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1"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1"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1"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3" applyFont="true" applyBorder="true" applyAlignment="true" applyProtection="true">
      <alignment horizontal="right" vertical="center" textRotation="0" wrapText="false" indent="0" shrinkToFit="false"/>
      <protection locked="true" hidden="false"/>
    </xf>
    <xf numFmtId="164" fontId="5" fillId="5" borderId="11" xfId="93" applyFont="true" applyBorder="true" applyAlignment="true" applyProtection="true">
      <alignment horizontal="right" vertical="center" textRotation="0" wrapText="false" indent="0" shrinkToFit="false"/>
      <protection locked="true" hidden="false"/>
    </xf>
    <xf numFmtId="164" fontId="4" fillId="3" borderId="13" xfId="91" applyFont="true" applyBorder="true" applyAlignment="true" applyProtection="true">
      <alignment horizontal="left" vertical="center" textRotation="0" wrapText="false" indent="0" shrinkToFit="false"/>
      <protection locked="true" hidden="false"/>
    </xf>
    <xf numFmtId="164" fontId="4" fillId="3" borderId="12" xfId="91" applyFont="true" applyBorder="true" applyAlignment="true" applyProtection="true">
      <alignment horizontal="left" vertical="center"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07" applyFont="true" applyBorder="true" applyAlignment="true" applyProtection="false">
      <alignment horizontal="general" vertical="center" textRotation="0" wrapText="false" indent="0" shrinkToFit="false"/>
      <protection locked="true" hidden="false"/>
    </xf>
    <xf numFmtId="165" fontId="5" fillId="5" borderId="1" xfId="93"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1"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1"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1"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1" applyFont="true" applyBorder="true" applyAlignment="true" applyProtection="true">
      <alignment horizontal="center" vertical="center" textRotation="0" wrapText="false" indent="0" shrinkToFit="false"/>
      <protection locked="true" hidden="false"/>
    </xf>
    <xf numFmtId="164" fontId="4" fillId="4" borderId="49" xfId="91" applyFont="true" applyBorder="true" applyAlignment="true" applyProtection="true">
      <alignment horizontal="center" vertical="center" textRotation="0" wrapText="false" indent="0" shrinkToFit="false"/>
      <protection locked="true" hidden="false"/>
    </xf>
    <xf numFmtId="164" fontId="4" fillId="4" borderId="50" xfId="91" applyFont="true" applyBorder="true" applyAlignment="true" applyProtection="true">
      <alignment horizontal="center" vertical="center" textRotation="0" wrapText="false" indent="0" shrinkToFit="false"/>
      <protection locked="true" hidden="false"/>
    </xf>
    <xf numFmtId="164" fontId="4" fillId="4" borderId="51" xfId="91" applyFont="true" applyBorder="true" applyAlignment="true" applyProtection="true">
      <alignment horizontal="center" vertical="center" textRotation="0" wrapText="fals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4" fillId="4" borderId="1" xfId="91" applyFont="true" applyBorder="true" applyAlignment="true" applyProtection="true">
      <alignment horizontal="center" vertical="center" textRotation="0" wrapText="fals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4" fillId="4" borderId="40" xfId="91" applyFont="true" applyBorder="true" applyAlignment="true" applyProtection="true">
      <alignment horizontal="center" vertical="center" textRotation="0" wrapText="false" indent="0" shrinkToFit="false"/>
      <protection locked="true" hidden="false"/>
    </xf>
    <xf numFmtId="164" fontId="4" fillId="4" borderId="14" xfId="91" applyFont="true" applyBorder="true" applyAlignment="true" applyProtection="true">
      <alignment horizontal="center" vertical="center" textRotation="0" wrapText="false" indent="0" shrinkToFit="false"/>
      <protection locked="true" hidden="false"/>
    </xf>
    <xf numFmtId="164" fontId="4" fillId="4" borderId="22" xfId="91" applyFont="true" applyBorder="true" applyAlignment="true" applyProtection="true">
      <alignment horizontal="left" vertical="center" textRotation="0" wrapText="false" indent="0" shrinkToFit="false"/>
      <protection locked="true" hidden="false"/>
    </xf>
    <xf numFmtId="164" fontId="4" fillId="4" borderId="42" xfId="91" applyFont="true" applyBorder="true" applyAlignment="true" applyProtection="true">
      <alignment horizontal="center" vertical="center" textRotation="0" wrapText="false" indent="0" shrinkToFit="false"/>
      <protection locked="true" hidden="false"/>
    </xf>
    <xf numFmtId="164" fontId="4" fillId="4" borderId="23" xfId="91" applyFont="true" applyBorder="true" applyAlignment="true" applyProtection="true">
      <alignment horizontal="center" vertical="center" textRotation="0" wrapText="false" indent="0" shrinkToFit="false"/>
      <protection locked="true" hidden="false"/>
    </xf>
    <xf numFmtId="164" fontId="4" fillId="4" borderId="13" xfId="91"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3" applyFont="true" applyBorder="true" applyAlignment="true" applyProtection="true">
      <alignment horizontal="general"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3"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3"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3" applyFont="true" applyBorder="true" applyAlignment="true" applyProtection="true">
      <alignment horizontal="right" vertical="center" textRotation="0" wrapText="false" indent="0" shrinkToFit="false"/>
      <protection locked="true" hidden="false"/>
    </xf>
    <xf numFmtId="164" fontId="5" fillId="5" borderId="43" xfId="93" applyFont="true" applyBorder="true" applyAlignment="true" applyProtection="true">
      <alignment horizontal="center" vertical="center" textRotation="0" wrapText="false" indent="0" shrinkToFit="false"/>
      <protection locked="true" hidden="false"/>
    </xf>
    <xf numFmtId="164" fontId="4" fillId="5" borderId="43" xfId="93" applyFont="true" applyBorder="true" applyAlignment="true" applyProtection="true">
      <alignment horizontal="general" vertical="center" textRotation="0" wrapText="false" indent="0" shrinkToFit="false"/>
      <protection locked="true" hidden="false"/>
    </xf>
    <xf numFmtId="164" fontId="5" fillId="5" borderId="53" xfId="93"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7"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4" fontId="26" fillId="0" borderId="0" xfId="95"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8"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3"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general" vertical="center" textRotation="0" wrapText="false" indent="0" shrinkToFit="false"/>
      <protection locked="true" hidden="false"/>
    </xf>
    <xf numFmtId="164" fontId="6" fillId="5" borderId="45" xfId="93"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3" applyFont="true" applyBorder="true" applyAlignment="true" applyProtection="true">
      <alignment horizontal="right" vertical="center" textRotation="0" wrapText="false" indent="0" shrinkToFit="false"/>
      <protection locked="true" hidden="false"/>
    </xf>
    <xf numFmtId="164" fontId="8" fillId="5" borderId="47" xfId="93" applyFont="true" applyBorder="true" applyAlignment="true" applyProtection="true">
      <alignment horizontal="right" vertical="center" textRotation="0" wrapText="false" indent="0" shrinkToFit="false"/>
      <protection locked="true" hidden="false"/>
    </xf>
    <xf numFmtId="164" fontId="8" fillId="5" borderId="5" xfId="93"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3"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2" fillId="4" borderId="4" xfId="107" applyFont="true" applyBorder="true" applyAlignment="true" applyProtection="false">
      <alignment horizontal="center" vertical="center" textRotation="0" wrapText="false" indent="0" shrinkToFit="false"/>
      <protection locked="true" hidden="false"/>
    </xf>
    <xf numFmtId="165" fontId="32" fillId="4" borderId="50" xfId="107" applyFont="true" applyBorder="true" applyAlignment="true" applyProtection="false">
      <alignment horizontal="center" vertical="center" textRotation="0" wrapText="false" indent="0" shrinkToFit="false"/>
      <protection locked="true" hidden="false"/>
    </xf>
    <xf numFmtId="165" fontId="32"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3"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3"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2"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5"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0"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0"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0"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0" applyFont="false" applyBorder="true" applyAlignment="true" applyProtection="true">
      <alignment horizontal="right" vertical="center" textRotation="0" wrapText="false" indent="0" shrinkToFit="false"/>
      <protection locked="true" hidden="false"/>
    </xf>
    <xf numFmtId="165" fontId="5" fillId="0" borderId="14" xfId="90" applyFont="tru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8" fontId="5" fillId="4" borderId="53" xfId="93" applyFont="true" applyBorder="true" applyAlignment="true" applyProtection="true">
      <alignment horizontal="right" vertical="center" textRotation="0" wrapText="false" indent="0" shrinkToFit="false"/>
      <protection locked="true" hidden="false"/>
    </xf>
    <xf numFmtId="164" fontId="6" fillId="0" borderId="0" xfId="93" applyFont="true" applyBorder="true" applyAlignment="true" applyProtection="true">
      <alignment horizontal="general" vertical="center" textRotation="0" wrapText="false" indent="0" shrinkToFit="false"/>
      <protection locked="false" hidden="false"/>
    </xf>
    <xf numFmtId="164" fontId="10" fillId="5" borderId="13" xfId="93" applyFont="true" applyBorder="true" applyAlignment="true" applyProtection="true">
      <alignment horizontal="general" vertical="bottom" textRotation="0" wrapText="false" indent="0" shrinkToFit="false"/>
      <protection locked="true" hidden="false"/>
    </xf>
    <xf numFmtId="164" fontId="6" fillId="5" borderId="14" xfId="93"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0"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3"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3" applyFont="true" applyBorder="true" applyAlignment="true" applyProtection="true">
      <alignment horizontal="right" vertical="center" textRotation="0" wrapText="false" indent="0" shrinkToFit="false"/>
      <protection locked="true" hidden="false"/>
    </xf>
    <xf numFmtId="164" fontId="8" fillId="5" borderId="4" xfId="93"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5"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6" fillId="4"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3"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5" fillId="0"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5" borderId="39" xfId="93"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3" applyFont="true" applyBorder="true" applyAlignment="true" applyProtection="true">
      <alignment horizontal="right" vertical="center" textRotation="0" wrapText="false" indent="0" shrinkToFit="false"/>
      <protection locked="true" hidden="false"/>
    </xf>
    <xf numFmtId="164" fontId="6" fillId="4" borderId="39" xfId="93"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5"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3"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3"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5" fillId="5" borderId="43" xfId="93" applyFont="true" applyBorder="true" applyAlignment="true" applyProtection="true">
      <alignment horizontal="left" vertical="center" textRotation="0" wrapText="false" indent="0" shrinkToFit="false"/>
      <protection locked="true" hidden="false"/>
    </xf>
    <xf numFmtId="164" fontId="4" fillId="5" borderId="49" xfId="93" applyFont="true" applyBorder="true" applyAlignment="true" applyProtection="true">
      <alignment horizontal="center" vertical="center" textRotation="0" wrapText="false" indent="0" shrinkToFit="false"/>
      <protection locked="true" hidden="false"/>
    </xf>
    <xf numFmtId="164" fontId="4" fillId="5" borderId="50"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3" applyFont="true" applyBorder="true" applyAlignment="true" applyProtection="true">
      <alignment horizontal="right" vertical="center" textRotation="0" wrapText="false" indent="0" shrinkToFit="false"/>
      <protection locked="true" hidden="false"/>
    </xf>
    <xf numFmtId="164" fontId="35" fillId="0" borderId="43" xfId="107" applyFont="true" applyBorder="true" applyAlignment="true" applyProtection="true">
      <alignment horizontal="left" vertical="center" textRotation="0" wrapText="true" indent="0" shrinkToFit="false"/>
      <protection locked="true" hidden="false"/>
    </xf>
    <xf numFmtId="164" fontId="6" fillId="5" borderId="69" xfId="93" applyFont="true" applyBorder="true" applyAlignment="true" applyProtection="true">
      <alignment horizontal="right" vertical="center"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5"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5"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3"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3" applyFont="true" applyBorder="true" applyAlignment="true" applyProtection="true">
      <alignment horizontal="right" vertical="center" textRotation="0" wrapText="false" indent="0" shrinkToFit="false"/>
      <protection locked="true" hidden="false"/>
    </xf>
    <xf numFmtId="164" fontId="8" fillId="5"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3"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3" applyFont="true" applyBorder="true" applyAlignment="true" applyProtection="true">
      <alignment horizontal="right" vertical="center" textRotation="0" wrapText="false" indent="0" shrinkToFit="false"/>
      <protection locked="true" hidden="false"/>
    </xf>
    <xf numFmtId="165" fontId="8" fillId="5" borderId="50" xfId="93"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3" applyFont="true" applyBorder="true" applyAlignment="true" applyProtection="true">
      <alignment horizontal="right" vertical="center" textRotation="0" wrapText="false" indent="0" shrinkToFit="false"/>
      <protection locked="true" hidden="false"/>
    </xf>
    <xf numFmtId="165" fontId="6" fillId="5" borderId="1" xfId="93" applyFont="true" applyBorder="true" applyAlignment="true" applyProtection="true">
      <alignment horizontal="right" vertical="center" textRotation="0" wrapText="false" indent="0" shrinkToFit="false"/>
      <protection locked="true" hidden="false"/>
    </xf>
    <xf numFmtId="165" fontId="6" fillId="5" borderId="39" xfId="93"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3"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3" applyFont="true" applyBorder="true" applyAlignment="true" applyProtection="true">
      <alignment horizontal="right" vertical="center" textRotation="0" wrapText="false" indent="0" shrinkToFit="false"/>
      <protection locked="true" hidden="false"/>
    </xf>
    <xf numFmtId="165" fontId="6" fillId="5" borderId="69" xfId="93" applyFont="true" applyBorder="true" applyAlignment="true" applyProtection="true">
      <alignment horizontal="right" vertical="center" textRotation="0" wrapText="false" indent="0" shrinkToFit="false"/>
      <protection locked="true" hidden="false"/>
    </xf>
    <xf numFmtId="165" fontId="6" fillId="3" borderId="1" xfId="9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4" fontId="5" fillId="5" borderId="0" xfId="93" applyFont="true" applyBorder="true" applyAlignment="true" applyProtection="true">
      <alignment horizontal="right" vertical="center" textRotation="0" wrapText="false" indent="0" shrinkToFit="false"/>
      <protection locked="true" hidden="false"/>
    </xf>
    <xf numFmtId="165" fontId="6" fillId="5" borderId="30" xfId="93" applyFont="true" applyBorder="true" applyAlignment="true" applyProtection="true">
      <alignment horizontal="right" vertical="center" textRotation="0" wrapText="false" indent="0" shrinkToFit="false"/>
      <protection locked="true" hidden="false"/>
    </xf>
    <xf numFmtId="165" fontId="5" fillId="5" borderId="0" xfId="93"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3"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3" applyFont="true" applyBorder="true" applyAlignment="true" applyProtection="true">
      <alignment horizontal="right" vertical="center" textRotation="0" wrapText="false" indent="0" shrinkToFit="false"/>
      <protection locked="true" hidden="false"/>
    </xf>
    <xf numFmtId="165" fontId="8" fillId="5" borderId="69" xfId="93"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3" applyFont="true" applyBorder="true" applyAlignment="true" applyProtection="true">
      <alignment horizontal="right" vertical="center" textRotation="0" wrapText="false" indent="0" shrinkToFit="false"/>
      <protection locked="true" hidden="false"/>
    </xf>
    <xf numFmtId="165" fontId="6" fillId="5" borderId="48" xfId="93" applyFont="true" applyBorder="true" applyAlignment="true" applyProtection="true">
      <alignment horizontal="right" vertical="center" textRotation="0" wrapText="false" indent="0" shrinkToFit="false"/>
      <protection locked="true" hidden="false"/>
    </xf>
    <xf numFmtId="165" fontId="6" fillId="5" borderId="6" xfId="93" applyFont="true" applyBorder="true" applyAlignment="true" applyProtection="true">
      <alignment horizontal="right" vertical="center" textRotation="0" wrapText="false" indent="0" shrinkToFit="false"/>
      <protection locked="true" hidden="false"/>
    </xf>
    <xf numFmtId="165" fontId="8" fillId="5" borderId="53" xfId="93"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5" borderId="11" xfId="93"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5" fontId="6" fillId="5" borderId="53" xfId="9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3" applyFont="true" applyBorder="true" applyAlignment="true" applyProtection="true">
      <alignment horizontal="general" vertical="center" textRotation="0" wrapText="true" indent="0" shrinkToFit="false"/>
      <protection locked="true" hidden="false"/>
    </xf>
    <xf numFmtId="164" fontId="6" fillId="5" borderId="43" xfId="93" applyFont="true" applyBorder="true" applyAlignment="true" applyProtection="true">
      <alignment horizontal="general" vertical="center" textRotation="0" wrapText="true" indent="0" shrinkToFit="false"/>
      <protection locked="true" hidden="false"/>
    </xf>
    <xf numFmtId="170" fontId="8" fillId="5" borderId="43" xfId="93" applyFont="true" applyBorder="true" applyAlignment="true" applyProtection="true">
      <alignment horizontal="right" vertical="center" textRotation="0" wrapText="false" indent="0" shrinkToFit="false"/>
      <protection locked="true" hidden="false"/>
    </xf>
    <xf numFmtId="170" fontId="8" fillId="5" borderId="33" xfId="93"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3" applyFont="true" applyBorder="true" applyAlignment="true" applyProtection="true">
      <alignment horizontal="general" vertical="center" textRotation="0" wrapText="false" indent="0" shrinkToFit="false"/>
      <protection locked="true" hidden="false"/>
    </xf>
    <xf numFmtId="170" fontId="6" fillId="5" borderId="4" xfId="93" applyFont="true" applyBorder="true" applyAlignment="true" applyProtection="true">
      <alignment horizontal="right" vertical="center" textRotation="0" wrapText="false" indent="0" shrinkToFit="false"/>
      <protection locked="true" hidden="false"/>
    </xf>
    <xf numFmtId="170" fontId="8" fillId="5" borderId="4" xfId="93" applyFont="true" applyBorder="true" applyAlignment="true" applyProtection="true">
      <alignment horizontal="right" vertical="center" textRotation="0" wrapText="false" indent="0" shrinkToFit="false"/>
      <protection locked="true" hidden="false"/>
    </xf>
    <xf numFmtId="170" fontId="8" fillId="5" borderId="50" xfId="93"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6" fillId="4" borderId="1" xfId="93" applyFont="true" applyBorder="true" applyAlignment="true" applyProtection="true">
      <alignment horizontal="right" vertical="center" textRotation="0" wrapText="false" indent="0" shrinkToFit="false"/>
      <protection locked="true" hidden="false"/>
    </xf>
    <xf numFmtId="165" fontId="6" fillId="0" borderId="1" xfId="93" applyFont="true" applyBorder="true" applyAlignment="true" applyProtection="true">
      <alignment horizontal="right" vertical="center" textRotation="0" wrapText="false" indent="0" shrinkToFit="false"/>
      <protection locked="true" hidden="false"/>
    </xf>
    <xf numFmtId="164" fontId="6" fillId="0" borderId="1" xfId="93" applyFont="true" applyBorder="true" applyAlignment="true" applyProtection="true">
      <alignment horizontal="right" vertical="center" textRotation="0" wrapText="false" indent="0" shrinkToFit="false"/>
      <protection locked="true" hidden="false"/>
    </xf>
    <xf numFmtId="165" fontId="5" fillId="0" borderId="1" xfId="86"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3" applyFont="true" applyBorder="true" applyAlignment="true" applyProtection="true">
      <alignment horizontal="general" vertical="center" textRotation="0" wrapText="false" indent="0" shrinkToFit="false"/>
      <protection locked="true" hidden="false"/>
    </xf>
    <xf numFmtId="170" fontId="8" fillId="5" borderId="69"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39" xfId="93"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3"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3"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8" fontId="8" fillId="5" borderId="69" xfId="93" applyFont="true" applyBorder="true" applyAlignment="true" applyProtection="true">
      <alignment horizontal="right" vertical="center" textRotation="0" wrapText="false" indent="0" shrinkToFit="false"/>
      <protection locked="true" hidden="false"/>
    </xf>
    <xf numFmtId="168" fontId="6" fillId="5" borderId="1" xfId="9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3" applyFont="true" applyBorder="true" applyAlignment="true" applyProtection="true">
      <alignment horizontal="right" vertical="center" textRotation="0" wrapText="false" indent="0" shrinkToFit="false"/>
      <protection locked="true" hidden="false"/>
    </xf>
    <xf numFmtId="168" fontId="5" fillId="5" borderId="5" xfId="93"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3"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3"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5" borderId="0" xfId="93"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5"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3"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false" indent="0" shrinkToFit="false"/>
      <protection locked="true" hidden="false"/>
    </xf>
    <xf numFmtId="164" fontId="6" fillId="5" borderId="11" xfId="93"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tru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3" applyFont="true" applyBorder="true" applyAlignment="true" applyProtection="true">
      <alignment horizontal="center" vertical="center" textRotation="0" wrapText="true" indent="0" shrinkToFit="false"/>
      <protection locked="true" hidden="false"/>
    </xf>
    <xf numFmtId="164" fontId="6" fillId="5" borderId="33" xfId="93"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5"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5"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3" applyFont="true" applyBorder="true" applyAlignment="true" applyProtection="true">
      <alignment horizontal="center" vertical="center" textRotation="0" wrapText="true" indent="0" shrinkToFit="false"/>
      <protection locked="true" hidden="false"/>
    </xf>
    <xf numFmtId="164" fontId="6" fillId="5" borderId="34" xfId="93"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3" applyFont="true" applyBorder="true" applyAlignment="true" applyProtection="true">
      <alignment horizontal="general" vertical="bottom" textRotation="0" wrapText="false" indent="0" shrinkToFit="false"/>
      <protection locked="true" hidden="false"/>
    </xf>
    <xf numFmtId="164" fontId="10" fillId="5" borderId="43" xfId="93" applyFont="true" applyBorder="true" applyAlignment="true" applyProtection="true">
      <alignment horizontal="general" vertical="bottom"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5" fontId="6" fillId="0" borderId="43" xfId="93" applyFont="true" applyBorder="true" applyAlignment="true" applyProtection="true">
      <alignment horizontal="right" vertical="center" textRotation="0" wrapText="false" indent="0" shrinkToFit="false"/>
      <protection locked="true" hidden="false"/>
    </xf>
    <xf numFmtId="164" fontId="6" fillId="0" borderId="53" xfId="93"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3"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3"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3" applyFont="true" applyBorder="true" applyAlignment="true" applyProtection="true">
      <alignment horizontal="center"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true" indent="0" shrinkToFit="false"/>
      <protection locked="true" hidden="false"/>
    </xf>
    <xf numFmtId="164" fontId="6" fillId="5" borderId="11" xfId="93"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3"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3" applyFont="true" applyBorder="true" applyAlignment="true" applyProtection="true">
      <alignment horizontal="right" vertical="center" textRotation="0" wrapText="false" indent="0" shrinkToFit="false"/>
      <protection locked="true" hidden="false"/>
    </xf>
    <xf numFmtId="164" fontId="5" fillId="6" borderId="31" xfId="93"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86" xfId="9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false" hidden="false"/>
    </xf>
    <xf numFmtId="165" fontId="6" fillId="0" borderId="69" xfId="9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3"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1"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3"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3" applyFont="true" applyBorder="true" applyAlignment="true" applyProtection="true">
      <alignment horizontal="right" vertical="center" textRotation="0" wrapText="false" indent="0" shrinkToFit="false"/>
      <protection locked="false" hidden="false"/>
    </xf>
    <xf numFmtId="168" fontId="8" fillId="3" borderId="21" xfId="107" applyFont="true" applyBorder="true" applyAlignment="true" applyProtection="false">
      <alignment horizontal="left" vertical="center" textRotation="0" wrapText="false" indent="0" shrinkToFit="false"/>
      <protection locked="true" hidden="false"/>
    </xf>
    <xf numFmtId="168" fontId="8" fillId="3" borderId="4" xfId="107" applyFont="true" applyBorder="true" applyAlignment="true" applyProtection="true">
      <alignment horizontal="center" vertical="center" textRotation="0" wrapText="false" indent="0" shrinkToFit="false"/>
      <protection locked="false" hidden="false"/>
    </xf>
    <xf numFmtId="168" fontId="8" fillId="3" borderId="11" xfId="107" applyFont="true" applyBorder="true" applyAlignment="true" applyProtection="true">
      <alignment horizontal="center" vertical="center" textRotation="0" wrapText="false" indent="0" shrinkToFit="false"/>
      <protection locked="false" hidden="false"/>
    </xf>
    <xf numFmtId="168" fontId="8" fillId="3" borderId="22" xfId="107" applyFont="true" applyBorder="true" applyAlignment="true" applyProtection="false">
      <alignment horizontal="left" vertical="center" textRotation="0" wrapText="false" indent="0" shrinkToFit="false"/>
      <protection locked="true" hidden="false"/>
    </xf>
    <xf numFmtId="168" fontId="8" fillId="3" borderId="28" xfId="107" applyFont="true" applyBorder="true" applyAlignment="true" applyProtection="false">
      <alignment horizontal="general" vertical="center" textRotation="0" wrapText="false" indent="0" shrinkToFit="false"/>
      <protection locked="true" hidden="false"/>
    </xf>
    <xf numFmtId="168" fontId="8" fillId="5" borderId="1" xfId="93" applyFont="true" applyBorder="true" applyAlignment="true" applyProtection="true">
      <alignment horizontal="right" vertical="center" textRotation="0" wrapText="false" indent="0" shrinkToFit="false"/>
      <protection locked="true" hidden="false"/>
    </xf>
    <xf numFmtId="168" fontId="8" fillId="5" borderId="14" xfId="93"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general" vertical="center" textRotation="0" wrapText="false" indent="0" shrinkToFit="false"/>
      <protection locked="true" hidden="false"/>
    </xf>
    <xf numFmtId="168" fontId="8" fillId="5" borderId="54" xfId="93" applyFont="true" applyBorder="true" applyAlignment="true" applyProtection="true">
      <alignment horizontal="right" vertical="center" textRotation="0" wrapText="false" indent="0" shrinkToFit="false"/>
      <protection locked="true" hidden="false"/>
    </xf>
    <xf numFmtId="168" fontId="8" fillId="3" borderId="5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left" vertical="center" textRotation="0" wrapText="false" indent="0" shrinkToFit="false"/>
      <protection locked="true" hidden="false"/>
    </xf>
    <xf numFmtId="168" fontId="8" fillId="5" borderId="4" xfId="93" applyFont="true" applyBorder="true" applyAlignment="true" applyProtection="true">
      <alignment horizontal="right" vertical="center" textRotation="0" wrapText="false" indent="0" shrinkToFit="false"/>
      <protection locked="true" hidden="false"/>
    </xf>
    <xf numFmtId="168"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8"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5"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5" fontId="32" fillId="3" borderId="35" xfId="107" applyFont="true" applyBorder="true" applyAlignment="true" applyProtection="false">
      <alignment horizontal="general" vertical="center" textRotation="0" wrapText="false" indent="0" shrinkToFit="false"/>
      <protection locked="true" hidden="false"/>
    </xf>
    <xf numFmtId="165" fontId="28" fillId="3" borderId="19" xfId="107" applyFont="true" applyBorder="true" applyAlignment="true" applyProtection="false">
      <alignment horizontal="general" vertical="center" textRotation="0" wrapText="false" indent="0" shrinkToFit="false"/>
      <protection locked="true" hidden="false"/>
    </xf>
    <xf numFmtId="165" fontId="28" fillId="3" borderId="36" xfId="107" applyFont="true" applyBorder="true" applyAlignment="true" applyProtection="false">
      <alignment horizontal="general" vertical="center" textRotation="0" wrapText="false" indent="0" shrinkToFit="false"/>
      <protection locked="true" hidden="false"/>
    </xf>
    <xf numFmtId="165" fontId="28" fillId="3" borderId="37" xfId="107" applyFont="true" applyBorder="true" applyAlignment="true" applyProtection="false">
      <alignment horizontal="left" vertical="center" textRotation="0" wrapText="true" indent="0" shrinkToFit="false"/>
      <protection locked="true" hidden="false"/>
    </xf>
    <xf numFmtId="165" fontId="28" fillId="3" borderId="37" xfId="107"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5"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5" borderId="43" xfId="93"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70" fontId="5" fillId="5" borderId="43" xfId="93" applyFont="true" applyBorder="true" applyAlignment="true" applyProtection="true">
      <alignment horizontal="right" vertical="center" textRotation="0" wrapText="false" indent="0"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86" xfId="95"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1" fillId="4" borderId="4" xfId="107" applyFont="true" applyBorder="true" applyAlignment="true" applyProtection="true">
      <alignment horizontal="center" vertical="center" textRotation="0" wrapText="false" indent="0" shrinkToFit="false"/>
      <protection locked="true" hidden="false"/>
    </xf>
    <xf numFmtId="165" fontId="51"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3" fillId="4" borderId="30" xfId="107" applyFont="true" applyBorder="true" applyAlignment="true" applyProtection="true">
      <alignment horizontal="center" vertical="bottom" textRotation="0" wrapText="true" indent="0" shrinkToFit="false"/>
      <protection locked="true" hidden="false"/>
    </xf>
    <xf numFmtId="165" fontId="51"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1" fillId="4" borderId="1" xfId="107" applyFont="true" applyBorder="true" applyAlignment="true" applyProtection="true">
      <alignment horizontal="center" vertical="center" textRotation="0" wrapText="true" indent="0" shrinkToFit="false"/>
      <protection locked="true" hidden="false"/>
    </xf>
    <xf numFmtId="165" fontId="51" fillId="4" borderId="59" xfId="107" applyFont="true" applyBorder="true" applyAlignment="true" applyProtection="false">
      <alignment horizontal="center" vertical="bottom" textRotation="0" wrapText="true" indent="0" shrinkToFit="false"/>
      <protection locked="true" hidden="false"/>
    </xf>
    <xf numFmtId="165" fontId="57" fillId="4" borderId="22" xfId="107" applyFont="true" applyBorder="true" applyAlignment="true" applyProtection="true">
      <alignment horizontal="center" vertical="center" textRotation="0" wrapText="true" indent="0" shrinkToFit="false"/>
      <protection locked="true" hidden="false"/>
    </xf>
    <xf numFmtId="165" fontId="51" fillId="4" borderId="2" xfId="107" applyFont="true" applyBorder="true" applyAlignment="true" applyProtection="true">
      <alignment horizontal="center" vertical="center" textRotation="0" wrapText="true" indent="0" shrinkToFit="false"/>
      <protection locked="true" hidden="false"/>
    </xf>
    <xf numFmtId="165" fontId="51" fillId="4" borderId="61" xfId="107" applyFont="true" applyBorder="true" applyAlignment="true" applyProtection="true">
      <alignment horizontal="center" vertical="center" textRotation="0" wrapText="true" indent="0" shrinkToFit="false"/>
      <protection locked="true" hidden="false"/>
    </xf>
    <xf numFmtId="165" fontId="53" fillId="4" borderId="74" xfId="107" applyFont="true" applyBorder="true" applyAlignment="true" applyProtection="true">
      <alignment horizontal="center" vertical="center" textRotation="0" wrapText="true" indent="0" shrinkToFit="false"/>
      <protection locked="true" hidden="false"/>
    </xf>
    <xf numFmtId="165" fontId="51" fillId="4" borderId="62" xfId="107" applyFont="true" applyBorder="true" applyAlignment="true" applyProtection="true">
      <alignment horizontal="center" vertical="center" textRotation="0" wrapText="false" indent="0" shrinkToFit="false"/>
      <protection locked="true" hidden="false"/>
    </xf>
    <xf numFmtId="165" fontId="28" fillId="4" borderId="32" xfId="10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5" borderId="45" xfId="93" applyFont="true" applyBorder="true" applyAlignment="true" applyProtection="true">
      <alignment horizontal="right" vertical="center" textRotation="0" wrapText="false" indent="0" shrinkToFit="false"/>
      <protection locked="true" hidden="false"/>
    </xf>
    <xf numFmtId="171" fontId="5" fillId="5" borderId="45" xfId="93" applyFont="true" applyBorder="true" applyAlignment="true" applyProtection="true">
      <alignment horizontal="right" vertical="center" textRotation="0" wrapText="false" indent="0" shrinkToFit="false"/>
      <protection locked="true" hidden="false"/>
    </xf>
    <xf numFmtId="171" fontId="5" fillId="5" borderId="20" xfId="93" applyFont="true" applyBorder="true" applyAlignment="true" applyProtection="true">
      <alignment horizontal="right" vertical="center" textRotation="0" wrapText="false" indent="0" shrinkToFit="false"/>
      <protection locked="true" hidden="false"/>
    </xf>
    <xf numFmtId="171" fontId="5" fillId="5" borderId="43" xfId="93"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5"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1" fillId="4" borderId="89" xfId="107" applyFont="true" applyBorder="true" applyAlignment="true" applyProtection="false">
      <alignment horizontal="center" vertical="center" textRotation="0" wrapText="true" indent="0" shrinkToFit="false"/>
      <protection locked="true" hidden="false"/>
    </xf>
    <xf numFmtId="165" fontId="51" fillId="4" borderId="81" xfId="107" applyFont="true" applyBorder="true" applyAlignment="true" applyProtection="false">
      <alignment horizontal="center" vertical="center" textRotation="0" wrapText="false" indent="0" shrinkToFit="false"/>
      <protection locked="true" hidden="false"/>
    </xf>
    <xf numFmtId="165" fontId="51" fillId="4" borderId="83" xfId="107" applyFont="true" applyBorder="true" applyAlignment="true" applyProtection="false">
      <alignment horizontal="center" vertical="center" textRotation="0" wrapText="true" indent="0" shrinkToFit="false"/>
      <protection locked="true" hidden="false"/>
    </xf>
    <xf numFmtId="165" fontId="51"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8"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8"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8"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8" fillId="4" borderId="16" xfId="10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70" fontId="8" fillId="4" borderId="42"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3"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3" applyFont="true" applyBorder="true" applyAlignment="true" applyProtection="true">
      <alignment horizontal="right" vertical="center" textRotation="0" wrapText="false" indent="0" shrinkToFit="false"/>
      <protection locked="true" hidden="false"/>
    </xf>
    <xf numFmtId="164" fontId="8" fillId="5" borderId="1" xfId="93" applyFont="true" applyBorder="true" applyAlignment="true" applyProtection="true">
      <alignment horizontal="right" vertical="center" textRotation="0" wrapText="true" indent="0" shrinkToFit="false"/>
      <protection locked="true" hidden="false"/>
    </xf>
    <xf numFmtId="170" fontId="8" fillId="5" borderId="1" xfId="93" applyFont="true" applyBorder="true" applyAlignment="true" applyProtection="true">
      <alignment horizontal="right" vertical="center" textRotation="0" wrapText="true" indent="0" shrinkToFit="false"/>
      <protection locked="true" hidden="false"/>
    </xf>
    <xf numFmtId="170" fontId="8" fillId="5" borderId="14" xfId="93"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70"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3"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5" fillId="5" borderId="73" xfId="93" applyFont="true" applyBorder="true" applyAlignment="true" applyProtection="true">
      <alignment horizontal="right" vertical="center" textRotation="0" wrapText="false" indent="0" shrinkToFit="false"/>
      <protection locked="true" hidden="false"/>
    </xf>
    <xf numFmtId="164" fontId="35" fillId="5" borderId="72" xfId="93" applyFont="true" applyBorder="true" applyAlignment="true" applyProtection="true">
      <alignment horizontal="right" vertical="center" textRotation="0" wrapText="false" indent="0" shrinkToFit="false"/>
      <protection locked="true" hidden="false"/>
    </xf>
    <xf numFmtId="164" fontId="35" fillId="5" borderId="72" xfId="93" applyFont="true" applyBorder="true" applyAlignment="true" applyProtection="true">
      <alignment horizontal="right" vertical="center" textRotation="0" wrapText="true" indent="0" shrinkToFit="false"/>
      <protection locked="true" hidden="false"/>
    </xf>
    <xf numFmtId="164" fontId="35" fillId="5" borderId="6" xfId="93"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5" applyFont="true" applyBorder="true" applyAlignment="true" applyProtection="false">
      <alignment horizontal="left" vertical="center" textRotation="0" wrapText="false" indent="0" shrinkToFit="false"/>
      <protection locked="true" hidden="false"/>
    </xf>
    <xf numFmtId="164" fontId="5" fillId="4" borderId="0" xfId="95" applyFont="true" applyBorder="true" applyAlignment="true" applyProtection="false">
      <alignment horizontal="left" vertical="center" textRotation="0" wrapText="false" indent="0" shrinkToFit="false"/>
      <protection locked="true" hidden="false"/>
    </xf>
    <xf numFmtId="164" fontId="5" fillId="4" borderId="86" xfId="95"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3"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3" applyFont="true" applyBorder="true" applyAlignment="true" applyProtection="true">
      <alignment horizontal="right" vertical="center" textRotation="0" wrapText="true" indent="0" shrinkToFit="false"/>
      <protection locked="true" hidden="false"/>
    </xf>
    <xf numFmtId="164" fontId="10" fillId="5" borderId="1" xfId="93" applyFont="true" applyBorder="true" applyAlignment="true" applyProtection="true">
      <alignment horizontal="general" vertical="bottom" textRotation="0" wrapText="false" indent="0" shrinkToFit="false"/>
      <protection locked="true" hidden="false"/>
    </xf>
    <xf numFmtId="164" fontId="10" fillId="5" borderId="0" xfId="93" applyFont="true" applyBorder="true" applyAlignment="true" applyProtection="true">
      <alignment horizontal="general" vertical="bottom"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3" fillId="5" borderId="0" xfId="93" applyFont="true" applyBorder="true" applyAlignment="true" applyProtection="true">
      <alignment horizontal="left" vertical="center" textRotation="0" wrapText="true" indent="0" shrinkToFit="false"/>
      <protection locked="true" hidden="false"/>
    </xf>
    <xf numFmtId="172" fontId="5" fillId="5" borderId="4" xfId="93" applyFont="true" applyBorder="true" applyAlignment="true" applyProtection="true">
      <alignment horizontal="right" vertical="center" textRotation="0" wrapText="false" indent="0" shrinkToFit="false"/>
      <protection locked="true" hidden="false"/>
    </xf>
    <xf numFmtId="164" fontId="6" fillId="5" borderId="0" xfId="93"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3"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10" fillId="5" borderId="0" xfId="93" applyFont="true" applyBorder="true" applyAlignment="true" applyProtection="true">
      <alignment horizontal="general" vertical="bottom" textRotation="0" wrapText="fals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3" applyFont="true" applyBorder="true" applyAlignment="true" applyProtection="true">
      <alignment horizontal="right" vertical="center" textRotation="0" wrapText="false" indent="0" shrinkToFit="false"/>
      <protection locked="true" hidden="false"/>
    </xf>
    <xf numFmtId="164" fontId="5" fillId="5" borderId="44" xfId="93" applyFont="true" applyBorder="true" applyAlignment="true" applyProtection="true">
      <alignment horizontal="right" vertical="center" textRotation="0" wrapText="false" indent="0" shrinkToFit="false"/>
      <protection locked="true" hidden="false"/>
    </xf>
    <xf numFmtId="164" fontId="5" fillId="5" borderId="58" xfId="93"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50"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68" fontId="5" fillId="7" borderId="4" xfId="108" applyFont="true" applyBorder="true" applyAlignment="true" applyProtection="false">
      <alignment horizontal="right" vertical="top" textRotation="0" wrapText="true" indent="0" shrinkToFit="false"/>
      <protection locked="true" hidden="false"/>
    </xf>
    <xf numFmtId="168" fontId="5" fillId="7" borderId="50" xfId="108" applyFont="true" applyBorder="true" applyAlignment="true" applyProtection="false">
      <alignment horizontal="right" vertical="top" textRotation="0" wrapText="true" indent="0" shrinkToFit="false"/>
      <protection locked="true" hidden="false"/>
    </xf>
    <xf numFmtId="168"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8" fillId="0" borderId="0" xfId="108" applyFont="true" applyBorder="false" applyAlignment="true" applyProtection="false">
      <alignment horizontal="left" vertical="bottom" textRotation="0" wrapText="false" indent="0" shrinkToFit="false"/>
      <protection locked="true" hidden="false"/>
    </xf>
    <xf numFmtId="167" fontId="48" fillId="0" borderId="0" xfId="108" applyFont="true" applyBorder="false" applyAlignment="true" applyProtection="false">
      <alignment horizontal="left" vertical="bottom" textRotation="0" wrapText="false" indent="0" shrinkToFit="false"/>
      <protection locked="true" hidden="false"/>
    </xf>
    <xf numFmtId="164" fontId="48" fillId="0" borderId="0" xfId="95" applyFont="true" applyBorder="false" applyAlignment="true" applyProtection="false">
      <alignment horizontal="left" vertical="bottom" textRotation="0" wrapText="false" indent="0" shrinkToFit="false"/>
      <protection locked="true" hidden="false"/>
    </xf>
    <xf numFmtId="164" fontId="48" fillId="0" borderId="0" xfId="103" applyFont="true" applyBorder="true" applyAlignment="true" applyProtection="true">
      <alignment horizontal="left" vertical="bottom" textRotation="0" wrapText="false" indent="0" shrinkToFit="false"/>
      <protection locked="true" hidden="false"/>
    </xf>
    <xf numFmtId="164" fontId="50" fillId="0" borderId="17" xfId="108" applyFont="true" applyBorder="true" applyAlignment="true" applyProtection="false">
      <alignment horizontal="left" vertical="bottom" textRotation="0" wrapText="true" indent="0" shrinkToFit="false"/>
      <protection locked="true" hidden="false"/>
    </xf>
    <xf numFmtId="164" fontId="50"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5" fontId="6" fillId="4" borderId="28" xfId="60" applyFont="tru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5" fontId="5" fillId="0" borderId="39" xfId="77" applyFont="true" applyBorder="true" applyAlignment="true" applyProtection="true">
      <alignment horizontal="right" vertical="center" textRotation="0" wrapText="false" indent="0" shrinkToFit="false"/>
      <protection locked="true" hidden="false"/>
    </xf>
    <xf numFmtId="164" fontId="5" fillId="0" borderId="14" xfId="77"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5" fillId="0" borderId="39" xfId="77"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6" fillId="4" borderId="28" xfId="60" applyFont="true" applyBorder="true" applyAlignment="true" applyProtection="true">
      <alignment horizontal="right" vertical="center" textRotation="0" wrapText="false" indent="0" shrinkToFit="fals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tru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9" applyFont="true" applyBorder="false" applyAlignment="true" applyProtection="false">
      <alignment horizontal="center"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8" fontId="5" fillId="4" borderId="92"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8" fontId="5" fillId="4" borderId="109"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8"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8"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5" fontId="5" fillId="4" borderId="63" xfId="109" applyFont="true" applyBorder="true" applyAlignment="true" applyProtection="false">
      <alignment horizontal="right" vertical="center" textRotation="0" wrapText="true" indent="0" shrinkToFit="true"/>
      <protection locked="true" hidden="false"/>
    </xf>
    <xf numFmtId="165" fontId="5" fillId="4" borderId="45"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true">
      <alignment horizontal="right" vertical="center" textRotation="0" wrapText="true" indent="0" shrinkToFit="true"/>
      <protection locked="false" hidden="false"/>
    </xf>
    <xf numFmtId="168" fontId="5" fillId="4" borderId="69" xfId="109" applyFont="true" applyBorder="true" applyAlignment="true" applyProtection="false">
      <alignment horizontal="right" vertical="center" textRotation="0" wrapText="true" indent="0" shrinkToFit="true"/>
      <protection locked="true" hidden="false"/>
    </xf>
    <xf numFmtId="165" fontId="5" fillId="4" borderId="53"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4" borderId="28" xfId="109" applyFont="true" applyBorder="true" applyAlignment="true" applyProtection="false">
      <alignment horizontal="left" vertical="top" textRotation="0" wrapText="true" indent="1"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false" hidden="false"/>
    </xf>
    <xf numFmtId="168" fontId="5" fillId="4" borderId="87"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65" fontId="5" fillId="0" borderId="14" xfId="77" applyFont="true" applyBorder="true" applyAlignment="true" applyProtection="tru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8" fontId="5" fillId="4" borderId="7" xfId="109" applyFont="true" applyBorder="true" applyAlignment="true" applyProtection="false">
      <alignment horizontal="right" vertical="center" textRotation="0" wrapText="true" indent="0" shrinkToFit="true"/>
      <protection locked="true" hidden="false"/>
    </xf>
    <xf numFmtId="168" fontId="5" fillId="4" borderId="15" xfId="109" applyFont="true" applyBorder="true" applyAlignment="true" applyProtection="false">
      <alignment horizontal="right" vertical="center" textRotation="0" wrapText="true" indent="0" shrinkToFit="true"/>
      <protection locked="true" hidden="false"/>
    </xf>
    <xf numFmtId="168" fontId="5" fillId="4" borderId="40" xfId="109" applyFont="true" applyBorder="true" applyAlignment="true" applyProtection="false">
      <alignment horizontal="right" vertical="center" textRotation="0" wrapText="true" indent="0" shrinkToFit="true"/>
      <protection locked="true" hidden="false"/>
    </xf>
    <xf numFmtId="168" fontId="5" fillId="4" borderId="1" xfId="109" applyFont="true" applyBorder="true" applyAlignment="true" applyProtection="false">
      <alignment horizontal="right" vertical="center" textRotation="0" wrapText="true" indent="0" shrinkToFit="true"/>
      <protection locked="true" hidden="false"/>
    </xf>
    <xf numFmtId="168" fontId="5" fillId="4" borderId="64"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8" fontId="5" fillId="4" borderId="7" xfId="109" applyFont="true" applyBorder="true" applyAlignment="true" applyProtection="true">
      <alignment horizontal="right" vertical="center" textRotation="0" wrapText="true" indent="0" shrinkToFit="true"/>
      <protection locked="true" hidden="false"/>
    </xf>
    <xf numFmtId="168" fontId="5" fillId="4" borderId="15" xfId="109" applyFont="true" applyBorder="true" applyAlignment="true" applyProtection="true">
      <alignment horizontal="right" vertical="center" textRotation="0" wrapText="true" indent="0" shrinkToFit="true"/>
      <protection locked="true" hidden="false"/>
    </xf>
    <xf numFmtId="168" fontId="5" fillId="4" borderId="40" xfId="109" applyFont="true" applyBorder="true" applyAlignment="true" applyProtection="true">
      <alignment horizontal="right" vertical="center" textRotation="0" wrapText="true" indent="0"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true" hidden="false"/>
    </xf>
    <xf numFmtId="168" fontId="5" fillId="4" borderId="39" xfId="109" applyFont="true" applyBorder="true" applyAlignment="true" applyProtection="true">
      <alignment horizontal="right" vertical="center" textRotation="0" wrapText="true" indent="0" shrinkToFit="true"/>
      <protection locked="true" hidden="false"/>
    </xf>
    <xf numFmtId="168" fontId="5" fillId="4" borderId="14" xfId="109" applyFont="true" applyBorder="true" applyAlignment="true" applyProtection="true">
      <alignment horizontal="right" vertical="center" textRotation="0" wrapText="true" indent="0" shrinkToFit="tru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21" fillId="0" borderId="0" xfId="108" applyFont="true" applyBorder="true" applyAlignment="true" applyProtection="false">
      <alignment horizontal="general" vertical="bottom" textRotation="0" wrapText="false" indent="0" shrinkToFit="fals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5" fontId="21" fillId="0" borderId="0" xfId="10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5" applyFont="true" applyBorder="false" applyAlignment="true" applyProtection="false">
      <alignment horizontal="left" vertical="top" textRotation="0" wrapText="false" indent="1" shrinkToFit="false"/>
      <protection locked="true" hidden="false"/>
    </xf>
    <xf numFmtId="164" fontId="5" fillId="0" borderId="0" xfId="95"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8" fontId="5" fillId="4" borderId="106" xfId="109" applyFont="true" applyBorder="true" applyAlignment="true" applyProtection="false">
      <alignment horizontal="right" vertical="center" textRotation="0" wrapText="true" indent="0" shrinkToFit="true"/>
      <protection locked="true" hidden="false"/>
    </xf>
    <xf numFmtId="168" fontId="5" fillId="4" borderId="90"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8" fontId="5" fillId="4" borderId="100" xfId="109" applyFont="true" applyBorder="true" applyAlignment="true" applyProtection="false">
      <alignment horizontal="right" vertical="center" textRotation="0" wrapText="true" indent="0" shrinkToFit="true"/>
      <protection locked="true" hidden="false"/>
    </xf>
    <xf numFmtId="168"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5" applyFont="true" applyBorder="tru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5" applyFont="true" applyBorder="false" applyAlignment="true" applyProtection="false">
      <alignment horizontal="left" vertical="bottom" textRotation="0" wrapText="false" indent="1" shrinkToFit="false"/>
      <protection locked="true" hidden="false"/>
    </xf>
    <xf numFmtId="165" fontId="38" fillId="0" borderId="0" xfId="109" applyFont="true" applyBorder="false" applyAlignment="true" applyProtection="false">
      <alignment horizontal="left"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8" fontId="5" fillId="4" borderId="112"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8" fontId="5" fillId="4" borderId="28" xfId="109" applyFont="true" applyBorder="true" applyAlignment="true" applyProtection="false">
      <alignment horizontal="right" vertical="center" textRotation="0" wrapText="true" indent="0" shrinkToFit="true"/>
      <protection locked="true" hidden="false"/>
    </xf>
    <xf numFmtId="168" fontId="5" fillId="4" borderId="45" xfId="109" applyFont="true" applyBorder="true" applyAlignment="true" applyProtection="false">
      <alignment horizontal="right" vertical="center" textRotation="0" wrapText="true" indent="0" shrinkToFit="true"/>
      <protection locked="true" hidden="false"/>
    </xf>
    <xf numFmtId="168" fontId="5" fillId="4" borderId="53" xfId="109" applyFont="true" applyBorder="true" applyAlignment="true" applyProtection="false">
      <alignment horizontal="right" vertical="center" textRotation="0" wrapText="true" indent="0" shrinkToFit="true"/>
      <protection locked="true" hidden="false"/>
    </xf>
    <xf numFmtId="168" fontId="5" fillId="4" borderId="76"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68" fontId="5" fillId="4" borderId="13" xfId="109" applyFont="true" applyBorder="true" applyAlignment="true" applyProtection="false">
      <alignment horizontal="right" vertical="center" textRotation="0" wrapText="true" indent="0" shrinkToFit="true"/>
      <protection locked="true" hidden="false"/>
    </xf>
    <xf numFmtId="168" fontId="5" fillId="4" borderId="14"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64" fontId="21" fillId="0" borderId="0" xfId="108"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5"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9" fillId="0" borderId="0" xfId="9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68" fontId="5" fillId="4" borderId="92" xfId="109"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68" fontId="5" fillId="7" borderId="69" xfId="109" applyFont="true" applyBorder="true" applyAlignment="true" applyProtection="false">
      <alignment horizontal="right" vertical="center" textRotation="0" wrapText="true" indent="0" shrinkToFit="true"/>
      <protection locked="true" hidden="false"/>
    </xf>
    <xf numFmtId="168" fontId="5" fillId="7" borderId="28" xfId="109" applyFont="true" applyBorder="true" applyAlignment="true" applyProtection="false">
      <alignment horizontal="right" vertical="center" textRotation="0" wrapText="true" indent="0" shrinkToFit="true"/>
      <protection locked="true" hidden="false"/>
    </xf>
    <xf numFmtId="168" fontId="5" fillId="7" borderId="43" xfId="109" applyFont="true" applyBorder="true" applyAlignment="true" applyProtection="false">
      <alignment horizontal="right" vertical="center" textRotation="0" wrapText="true" indent="0" shrinkToFit="true"/>
      <protection locked="true" hidden="false"/>
    </xf>
    <xf numFmtId="168" fontId="5" fillId="7" borderId="63" xfId="109" applyFont="true" applyBorder="true" applyAlignment="true" applyProtection="false">
      <alignment horizontal="right" vertical="center" textRotation="0" wrapText="true" indent="0" shrinkToFit="true"/>
      <protection locked="true" hidden="false"/>
    </xf>
    <xf numFmtId="168" fontId="5" fillId="7" borderId="53" xfId="109" applyFont="true" applyBorder="true" applyAlignment="true" applyProtection="false">
      <alignment horizontal="right" vertical="center" textRotation="0" wrapText="true" indent="0" shrinkToFit="true"/>
      <protection locked="true" hidden="false"/>
    </xf>
    <xf numFmtId="168" fontId="5" fillId="7" borderId="76"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true">
      <alignment horizontal="right" vertical="center" textRotation="0" wrapText="true" indent="0" shrinkToFit="true"/>
      <protection locked="true" hidden="false"/>
    </xf>
    <xf numFmtId="168" fontId="5" fillId="4" borderId="13" xfId="109" applyFont="true" applyBorder="true" applyAlignment="true" applyProtection="true">
      <alignment horizontal="right" vertical="center" textRotation="0" wrapText="true" indent="0" shrinkToFit="true"/>
      <protection locked="true" hidden="false"/>
    </xf>
    <xf numFmtId="165" fontId="21"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5" fillId="4" borderId="15" xfId="64" applyFont="true" applyBorder="false" applyAlignment="false" applyProtection="false">
      <alignment horizontal="left" vertical="center" textRotation="0" wrapText="true" indent="2" shrinkToFit="false"/>
      <protection locked="true" hidden="false"/>
    </xf>
    <xf numFmtId="165" fontId="6" fillId="4" borderId="13" xfId="60"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50" fillId="4" borderId="51"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bottom" textRotation="0" wrapText="true" indent="0" shrinkToFit="true"/>
      <protection locked="true" hidden="false"/>
    </xf>
    <xf numFmtId="165" fontId="50" fillId="4" borderId="66" xfId="109" applyFont="true" applyBorder="true" applyAlignment="true" applyProtection="false">
      <alignment horizontal="center" vertical="bottom" textRotation="0" wrapText="true" indent="0" shrinkToFit="true"/>
      <protection locked="true" hidden="false"/>
    </xf>
    <xf numFmtId="165" fontId="50" fillId="4" borderId="31" xfId="109" applyFont="true" applyBorder="true" applyAlignment="true" applyProtection="false">
      <alignment horizontal="center" vertical="bottom" textRotation="0" wrapText="true" indent="0" shrinkToFit="true"/>
      <protection locked="true" hidden="false"/>
    </xf>
    <xf numFmtId="165" fontId="50" fillId="4" borderId="52" xfId="109" applyFont="true" applyBorder="true" applyAlignment="true" applyProtection="false">
      <alignment horizontal="center" vertical="bottom" textRotation="0" wrapText="true" indent="0" shrinkToFit="true"/>
      <protection locked="true" hidden="false"/>
    </xf>
    <xf numFmtId="165" fontId="50" fillId="4" borderId="14" xfId="109" applyFont="true" applyBorder="true" applyAlignment="true" applyProtection="false">
      <alignment horizontal="center" vertical="bottom" textRotation="0" wrapText="true" indent="0" shrinkToFit="true"/>
      <protection locked="true" hidden="false"/>
    </xf>
    <xf numFmtId="164" fontId="50" fillId="4" borderId="60" xfId="95" applyFont="true" applyBorder="true" applyAlignment="true" applyProtection="false">
      <alignment horizontal="center" vertical="bottom" textRotation="0" wrapText="false" indent="0" shrinkToFit="false"/>
      <protection locked="true" hidden="false"/>
    </xf>
    <xf numFmtId="165" fontId="50" fillId="4" borderId="60" xfId="109" applyFont="true" applyBorder="true" applyAlignment="true" applyProtection="false">
      <alignment horizontal="center" vertical="bottom" textRotation="0" wrapText="true" indent="0" shrinkToFit="true"/>
      <protection locked="true" hidden="false"/>
    </xf>
    <xf numFmtId="165" fontId="50" fillId="4" borderId="62" xfId="109" applyFont="true" applyBorder="true" applyAlignment="true" applyProtection="false">
      <alignment horizontal="center" vertical="bottom" textRotation="0" wrapText="true" indent="0" shrinkToFit="true"/>
      <protection locked="true" hidden="false"/>
    </xf>
    <xf numFmtId="165" fontId="50" fillId="4" borderId="104" xfId="109"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5" fontId="21" fillId="0" borderId="0" xfId="109" applyFont="true" applyBorder="true" applyAlignment="true" applyProtection="false">
      <alignment horizontal="left" vertical="top"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09" applyFont="true" applyBorder="fals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50" fillId="4" borderId="9"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center" textRotation="0" wrapText="true" indent="0" shrinkToFit="true"/>
      <protection locked="true" hidden="false"/>
    </xf>
    <xf numFmtId="165" fontId="50" fillId="4" borderId="115" xfId="109"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4" applyFont="true" applyBorder="true" applyAlignment="true" applyProtection="false">
      <alignment horizontal="left" vertical="center" textRotation="0" wrapText="true" indent="0" shrinkToFit="false"/>
      <protection locked="true" hidden="false"/>
    </xf>
    <xf numFmtId="164" fontId="4" fillId="4" borderId="9" xfId="94" applyFont="true" applyBorder="true" applyAlignment="true" applyProtection="false">
      <alignment horizontal="center" vertical="center" textRotation="0" wrapText="true" indent="0" shrinkToFit="false"/>
      <protection locked="true" hidden="false"/>
    </xf>
    <xf numFmtId="164" fontId="50" fillId="4" borderId="9" xfId="94" applyFont="true" applyBorder="true" applyAlignment="true" applyProtection="false">
      <alignment horizontal="center" vertical="center" textRotation="0" wrapText="true" indent="0" shrinkToFit="false"/>
      <protection locked="true" hidden="false"/>
    </xf>
    <xf numFmtId="164" fontId="4" fillId="4" borderId="13" xfId="94" applyFont="true" applyBorder="true" applyAlignment="true" applyProtection="false">
      <alignment horizontal="center" vertical="center" textRotation="0" wrapText="true" indent="0" shrinkToFit="false"/>
      <protection locked="true" hidden="false"/>
    </xf>
    <xf numFmtId="164" fontId="4" fillId="4" borderId="1" xfId="94" applyFont="true" applyBorder="true" applyAlignment="true" applyProtection="false">
      <alignment horizontal="center" vertical="center" textRotation="0" wrapText="true" indent="0" shrinkToFit="false"/>
      <protection locked="true" hidden="false"/>
    </xf>
    <xf numFmtId="164" fontId="4" fillId="4" borderId="14" xfId="94" applyFont="true" applyBorder="true" applyAlignment="true" applyProtection="false">
      <alignment horizontal="center" vertical="center" textRotation="0" wrapText="true" indent="0" shrinkToFit="false"/>
      <protection locked="true" hidden="false"/>
    </xf>
    <xf numFmtId="164" fontId="4" fillId="4" borderId="28" xfId="94" applyFont="true" applyBorder="true" applyAlignment="true" applyProtection="false">
      <alignment horizontal="center" vertical="center" textRotation="0" wrapText="true" indent="0" shrinkToFit="false"/>
      <protection locked="true" hidden="false"/>
    </xf>
    <xf numFmtId="164" fontId="4" fillId="4" borderId="45" xfId="94" applyFont="true" applyBorder="true" applyAlignment="true" applyProtection="false">
      <alignment horizontal="center" vertical="center" textRotation="0" wrapText="true" indent="0" shrinkToFit="false"/>
      <protection locked="true" hidden="false"/>
    </xf>
    <xf numFmtId="164" fontId="4" fillId="4" borderId="76" xfId="94"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5"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6" applyFont="true" applyBorder="true" applyAlignment="true" applyProtection="true">
      <alignment horizontal="right" vertical="center" textRotation="0" wrapText="false" indent="0" shrinkToFit="false"/>
      <protection locked="true" hidden="false"/>
    </xf>
    <xf numFmtId="164" fontId="6" fillId="4" borderId="43" xfId="56"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94" applyFont="true" applyBorder="true" applyAlignment="true" applyProtection="false">
      <alignment horizontal="left" vertical="bottom" textRotation="0" wrapText="false" indent="0" shrinkToFit="false"/>
      <protection locked="true" hidden="false"/>
    </xf>
    <xf numFmtId="164" fontId="21" fillId="0" borderId="0" xfId="94" applyFont="true" applyBorder="true" applyAlignment="true" applyProtection="false">
      <alignment horizontal="left" vertical="bottom"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4" fontId="21" fillId="0" borderId="0" xfId="94"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1" fillId="0" borderId="0" xfId="108" applyFont="true" applyBorder="false" applyAlignment="true" applyProtection="false">
      <alignment horizontal="left" vertical="bottom" textRotation="0" wrapText="false" indent="0" shrinkToFit="false"/>
      <protection locked="true" hidden="false"/>
    </xf>
    <xf numFmtId="164" fontId="21" fillId="0" borderId="0" xfId="95" applyFont="true" applyBorder="false" applyAlignment="true" applyProtection="false">
      <alignment horizontal="left" vertical="bottom" textRotation="0" wrapText="false" indent="0" shrinkToFit="false"/>
      <protection locked="true" hidden="false"/>
    </xf>
    <xf numFmtId="164" fontId="4" fillId="4" borderId="35"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true" applyProtection="false">
      <alignment horizontal="center" vertical="bottom" textRotation="0" wrapText="false" indent="0" shrinkToFit="false"/>
      <protection locked="true" hidden="false"/>
    </xf>
    <xf numFmtId="164" fontId="5" fillId="4" borderId="36" xfId="94" applyFont="true" applyBorder="true" applyAlignment="false" applyProtection="false">
      <alignment horizontal="general" vertical="bottom" textRotation="0" wrapText="false" indent="0" shrinkToFit="false"/>
      <protection locked="true" hidden="false"/>
    </xf>
    <xf numFmtId="164" fontId="5" fillId="4" borderId="37" xfId="94"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7" fillId="3" borderId="92" xfId="107" applyFont="true" applyBorder="true" applyAlignment="true" applyProtection="false">
      <alignment horizontal="right" vertical="center" textRotation="0" wrapText="false" indent="0" shrinkToFit="false"/>
      <protection locked="true" hidden="false"/>
    </xf>
    <xf numFmtId="165" fontId="67"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7" fillId="3" borderId="4" xfId="107" applyFont="true" applyBorder="true" applyAlignment="true" applyProtection="false">
      <alignment horizontal="right" vertical="center" textRotation="0" wrapText="false" indent="0" shrinkToFit="false"/>
      <protection locked="true" hidden="false"/>
    </xf>
    <xf numFmtId="165" fontId="68" fillId="5" borderId="43" xfId="93" applyFont="true" applyBorder="true" applyAlignment="true" applyProtection="true">
      <alignment horizontal="right" vertical="center" textRotation="0" wrapText="false" indent="0" shrinkToFit="false"/>
      <protection locked="true" hidden="false"/>
    </xf>
    <xf numFmtId="164" fontId="67" fillId="5" borderId="11" xfId="93"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5" fontId="68" fillId="5" borderId="4" xfId="93" applyFont="true" applyBorder="true" applyAlignment="true" applyProtection="true">
      <alignment horizontal="right" vertical="center" textRotation="0" wrapText="false" indent="0" shrinkToFit="false"/>
      <protection locked="true" hidden="false"/>
    </xf>
    <xf numFmtId="164" fontId="68" fillId="5" borderId="11" xfId="93"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7" fillId="3" borderId="81" xfId="107" applyFont="true" applyBorder="true" applyAlignment="true" applyProtection="false">
      <alignment horizontal="right" vertical="center" textRotation="0" wrapText="false" indent="0" shrinkToFit="false"/>
      <protection locked="true" hidden="false"/>
    </xf>
    <xf numFmtId="165" fontId="67" fillId="0" borderId="81" xfId="107" applyFont="true" applyBorder="true" applyAlignment="true" applyProtection="true">
      <alignment horizontal="right" vertical="center" textRotation="0" wrapText="false" indent="0" shrinkToFit="false"/>
      <protection locked="true" hidden="false"/>
    </xf>
    <xf numFmtId="165" fontId="67"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7" fillId="3" borderId="43" xfId="107" applyFont="true" applyBorder="true" applyAlignment="true" applyProtection="false">
      <alignment horizontal="right" vertical="center" textRotation="0" wrapText="false" indent="0" shrinkToFit="false"/>
      <protection locked="true" hidden="false"/>
    </xf>
    <xf numFmtId="165" fontId="67" fillId="3" borderId="69" xfId="107" applyFont="true" applyBorder="true" applyAlignment="true" applyProtection="false">
      <alignment horizontal="right" vertical="center" textRotation="0" wrapText="false" indent="0" shrinkToFit="false"/>
      <protection locked="true" hidden="false"/>
    </xf>
    <xf numFmtId="165" fontId="67" fillId="3" borderId="53" xfId="107" applyFont="true" applyBorder="true" applyAlignment="true" applyProtection="fals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5"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4" fillId="0" borderId="0" xfId="95" applyFont="true" applyBorder="true" applyAlignment="true" applyProtection="false">
      <alignment horizontal="left" vertical="center" textRotation="0" wrapText="true" indent="0" shrinkToFit="false"/>
      <protection locked="true" hidden="false"/>
    </xf>
    <xf numFmtId="164" fontId="24" fillId="0" borderId="0" xfId="95"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5" fontId="6" fillId="6"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24" fillId="0" borderId="0" xfId="9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3"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70" fontId="5" fillId="5" borderId="14" xfId="107"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8" fillId="2" borderId="35"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left" vertical="center" textRotation="0" wrapText="false" indent="0" shrinkToFit="false"/>
      <protection locked="true" hidden="false"/>
    </xf>
    <xf numFmtId="168" fontId="8" fillId="2" borderId="54" xfId="105" applyFont="true" applyBorder="true" applyAlignment="true" applyProtection="true">
      <alignment horizontal="center" vertical="center" textRotation="0" wrapText="false" indent="0" shrinkToFit="false"/>
      <protection locked="true" hidden="false"/>
    </xf>
    <xf numFmtId="168" fontId="8" fillId="2" borderId="56" xfId="105" applyFont="true" applyBorder="true" applyAlignment="true" applyProtection="true">
      <alignment horizontal="center" vertical="center" textRotation="0" wrapText="false" indent="0" shrinkToFit="false"/>
      <protection locked="true" hidden="false"/>
    </xf>
    <xf numFmtId="168" fontId="8" fillId="2" borderId="57" xfId="105" applyFont="true" applyBorder="true" applyAlignment="true" applyProtection="true">
      <alignment horizontal="center" vertical="center" textRotation="0" wrapText="false" indent="0" shrinkToFit="false"/>
      <protection locked="true" hidden="false"/>
    </xf>
    <xf numFmtId="168" fontId="8" fillId="2" borderId="18" xfId="105" applyFont="true" applyBorder="true" applyAlignment="true" applyProtection="true">
      <alignment horizontal="left" vertical="center" textRotation="0" wrapText="false" indent="0" shrinkToFit="false"/>
      <protection locked="true" hidden="false"/>
    </xf>
    <xf numFmtId="168" fontId="8" fillId="2" borderId="6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true">
      <alignment horizontal="center" vertical="center" textRotation="0" wrapText="false" indent="0" shrinkToFit="false"/>
      <protection locked="true" hidden="false"/>
    </xf>
    <xf numFmtId="168" fontId="8" fillId="2" borderId="69" xfId="105" applyFont="true" applyBorder="true" applyAlignment="true" applyProtection="false">
      <alignment horizontal="general" vertical="center" textRotation="0" wrapText="false" indent="0" shrinkToFit="false"/>
      <protection locked="true" hidden="false"/>
    </xf>
    <xf numFmtId="168" fontId="8" fillId="2" borderId="1"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false">
      <alignment horizontal="general" vertical="center" textRotation="0" wrapText="false" indent="0" shrinkToFit="false"/>
      <protection locked="true" hidden="false"/>
    </xf>
    <xf numFmtId="168" fontId="8" fillId="2" borderId="60" xfId="105" applyFont="true" applyBorder="true" applyAlignment="true" applyProtection="true">
      <alignment horizontal="left" vertical="center" textRotation="0" wrapText="true" indent="0" shrinkToFit="false"/>
      <protection locked="true" hidden="false"/>
    </xf>
    <xf numFmtId="168" fontId="8" fillId="2" borderId="2" xfId="105" applyFont="true" applyBorder="true" applyAlignment="true" applyProtection="true">
      <alignment horizontal="left" vertical="center" textRotation="0" wrapText="tru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23" xfId="105" applyFont="true" applyBorder="true" applyAlignment="true" applyProtection="true">
      <alignment horizontal="center" vertical="center" textRotation="0" wrapText="false" indent="0" shrinkToFit="false"/>
      <protection locked="true" hidden="false"/>
    </xf>
    <xf numFmtId="168" fontId="8" fillId="2" borderId="70" xfId="105" applyFont="true" applyBorder="true" applyAlignment="true" applyProtection="true">
      <alignment horizontal="general" vertical="center" textRotation="0" wrapText="false" indent="0" shrinkToFit="false"/>
      <protection locked="true" hidden="false"/>
    </xf>
    <xf numFmtId="168" fontId="8" fillId="2" borderId="71" xfId="105" applyFont="true" applyBorder="true" applyAlignment="true" applyProtection="true">
      <alignment horizontal="general" vertical="center" textRotation="0" wrapText="false" indent="0" shrinkToFit="false"/>
      <protection locked="true" hidden="false"/>
    </xf>
    <xf numFmtId="165" fontId="67" fillId="2" borderId="92" xfId="105" applyFont="true" applyBorder="true" applyAlignment="true" applyProtection="false">
      <alignment horizontal="right" vertical="center" textRotation="0" wrapText="false" indent="0" shrinkToFit="false"/>
      <protection locked="true" hidden="false"/>
    </xf>
    <xf numFmtId="165" fontId="67" fillId="2" borderId="100" xfId="105" applyFont="true" applyBorder="true" applyAlignment="true" applyProtection="false">
      <alignment horizontal="right" vertical="center" textRotation="0" wrapText="false" indent="0" shrinkToFit="false"/>
      <protection locked="true" hidden="false"/>
    </xf>
    <xf numFmtId="168" fontId="8" fillId="2" borderId="77" xfId="105" applyFont="true" applyBorder="true" applyAlignment="true" applyProtection="true">
      <alignment horizontal="general" vertical="center" textRotation="0" wrapText="false" indent="0" shrinkToFit="false"/>
      <protection locked="true" hidden="false"/>
    </xf>
    <xf numFmtId="168" fontId="8" fillId="2" borderId="49" xfId="105" applyFont="true" applyBorder="true" applyAlignment="true" applyProtection="true">
      <alignment horizontal="general" vertical="center" textRotation="0" wrapText="false" indent="0" shrinkToFit="false"/>
      <protection locked="true" hidden="false"/>
    </xf>
    <xf numFmtId="165" fontId="67" fillId="2" borderId="4" xfId="105" applyFont="true" applyBorder="true" applyAlignment="true" applyProtection="false">
      <alignment horizontal="right" vertical="center" textRotation="0" wrapText="false" indent="0" shrinkToFit="false"/>
      <protection locked="true" hidden="false"/>
    </xf>
    <xf numFmtId="168" fontId="68" fillId="5" borderId="4" xfId="93" applyFont="true" applyBorder="true" applyAlignment="true" applyProtection="true">
      <alignment horizontal="right" vertical="center" textRotation="0" wrapText="false" indent="0" shrinkToFit="false"/>
      <protection locked="true" hidden="false"/>
    </xf>
    <xf numFmtId="165" fontId="67"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8"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8" fontId="6" fillId="5" borderId="30" xfId="93"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8"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8" fontId="8" fillId="2" borderId="63" xfId="105" applyFont="true" applyBorder="true" applyAlignment="true" applyProtection="true">
      <alignment horizontal="general" vertical="center" textRotation="0" wrapText="false" indent="0" shrinkToFit="false"/>
      <protection locked="true" hidden="false"/>
    </xf>
    <xf numFmtId="168"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3"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center" vertical="center" textRotation="0" wrapText="false" indent="0" shrinkToFit="false"/>
      <protection locked="true" hidden="false"/>
    </xf>
    <xf numFmtId="168" fontId="8" fillId="2" borderId="36" xfId="105" applyFont="true" applyBorder="true" applyAlignment="true" applyProtection="true">
      <alignment horizontal="center" vertical="center" textRotation="0" wrapText="false" indent="0" shrinkToFit="false"/>
      <protection locked="true" hidden="false"/>
    </xf>
    <xf numFmtId="168" fontId="8" fillId="2" borderId="3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false">
      <alignment horizontal="center" vertical="center" textRotation="0" wrapText="false" indent="0" shrinkToFit="false"/>
      <protection locked="true" hidden="false"/>
    </xf>
    <xf numFmtId="168" fontId="8" fillId="2" borderId="45" xfId="105" applyFont="true" applyBorder="true" applyAlignment="true" applyProtection="false">
      <alignment horizontal="center" vertical="center" textRotation="0" wrapText="false" indent="0" shrinkToFit="false"/>
      <protection locked="true" hidden="false"/>
    </xf>
    <xf numFmtId="168" fontId="8" fillId="2" borderId="40" xfId="105" applyFont="true" applyBorder="true" applyAlignment="true" applyProtection="true">
      <alignment horizontal="center" vertical="center" textRotation="0" wrapText="false" indent="0" shrinkToFit="false"/>
      <protection locked="true" hidden="false"/>
    </xf>
    <xf numFmtId="168" fontId="8" fillId="2" borderId="76" xfId="105" applyFont="true" applyBorder="true" applyAlignment="true" applyProtection="false">
      <alignment horizontal="center" vertical="center" textRotation="0" wrapText="false" indent="0" shrinkToFit="false"/>
      <protection locked="true" hidden="false"/>
    </xf>
    <xf numFmtId="168" fontId="8" fillId="2" borderId="22" xfId="105" applyFont="true" applyBorder="true" applyAlignment="true" applyProtection="true">
      <alignment horizontal="left" vertical="center" textRotation="0" wrapText="false" indent="0" shrinkToFit="false"/>
      <protection locked="true" hidden="false"/>
    </xf>
    <xf numFmtId="168" fontId="8" fillId="2" borderId="101" xfId="105" applyFont="true" applyBorder="true" applyAlignment="true" applyProtection="true">
      <alignment horizontal="general" vertical="center" textRotation="0" wrapText="false" indent="0" shrinkToFit="false"/>
      <protection locked="true" hidden="false"/>
    </xf>
    <xf numFmtId="168"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8" fontId="8" fillId="5" borderId="71" xfId="93"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8" fontId="8" fillId="5" borderId="73" xfId="93"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left" vertical="center" textRotation="0" wrapText="false" indent="0" shrinkToFit="false"/>
      <protection locked="true" hidden="false"/>
    </xf>
    <xf numFmtId="168"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8" fontId="8" fillId="5" borderId="45" xfId="93"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2" shrinkToFit="false"/>
      <protection locked="true" hidden="false"/>
    </xf>
    <xf numFmtId="168" fontId="6" fillId="5" borderId="39" xfId="93" applyFont="true" applyBorder="true" applyAlignment="true" applyProtection="true">
      <alignment horizontal="right" vertical="center" textRotation="0" wrapText="false" indent="0" shrinkToFit="false"/>
      <protection locked="true" hidden="false"/>
    </xf>
    <xf numFmtId="168" fontId="6" fillId="5" borderId="40" xfId="93"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68" fontId="6" fillId="5" borderId="53" xfId="93"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3"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5" fillId="5" borderId="39" xfId="105" applyFont="true" applyBorder="true" applyAlignment="true" applyProtection="true">
      <alignment horizontal="right" vertical="center" textRotation="0" wrapText="false" indent="0" shrinkToFit="false"/>
      <protection locked="true" hidden="false"/>
    </xf>
    <xf numFmtId="168" fontId="5" fillId="5" borderId="40" xfId="105" applyFont="true" applyBorder="true" applyAlignment="true" applyProtection="true">
      <alignment horizontal="right" vertical="center" textRotation="0" wrapText="false" indent="0" shrinkToFit="false"/>
      <protection locked="true" hidden="false"/>
    </xf>
    <xf numFmtId="168" fontId="6" fillId="2" borderId="12" xfId="105" applyFont="true" applyBorder="true" applyAlignment="true" applyProtection="true">
      <alignment horizontal="left" vertical="center" textRotation="0" wrapText="false" indent="2" shrinkToFit="false"/>
      <protection locked="true" hidden="false"/>
    </xf>
    <xf numFmtId="168" fontId="6" fillId="5" borderId="48" xfId="93" applyFont="true" applyBorder="true" applyAlignment="true" applyProtection="true">
      <alignment horizontal="right" vertical="center" textRotation="0" wrapText="false" indent="0" shrinkToFit="false"/>
      <protection locked="true" hidden="false"/>
    </xf>
    <xf numFmtId="168" fontId="6" fillId="5" borderId="47" xfId="93"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general" vertical="center" textRotation="0" wrapText="false" indent="0" shrinkToFit="false"/>
      <protection locked="true" hidden="false"/>
    </xf>
    <xf numFmtId="168" fontId="30"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68" fontId="5" fillId="2" borderId="13" xfId="105" applyFont="true" applyBorder="true" applyAlignment="true" applyProtection="true">
      <alignment horizontal="left" vertical="center" textRotation="0" wrapText="false" indent="2" shrinkToFit="false"/>
      <protection locked="true" hidden="false"/>
    </xf>
    <xf numFmtId="168" fontId="69"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3" applyFont="true" applyBorder="true" applyAlignment="true" applyProtection="true">
      <alignment horizontal="right" vertical="center" textRotation="0" wrapText="false" indent="0" shrinkToFit="false"/>
      <protection locked="true" hidden="false"/>
    </xf>
    <xf numFmtId="165" fontId="5" fillId="5" borderId="44" xfId="93" applyFont="true" applyBorder="true" applyAlignment="true" applyProtection="true">
      <alignment horizontal="right" vertical="center" textRotation="0" wrapText="false" indent="0" shrinkToFit="false"/>
      <protection locked="true" hidden="false"/>
    </xf>
    <xf numFmtId="164" fontId="5" fillId="5" borderId="59" xfId="93"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3" applyFont="true" applyBorder="true" applyAlignment="true" applyProtection="true">
      <alignment horizontal="right" vertical="center" textRotation="0" wrapText="false" indent="0" shrinkToFit="false"/>
      <protection locked="true" hidden="false"/>
    </xf>
    <xf numFmtId="168" fontId="6" fillId="5" borderId="40" xfId="93"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3" applyFont="true" applyBorder="true" applyAlignment="true" applyProtection="true">
      <alignment horizontal="right" vertical="center" textRotation="0" wrapText="false" indent="0" shrinkToFit="false"/>
      <protection locked="true" hidden="false"/>
    </xf>
    <xf numFmtId="168" fontId="6" fillId="5" borderId="67" xfId="93" applyFont="true" applyBorder="true" applyAlignment="true" applyProtection="true">
      <alignment horizontal="right" vertical="center" textRotation="0" wrapText="false" indent="0" shrinkToFit="false"/>
      <protection locked="true" hidden="false"/>
    </xf>
    <xf numFmtId="164" fontId="5" fillId="5" borderId="30" xfId="93" applyFont="true" applyBorder="true" applyAlignment="true" applyProtection="true">
      <alignment horizontal="right" vertical="center" textRotation="0" wrapText="false" indent="0" shrinkToFit="false"/>
      <protection locked="true" hidden="false"/>
    </xf>
    <xf numFmtId="164" fontId="5" fillId="5" borderId="31" xfId="93" applyFont="true" applyBorder="true" applyAlignment="true" applyProtection="true">
      <alignment horizontal="right" vertical="center" textRotation="0" wrapText="false" indent="0" shrinkToFit="false"/>
      <protection locked="true" hidden="false"/>
    </xf>
    <xf numFmtId="168" fontId="5" fillId="2" borderId="12" xfId="105" applyFont="true" applyBorder="true" applyAlignment="true" applyProtection="true">
      <alignment horizontal="left" vertical="center" textRotation="0" wrapText="false" indent="2" shrinkToFit="false"/>
      <protection locked="true" hidden="false"/>
    </xf>
    <xf numFmtId="168" fontId="69"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3" applyFont="true" applyBorder="true" applyAlignment="true" applyProtection="true">
      <alignment horizontal="right" vertical="center" textRotation="0" wrapText="false" indent="0" shrinkToFit="false"/>
      <protection locked="true" hidden="false"/>
    </xf>
    <xf numFmtId="168" fontId="6" fillId="5" borderId="47" xfId="93"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false" applyBorder="true" applyAlignment="false" applyProtection="false">
      <alignment horizontal="right" vertical="center" textRotation="0" wrapText="false" indent="0" shrinkToFit="false"/>
      <protection locked="true" hidden="false"/>
    </xf>
    <xf numFmtId="168"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8" fontId="24"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68" fontId="8" fillId="2" borderId="69" xfId="105" applyFont="true" applyBorder="true" applyAlignment="true" applyProtection="true">
      <alignment horizontal="right"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8" fontId="8" fillId="2" borderId="69"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true">
      <alignment horizontal="center" vertical="center" textRotation="0" wrapText="false" indent="0" shrinkToFit="false"/>
      <protection locked="true" hidden="false"/>
    </xf>
    <xf numFmtId="168" fontId="8" fillId="2" borderId="60" xfId="105" applyFont="true" applyBorder="true" applyAlignment="true" applyProtection="true">
      <alignment horizontal="general" vertical="center" textRotation="0" wrapText="false" indent="0" shrinkToFit="false"/>
      <protection locked="true" hidden="false"/>
    </xf>
    <xf numFmtId="168" fontId="8" fillId="2" borderId="61" xfId="105" applyFont="true" applyBorder="true" applyAlignment="true" applyProtection="true">
      <alignment horizontal="center" vertical="center" textRotation="0" wrapText="false" indent="0" shrinkToFit="false"/>
      <protection locked="true" hidden="false"/>
    </xf>
    <xf numFmtId="168" fontId="8" fillId="5" borderId="33" xfId="93" applyFont="true" applyBorder="true" applyAlignment="true" applyProtection="true">
      <alignment horizontal="right" vertical="center" textRotation="0" wrapText="false" indent="0" shrinkToFit="false"/>
      <protection locked="true" hidden="false"/>
    </xf>
    <xf numFmtId="168" fontId="8" fillId="5" borderId="53" xfId="93" applyFont="true" applyBorder="true" applyAlignment="true" applyProtection="true">
      <alignment horizontal="right" vertical="center" textRotation="0" wrapText="false" indent="0" shrinkToFit="false"/>
      <protection locked="true" hidden="false"/>
    </xf>
    <xf numFmtId="168"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8"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8" fontId="8" fillId="5" borderId="5" xfId="93" applyFont="true" applyBorder="true" applyAlignment="true" applyProtection="true">
      <alignment horizontal="right" vertical="center" textRotation="0" wrapText="false" indent="0" shrinkToFit="false"/>
      <protection locked="true" hidden="false"/>
    </xf>
    <xf numFmtId="168" fontId="8" fillId="5" borderId="78" xfId="93"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left" vertical="center" textRotation="0" wrapText="true" indent="0" shrinkToFit="false"/>
      <protection locked="true" hidden="false"/>
    </xf>
    <xf numFmtId="168" fontId="21" fillId="0" borderId="0" xfId="95" applyFont="true" applyBorder="false" applyAlignment="true" applyProtection="true">
      <alignment horizontal="general" vertical="center" textRotation="0" wrapText="false" indent="0" shrinkToFit="false"/>
      <protection locked="false" hidden="false"/>
    </xf>
    <xf numFmtId="173" fontId="21" fillId="0" borderId="0" xfId="10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5"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68" fontId="6" fillId="2" borderId="19" xfId="105" applyFont="true" applyBorder="true" applyAlignment="true" applyProtection="false">
      <alignment horizontal="center" vertical="center" textRotation="0" wrapText="false" indent="0" shrinkToFit="false"/>
      <protection locked="true" hidden="false"/>
    </xf>
    <xf numFmtId="168" fontId="6" fillId="2" borderId="0" xfId="105" applyFont="true" applyBorder="true" applyAlignment="true" applyProtection="false">
      <alignment horizontal="center" vertical="center" textRotation="0" wrapText="false" indent="0" shrinkToFit="false"/>
      <protection locked="true" hidden="false"/>
    </xf>
    <xf numFmtId="168" fontId="6" fillId="2" borderId="60" xfId="105" applyFont="true" applyBorder="true" applyAlignment="true" applyProtection="false">
      <alignment horizontal="center" vertical="center" textRotation="0" wrapText="false" indent="0" shrinkToFit="false"/>
      <protection locked="true" hidden="false"/>
    </xf>
    <xf numFmtId="168" fontId="6" fillId="2" borderId="2" xfId="105" applyFont="true" applyBorder="true" applyAlignment="true" applyProtection="false">
      <alignment horizontal="center" vertical="center" textRotation="0" wrapText="false" indent="0" shrinkToFit="false"/>
      <protection locked="true" hidden="false"/>
    </xf>
    <xf numFmtId="168" fontId="8" fillId="2" borderId="62" xfId="105" applyFont="true" applyBorder="true" applyAlignment="true" applyProtection="false">
      <alignment horizontal="center" vertical="center" textRotation="0" wrapText="false" indent="0" shrinkToFit="false"/>
      <protection locked="true" hidden="false"/>
    </xf>
    <xf numFmtId="168"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1" applyFont="true" applyBorder="true" applyAlignment="true" applyProtection="true">
      <alignment horizontal="left" vertical="center" textRotation="0" wrapText="false" indent="0" shrinkToFit="false"/>
      <protection locked="true" hidden="false"/>
    </xf>
    <xf numFmtId="168"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8" fillId="5" borderId="43" xfId="93"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4" shrinkToFit="false"/>
      <protection locked="true" hidden="false"/>
    </xf>
    <xf numFmtId="168"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3" applyFont="true" applyBorder="true" applyAlignment="true" applyProtection="tru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general" vertical="center" textRotation="0" wrapText="false" indent="0" shrinkToFit="false"/>
      <protection locked="true" hidden="false"/>
    </xf>
    <xf numFmtId="168" fontId="68" fillId="5" borderId="1" xfId="93" applyFont="true" applyBorder="true" applyAlignment="true" applyProtection="true">
      <alignment horizontal="right" vertical="center" textRotation="0" wrapText="false" indent="0" shrinkToFit="false"/>
      <protection locked="true" hidden="false"/>
    </xf>
    <xf numFmtId="168"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0" fillId="5" borderId="69" xfId="105" applyFont="true" applyBorder="true" applyAlignment="true" applyProtection="false">
      <alignment horizontal="left" vertical="center" textRotation="0" wrapText="false" indent="0" shrinkToFit="false"/>
      <protection locked="true" hidden="false"/>
    </xf>
    <xf numFmtId="165" fontId="70"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68" fontId="4" fillId="2" borderId="70" xfId="91" applyFont="true" applyBorder="true" applyAlignment="true" applyProtection="true">
      <alignment horizontal="left" vertical="center" textRotation="0" wrapText="false" indent="0" shrinkToFit="false"/>
      <protection locked="true" hidden="false"/>
    </xf>
    <xf numFmtId="168"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7" fillId="5" borderId="50" xfId="93" applyFont="true" applyBorder="true" applyAlignment="true" applyProtection="true">
      <alignment horizontal="left" vertical="center" textRotation="0" wrapText="false" indent="0" shrinkToFit="false"/>
      <protection locked="true" hidden="false"/>
    </xf>
    <xf numFmtId="168" fontId="67" fillId="5" borderId="49" xfId="93" applyFont="true" applyBorder="true" applyAlignment="true" applyProtection="true">
      <alignment horizontal="right" vertical="center" textRotation="0" wrapText="false" indent="0" shrinkToFit="false"/>
      <protection locked="true" hidden="false"/>
    </xf>
    <xf numFmtId="168" fontId="67" fillId="5" borderId="53" xfId="93"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5" applyFont="true" applyBorder="true" applyAlignment="true" applyProtection="false">
      <alignment horizontal="left" vertical="center" textRotation="0" wrapText="false" indent="0" shrinkToFit="false"/>
      <protection locked="true" hidden="false"/>
    </xf>
    <xf numFmtId="168" fontId="5" fillId="2" borderId="39" xfId="105" applyFont="true" applyBorder="true" applyAlignment="true" applyProtection="false">
      <alignment horizontal="left" vertical="center" textRotation="0" wrapText="false" indent="0" shrinkToFit="false"/>
      <protection locked="true" hidden="false"/>
    </xf>
    <xf numFmtId="168" fontId="46" fillId="5" borderId="1" xfId="93" applyFont="true" applyBorder="true" applyAlignment="true" applyProtection="true">
      <alignment horizontal="right" vertical="center" textRotation="0" wrapText="false" indent="0" shrinkToFit="false"/>
      <protection locked="true" hidden="false"/>
    </xf>
    <xf numFmtId="168" fontId="8" fillId="2" borderId="70" xfId="105" applyFont="true" applyBorder="true" applyAlignment="true" applyProtection="false">
      <alignment horizontal="left" vertical="center" textRotation="0" wrapText="false" indent="0" shrinkToFit="false"/>
      <protection locked="true" hidden="false"/>
    </xf>
    <xf numFmtId="168" fontId="46" fillId="5" borderId="73" xfId="93" applyFont="true" applyBorder="true" applyAlignment="true" applyProtection="true">
      <alignment horizontal="right" vertical="center" textRotation="0" wrapText="false" indent="0" shrinkToFit="false"/>
      <protection locked="true" hidden="false"/>
    </xf>
    <xf numFmtId="168" fontId="27" fillId="5" borderId="5" xfId="93" applyFont="true" applyBorder="true" applyAlignment="true" applyProtection="true">
      <alignment horizontal="right" vertical="center" textRotation="0" wrapText="false" indent="0" shrinkToFit="false"/>
      <protection locked="true" hidden="false"/>
    </xf>
    <xf numFmtId="168" fontId="46" fillId="5" borderId="78" xfId="93" applyFont="true" applyBorder="true" applyAlignment="true" applyProtection="true">
      <alignment horizontal="right" vertical="center" textRotation="0" wrapText="false" indent="0" shrinkToFit="false"/>
      <protection locked="true" hidden="false"/>
    </xf>
    <xf numFmtId="168" fontId="8" fillId="0" borderId="0" xfId="105" applyFont="true" applyBorder="false" applyAlignment="true" applyProtection="true">
      <alignment horizontal="general" vertical="center" textRotation="0" wrapText="false" indent="0" shrinkToFit="false"/>
      <protection locked="false" hidden="false"/>
    </xf>
    <xf numFmtId="168" fontId="24" fillId="0" borderId="0" xfId="104"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5" applyFont="true" applyBorder="false" applyAlignment="true" applyProtection="false">
      <alignment horizontal="general" vertical="center" textRotation="0" wrapText="false" indent="0" shrinkToFit="false"/>
      <protection locked="true" hidden="false"/>
    </xf>
    <xf numFmtId="168" fontId="21" fillId="0" borderId="0" xfId="95" applyFont="true" applyBorder="false" applyAlignment="true" applyProtection="false">
      <alignment horizontal="general" vertical="center" textRotation="0" wrapText="false" indent="0" shrinkToFit="false"/>
      <protection locked="true" hidden="false"/>
    </xf>
    <xf numFmtId="168" fontId="21" fillId="0" borderId="0" xfId="105" applyFont="true" applyBorder="true" applyAlignment="true" applyProtection="false">
      <alignment horizontal="general" vertical="center" textRotation="0" wrapText="true" indent="0" shrinkToFit="false"/>
      <protection locked="true" hidden="false"/>
    </xf>
    <xf numFmtId="168" fontId="6" fillId="0" borderId="0" xfId="105" applyFont="true" applyBorder="false" applyAlignment="true" applyProtection="false">
      <alignment horizontal="general" vertical="center" textRotation="0" wrapText="true" indent="0" shrinkToFit="false"/>
      <protection locked="true" hidden="false"/>
    </xf>
    <xf numFmtId="168" fontId="21" fillId="0" borderId="0" xfId="104"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false">
      <alignment horizontal="general" vertical="center" textRotation="0" wrapText="false" indent="0" shrinkToFit="false"/>
      <protection locked="true" hidden="false"/>
    </xf>
    <xf numFmtId="168" fontId="8" fillId="2" borderId="4" xfId="105" applyFont="true" applyBorder="true" applyAlignment="true" applyProtection="false">
      <alignment horizontal="center" vertical="center" textRotation="0" wrapText="false" indent="0" shrinkToFit="false"/>
      <protection locked="true" hidden="false"/>
    </xf>
    <xf numFmtId="168" fontId="8" fillId="2" borderId="11" xfId="105" applyFont="true" applyBorder="true" applyAlignment="true" applyProtection="false">
      <alignment horizontal="center" vertical="center" textRotation="0" wrapText="false" indent="0" shrinkToFit="false"/>
      <protection locked="true" hidden="false"/>
    </xf>
    <xf numFmtId="168" fontId="8" fillId="2" borderId="60" xfId="105" applyFont="true" applyBorder="true" applyAlignment="true" applyProtection="false">
      <alignment horizontal="left" vertical="center" textRotation="0" wrapText="false" indent="0" shrinkToFit="false"/>
      <protection locked="true" hidden="false"/>
    </xf>
    <xf numFmtId="165" fontId="67" fillId="5" borderId="43" xfId="93" applyFont="true" applyBorder="true" applyAlignment="true" applyProtection="true">
      <alignment horizontal="right" vertical="center" textRotation="0" wrapText="false" indent="0" shrinkToFit="false"/>
      <protection locked="true" hidden="false"/>
    </xf>
    <xf numFmtId="165" fontId="67" fillId="5" borderId="69" xfId="9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5" applyFont="true" applyBorder="true" applyAlignment="true" applyProtection="false">
      <alignment horizontal="general" vertical="center" textRotation="0" wrapText="false" indent="0" shrinkToFit="false"/>
      <protection locked="true" hidden="false"/>
    </xf>
    <xf numFmtId="165" fontId="68" fillId="5" borderId="81" xfId="93" applyFont="true" applyBorder="true" applyAlignment="true" applyProtection="true">
      <alignment horizontal="right" vertical="center" textRotation="0" wrapText="false" indent="0" shrinkToFit="false"/>
      <protection locked="true" hidden="false"/>
    </xf>
    <xf numFmtId="165" fontId="68" fillId="5" borderId="82" xfId="93" applyFont="true" applyBorder="true" applyAlignment="true" applyProtection="true">
      <alignment horizontal="right" vertical="center" textRotation="0" wrapText="false" indent="0" shrinkToFit="false"/>
      <protection locked="true" hidden="false"/>
    </xf>
    <xf numFmtId="165" fontId="67" fillId="5" borderId="4" xfId="105" applyFont="true" applyBorder="true" applyAlignment="true" applyProtection="false">
      <alignment horizontal="right" vertical="center" textRotation="0" wrapText="false" indent="0" shrinkToFit="false"/>
      <protection locked="true" hidden="false"/>
    </xf>
    <xf numFmtId="165" fontId="68" fillId="5" borderId="69" xfId="93" applyFont="true" applyBorder="true" applyAlignment="true" applyProtection="true">
      <alignment horizontal="right" vertical="center" textRotation="0" wrapText="false" indent="0" shrinkToFit="false"/>
      <protection locked="true" hidden="false"/>
    </xf>
    <xf numFmtId="165" fontId="5" fillId="5" borderId="43" xfId="93" applyFont="true" applyBorder="true" applyAlignment="true" applyProtection="true">
      <alignment horizontal="right" vertical="center" textRotation="0" wrapText="false" indent="0" shrinkToFit="false"/>
      <protection locked="true" hidden="false"/>
    </xf>
    <xf numFmtId="165" fontId="71" fillId="5" borderId="1" xfId="105" applyFont="true" applyBorder="true" applyAlignment="true" applyProtection="true">
      <alignment horizontal="right" vertical="center" textRotation="0" wrapText="false" indent="0" shrinkToFit="false"/>
      <protection locked="true" hidden="false"/>
    </xf>
    <xf numFmtId="168" fontId="8" fillId="2" borderId="38" xfId="105" applyFont="true" applyBorder="true" applyAlignment="true" applyProtection="true">
      <alignment horizontal="general" vertical="center" textRotation="0" wrapText="false" indent="0" shrinkToFit="false"/>
      <protection locked="true" hidden="false"/>
    </xf>
    <xf numFmtId="165" fontId="68" fillId="5" borderId="44" xfId="93" applyFont="true" applyBorder="true" applyAlignment="true" applyProtection="true">
      <alignment horizontal="right" vertical="center" textRotation="0" wrapText="false" indent="0" shrinkToFit="false"/>
      <protection locked="true" hidden="false"/>
    </xf>
    <xf numFmtId="165" fontId="68" fillId="5" borderId="58" xfId="93" applyFont="true" applyBorder="true" applyAlignment="true" applyProtection="true">
      <alignment horizontal="right" vertical="center" textRotation="0" wrapText="false" indent="0" shrinkToFit="false"/>
      <protection locked="true" hidden="false"/>
    </xf>
    <xf numFmtId="165" fontId="68" fillId="5" borderId="1" xfId="93" applyFont="true" applyBorder="true" applyAlignment="true" applyProtection="true">
      <alignment horizontal="right" vertical="center" textRotation="0" wrapText="false" indent="0" shrinkToFit="false"/>
      <protection locked="true" hidden="false"/>
    </xf>
    <xf numFmtId="165" fontId="68" fillId="5" borderId="5" xfId="93" applyFont="true" applyBorder="true" applyAlignment="true" applyProtection="true">
      <alignment horizontal="right" vertical="center" textRotation="0" wrapText="false" indent="0" shrinkToFit="false"/>
      <protection locked="true" hidden="false"/>
    </xf>
    <xf numFmtId="165" fontId="67" fillId="2" borderId="81" xfId="105" applyFont="true" applyBorder="true" applyAlignment="true" applyProtection="false">
      <alignment horizontal="right" vertical="center" textRotation="0" wrapText="false" indent="0" shrinkToFit="false"/>
      <protection locked="true" hidden="false"/>
    </xf>
    <xf numFmtId="165" fontId="67" fillId="2" borderId="82" xfId="105" applyFont="true" applyBorder="true" applyAlignment="true" applyProtection="false">
      <alignment horizontal="right" vertical="center" textRotation="0" wrapText="false" indent="0" shrinkToFit="false"/>
      <protection locked="true" hidden="false"/>
    </xf>
    <xf numFmtId="165" fontId="67" fillId="2" borderId="83" xfId="105" applyFont="true" applyBorder="true" applyAlignment="true" applyProtection="false">
      <alignment horizontal="right" vertical="center" textRotation="0" wrapText="false" indent="0" shrinkToFit="false"/>
      <protection locked="true" hidden="false"/>
    </xf>
    <xf numFmtId="168"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3"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3" applyFont="true" applyBorder="true" applyAlignment="true" applyProtection="true">
      <alignment horizontal="right" vertical="center" textRotation="0" wrapText="false" indent="0" shrinkToFit="false"/>
      <protection locked="true" hidden="false"/>
    </xf>
    <xf numFmtId="165" fontId="8" fillId="5" borderId="39" xfId="93"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7" fillId="2" borderId="1" xfId="105" applyFont="true" applyBorder="true" applyAlignment="true" applyProtection="false">
      <alignment horizontal="right" vertical="center" textRotation="0" wrapText="false" indent="0" shrinkToFit="false"/>
      <protection locked="true" hidden="false"/>
    </xf>
    <xf numFmtId="165" fontId="68" fillId="5" borderId="39" xfId="93" applyFont="true" applyBorder="true" applyAlignment="true" applyProtection="true">
      <alignment horizontal="right" vertical="center" textRotation="0" wrapText="false" indent="0" shrinkToFit="false"/>
      <protection locked="true" hidden="false"/>
    </xf>
    <xf numFmtId="165" fontId="67" fillId="2" borderId="53" xfId="105" applyFont="true" applyBorder="true" applyAlignment="true" applyProtection="true">
      <alignment horizontal="right" vertical="center" textRotation="0" wrapText="false" indent="0" shrinkToFit="false"/>
      <protection locked="true" hidden="false"/>
    </xf>
    <xf numFmtId="165" fontId="67" fillId="2" borderId="5" xfId="105" applyFont="true" applyBorder="true" applyAlignment="true" applyProtection="false">
      <alignment horizontal="right" vertical="center" textRotation="0" wrapText="false" indent="0" shrinkToFit="false"/>
      <protection locked="true" hidden="false"/>
    </xf>
    <xf numFmtId="165" fontId="68" fillId="5" borderId="73" xfId="93" applyFont="true" applyBorder="true" applyAlignment="true" applyProtection="true">
      <alignment horizontal="right" vertical="center" textRotation="0" wrapText="false" indent="0" shrinkToFit="false"/>
      <protection locked="true" hidden="false"/>
    </xf>
    <xf numFmtId="165" fontId="67" fillId="5" borderId="5" xfId="93" applyFont="true" applyBorder="true" applyAlignment="true" applyProtection="true">
      <alignment horizontal="right" vertical="center" textRotation="0" wrapText="false" indent="0" shrinkToFit="false"/>
      <protection locked="true" hidden="false"/>
    </xf>
    <xf numFmtId="165" fontId="68" fillId="5" borderId="48" xfId="93" applyFont="true" applyBorder="true" applyAlignment="true" applyProtection="true">
      <alignment horizontal="right" vertical="center" textRotation="0" wrapText="false" indent="0" shrinkToFit="false"/>
      <protection locked="true" hidden="false"/>
    </xf>
    <xf numFmtId="165" fontId="67" fillId="2" borderId="78" xfId="105" applyFont="tru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right" vertical="center" textRotation="0" wrapText="false" indent="0" shrinkToFit="false"/>
      <protection locked="true" hidden="false"/>
    </xf>
    <xf numFmtId="168" fontId="6" fillId="2" borderId="70" xfId="105" applyFont="true" applyBorder="true" applyAlignment="true" applyProtection="false">
      <alignment horizontal="right" vertical="center" textRotation="0" wrapText="false" indent="0" shrinkToFit="false"/>
      <protection locked="true" hidden="false"/>
    </xf>
    <xf numFmtId="168" fontId="6" fillId="2" borderId="17" xfId="105" applyFont="true" applyBorder="true" applyAlignment="true" applyProtection="false">
      <alignment horizontal="right" vertical="center" textRotation="0" wrapText="false" indent="0" shrinkToFit="false"/>
      <protection locked="true" hidden="false"/>
    </xf>
    <xf numFmtId="164" fontId="48" fillId="0" borderId="19" xfId="104" applyFont="true" applyBorder="true" applyAlignment="true" applyProtection="false">
      <alignment horizontal="left" vertical="bottom" textRotation="0" wrapText="true" indent="0" shrinkToFit="false"/>
      <protection locked="true" hidden="false"/>
    </xf>
    <xf numFmtId="164" fontId="48" fillId="0" borderId="0" xfId="104" applyFont="true" applyBorder="false" applyAlignment="true" applyProtection="false">
      <alignment horizontal="left" vertical="center" textRotation="0" wrapText="false" indent="0" shrinkToFit="false"/>
      <protection locked="true" hidden="false"/>
    </xf>
    <xf numFmtId="165" fontId="48"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73" fontId="68" fillId="5" borderId="43" xfId="93" applyFont="true" applyBorder="true" applyAlignment="true" applyProtection="true">
      <alignment horizontal="right" vertical="center" textRotation="0" wrapText="false" indent="0" shrinkToFit="false"/>
      <protection locked="true" hidden="false"/>
    </xf>
    <xf numFmtId="173" fontId="68" fillId="5" borderId="53" xfId="93"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3" applyFont="true" applyBorder="true" applyAlignment="true" applyProtection="true">
      <alignment horizontal="right" vertical="center" textRotation="0" wrapText="false" indent="0" shrinkToFit="false"/>
      <protection locked="true" hidden="false"/>
    </xf>
    <xf numFmtId="173" fontId="6" fillId="5" borderId="14" xfId="93"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3" applyFont="true" applyBorder="true" applyAlignment="true" applyProtection="true">
      <alignment horizontal="right" vertical="center" textRotation="0" wrapText="false" indent="0" shrinkToFit="false"/>
      <protection locked="true" hidden="false"/>
    </xf>
    <xf numFmtId="173" fontId="6" fillId="5" borderId="31" xfId="93" applyFont="true" applyBorder="true" applyAlignment="true" applyProtection="true">
      <alignment horizontal="right" vertical="center" textRotation="0" wrapText="false" indent="0" shrinkToFit="false"/>
      <protection locked="true" hidden="false"/>
    </xf>
    <xf numFmtId="167" fontId="5" fillId="0" borderId="1" xfId="93"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4" xfId="105" applyFont="true" applyBorder="true" applyAlignment="true" applyProtection="true">
      <alignment horizontal="right" vertical="center" textRotation="0" wrapText="true" indent="0" shrinkToFit="false"/>
      <protection locked="true" hidden="false"/>
    </xf>
    <xf numFmtId="167" fontId="5" fillId="0" borderId="14" xfId="105" applyFont="true" applyBorder="true" applyAlignment="true" applyProtection="true">
      <alignment horizontal="right" vertical="center" textRotation="0" wrapText="fals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41" fillId="0" borderId="0" xfId="95" applyFont="true" applyBorder="false" applyAlignment="true" applyProtection="false">
      <alignment horizontal="general" vertical="center" textRotation="0" wrapText="false" indent="0" shrinkToFit="false"/>
      <protection locked="tru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5" applyFont="true" applyBorder="false" applyAlignment="true" applyProtection="true">
      <alignment horizontal="general" vertical="center" textRotation="0" wrapText="false" indent="0" shrinkToFit="false"/>
      <protection locked="false" hidden="false"/>
    </xf>
    <xf numFmtId="164" fontId="53" fillId="0" borderId="0" xfId="95"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7" fillId="0" borderId="45" xfId="105" applyFont="true" applyBorder="true" applyAlignment="true" applyProtection="true">
      <alignment horizontal="right" vertical="center" textRotation="0" wrapText="true" indent="0" shrinkToFit="false"/>
      <protection locked="true" hidden="false"/>
    </xf>
    <xf numFmtId="173" fontId="68" fillId="5" borderId="45" xfId="93" applyFont="true" applyBorder="true" applyAlignment="true" applyProtection="true">
      <alignment horizontal="right" vertical="center" textRotation="0" wrapText="false" indent="0" shrinkToFit="false"/>
      <protection locked="true" hidden="false"/>
    </xf>
    <xf numFmtId="173" fontId="68" fillId="5" borderId="76" xfId="93"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7" fillId="5" borderId="40" xfId="93" applyFont="true" applyBorder="true" applyAlignment="true" applyProtection="true">
      <alignment horizontal="right" vertical="center" textRotation="0" wrapText="false" indent="0" shrinkToFit="false"/>
      <protection locked="true" hidden="false"/>
    </xf>
    <xf numFmtId="167" fontId="67" fillId="0" borderId="40" xfId="105" applyFont="true" applyBorder="true" applyAlignment="true" applyProtection="true">
      <alignment horizontal="right" vertical="center" textRotation="0" wrapText="true" indent="0" shrinkToFit="false"/>
      <protection locked="true" hidden="false"/>
    </xf>
    <xf numFmtId="173" fontId="68" fillId="5" borderId="1" xfId="93" applyFont="true" applyBorder="true" applyAlignment="true" applyProtection="true">
      <alignment horizontal="right" vertical="center" textRotation="0" wrapText="false" indent="0" shrinkToFit="false"/>
      <protection locked="true" hidden="false"/>
    </xf>
    <xf numFmtId="173" fontId="68" fillId="5" borderId="40" xfId="93" applyFont="true" applyBorder="true" applyAlignment="true" applyProtection="true">
      <alignment horizontal="right" vertical="center" textRotation="0" wrapText="false" indent="0" shrinkToFit="false"/>
      <protection locked="true" hidden="false"/>
    </xf>
    <xf numFmtId="173" fontId="68" fillId="5" borderId="87" xfId="93" applyFont="true" applyBorder="true" applyAlignment="true" applyProtection="true">
      <alignment horizontal="right" vertical="center" textRotation="0" wrapText="false" indent="0" shrinkToFit="false"/>
      <protection locked="true" hidden="false"/>
    </xf>
    <xf numFmtId="173" fontId="6"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3" applyFont="true" applyBorder="true" applyAlignment="true" applyProtection="true">
      <alignment horizontal="right" vertical="center" textRotation="0" wrapText="false" indent="0" shrinkToFit="false"/>
      <protection locked="true" hidden="false"/>
    </xf>
    <xf numFmtId="167" fontId="5"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7"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5" borderId="43" xfId="93" applyFont="true" applyBorder="true" applyAlignment="true" applyProtection="true">
      <alignment horizontal="right" vertical="center" textRotation="0" wrapText="false" indent="0" shrinkToFit="false"/>
      <protection locked="true" hidden="false"/>
    </xf>
    <xf numFmtId="173" fontId="6" fillId="5" borderId="45" xfId="93" applyFont="true" applyBorder="true" applyAlignment="true" applyProtection="true">
      <alignment horizontal="right" vertical="center" textRotation="0" wrapText="false" indent="0" shrinkToFit="false"/>
      <protection locked="true" hidden="false"/>
    </xf>
    <xf numFmtId="173" fontId="6" fillId="5" borderId="76" xfId="93" applyFont="true" applyBorder="true" applyAlignment="true" applyProtection="true">
      <alignment horizontal="right" vertical="center" textRotation="0" wrapText="fals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5" borderId="67" xfId="93" applyFont="true" applyBorder="true" applyAlignment="true" applyProtection="true">
      <alignment horizontal="right" vertical="center" textRotation="0" wrapText="false" indent="0" shrinkToFit="false"/>
      <protection locked="true" hidden="false"/>
    </xf>
    <xf numFmtId="173" fontId="6" fillId="5" borderId="116" xfId="93"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7" fillId="0" borderId="40" xfId="105" applyFont="true" applyBorder="true" applyAlignment="true" applyProtection="true">
      <alignment horizontal="right" vertical="center" textRotation="0" wrapText="false" indent="0" shrinkToFit="false"/>
      <protection locked="true" hidden="false"/>
    </xf>
    <xf numFmtId="167" fontId="67" fillId="0" borderId="40" xfId="105" applyFont="true" applyBorder="true" applyAlignment="true" applyProtection="true">
      <alignment horizontal="right" vertical="center" textRotation="0" wrapText="false" indent="0" shrinkToFit="false"/>
      <protection locked="true" hidden="false"/>
    </xf>
    <xf numFmtId="167" fontId="67" fillId="0" borderId="1" xfId="105" applyFont="true" applyBorder="true" applyAlignment="true" applyProtection="true">
      <alignment horizontal="right" vertical="center" textRotation="0" wrapText="false" indent="0" shrinkToFit="false"/>
      <protection locked="true" hidden="false"/>
    </xf>
    <xf numFmtId="167" fontId="67" fillId="0" borderId="1" xfId="105" applyFont="true" applyBorder="true" applyAlignment="true" applyProtection="true">
      <alignment horizontal="right" vertical="center" textRotation="0" wrapText="false" indent="0" shrinkToFit="false"/>
      <protection locked="true" hidden="false"/>
    </xf>
    <xf numFmtId="167" fontId="67"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65" fontId="67" fillId="6" borderId="13" xfId="105" applyFont="true" applyBorder="true" applyAlignment="true" applyProtection="false">
      <alignment horizontal="left" vertical="center" textRotation="0" wrapText="true" indent="0" shrinkToFit="false"/>
      <protection locked="true" hidden="false"/>
    </xf>
    <xf numFmtId="165" fontId="27" fillId="6" borderId="40" xfId="105" applyFont="true" applyBorder="true" applyAlignment="true" applyProtection="false">
      <alignment horizontal="center" vertical="center" textRotation="0" wrapText="true" indent="0" shrinkToFit="false"/>
      <protection locked="true" hidden="false"/>
    </xf>
    <xf numFmtId="165" fontId="27" fillId="0" borderId="40"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10"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32" fillId="2" borderId="93" xfId="105" applyFont="true" applyBorder="true" applyAlignment="true" applyProtection="true">
      <alignment horizontal="left" vertical="center" textRotation="0" wrapText="true" indent="0" shrinkToFit="false"/>
      <protection locked="true" hidden="false"/>
    </xf>
    <xf numFmtId="168" fontId="32" fillId="2" borderId="11" xfId="105" applyFont="true" applyBorder="true" applyAlignment="true" applyProtection="false">
      <alignment horizontal="center" vertical="center" textRotation="0" wrapText="true" indent="0" shrinkToFit="false"/>
      <protection locked="true" hidden="false"/>
    </xf>
    <xf numFmtId="168" fontId="32" fillId="2" borderId="9" xfId="105" applyFont="true" applyBorder="true" applyAlignment="true" applyProtection="false">
      <alignment horizontal="center" vertical="center" textRotation="0" wrapText="true" indent="0" shrinkToFit="false"/>
      <protection locked="true" hidden="false"/>
    </xf>
    <xf numFmtId="168" fontId="32" fillId="2" borderId="1" xfId="105" applyFont="true" applyBorder="true" applyAlignment="true" applyProtection="false">
      <alignment horizontal="center" vertical="center" textRotation="0" wrapText="true" indent="0" shrinkToFit="false"/>
      <protection locked="true" hidden="false"/>
    </xf>
    <xf numFmtId="168" fontId="32" fillId="2" borderId="40" xfId="105" applyFont="true" applyBorder="true" applyAlignment="true" applyProtection="false">
      <alignment horizontal="center" vertical="center" textRotation="0" wrapText="true" indent="0" shrinkToFit="false"/>
      <protection locked="true" hidden="false"/>
    </xf>
    <xf numFmtId="168" fontId="50" fillId="2" borderId="64" xfId="105" applyFont="true" applyBorder="true" applyAlignment="true" applyProtection="false">
      <alignment horizontal="center" vertical="center" textRotation="0" wrapText="true" indent="0" shrinkToFit="false"/>
      <protection locked="true" hidden="false"/>
    </xf>
    <xf numFmtId="168" fontId="50" fillId="2" borderId="14" xfId="105" applyFont="true" applyBorder="true" applyAlignment="true" applyProtection="false">
      <alignment horizontal="center" vertical="center" textRotation="0" wrapText="true" indent="0" shrinkToFit="false"/>
      <protection locked="true" hidden="false"/>
    </xf>
    <xf numFmtId="168" fontId="32" fillId="2" borderId="13" xfId="105" applyFont="true" applyBorder="true" applyAlignment="true" applyProtection="false">
      <alignment horizontal="center" vertical="center" textRotation="0" wrapText="true" indent="0" shrinkToFit="false"/>
      <protection locked="true" hidden="false"/>
    </xf>
    <xf numFmtId="168" fontId="32" fillId="2" borderId="42" xfId="105" applyFont="true" applyBorder="true" applyAlignment="true" applyProtection="false">
      <alignment horizontal="center" vertical="center" textRotation="0" wrapText="false" indent="0" shrinkToFit="false"/>
      <protection locked="true" hidden="false"/>
    </xf>
    <xf numFmtId="168" fontId="32" fillId="2" borderId="23" xfId="105" applyFont="true" applyBorder="true" applyAlignment="true" applyProtection="false">
      <alignment horizontal="center" vertical="center" textRotation="0" wrapText="false" indent="0" shrinkToFit="false"/>
      <protection locked="true" hidden="false"/>
    </xf>
    <xf numFmtId="168" fontId="32" fillId="2" borderId="107" xfId="105" applyFont="true" applyBorder="true" applyAlignment="true" applyProtection="false">
      <alignment horizontal="center" vertical="center" textRotation="0" wrapText="true" indent="0" shrinkToFit="false"/>
      <protection locked="true" hidden="false"/>
    </xf>
    <xf numFmtId="168" fontId="32" fillId="2" borderId="90" xfId="105" applyFont="true" applyBorder="true" applyAlignment="true" applyProtection="true">
      <alignment horizontal="left" vertical="center" textRotation="0" wrapText="true" indent="0" shrinkToFit="false"/>
      <protection locked="true" hidden="false"/>
    </xf>
    <xf numFmtId="165" fontId="50" fillId="0" borderId="92" xfId="105" applyFont="true" applyBorder="true" applyAlignment="true" applyProtection="true">
      <alignment horizontal="right" vertical="center" textRotation="0" wrapText="false" indent="0" shrinkToFit="false"/>
      <protection locked="true" hidden="false"/>
    </xf>
    <xf numFmtId="165" fontId="50"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68" fontId="32" fillId="2" borderId="63" xfId="105" applyFont="true" applyBorder="true" applyAlignment="true" applyProtection="true">
      <alignment horizontal="left" vertical="center" textRotation="0" wrapText="false" indent="0" shrinkToFit="false"/>
      <protection locked="true" hidden="false"/>
    </xf>
    <xf numFmtId="168" fontId="28" fillId="2" borderId="43" xfId="105" applyFont="true" applyBorder="true" applyAlignment="true" applyProtection="true">
      <alignment horizontal="lef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53"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8" fontId="28" fillId="2" borderId="18" xfId="105" applyFont="true" applyBorder="true" applyAlignment="true" applyProtection="true">
      <alignment horizontal="left" vertical="center" textRotation="0" wrapText="false" indent="0" shrinkToFit="false"/>
      <protection locked="true" hidden="false"/>
    </xf>
    <xf numFmtId="168" fontId="28"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68" fontId="28"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68" fontId="28" fillId="2" borderId="1" xfId="105" applyFont="true" applyBorder="true" applyAlignment="true" applyProtection="true">
      <alignment horizontal="left" vertical="center" textRotation="0" wrapText="true" indent="0" shrinkToFit="false"/>
      <protection locked="true" hidden="false"/>
    </xf>
    <xf numFmtId="168" fontId="28" fillId="2" borderId="39" xfId="105" applyFont="true" applyBorder="true" applyAlignment="true" applyProtection="true">
      <alignment horizontal="general" vertical="center" textRotation="0" wrapText="false" indent="0" shrinkToFit="false"/>
      <protection locked="true" hidden="false"/>
    </xf>
    <xf numFmtId="168" fontId="28" fillId="2" borderId="70" xfId="105" applyFont="true" applyBorder="true" applyAlignment="true" applyProtection="true">
      <alignment horizontal="left" vertical="center" textRotation="0" wrapText="false" indent="0" shrinkToFit="false"/>
      <protection locked="true" hidden="false"/>
    </xf>
    <xf numFmtId="168" fontId="28"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68" fontId="32" fillId="2" borderId="20" xfId="105" applyFont="true" applyBorder="true" applyAlignment="true" applyProtection="true">
      <alignment horizontal="general"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2" borderId="43" xfId="105" applyFont="true" applyBorder="true" applyAlignment="true" applyProtection="false">
      <alignment horizontal="right" vertical="center" textRotation="0" wrapText="false" indent="0" shrinkToFit="false"/>
      <protection locked="true" hidden="false"/>
    </xf>
    <xf numFmtId="165" fontId="76" fillId="2" borderId="69" xfId="105" applyFont="true" applyBorder="true" applyAlignment="true" applyProtection="false">
      <alignment horizontal="right" vertical="center" textRotation="0" wrapText="false" indent="0" shrinkToFit="false"/>
      <protection locked="true" hidden="false"/>
    </xf>
    <xf numFmtId="165" fontId="76" fillId="2" borderId="53" xfId="105" applyFont="true" applyBorder="true" applyAlignment="true" applyProtection="false">
      <alignment horizontal="right" vertical="center" textRotation="0" wrapText="false" indent="0" shrinkToFit="false"/>
      <protection locked="true" hidden="false"/>
    </xf>
    <xf numFmtId="165" fontId="76" fillId="0" borderId="28" xfId="105" applyFont="true" applyBorder="true" applyAlignment="true" applyProtection="true">
      <alignment horizontal="right" vertical="center" textRotation="0" wrapText="false" indent="0" shrinkToFit="false"/>
      <protection locked="true" hidden="false"/>
    </xf>
    <xf numFmtId="168" fontId="28"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68" fontId="28" fillId="5" borderId="13" xfId="93" applyFont="true" applyBorder="true" applyAlignment="true" applyProtection="true">
      <alignment horizontal="right" vertical="center" textRotation="0" wrapText="false" indent="0" shrinkToFit="false"/>
      <protection locked="true" hidden="false"/>
    </xf>
    <xf numFmtId="164" fontId="37" fillId="5" borderId="1"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false" hidden="false"/>
    </xf>
    <xf numFmtId="164" fontId="37" fillId="5" borderId="39" xfId="93" applyFont="true" applyBorder="true" applyAlignment="true" applyProtection="true">
      <alignment horizontal="right" vertical="center" textRotation="0" wrapText="false" indent="0" shrinkToFit="false"/>
      <protection locked="true" hidden="false"/>
    </xf>
    <xf numFmtId="164" fontId="37" fillId="5" borderId="14" xfId="93" applyFont="true" applyBorder="true" applyAlignment="true" applyProtection="true">
      <alignment horizontal="right" vertical="center" textRotation="0" wrapText="false" indent="0" shrinkToFit="false"/>
      <protection locked="true" hidden="false"/>
    </xf>
    <xf numFmtId="168" fontId="32" fillId="2" borderId="89" xfId="105" applyFont="true" applyBorder="true" applyAlignment="true" applyProtection="true">
      <alignment horizontal="left" vertical="center" textRotation="0" wrapText="false" indent="0" shrinkToFit="false"/>
      <protection locked="true" hidden="false"/>
    </xf>
    <xf numFmtId="168" fontId="32" fillId="2" borderId="118" xfId="105" applyFont="true" applyBorder="true" applyAlignment="true" applyProtection="true">
      <alignment horizontal="general"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2" borderId="81" xfId="105" applyFont="true" applyBorder="true" applyAlignment="true" applyProtection="true">
      <alignment horizontal="right" vertical="center" textRotation="0" wrapText="false" indent="0" shrinkToFit="false"/>
      <protection locked="false" hidden="false"/>
    </xf>
    <xf numFmtId="165" fontId="76" fillId="2" borderId="82" xfId="105" applyFont="true" applyBorder="true" applyAlignment="true" applyProtection="true">
      <alignment horizontal="right" vertical="center" textRotation="0" wrapText="false" indent="0" shrinkToFit="false"/>
      <protection locked="false" hidden="false"/>
    </xf>
    <xf numFmtId="165" fontId="76" fillId="2" borderId="83" xfId="105" applyFont="true" applyBorder="true" applyAlignment="true" applyProtection="false">
      <alignment horizontal="right" vertical="center" textRotation="0" wrapText="false" indent="0" shrinkToFit="false"/>
      <protection locked="true" hidden="false"/>
    </xf>
    <xf numFmtId="168" fontId="77" fillId="5" borderId="27" xfId="93" applyFont="true" applyBorder="true" applyAlignment="true" applyProtection="true">
      <alignment horizontal="right" vertical="center" textRotation="0" wrapText="false" indent="0" shrinkToFit="false"/>
      <protection locked="true" hidden="false"/>
    </xf>
    <xf numFmtId="164" fontId="76" fillId="5" borderId="81" xfId="93" applyFont="true" applyBorder="true" applyAlignment="true" applyProtection="true">
      <alignment horizontal="right" vertical="center" textRotation="0" wrapText="false" indent="0" shrinkToFit="false"/>
      <protection locked="true" hidden="false"/>
    </xf>
    <xf numFmtId="164" fontId="76" fillId="5" borderId="81" xfId="93" applyFont="true" applyBorder="true" applyAlignment="true" applyProtection="true">
      <alignment horizontal="right" vertical="center" textRotation="0" wrapText="false" indent="0" shrinkToFit="false"/>
      <protection locked="false" hidden="false"/>
    </xf>
    <xf numFmtId="164" fontId="76" fillId="5" borderId="82" xfId="93" applyFont="true" applyBorder="true" applyAlignment="true" applyProtection="true">
      <alignment horizontal="right" vertical="center" textRotation="0" wrapText="false" indent="0" shrinkToFit="false"/>
      <protection locked="false" hidden="false"/>
    </xf>
    <xf numFmtId="164" fontId="76" fillId="5" borderId="83" xfId="93" applyFont="true" applyBorder="true" applyAlignment="true" applyProtection="true">
      <alignment horizontal="right" vertical="center" textRotation="0" wrapText="false" indent="0" shrinkToFit="false"/>
      <protection locked="true" hidden="false"/>
    </xf>
    <xf numFmtId="165" fontId="76" fillId="0" borderId="27" xfId="105" applyFont="true" applyBorder="true" applyAlignment="true" applyProtection="true">
      <alignment horizontal="right" vertical="center" textRotation="0" wrapText="false" indent="0" shrinkToFit="false"/>
      <protection locked="true" hidden="false"/>
    </xf>
    <xf numFmtId="168" fontId="32" fillId="2" borderId="99" xfId="105" applyFont="true" applyBorder="true" applyAlignment="true" applyProtection="true">
      <alignment horizontal="general" vertical="center" textRotation="0" wrapText="false" indent="0" shrinkToFit="false"/>
      <protection locked="true" hidden="false"/>
    </xf>
    <xf numFmtId="164" fontId="76" fillId="5" borderId="4" xfId="93" applyFont="true" applyBorder="true" applyAlignment="true" applyProtection="true">
      <alignment horizontal="right" vertical="center" textRotation="0" wrapText="false" indent="0" shrinkToFit="false"/>
      <protection locked="true" hidden="false"/>
    </xf>
    <xf numFmtId="164" fontId="76" fillId="5" borderId="43" xfId="93" applyFont="true" applyBorder="true" applyAlignment="true" applyProtection="true">
      <alignment horizontal="right" vertical="center" textRotation="0" wrapText="false" indent="0" shrinkToFit="false"/>
      <protection locked="true" hidden="false"/>
    </xf>
    <xf numFmtId="164" fontId="76" fillId="5" borderId="50" xfId="93" applyFont="true" applyBorder="true" applyAlignment="true" applyProtection="true">
      <alignment horizontal="right" vertical="center" textRotation="0" wrapText="false" indent="0" shrinkToFit="false"/>
      <protection locked="true" hidden="false"/>
    </xf>
    <xf numFmtId="164" fontId="76" fillId="5" borderId="11" xfId="93" applyFont="true" applyBorder="true" applyAlignment="true" applyProtection="true">
      <alignment horizontal="right" vertical="center" textRotation="0" wrapText="false" indent="0" shrinkToFit="false"/>
      <protection locked="true" hidden="false"/>
    </xf>
    <xf numFmtId="165" fontId="76" fillId="0" borderId="10" xfId="105" applyFont="true" applyBorder="true" applyAlignment="true" applyProtection="true">
      <alignment horizontal="right" vertical="center" textRotation="0" wrapText="false" indent="0" shrinkToFit="false"/>
      <protection locked="true" hidden="false"/>
    </xf>
    <xf numFmtId="165" fontId="76" fillId="0" borderId="4" xfId="105" applyFont="true" applyBorder="true" applyAlignment="true" applyProtection="true">
      <alignment horizontal="right" vertical="center" textRotation="0" wrapText="false" indent="0" shrinkToFit="false"/>
      <protection locked="true" hidden="false"/>
    </xf>
    <xf numFmtId="165" fontId="76" fillId="2" borderId="4" xfId="105" applyFont="true" applyBorder="true" applyAlignment="true" applyProtection="false">
      <alignment horizontal="right" vertical="center" textRotation="0" wrapText="false" indent="0" shrinkToFit="false"/>
      <protection locked="true" hidden="false"/>
    </xf>
    <xf numFmtId="165" fontId="76" fillId="2" borderId="50" xfId="105" applyFont="true" applyBorder="true" applyAlignment="true" applyProtection="false">
      <alignment horizontal="right" vertical="center" textRotation="0" wrapText="false" indent="0" shrinkToFit="false"/>
      <protection locked="true" hidden="false"/>
    </xf>
    <xf numFmtId="165" fontId="76" fillId="2" borderId="11" xfId="105" applyFont="true" applyBorder="true" applyAlignment="true" applyProtection="false">
      <alignment horizontal="right" vertical="center" textRotation="0" wrapText="false" indent="0" shrinkToFit="false"/>
      <protection locked="true" hidden="false"/>
    </xf>
    <xf numFmtId="168" fontId="28" fillId="5" borderId="43" xfId="93" applyFont="true" applyBorder="true" applyAlignment="true" applyProtection="true">
      <alignment horizontal="right" vertical="center" textRotation="0" wrapText="true" indent="0" shrinkToFit="false"/>
      <protection locked="true" hidden="false"/>
    </xf>
    <xf numFmtId="168" fontId="28" fillId="5" borderId="69" xfId="93" applyFont="true" applyBorder="true" applyAlignment="true" applyProtection="true">
      <alignment horizontal="right" vertical="center" textRotation="0" wrapText="true" indent="0" shrinkToFit="false"/>
      <protection locked="true" hidden="false"/>
    </xf>
    <xf numFmtId="168" fontId="28" fillId="5" borderId="53" xfId="93" applyFont="true" applyBorder="true" applyAlignment="true" applyProtection="true">
      <alignment horizontal="right" vertical="center" textRotation="0" wrapText="true" indent="0" shrinkToFit="false"/>
      <protection locked="true" hidden="false"/>
    </xf>
    <xf numFmtId="165" fontId="28" fillId="2" borderId="43" xfId="93" applyFont="true" applyBorder="true" applyAlignment="true" applyProtection="true">
      <alignment horizontal="right" vertical="center" textRotation="0" wrapText="true" indent="0" shrinkToFit="false"/>
      <protection locked="true" hidden="false"/>
    </xf>
    <xf numFmtId="165" fontId="28" fillId="2" borderId="69" xfId="93" applyFont="true" applyBorder="true" applyAlignment="true" applyProtection="true">
      <alignment horizontal="right" vertical="center" textRotation="0" wrapText="true" indent="0" shrinkToFit="false"/>
      <protection locked="true" hidden="false"/>
    </xf>
    <xf numFmtId="165" fontId="28" fillId="2" borderId="53" xfId="93" applyFont="true" applyBorder="true" applyAlignment="true" applyProtection="true">
      <alignment horizontal="right" vertical="center" textRotation="0" wrapText="true" indent="0" shrinkToFit="false"/>
      <protection locked="true" hidden="false"/>
    </xf>
    <xf numFmtId="168" fontId="28" fillId="5" borderId="28"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true" hidden="false"/>
    </xf>
    <xf numFmtId="168" fontId="28" fillId="5" borderId="1" xfId="93" applyFont="true" applyBorder="true" applyAlignment="true" applyProtection="true">
      <alignment horizontal="right" vertical="center" textRotation="0" wrapText="true" indent="0" shrinkToFit="false"/>
      <protection locked="true" hidden="false"/>
    </xf>
    <xf numFmtId="168" fontId="28" fillId="2" borderId="1" xfId="93" applyFont="true" applyBorder="true" applyAlignment="true" applyProtection="true">
      <alignment horizontal="right" vertical="center" textRotation="0" wrapText="true" indent="0" shrinkToFit="false"/>
      <protection locked="true" hidden="false"/>
    </xf>
    <xf numFmtId="168" fontId="28" fillId="2" borderId="69" xfId="93" applyFont="true" applyBorder="true" applyAlignment="true" applyProtection="true">
      <alignment horizontal="right" vertical="center" textRotation="0" wrapText="true" indent="0" shrinkToFit="false"/>
      <protection locked="true" hidden="false"/>
    </xf>
    <xf numFmtId="168" fontId="28" fillId="2" borderId="53" xfId="93" applyFont="true" applyBorder="true" applyAlignment="true" applyProtection="true">
      <alignment horizontal="right" vertical="center" textRotation="0" wrapText="true" indent="0" shrinkToFit="false"/>
      <protection locked="true" hidden="false"/>
    </xf>
    <xf numFmtId="168" fontId="28" fillId="5" borderId="39" xfId="93" applyFont="true" applyBorder="true" applyAlignment="true" applyProtection="true">
      <alignment horizontal="right" vertical="center" textRotation="0" wrapText="true" indent="0" shrinkToFit="false"/>
      <protection locked="true" hidden="false"/>
    </xf>
    <xf numFmtId="168" fontId="28" fillId="5" borderId="14" xfId="93" applyFont="true" applyBorder="true" applyAlignment="true" applyProtection="true">
      <alignment horizontal="right" vertical="center" textRotation="0" wrapText="true" indent="0" shrinkToFit="false"/>
      <protection locked="true" hidden="false"/>
    </xf>
    <xf numFmtId="168" fontId="28" fillId="2" borderId="39" xfId="93" applyFont="true" applyBorder="true" applyAlignment="true" applyProtection="true">
      <alignment horizontal="right" vertical="center" textRotation="0" wrapText="true" indent="0" shrinkToFit="false"/>
      <protection locked="true" hidden="false"/>
    </xf>
    <xf numFmtId="168" fontId="28" fillId="2" borderId="14" xfId="93" applyFont="true" applyBorder="true" applyAlignment="true" applyProtection="true">
      <alignment horizontal="right" vertical="center" textRotation="0" wrapText="true" indent="0" shrinkToFit="false"/>
      <protection locked="true" hidden="false"/>
    </xf>
    <xf numFmtId="164" fontId="37" fillId="5" borderId="13" xfId="93" applyFont="true" applyBorder="true" applyAlignment="true" applyProtection="true">
      <alignment horizontal="right" vertical="center" textRotation="0" wrapText="false" indent="0" shrinkToFit="false"/>
      <protection locked="true" hidden="false"/>
    </xf>
    <xf numFmtId="168" fontId="28" fillId="2" borderId="1" xfId="105" applyFont="true" applyBorder="true" applyAlignment="true" applyProtection="true">
      <alignment horizontal="general" vertical="center" textRotation="0" wrapText="false" indent="0" shrinkToFit="false"/>
      <protection locked="true" hidden="false"/>
    </xf>
    <xf numFmtId="164" fontId="37" fillId="5" borderId="69" xfId="93" applyFont="true" applyBorder="true" applyAlignment="true" applyProtection="true">
      <alignment horizontal="right" vertical="center" textRotation="0" wrapText="false" indent="0" shrinkToFit="false"/>
      <protection locked="true" hidden="false"/>
    </xf>
    <xf numFmtId="164" fontId="37" fillId="5" borderId="53" xfId="93" applyFont="true" applyBorder="true" applyAlignment="true" applyProtection="true">
      <alignment horizontal="right" vertical="center" textRotation="0" wrapText="false" indent="0" shrinkToFit="false"/>
      <protection locked="true" hidden="false"/>
    </xf>
    <xf numFmtId="168" fontId="28" fillId="2" borderId="101" xfId="105" applyFont="true" applyBorder="true" applyAlignment="true" applyProtection="true">
      <alignment horizontal="left" vertical="center" textRotation="0" wrapText="false" indent="0" shrinkToFit="false"/>
      <protection locked="true" hidden="false"/>
    </xf>
    <xf numFmtId="168" fontId="28" fillId="2" borderId="5" xfId="105" applyFont="true" applyBorder="true" applyAlignment="true" applyProtection="true">
      <alignment horizontal="left" vertical="center" textRotation="0" wrapText="false" indent="0" shrinkToFit="false"/>
      <protection locked="true" hidden="false"/>
    </xf>
    <xf numFmtId="168" fontId="28" fillId="5" borderId="5" xfId="93" applyFont="true" applyBorder="true" applyAlignment="true" applyProtection="true">
      <alignment horizontal="right" vertical="center" textRotation="0" wrapText="true" indent="0" shrinkToFit="false"/>
      <protection locked="true" hidden="false"/>
    </xf>
    <xf numFmtId="168" fontId="28" fillId="5" borderId="48" xfId="93" applyFont="true" applyBorder="true" applyAlignment="true" applyProtection="true">
      <alignment horizontal="right" vertical="center" textRotation="0" wrapText="true" indent="0" shrinkToFit="false"/>
      <protection locked="true" hidden="false"/>
    </xf>
    <xf numFmtId="168" fontId="28" fillId="5" borderId="6" xfId="93" applyFont="true" applyBorder="true" applyAlignment="true" applyProtection="true">
      <alignment horizontal="right" vertical="center" textRotation="0" wrapText="true" indent="0" shrinkToFit="false"/>
      <protection locked="true" hidden="false"/>
    </xf>
    <xf numFmtId="168" fontId="28" fillId="2" borderId="5" xfId="93" applyFont="true" applyBorder="true" applyAlignment="true" applyProtection="true">
      <alignment horizontal="right" vertical="center" textRotation="0" wrapText="true" indent="0" shrinkToFit="false"/>
      <protection locked="true" hidden="false"/>
    </xf>
    <xf numFmtId="168" fontId="28" fillId="2" borderId="48" xfId="93" applyFont="true" applyBorder="true" applyAlignment="true" applyProtection="true">
      <alignment horizontal="right" vertical="center" textRotation="0" wrapText="true" indent="0" shrinkToFit="false"/>
      <protection locked="true" hidden="false"/>
    </xf>
    <xf numFmtId="168" fontId="28" fillId="2" borderId="6" xfId="93" applyFont="true" applyBorder="true" applyAlignment="true" applyProtection="true">
      <alignment horizontal="right" vertical="center" textRotation="0" wrapText="true" indent="0" shrinkToFit="false"/>
      <protection locked="true" hidden="false"/>
    </xf>
    <xf numFmtId="168" fontId="32" fillId="2" borderId="28" xfId="105" applyFont="true" applyBorder="true" applyAlignment="true" applyProtection="true">
      <alignment horizontal="general" vertical="center" textRotation="0" wrapText="false" indent="0" shrinkToFit="false"/>
      <protection locked="true" hidden="false"/>
    </xf>
    <xf numFmtId="168" fontId="28" fillId="2" borderId="20" xfId="10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3"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73" fontId="32"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8" fontId="12" fillId="0" borderId="0" xfId="105" applyFont="true" applyBorder="true" applyAlignment="true" applyProtection="false">
      <alignment horizontal="left" vertical="center" textRotation="0" wrapText="false" indent="0" shrinkToFit="false"/>
      <protection locked="true" hidden="false"/>
    </xf>
    <xf numFmtId="168" fontId="32"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5" borderId="28" xfId="93" applyFont="true" applyBorder="true" applyAlignment="true" applyProtection="true">
      <alignment horizontal="right" vertical="center" textRotation="0" wrapText="false" indent="0" shrinkToFit="false"/>
      <protection locked="true" hidden="false"/>
    </xf>
    <xf numFmtId="164" fontId="37" fillId="5" borderId="45" xfId="93" applyFont="true" applyBorder="true" applyAlignment="true" applyProtection="true">
      <alignment horizontal="right" vertical="center" textRotation="0" wrapText="false" indent="0" shrinkToFit="false"/>
      <protection locked="true" hidden="false"/>
    </xf>
    <xf numFmtId="164" fontId="37" fillId="5" borderId="20" xfId="93" applyFont="true" applyBorder="true" applyAlignment="true" applyProtection="true">
      <alignment horizontal="right" vertical="center" textRotation="0" wrapText="false" indent="0" shrinkToFit="false"/>
      <protection locked="true" hidden="false"/>
    </xf>
    <xf numFmtId="168" fontId="28" fillId="5" borderId="30" xfId="93"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28" fillId="2" borderId="1" xfId="93" applyFont="true" applyBorder="true" applyAlignment="true" applyProtection="true">
      <alignment horizontal="right" vertical="center" textRotation="0" wrapText="true" indent="0" shrinkToFit="false"/>
      <protection locked="true" hidden="false"/>
    </xf>
    <xf numFmtId="165" fontId="28" fillId="2" borderId="39" xfId="93" applyFont="true" applyBorder="true" applyAlignment="true" applyProtection="true">
      <alignment horizontal="right" vertical="center" textRotation="0" wrapText="true" indent="0" shrinkToFit="false"/>
      <protection locked="true" hidden="false"/>
    </xf>
    <xf numFmtId="165" fontId="28" fillId="2" borderId="14" xfId="93" applyFont="true" applyBorder="true" applyAlignment="true" applyProtection="true">
      <alignment horizontal="right" vertical="center" textRotation="0" wrapText="tru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68" fontId="32" fillId="2" borderId="35" xfId="105" applyFont="true" applyBorder="true" applyAlignment="true" applyProtection="true">
      <alignment horizontal="left" vertical="center" textRotation="0" wrapText="false" indent="0" shrinkToFit="false"/>
      <protection locked="true" hidden="false"/>
    </xf>
    <xf numFmtId="168" fontId="28" fillId="2" borderId="19" xfId="105" applyFont="true" applyBorder="true" applyAlignment="true" applyProtection="true">
      <alignment horizontal="left" vertical="center" textRotation="0" wrapText="false" indent="0" shrinkToFit="false"/>
      <protection locked="true" hidden="false"/>
    </xf>
    <xf numFmtId="165" fontId="37" fillId="0" borderId="54" xfId="10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68" fontId="32" fillId="2" borderId="77" xfId="105" applyFont="true" applyBorder="true" applyAlignment="true" applyProtection="true">
      <alignment horizontal="left" vertical="center" textRotation="0" wrapText="false" indent="0" shrinkToFit="false"/>
      <protection locked="true" hidden="false"/>
    </xf>
    <xf numFmtId="168" fontId="28" fillId="2" borderId="49" xfId="105" applyFont="true" applyBorder="true" applyAlignment="true" applyProtection="true">
      <alignment horizontal="general" vertical="center" textRotation="0" wrapText="false" indent="0" shrinkToFit="false"/>
      <protection locked="true" hidden="false"/>
    </xf>
    <xf numFmtId="168" fontId="32" fillId="5" borderId="50" xfId="93" applyFont="true" applyBorder="true" applyAlignment="true" applyProtection="true">
      <alignment horizontal="right" vertical="center" textRotation="0" wrapText="false" indent="0" shrinkToFit="false"/>
      <protection locked="true" hidden="false"/>
    </xf>
    <xf numFmtId="168" fontId="32" fillId="5" borderId="99" xfId="93" applyFont="true" applyBorder="true" applyAlignment="true" applyProtection="true">
      <alignment horizontal="right" vertical="center" textRotation="0" wrapText="true" indent="0" shrinkToFit="false"/>
      <protection locked="true" hidden="false"/>
    </xf>
    <xf numFmtId="168" fontId="32" fillId="5" borderId="4" xfId="93" applyFont="true" applyBorder="true" applyAlignment="true" applyProtection="true">
      <alignment horizontal="right" vertical="center" textRotation="0" wrapText="true" indent="0" shrinkToFit="false"/>
      <protection locked="true" hidden="false"/>
    </xf>
    <xf numFmtId="168" fontId="32" fillId="5" borderId="51" xfId="93" applyFont="true" applyBorder="true" applyAlignment="true" applyProtection="true">
      <alignment horizontal="right" vertical="center" textRotation="0" wrapText="true" indent="0" shrinkToFit="false"/>
      <protection locked="true" hidden="false"/>
    </xf>
    <xf numFmtId="168" fontId="32" fillId="5" borderId="99" xfId="93" applyFont="true" applyBorder="true" applyAlignment="true" applyProtection="true">
      <alignment horizontal="right" vertical="center" textRotation="0" wrapText="false" indent="0" shrinkToFit="false"/>
      <protection locked="true" hidden="false"/>
    </xf>
    <xf numFmtId="168" fontId="32" fillId="5" borderId="77" xfId="93" applyFont="true" applyBorder="true" applyAlignment="true" applyProtection="true">
      <alignment horizontal="right" vertical="center" textRotation="0" wrapText="false" indent="0" shrinkToFit="false"/>
      <protection locked="true" hidden="false"/>
    </xf>
    <xf numFmtId="168" fontId="32" fillId="5" borderId="51" xfId="93" applyFont="true" applyBorder="true" applyAlignment="true" applyProtection="true">
      <alignment horizontal="right" vertical="center" textRotation="0" wrapText="false" indent="0" shrinkToFit="false"/>
      <protection locked="true" hidden="false"/>
    </xf>
    <xf numFmtId="168" fontId="32" fillId="2" borderId="15" xfId="105" applyFont="true" applyBorder="true" applyAlignment="true" applyProtection="true">
      <alignment horizontal="left" vertical="center" textRotation="0" wrapText="false" indent="0" shrinkToFit="false"/>
      <protection locked="true" hidden="false"/>
    </xf>
    <xf numFmtId="168" fontId="28" fillId="2" borderId="40" xfId="105" applyFont="true" applyBorder="true" applyAlignment="true" applyProtection="true">
      <alignment horizontal="general"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false">
      <alignment horizontal="right" vertical="center" textRotation="0" wrapText="false" indent="0" shrinkToFit="false"/>
      <protection locked="true" hidden="false"/>
    </xf>
    <xf numFmtId="165" fontId="50" fillId="2" borderId="69" xfId="105" applyFont="true" applyBorder="true" applyAlignment="true" applyProtection="false">
      <alignment horizontal="right" vertical="center" textRotation="0" wrapText="false" indent="0" shrinkToFit="false"/>
      <protection locked="true" hidden="false"/>
    </xf>
    <xf numFmtId="165" fontId="50" fillId="2" borderId="53" xfId="105" applyFont="true" applyBorder="true" applyAlignment="true" applyProtection="false">
      <alignment horizontal="right" vertical="center" textRotation="0" wrapText="false" indent="0" shrinkToFit="false"/>
      <protection locked="true" hidden="false"/>
    </xf>
    <xf numFmtId="165" fontId="50" fillId="0" borderId="13" xfId="105" applyFont="true" applyBorder="true" applyAlignment="true" applyProtection="true">
      <alignment horizontal="right" vertical="center" textRotation="0" wrapText="false" indent="0" shrinkToFit="false"/>
      <protection locked="true" hidden="false"/>
    </xf>
    <xf numFmtId="165" fontId="50" fillId="2" borderId="40" xfId="105" applyFont="true" applyBorder="true" applyAlignment="true" applyProtection="true">
      <alignment horizontal="right" vertical="center" textRotation="0" wrapText="false" indent="0" shrinkToFit="false"/>
      <protection locked="false" hidden="false"/>
    </xf>
    <xf numFmtId="165" fontId="50" fillId="2" borderId="64" xfId="105" applyFont="true" applyBorder="true" applyAlignment="true" applyProtection="true">
      <alignment horizontal="right" vertical="center" textRotation="0" wrapText="false" indent="0" shrinkToFit="false"/>
      <protection locked="false" hidden="false"/>
    </xf>
    <xf numFmtId="165" fontId="50" fillId="2" borderId="14" xfId="105" applyFont="true" applyBorder="true" applyAlignment="true" applyProtection="false">
      <alignment horizontal="right" vertical="center" textRotation="0" wrapText="false" indent="0" shrinkToFit="false"/>
      <protection locked="true" hidden="false"/>
    </xf>
    <xf numFmtId="168" fontId="32" fillId="2" borderId="66" xfId="105" applyFont="true" applyBorder="true" applyAlignment="true" applyProtection="true">
      <alignment horizontal="left" vertical="center" textRotation="0" wrapText="false" indent="0" shrinkToFit="false"/>
      <protection locked="true" hidden="false"/>
    </xf>
    <xf numFmtId="168" fontId="28" fillId="2" borderId="67" xfId="105" applyFont="true" applyBorder="true" applyAlignment="true" applyProtection="true">
      <alignment horizontal="general"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2" borderId="1" xfId="105" applyFont="true" applyBorder="true" applyAlignment="true" applyProtection="false">
      <alignment horizontal="right" vertical="center" textRotation="0" wrapText="false" indent="0" shrinkToFit="false"/>
      <protection locked="true" hidden="false"/>
    </xf>
    <xf numFmtId="165" fontId="50" fillId="2" borderId="39" xfId="105" applyFont="true" applyBorder="true" applyAlignment="true" applyProtection="false">
      <alignment horizontal="right" vertical="center" textRotation="0" wrapText="false" indent="0" shrinkToFit="false"/>
      <protection locked="true" hidden="false"/>
    </xf>
    <xf numFmtId="165" fontId="50" fillId="0" borderId="29" xfId="105" applyFont="true" applyBorder="true" applyAlignment="true" applyProtection="true">
      <alignment horizontal="right" vertical="center" textRotation="0" wrapText="false" indent="0" shrinkToFit="false"/>
      <protection locked="true" hidden="false"/>
    </xf>
    <xf numFmtId="165" fontId="50" fillId="2" borderId="67" xfId="105" applyFont="true" applyBorder="true" applyAlignment="true" applyProtection="true">
      <alignment horizontal="right" vertical="center" textRotation="0" wrapText="false" indent="0" shrinkToFit="false"/>
      <protection locked="false" hidden="false"/>
    </xf>
    <xf numFmtId="165" fontId="50" fillId="2" borderId="52" xfId="105" applyFont="true" applyBorder="true" applyAlignment="true" applyProtection="true">
      <alignment horizontal="right" vertical="center" textRotation="0" wrapText="false" indent="0" shrinkToFit="false"/>
      <protection locked="false" hidden="false"/>
    </xf>
    <xf numFmtId="165" fontId="50" fillId="2" borderId="31" xfId="105" applyFont="true" applyBorder="true" applyAlignment="true" applyProtection="false">
      <alignment horizontal="right" vertical="center" textRotation="0" wrapText="false" indent="0" shrinkToFit="false"/>
      <protection locked="true" hidden="false"/>
    </xf>
    <xf numFmtId="168" fontId="32" fillId="2" borderId="12" xfId="105" applyFont="true" applyBorder="true" applyAlignment="true" applyProtection="true">
      <alignment horizontal="left" vertical="center" textRotation="0" wrapText="false" indent="0" shrinkToFit="false"/>
      <protection locked="true" hidden="false"/>
    </xf>
    <xf numFmtId="168" fontId="28" fillId="2" borderId="5" xfId="105" applyFont="true" applyBorder="true" applyAlignment="true" applyProtection="true">
      <alignment horizontal="general"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2" borderId="73"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true">
      <alignment horizontal="right" vertical="center" textRotation="0" wrapText="false" indent="0" shrinkToFit="false"/>
      <protection locked="false" hidden="false"/>
    </xf>
    <xf numFmtId="165" fontId="50" fillId="2" borderId="48" xfId="105" applyFont="true" applyBorder="true" applyAlignment="true" applyProtection="true">
      <alignment horizontal="right" vertical="center" textRotation="0" wrapText="false" indent="0" shrinkToFit="false"/>
      <protection locked="false" hidden="false"/>
    </xf>
    <xf numFmtId="165" fontId="50" fillId="2" borderId="6" xfId="105" applyFont="true" applyBorder="true" applyAlignment="true" applyProtection="false">
      <alignment horizontal="right" vertical="center" textRotation="0" wrapText="false" indent="0" shrinkToFit="false"/>
      <protection locked="true" hidden="false"/>
    </xf>
    <xf numFmtId="165" fontId="32" fillId="5" borderId="5" xfId="93" applyFont="true" applyBorder="true" applyAlignment="true" applyProtection="true">
      <alignment horizontal="right" vertical="center" textRotation="0" wrapText="true" indent="0" shrinkToFit="false"/>
      <protection locked="true" hidden="false"/>
    </xf>
    <xf numFmtId="165" fontId="32" fillId="5" borderId="5" xfId="93" applyFont="true" applyBorder="true" applyAlignment="true" applyProtection="true">
      <alignment horizontal="right" vertical="center" textRotation="0" wrapText="false" indent="0" shrinkToFit="false"/>
      <protection locked="true" hidden="false"/>
    </xf>
    <xf numFmtId="168" fontId="32" fillId="5" borderId="5" xfId="93" applyFont="true" applyBorder="true" applyAlignment="true" applyProtection="true">
      <alignment horizontal="right" vertical="center" textRotation="0" wrapText="true" indent="0" shrinkToFit="false"/>
      <protection locked="true" hidden="false"/>
    </xf>
    <xf numFmtId="165" fontId="50" fillId="5" borderId="5" xfId="93" applyFont="true" applyBorder="true" applyAlignment="true" applyProtection="true">
      <alignment horizontal="right" vertical="center" textRotation="0" wrapText="false" indent="0" shrinkToFit="false"/>
      <protection locked="true" hidden="false"/>
    </xf>
    <xf numFmtId="164" fontId="50" fillId="5" borderId="48" xfId="93" applyFont="true" applyBorder="true" applyAlignment="true" applyProtection="true">
      <alignment horizontal="right" vertical="center" textRotation="0" wrapText="false" indent="0" shrinkToFit="false"/>
      <protection locked="true" hidden="false"/>
    </xf>
    <xf numFmtId="164" fontId="50" fillId="5" borderId="6" xfId="93" applyFont="true" applyBorder="true" applyAlignment="true" applyProtection="true">
      <alignment horizontal="right" vertical="center" textRotation="0" wrapText="false" indent="0" shrinkToFit="false"/>
      <protection locked="true" hidden="false"/>
    </xf>
    <xf numFmtId="165" fontId="32" fillId="5" borderId="12" xfId="93" applyFont="true" applyBorder="true" applyAlignment="true" applyProtection="true">
      <alignment horizontal="right" vertical="center" textRotation="0" wrapText="false" indent="0" shrinkToFit="false"/>
      <protection locked="true" hidden="false"/>
    </xf>
    <xf numFmtId="168" fontId="32" fillId="5" borderId="47" xfId="93" applyFont="true" applyBorder="true" applyAlignment="true" applyProtection="true">
      <alignment horizontal="right" vertical="center" textRotation="0" wrapText="false" indent="0" shrinkToFit="false"/>
      <protection locked="true" hidden="false"/>
    </xf>
    <xf numFmtId="168" fontId="32" fillId="5" borderId="65" xfId="93" applyFont="true" applyBorder="true" applyAlignment="true" applyProtection="true">
      <alignment horizontal="right" vertical="center" textRotation="0" wrapText="false" indent="0" shrinkToFit="false"/>
      <protection locked="true" hidden="false"/>
    </xf>
    <xf numFmtId="168" fontId="32" fillId="5" borderId="6" xfId="93" applyFont="true" applyBorder="true" applyAlignment="true" applyProtection="true">
      <alignment horizontal="right" vertical="center" textRotation="0" wrapText="false" indent="0" shrinkToFit="false"/>
      <protection locked="true" hidden="false"/>
    </xf>
    <xf numFmtId="168" fontId="32" fillId="0" borderId="118" xfId="105" applyFont="true" applyBorder="true" applyAlignment="true" applyProtection="true">
      <alignment horizontal="left" vertical="center" textRotation="0" wrapText="false" indent="0" shrinkToFit="false"/>
      <protection locked="true" hidden="false"/>
    </xf>
    <xf numFmtId="168" fontId="32" fillId="0" borderId="0" xfId="105" applyFont="true" applyBorder="true" applyAlignment="true" applyProtection="true">
      <alignment horizontal="left" vertical="center" textRotation="0" wrapText="false" indent="0" shrinkToFit="false"/>
      <protection locked="true" hidden="false"/>
    </xf>
    <xf numFmtId="173" fontId="28" fillId="0" borderId="0" xfId="105" applyFont="true" applyBorder="true" applyAlignment="true" applyProtection="true">
      <alignment horizontal="general" vertical="center" textRotation="0" wrapText="false" indent="0" shrinkToFit="false"/>
      <protection locked="false" hidden="false"/>
    </xf>
    <xf numFmtId="168" fontId="32" fillId="2" borderId="21" xfId="105" applyFont="true" applyBorder="true" applyAlignment="true" applyProtection="true">
      <alignment horizontal="left" vertical="center" textRotation="0" wrapText="true" indent="0" shrinkToFit="false"/>
      <protection locked="true" hidden="false"/>
    </xf>
    <xf numFmtId="168" fontId="32" fillId="2" borderId="9" xfId="105" applyFont="true" applyBorder="true" applyAlignment="true" applyProtection="false">
      <alignment horizontal="center" vertical="center" textRotation="0" wrapText="false" indent="0" shrinkToFit="false"/>
      <protection locked="true" hidden="false"/>
    </xf>
    <xf numFmtId="168" fontId="32" fillId="2" borderId="22" xfId="105" applyFont="true" applyBorder="true" applyAlignment="true" applyProtection="false">
      <alignment horizontal="center" vertical="center" textRotation="0" wrapText="false" indent="0" shrinkToFit="false"/>
      <protection locked="true" hidden="false"/>
    </xf>
    <xf numFmtId="168" fontId="32" fillId="2" borderId="95" xfId="105" applyFont="true" applyBorder="true" applyAlignment="true" applyProtection="false">
      <alignment horizontal="left" vertical="center" textRotation="0" wrapText="false" indent="0" shrinkToFit="false"/>
      <protection locked="true" hidden="false"/>
    </xf>
    <xf numFmtId="168" fontId="32" fillId="2" borderId="117" xfId="105" applyFont="true" applyBorder="true" applyAlignment="true" applyProtection="false">
      <alignment horizontal="center" vertical="center" textRotation="0" wrapText="false" indent="0" shrinkToFit="false"/>
      <protection locked="true" hidden="false"/>
    </xf>
    <xf numFmtId="165" fontId="50" fillId="0" borderId="117" xfId="105" applyFont="true" applyBorder="true" applyAlignment="true" applyProtection="true">
      <alignment horizontal="right" vertical="center" textRotation="0" wrapText="false" indent="0" shrinkToFit="false"/>
      <protection locked="true" hidden="false"/>
    </xf>
    <xf numFmtId="165" fontId="50" fillId="0" borderId="33" xfId="105" applyFont="true" applyBorder="true" applyAlignment="true" applyProtection="true">
      <alignment horizontal="right" vertical="center" textRotation="0" wrapText="false" indent="0" shrinkToFit="false"/>
      <protection locked="true" hidden="false"/>
    </xf>
    <xf numFmtId="165" fontId="50" fillId="2" borderId="33" xfId="105" applyFont="true" applyBorder="true" applyAlignment="true" applyProtection="false">
      <alignment horizontal="right" vertical="center" textRotation="0" wrapText="false" indent="0" shrinkToFit="false"/>
      <protection locked="true" hidden="false"/>
    </xf>
    <xf numFmtId="165" fontId="50" fillId="2" borderId="96" xfId="105" applyFont="true" applyBorder="true" applyAlignment="true" applyProtection="false">
      <alignment horizontal="right" vertical="center" textRotation="0" wrapText="false" indent="0" shrinkToFit="false"/>
      <protection locked="true" hidden="false"/>
    </xf>
    <xf numFmtId="165" fontId="50" fillId="2" borderId="34" xfId="105" applyFont="true" applyBorder="true" applyAlignment="true" applyProtection="false">
      <alignment horizontal="right" vertical="center" textRotation="0" wrapText="false" indent="0" shrinkToFit="false"/>
      <protection locked="true" hidden="false"/>
    </xf>
    <xf numFmtId="165" fontId="50" fillId="2" borderId="117" xfId="105" applyFont="true" applyBorder="true" applyAlignment="true" applyProtection="true">
      <alignment horizontal="right" vertical="center" textRotation="0" wrapText="false" indent="0" shrinkToFit="false"/>
      <protection locked="false" hidden="false"/>
    </xf>
    <xf numFmtId="165" fontId="50" fillId="2" borderId="119" xfId="105" applyFont="true" applyBorder="true" applyAlignment="true" applyProtection="true">
      <alignment horizontal="right" vertical="center" textRotation="0" wrapText="false" indent="0" shrinkToFit="false"/>
      <protection locked="false" hidden="false"/>
    </xf>
    <xf numFmtId="168" fontId="28" fillId="2" borderId="18" xfId="105" applyFont="true" applyBorder="true" applyAlignment="true" applyProtection="false">
      <alignment horizontal="left" vertical="center" textRotation="0" wrapText="false" indent="0" shrinkToFit="false"/>
      <protection locked="true" hidden="false"/>
    </xf>
    <xf numFmtId="168" fontId="28" fillId="5" borderId="45" xfId="93" applyFont="true" applyBorder="true" applyAlignment="true" applyProtection="true">
      <alignment horizontal="right" vertical="center" textRotation="0" wrapText="false" indent="0" shrinkToFit="false"/>
      <protection locked="true" hidden="false"/>
    </xf>
    <xf numFmtId="168" fontId="28" fillId="5" borderId="43" xfId="93" applyFont="true" applyBorder="true" applyAlignment="true" applyProtection="true">
      <alignment horizontal="right" vertical="center" textRotation="0" wrapText="false" indent="0" shrinkToFit="false"/>
      <protection locked="true" hidden="false"/>
    </xf>
    <xf numFmtId="168" fontId="28" fillId="5" borderId="69" xfId="93" applyFont="true" applyBorder="true" applyAlignment="true" applyProtection="true">
      <alignment horizontal="right" vertical="center" textRotation="0" wrapText="false" indent="0" shrinkToFit="false"/>
      <protection locked="true" hidden="false"/>
    </xf>
    <xf numFmtId="168" fontId="28" fillId="5" borderId="53" xfId="93" applyFont="true" applyBorder="true" applyAlignment="true" applyProtection="true">
      <alignment horizontal="right" vertical="center" textRotation="0" wrapText="false" indent="0" shrinkToFit="false"/>
      <protection locked="true" hidden="false"/>
    </xf>
    <xf numFmtId="168" fontId="28" fillId="2" borderId="43" xfId="93" applyFont="true" applyBorder="true" applyAlignment="true" applyProtection="true">
      <alignment horizontal="right" vertical="center" textRotation="0" wrapText="false" indent="0" shrinkToFit="false"/>
      <protection locked="true" hidden="false"/>
    </xf>
    <xf numFmtId="168" fontId="28" fillId="2" borderId="69" xfId="93" applyFont="true" applyBorder="true" applyAlignment="true" applyProtection="true">
      <alignment horizontal="right" vertical="center" textRotation="0" wrapText="false" indent="0" shrinkToFit="false"/>
      <protection locked="true" hidden="false"/>
    </xf>
    <xf numFmtId="165" fontId="37" fillId="2" borderId="53" xfId="105" applyFont="true" applyBorder="true" applyAlignment="true" applyProtection="true">
      <alignment horizontal="right" vertical="center" textRotation="0" wrapText="false" indent="0" shrinkToFit="false"/>
      <protection locked="true" hidden="false"/>
    </xf>
    <xf numFmtId="168" fontId="28"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68" fontId="28" fillId="2" borderId="101" xfId="105" applyFont="true" applyBorder="true" applyAlignment="true" applyProtection="true">
      <alignment horizontal="left" vertical="center" textRotation="0" wrapText="true" indent="0" shrinkToFit="false"/>
      <protection locked="true" hidden="false"/>
    </xf>
    <xf numFmtId="168" fontId="28"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68" fontId="32" fillId="2" borderId="27" xfId="105" applyFont="true" applyBorder="true" applyAlignment="true" applyProtection="true">
      <alignment horizontal="left" vertical="center" textRotation="0" wrapText="true" indent="0" shrinkToFit="false"/>
      <protection locked="true" hidden="false"/>
    </xf>
    <xf numFmtId="165" fontId="50" fillId="0" borderId="71" xfId="105" applyFont="true" applyBorder="true" applyAlignment="true" applyProtection="true">
      <alignment horizontal="right" vertical="center" textRotation="0" wrapText="false" indent="0" shrinkToFit="false"/>
      <protection locked="true" hidden="false"/>
    </xf>
    <xf numFmtId="165" fontId="50" fillId="0" borderId="73" xfId="105" applyFont="true" applyBorder="true" applyAlignment="true" applyProtection="true">
      <alignment horizontal="right" vertical="center" textRotation="0" wrapText="false" indent="0" shrinkToFit="false"/>
      <protection locked="true" hidden="false"/>
    </xf>
    <xf numFmtId="165" fontId="50" fillId="2" borderId="72" xfId="105" applyFont="true" applyBorder="true" applyAlignment="true" applyProtection="false">
      <alignment horizontal="right" vertical="center" textRotation="0" wrapText="false" indent="0" shrinkToFit="false"/>
      <protection locked="true" hidden="false"/>
    </xf>
    <xf numFmtId="165" fontId="50" fillId="2" borderId="78"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false">
      <alignment horizontal="right" vertical="center" textRotation="0" wrapText="false" indent="0" shrinkToFit="false"/>
      <protection locked="true" hidden="false"/>
    </xf>
    <xf numFmtId="165" fontId="50" fillId="2" borderId="71" xfId="105" applyFont="true" applyBorder="true" applyAlignment="true" applyProtection="false">
      <alignment horizontal="right" vertical="center" textRotation="0" wrapText="false" indent="0" shrinkToFit="false"/>
      <protection locked="true" hidden="false"/>
    </xf>
    <xf numFmtId="165" fontId="50" fillId="2" borderId="17" xfId="105" applyFont="true" applyBorder="true" applyAlignment="true" applyProtection="false">
      <alignment horizontal="right" vertical="center" textRotation="0" wrapText="false" indent="0" shrinkToFit="false"/>
      <protection locked="true" hidden="false"/>
    </xf>
    <xf numFmtId="168" fontId="32" fillId="0" borderId="18" xfId="105" applyFont="true" applyBorder="true" applyAlignment="true" applyProtection="true">
      <alignment horizontal="left" vertical="center" textRotation="0" wrapText="true" indent="0" shrinkToFit="false"/>
      <protection locked="true" hidden="false"/>
    </xf>
    <xf numFmtId="168" fontId="80" fillId="0" borderId="19" xfId="105" applyFont="true" applyBorder="true" applyAlignment="true" applyProtection="false">
      <alignment horizontal="right" vertical="center" textRotation="0" wrapText="false" indent="0" shrinkToFit="false"/>
      <protection locked="true" hidden="false"/>
    </xf>
    <xf numFmtId="173" fontId="28" fillId="0" borderId="19" xfId="105" applyFont="true" applyBorder="true" applyAlignment="true" applyProtection="true">
      <alignment horizontal="general" vertical="center" textRotation="0" wrapText="false" indent="0" shrinkToFit="false"/>
      <protection locked="false" hidden="false"/>
    </xf>
    <xf numFmtId="173" fontId="28" fillId="0" borderId="36" xfId="105" applyFont="true" applyBorder="true" applyAlignment="true" applyProtection="false">
      <alignment horizontal="general" vertical="center" textRotation="0" wrapText="false" indent="0" shrinkToFit="false"/>
      <protection locked="true" hidden="false"/>
    </xf>
    <xf numFmtId="168" fontId="32" fillId="0" borderId="0" xfId="105" applyFont="true" applyBorder="true" applyAlignment="true" applyProtection="false">
      <alignment horizontal="general" vertical="center" textRotation="0" wrapText="true" indent="0" shrinkToFit="false"/>
      <protection locked="true" hidden="false"/>
    </xf>
    <xf numFmtId="168" fontId="32" fillId="0" borderId="86" xfId="105" applyFont="true" applyBorder="true" applyAlignment="true" applyProtection="false">
      <alignment horizontal="general" vertical="center" textRotation="0" wrapText="true" indent="0" shrinkToFit="false"/>
      <protection locked="true" hidden="false"/>
    </xf>
    <xf numFmtId="168" fontId="32" fillId="2" borderId="10" xfId="105" applyFont="true" applyBorder="true" applyAlignment="true" applyProtection="false">
      <alignment horizontal="center" vertical="center" textRotation="0" wrapText="true" indent="0" shrinkToFit="false"/>
      <protection locked="true" hidden="false"/>
    </xf>
    <xf numFmtId="168" fontId="32" fillId="2" borderId="50" xfId="105" applyFont="true" applyBorder="true" applyAlignment="true" applyProtection="false">
      <alignment horizontal="center" vertical="center" textRotation="0" wrapText="true" indent="0" shrinkToFit="false"/>
      <protection locked="true" hidden="false"/>
    </xf>
    <xf numFmtId="168" fontId="32" fillId="2" borderId="4" xfId="105" applyFont="true" applyBorder="true" applyAlignment="true" applyProtection="false">
      <alignment horizontal="center" vertical="center" textRotation="0" wrapText="true" indent="0" shrinkToFit="false"/>
      <protection locked="true" hidden="false"/>
    </xf>
    <xf numFmtId="168" fontId="32" fillId="2" borderId="51" xfId="105" applyFont="true" applyBorder="true" applyAlignment="true" applyProtection="false">
      <alignment horizontal="center" vertical="center" textRotation="0" wrapText="true" indent="0" shrinkToFit="false"/>
      <protection locked="true" hidden="false"/>
    </xf>
    <xf numFmtId="168" fontId="28" fillId="0" borderId="0" xfId="105" applyFont="true" applyBorder="true" applyAlignment="true" applyProtection="false">
      <alignment horizontal="general" vertical="center" textRotation="0" wrapText="true" indent="0" shrinkToFit="false"/>
      <protection locked="true" hidden="false"/>
    </xf>
    <xf numFmtId="173" fontId="28" fillId="0" borderId="0" xfId="105" applyFont="true" applyBorder="true" applyAlignment="true" applyProtection="false">
      <alignment horizontal="general" vertical="center" textRotation="0" wrapText="true" indent="0" shrinkToFit="false"/>
      <protection locked="true" hidden="false"/>
    </xf>
    <xf numFmtId="173" fontId="28" fillId="0" borderId="86" xfId="105" applyFont="true" applyBorder="true" applyAlignment="true" applyProtection="false">
      <alignment horizontal="general" vertical="center" textRotation="0" wrapText="true" indent="0" shrinkToFit="false"/>
      <protection locked="true" hidden="false"/>
    </xf>
    <xf numFmtId="168" fontId="32" fillId="0" borderId="17" xfId="105" applyFont="true" applyBorder="true" applyAlignment="true" applyProtection="false">
      <alignment horizontal="general" vertical="center" textRotation="0" wrapText="false" indent="0" shrinkToFit="false"/>
      <protection locked="true" hidden="false"/>
    </xf>
    <xf numFmtId="168" fontId="28" fillId="0" borderId="17" xfId="105" applyFont="true" applyBorder="true" applyAlignment="true" applyProtection="false">
      <alignment horizontal="general" vertical="center" textRotation="0" wrapText="false" indent="0" shrinkToFit="false"/>
      <protection locked="true" hidden="false"/>
    </xf>
    <xf numFmtId="168" fontId="28" fillId="0" borderId="112" xfId="105" applyFont="true" applyBorder="true" applyAlignment="true" applyProtection="false">
      <alignment horizontal="general" vertical="center" textRotation="0" wrapText="false" indent="0" shrinkToFit="false"/>
      <protection locked="true" hidden="false"/>
    </xf>
    <xf numFmtId="168" fontId="32" fillId="2" borderId="12" xfId="105" applyFont="true" applyBorder="true" applyAlignment="true" applyProtection="false">
      <alignment horizontal="center" vertical="center" textRotation="0" wrapText="false" indent="0" shrinkToFit="false"/>
      <protection locked="true" hidden="false"/>
    </xf>
    <xf numFmtId="168" fontId="32" fillId="2" borderId="88" xfId="105" applyFont="true" applyBorder="true" applyAlignment="true" applyProtection="false">
      <alignment horizontal="center" vertical="center" textRotation="0" wrapText="false" indent="0" shrinkToFit="false"/>
      <protection locked="true" hidden="false"/>
    </xf>
    <xf numFmtId="168" fontId="28" fillId="0" borderId="0" xfId="105" applyFont="true" applyBorder="true" applyAlignment="true" applyProtection="false">
      <alignment horizontal="general" vertical="center" textRotation="0" wrapText="false" indent="0" shrinkToFit="false"/>
      <protection locked="true" hidden="false"/>
    </xf>
    <xf numFmtId="173" fontId="28" fillId="0" borderId="86" xfId="105" applyFont="true" applyBorder="true" applyAlignment="true" applyProtection="false">
      <alignment horizontal="general" vertical="center" textRotation="0" wrapText="false" indent="0" shrinkToFit="false"/>
      <protection locked="true" hidden="false"/>
    </xf>
    <xf numFmtId="168" fontId="28" fillId="2" borderId="63" xfId="105" applyFont="true" applyBorder="true" applyAlignment="true" applyProtection="false">
      <alignment horizontal="general" vertical="center" textRotation="0" wrapText="false" indent="0" shrinkToFit="false"/>
      <protection locked="true" hidden="false"/>
    </xf>
    <xf numFmtId="168" fontId="28" fillId="2" borderId="99" xfId="105" applyFont="true" applyBorder="true" applyAlignment="true" applyProtection="false">
      <alignment horizontal="general" vertical="center" textRotation="0" wrapText="false" indent="0" shrinkToFit="false"/>
      <protection locked="true" hidden="false"/>
    </xf>
    <xf numFmtId="168" fontId="28"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68" fontId="32" fillId="0" borderId="70" xfId="105" applyFont="true" applyBorder="true" applyAlignment="true" applyProtection="true">
      <alignment horizontal="left" vertical="center" textRotation="0" wrapText="true" indent="0" shrinkToFit="false"/>
      <protection locked="true" hidden="false"/>
    </xf>
    <xf numFmtId="168" fontId="28" fillId="2" borderId="46" xfId="105" applyFont="true" applyBorder="true" applyAlignment="true" applyProtection="false">
      <alignment horizontal="general" vertical="center" textRotation="0" wrapText="false" indent="0" shrinkToFit="false"/>
      <protection locked="true" hidden="false"/>
    </xf>
    <xf numFmtId="168" fontId="28" fillId="2" borderId="65" xfId="105" applyFont="true" applyBorder="true" applyAlignment="true" applyProtection="false">
      <alignment horizontal="general" vertical="center" textRotation="0" wrapText="false" indent="0" shrinkToFit="false"/>
      <protection locked="true" hidden="false"/>
    </xf>
    <xf numFmtId="168" fontId="28"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8" fillId="0" borderId="17" xfId="105" applyFont="true" applyBorder="true" applyAlignment="true" applyProtection="false">
      <alignment horizontal="general" vertical="center" textRotation="0" wrapText="false" indent="0" shrinkToFit="false"/>
      <protection locked="true" hidden="false"/>
    </xf>
    <xf numFmtId="173" fontId="28" fillId="0" borderId="112" xfId="105" applyFont="true" applyBorder="true" applyAlignment="true" applyProtection="false">
      <alignment horizontal="general" vertical="center" textRotation="0" wrapText="false" indent="0" shrinkToFit="false"/>
      <protection locked="true" hidden="false"/>
    </xf>
    <xf numFmtId="168" fontId="28" fillId="0" borderId="0" xfId="105" applyFont="true" applyBorder="false" applyAlignment="true" applyProtection="true">
      <alignment horizontal="general" vertical="center" textRotation="0" wrapText="false" indent="0" shrinkToFit="false"/>
      <protection locked="false" hidden="false"/>
    </xf>
    <xf numFmtId="173" fontId="28" fillId="0" borderId="0" xfId="105"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5" applyFont="true" applyBorder="false" applyAlignment="true" applyProtection="false">
      <alignment horizontal="general" vertical="center" textRotation="0" wrapText="false" indent="0" shrinkToFit="false"/>
      <protection locked="true" hidden="false"/>
    </xf>
    <xf numFmtId="173" fontId="48" fillId="0" borderId="0" xfId="105" applyFont="true" applyBorder="false" applyAlignment="true" applyProtection="false">
      <alignment horizontal="general" vertical="center" textRotation="0" wrapText="false" indent="0" shrinkToFit="false"/>
      <protection locked="true" hidden="false"/>
    </xf>
    <xf numFmtId="168" fontId="48" fillId="0" borderId="0" xfId="95" applyFont="true" applyBorder="false" applyAlignment="true" applyProtection="false">
      <alignment horizontal="left" vertical="center" textRotation="0" wrapText="false" indent="0" shrinkToFit="false"/>
      <protection locked="true" hidden="false"/>
    </xf>
    <xf numFmtId="168" fontId="37" fillId="0" borderId="0" xfId="95" applyFont="true" applyBorder="false" applyAlignment="true" applyProtection="false">
      <alignment horizontal="general" vertical="center" textRotation="0" wrapText="false" indent="0" shrinkToFit="false"/>
      <protection locked="true" hidden="false"/>
    </xf>
    <xf numFmtId="165" fontId="32" fillId="2" borderId="79" xfId="105" applyFont="true" applyBorder="true" applyAlignment="true" applyProtection="false">
      <alignment horizontal="general" vertical="center" textRotation="0" wrapText="true" indent="0" shrinkToFit="false"/>
      <protection locked="true" hidden="false"/>
    </xf>
    <xf numFmtId="168" fontId="28"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3" applyFont="false" applyBorder="true" applyAlignment="false" applyProtection="false">
      <alignment horizontal="righ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4" applyFont="true" applyBorder="true" applyAlignment="true" applyProtection="false">
      <alignment horizontal="general" vertical="center" textRotation="0" wrapText="true" indent="0" shrinkToFit="false"/>
      <protection locked="true" hidden="false"/>
    </xf>
    <xf numFmtId="165" fontId="50"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1" applyFont="true" applyBorder="true" applyAlignment="true" applyProtection="true">
      <alignment horizontal="left" vertical="center" textRotation="0" wrapText="false" indent="0" shrinkToFit="false"/>
      <protection locked="true" hidden="false"/>
    </xf>
    <xf numFmtId="165" fontId="67" fillId="2" borderId="33" xfId="107" applyFont="true" applyBorder="true" applyAlignment="true" applyProtection="true">
      <alignment horizontal="right" vertical="center" textRotation="0" wrapText="false" indent="0" shrinkToFit="false"/>
      <protection locked="true" hidden="false"/>
    </xf>
    <xf numFmtId="165" fontId="67" fillId="2" borderId="96"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7" fillId="2" borderId="1" xfId="107" applyFont="true" applyBorder="true" applyAlignment="true" applyProtection="true">
      <alignment horizontal="right" vertical="center" textRotation="0" wrapText="false" indent="0" shrinkToFit="false"/>
      <protection locked="true" hidden="false"/>
    </xf>
    <xf numFmtId="165" fontId="67" fillId="2" borderId="39" xfId="107"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7" applyFont="true" applyBorder="true" applyAlignment="true" applyProtection="true">
      <alignment horizontal="right" vertical="center" textRotation="0" wrapText="false" indent="0" shrinkToFit="false"/>
      <protection locked="true" hidden="false"/>
    </xf>
    <xf numFmtId="165" fontId="67" fillId="2" borderId="50" xfId="107" applyFont="true" applyBorder="true" applyAlignment="true" applyProtection="true">
      <alignment horizontal="right" vertical="center" textRotation="0" wrapText="false" indent="0" shrinkToFit="false"/>
      <protection locked="true" hidden="false"/>
    </xf>
    <xf numFmtId="168" fontId="5" fillId="2" borderId="29" xfId="105"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7" fillId="2" borderId="81" xfId="107" applyFont="true" applyBorder="true" applyAlignment="true" applyProtection="true">
      <alignment horizontal="right" vertical="center" textRotation="0" wrapText="false" indent="0" shrinkToFit="false"/>
      <protection locked="true" hidden="false"/>
    </xf>
    <xf numFmtId="165" fontId="67" fillId="2" borderId="82" xfId="107"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1" applyFont="true" applyBorder="true" applyAlignment="true" applyProtection="true">
      <alignment horizontal="left" vertical="center" textRotation="0" wrapText="false" indent="0" shrinkToFit="false"/>
      <protection locked="true" hidden="false"/>
    </xf>
    <xf numFmtId="164" fontId="4" fillId="2" borderId="46" xfId="91"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1" applyFont="true" applyBorder="true" applyAlignment="true" applyProtection="true">
      <alignment horizontal="left" vertical="center" textRotation="0" wrapText="false" indent="0" shrinkToFit="false"/>
      <protection locked="true" hidden="false"/>
    </xf>
    <xf numFmtId="164" fontId="67" fillId="5" borderId="81" xfId="93" applyFont="true" applyBorder="true" applyAlignment="true" applyProtection="true">
      <alignment horizontal="right" vertical="center" textRotation="0" wrapText="false" indent="0" shrinkToFit="false"/>
      <protection locked="true" hidden="false"/>
    </xf>
    <xf numFmtId="164" fontId="67" fillId="5" borderId="82" xfId="93" applyFont="true" applyBorder="true" applyAlignment="true" applyProtection="true">
      <alignment horizontal="right" vertical="center" textRotation="0" wrapText="false" indent="0" shrinkToFit="false"/>
      <protection locked="true" hidden="false"/>
    </xf>
    <xf numFmtId="165" fontId="67" fillId="2" borderId="43" xfId="107" applyFont="true" applyBorder="true" applyAlignment="true" applyProtection="true">
      <alignment horizontal="right" vertical="center" textRotation="0" wrapText="false" indent="0" shrinkToFit="false"/>
      <protection locked="true" hidden="false"/>
    </xf>
    <xf numFmtId="165" fontId="67"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8" fillId="5" borderId="50" xfId="93" applyFont="true" applyBorder="true" applyAlignment="true" applyProtection="true">
      <alignment horizontal="right" vertical="center" textRotation="0" wrapText="false" indent="0" shrinkToFit="false"/>
      <protection locked="true" hidden="false"/>
    </xf>
    <xf numFmtId="164" fontId="4" fillId="2" borderId="13" xfId="91" applyFont="true" applyBorder="true" applyAlignment="true" applyProtection="true">
      <alignment horizontal="left" vertical="center" textRotation="0" wrapText="false" indent="0" shrinkToFit="false"/>
      <protection locked="true" hidden="false"/>
    </xf>
    <xf numFmtId="164" fontId="4" fillId="2" borderId="12" xfId="91" applyFont="true" applyBorder="true" applyAlignment="true" applyProtection="true">
      <alignment horizontal="left" vertical="center" textRotation="0" wrapText="false" indent="0" shrinkToFit="false"/>
      <protection locked="true" hidden="false"/>
    </xf>
    <xf numFmtId="164" fontId="5" fillId="5" borderId="5" xfId="97"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8"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94" xfId="107" applyFont="true" applyBorder="true" applyAlignment="true" applyProtection="true">
      <alignment horizontal="center" vertical="center" textRotation="0" wrapText="false" indent="0" shrinkToFit="false"/>
      <protection locked="true" hidden="false"/>
    </xf>
    <xf numFmtId="168"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8" fontId="6" fillId="2" borderId="28" xfId="107"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0" shrinkToFit="false"/>
      <protection locked="true" hidden="false"/>
    </xf>
    <xf numFmtId="168"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true" indent="0" shrinkToFit="false"/>
      <protection locked="true" hidden="false"/>
    </xf>
    <xf numFmtId="168"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8"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8"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1"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7" fillId="2" borderId="4" xfId="107" applyFont="true" applyBorder="true" applyAlignment="true" applyProtection="false">
      <alignment horizontal="right" vertical="center" textRotation="0" wrapText="false" indent="0" shrinkToFit="false"/>
      <protection locked="true" hidden="false"/>
    </xf>
    <xf numFmtId="165" fontId="67"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7" fillId="2" borderId="5" xfId="107" applyFont="true" applyBorder="true" applyAlignment="true" applyProtection="false">
      <alignment horizontal="right" vertical="center" textRotation="0" wrapText="false" indent="0" shrinkToFit="false"/>
      <protection locked="true" hidden="false"/>
    </xf>
    <xf numFmtId="165" fontId="67"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left" vertical="bottom" textRotation="0" wrapText="true" indent="0" shrinkToFit="false"/>
      <protection locked="true" hidden="false"/>
    </xf>
    <xf numFmtId="168" fontId="21" fillId="0" borderId="0" xfId="107" applyFont="true" applyBorder="true" applyAlignment="true" applyProtection="true">
      <alignment horizontal="left" vertical="bottom"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8" fontId="8" fillId="2" borderId="35" xfId="107" applyFont="true" applyBorder="true" applyAlignment="true" applyProtection="false">
      <alignment horizontal="general" vertical="center" textRotation="0" wrapText="false" indent="0" shrinkToFit="false"/>
      <protection locked="true" hidden="false"/>
    </xf>
    <xf numFmtId="168"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68"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7" fillId="0" borderId="0" xfId="95"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Normal GHG Numbers (0.00)" xfId="90"/>
    <cellStyle name="Normal GHG Textfiels Bold" xfId="91"/>
    <cellStyle name="Normal GHG whole table" xfId="92"/>
    <cellStyle name="Normal GHG-Shade" xfId="93"/>
    <cellStyle name="Normal_Biomass Burning draft CRF FCCC table 4 Dec" xfId="94"/>
    <cellStyle name="Normale_CRFReport-template" xfId="95"/>
    <cellStyle name="Shade" xfId="96"/>
    <cellStyle name="Shade_B_border2" xfId="97"/>
    <cellStyle name="Shade_CRFReport-template"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7.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8.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1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2.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3.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4.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2</v>
      </c>
      <c r="J1" s="297"/>
      <c r="K1" s="297"/>
      <c r="L1" s="112" t="s">
        <v>71</v>
      </c>
    </row>
    <row r="2" customFormat="false" ht="15.75" hidden="false" customHeight="true" outlineLevel="0" collapsed="false">
      <c r="A2" s="4" t="s">
        <v>313</v>
      </c>
      <c r="J2" s="297"/>
      <c r="K2" s="297"/>
      <c r="L2" s="112" t="s">
        <v>73</v>
      </c>
    </row>
    <row r="3" customFormat="false" ht="15.75" hidden="false" customHeight="true" outlineLevel="0" collapsed="false">
      <c r="A3" s="4" t="s">
        <v>208</v>
      </c>
      <c r="H3" s="112"/>
      <c r="J3" s="297"/>
      <c r="K3" s="297"/>
      <c r="L3" s="112" t="s">
        <v>74</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14</v>
      </c>
      <c r="I5" s="304"/>
      <c r="J5" s="297"/>
      <c r="K5" s="297"/>
      <c r="L5" s="297"/>
    </row>
    <row r="6" customFormat="false" ht="24" hidden="false" customHeight="true" outlineLevel="0" collapsed="false">
      <c r="A6" s="305" t="s">
        <v>315</v>
      </c>
      <c r="B6" s="306" t="s">
        <v>316</v>
      </c>
      <c r="C6" s="306"/>
      <c r="D6" s="307" t="s">
        <v>317</v>
      </c>
      <c r="E6" s="308" t="s">
        <v>318</v>
      </c>
      <c r="F6" s="309"/>
      <c r="G6" s="310"/>
      <c r="H6" s="311" t="s">
        <v>319</v>
      </c>
      <c r="I6" s="312" t="s">
        <v>320</v>
      </c>
      <c r="J6" s="313"/>
      <c r="K6" s="314" t="s">
        <v>321</v>
      </c>
      <c r="L6" s="315" t="s">
        <v>322</v>
      </c>
    </row>
    <row r="7" customFormat="false" ht="24" hidden="false" customHeight="true" outlineLevel="0" collapsed="false">
      <c r="A7" s="316"/>
      <c r="B7" s="317" t="s">
        <v>323</v>
      </c>
      <c r="C7" s="317" t="s">
        <v>324</v>
      </c>
      <c r="D7" s="317" t="s">
        <v>325</v>
      </c>
      <c r="E7" s="318" t="s">
        <v>326</v>
      </c>
      <c r="F7" s="301"/>
      <c r="G7" s="310"/>
      <c r="H7" s="311"/>
      <c r="I7" s="319" t="s">
        <v>327</v>
      </c>
      <c r="J7" s="297"/>
      <c r="K7" s="314"/>
      <c r="L7" s="320" t="s">
        <v>328</v>
      </c>
    </row>
    <row r="8" customFormat="false" ht="14.25" hidden="false" customHeight="true" outlineLevel="0" collapsed="false">
      <c r="A8" s="321"/>
      <c r="B8" s="322" t="s">
        <v>150</v>
      </c>
      <c r="C8" s="323"/>
      <c r="D8" s="322" t="s">
        <v>329</v>
      </c>
      <c r="E8" s="324" t="s">
        <v>330</v>
      </c>
      <c r="F8" s="301"/>
      <c r="G8" s="310"/>
      <c r="H8" s="325" t="s">
        <v>331</v>
      </c>
      <c r="I8" s="319"/>
      <c r="J8" s="297"/>
      <c r="K8" s="326" t="s">
        <v>83</v>
      </c>
      <c r="L8" s="320"/>
    </row>
    <row r="9" customFormat="false" ht="14.25" hidden="false" customHeight="true" outlineLevel="0" collapsed="false">
      <c r="A9" s="327" t="s">
        <v>332</v>
      </c>
      <c r="B9" s="328" t="n">
        <v>119732.02</v>
      </c>
      <c r="C9" s="329" t="n">
        <v>100</v>
      </c>
      <c r="D9" s="330" t="n">
        <v>0.214763643062419</v>
      </c>
      <c r="E9" s="331" t="n">
        <v>2571.40848064224</v>
      </c>
      <c r="F9" s="332"/>
      <c r="G9" s="333"/>
      <c r="H9" s="334" t="n">
        <v>9428.49776235488</v>
      </c>
      <c r="I9" s="335" t="s">
        <v>114</v>
      </c>
      <c r="J9" s="297"/>
      <c r="K9" s="336" t="s">
        <v>114</v>
      </c>
      <c r="L9" s="337" t="s">
        <v>114</v>
      </c>
    </row>
    <row r="10" customFormat="false" ht="12" hidden="false" customHeight="true" outlineLevel="0" collapsed="false">
      <c r="A10" s="327" t="s">
        <v>256</v>
      </c>
      <c r="B10" s="328" t="n">
        <v>49192.56</v>
      </c>
      <c r="C10" s="329" t="n">
        <v>100</v>
      </c>
      <c r="D10" s="338" t="n">
        <v>0.2</v>
      </c>
      <c r="E10" s="331" t="n">
        <v>983.8512</v>
      </c>
      <c r="F10" s="332"/>
      <c r="G10" s="333"/>
      <c r="H10" s="334" t="n">
        <v>3607.4544</v>
      </c>
      <c r="I10" s="339" t="s">
        <v>114</v>
      </c>
      <c r="J10" s="297"/>
      <c r="K10" s="336" t="s">
        <v>114</v>
      </c>
      <c r="L10" s="337" t="s">
        <v>114</v>
      </c>
    </row>
    <row r="11" customFormat="false" ht="12" hidden="false" customHeight="true" outlineLevel="0" collapsed="false">
      <c r="A11" s="327" t="s">
        <v>255</v>
      </c>
      <c r="B11" s="328" t="n">
        <v>98666.45</v>
      </c>
      <c r="C11" s="329" t="n">
        <v>100</v>
      </c>
      <c r="D11" s="338" t="n">
        <v>0.219980094550883</v>
      </c>
      <c r="E11" s="331" t="n">
        <v>2170.4655</v>
      </c>
      <c r="F11" s="332"/>
      <c r="G11" s="333"/>
      <c r="H11" s="334" t="n">
        <v>7958.3735</v>
      </c>
      <c r="I11" s="339" t="s">
        <v>114</v>
      </c>
      <c r="J11" s="297"/>
      <c r="K11" s="336" t="s">
        <v>114</v>
      </c>
      <c r="L11" s="337" t="s">
        <v>114</v>
      </c>
    </row>
    <row r="12" customFormat="false" ht="12" hidden="false" customHeight="true" outlineLevel="0" collapsed="false">
      <c r="A12" s="340" t="s">
        <v>333</v>
      </c>
      <c r="B12" s="328" t="n">
        <v>6472.648</v>
      </c>
      <c r="C12" s="329" t="n">
        <v>100</v>
      </c>
      <c r="D12" s="338" t="n">
        <v>0.289016180085801</v>
      </c>
      <c r="E12" s="331" t="n">
        <v>187.07</v>
      </c>
      <c r="F12" s="332"/>
      <c r="G12" s="333"/>
      <c r="H12" s="334" t="n">
        <v>685.923333333333</v>
      </c>
      <c r="I12" s="339" t="s">
        <v>114</v>
      </c>
      <c r="J12" s="297"/>
      <c r="K12" s="336" t="s">
        <v>114</v>
      </c>
      <c r="L12" s="337" t="s">
        <v>114</v>
      </c>
    </row>
    <row r="13" customFormat="false" ht="13.5" hidden="false" customHeight="true" outlineLevel="0" collapsed="false">
      <c r="A13" s="327" t="s">
        <v>334</v>
      </c>
      <c r="B13" s="328" t="n">
        <v>70270.28</v>
      </c>
      <c r="C13" s="329" t="n">
        <v>100</v>
      </c>
      <c r="D13" s="338" t="n">
        <v>0.15175894009162</v>
      </c>
      <c r="E13" s="331" t="n">
        <v>1066.41432127413</v>
      </c>
      <c r="F13" s="332"/>
      <c r="G13" s="333"/>
      <c r="H13" s="334" t="n">
        <v>3910.18584467183</v>
      </c>
      <c r="I13" s="339" t="s">
        <v>114</v>
      </c>
      <c r="J13" s="297"/>
      <c r="K13" s="336" t="s">
        <v>114</v>
      </c>
      <c r="L13" s="337" t="s">
        <v>114</v>
      </c>
    </row>
    <row r="14" customFormat="false" ht="13.5" hidden="false" customHeight="true" outlineLevel="0" collapsed="false">
      <c r="A14" s="327" t="s">
        <v>335</v>
      </c>
      <c r="B14" s="328" t="n">
        <v>52588.8</v>
      </c>
      <c r="C14" s="329" t="n">
        <v>100</v>
      </c>
      <c r="D14" s="338" t="n">
        <v>0.199767768271571</v>
      </c>
      <c r="E14" s="331" t="n">
        <v>1050.554721208</v>
      </c>
      <c r="F14" s="332"/>
      <c r="G14" s="333"/>
      <c r="H14" s="334" t="n">
        <v>3852.03397776267</v>
      </c>
      <c r="I14" s="339" t="s">
        <v>114</v>
      </c>
      <c r="J14" s="297"/>
      <c r="K14" s="336" t="s">
        <v>114</v>
      </c>
      <c r="L14" s="337" t="s">
        <v>114</v>
      </c>
    </row>
    <row r="15" customFormat="false" ht="13.5" hidden="false" customHeight="true" outlineLevel="0" collapsed="false">
      <c r="A15" s="327" t="s">
        <v>336</v>
      </c>
      <c r="B15" s="328" t="s">
        <v>92</v>
      </c>
      <c r="C15" s="329" t="s">
        <v>92</v>
      </c>
      <c r="D15" s="338" t="s">
        <v>92</v>
      </c>
      <c r="E15" s="331" t="s">
        <v>92</v>
      </c>
      <c r="F15" s="332"/>
      <c r="G15" s="333"/>
      <c r="H15" s="334" t="s">
        <v>92</v>
      </c>
      <c r="I15" s="339" t="s">
        <v>114</v>
      </c>
      <c r="J15" s="297"/>
      <c r="K15" s="336" t="s">
        <v>114</v>
      </c>
      <c r="L15" s="337" t="s">
        <v>114</v>
      </c>
    </row>
    <row r="16" customFormat="false" ht="13.5" hidden="false" customHeight="true" outlineLevel="0" collapsed="false">
      <c r="A16" s="327" t="s">
        <v>337</v>
      </c>
      <c r="B16" s="328" t="s">
        <v>164</v>
      </c>
      <c r="C16" s="329" t="s">
        <v>164</v>
      </c>
      <c r="D16" s="338" t="s">
        <v>164</v>
      </c>
      <c r="E16" s="331" t="s">
        <v>164</v>
      </c>
      <c r="F16" s="332"/>
      <c r="G16" s="333"/>
      <c r="H16" s="334" t="s">
        <v>164</v>
      </c>
      <c r="I16" s="339" t="s">
        <v>164</v>
      </c>
      <c r="J16" s="297"/>
      <c r="K16" s="336" t="s">
        <v>164</v>
      </c>
      <c r="L16" s="337" t="s">
        <v>164</v>
      </c>
    </row>
    <row r="17" customFormat="false" ht="12" hidden="false" customHeight="true" outlineLevel="0" collapsed="false">
      <c r="A17" s="327" t="s">
        <v>338</v>
      </c>
      <c r="B17" s="167"/>
      <c r="C17" s="167"/>
      <c r="D17" s="167"/>
      <c r="E17" s="341" t="s">
        <v>114</v>
      </c>
      <c r="F17" s="332"/>
      <c r="G17" s="342"/>
      <c r="H17" s="334"/>
      <c r="I17" s="170"/>
      <c r="J17" s="297"/>
      <c r="K17" s="343"/>
      <c r="L17" s="344"/>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45" t="s">
        <v>339</v>
      </c>
      <c r="B19" s="345"/>
      <c r="C19" s="345"/>
      <c r="D19" s="345"/>
      <c r="E19" s="346" t="n">
        <v>8029.76422312437</v>
      </c>
      <c r="F19" s="347"/>
      <c r="G19" s="333"/>
      <c r="H19" s="348" t="n">
        <v>29442.4688181227</v>
      </c>
      <c r="J19" s="299"/>
      <c r="K19" s="349" t="s">
        <v>340</v>
      </c>
      <c r="L19" s="349"/>
    </row>
    <row r="20" customFormat="false" ht="12.75" hidden="false" customHeight="true" outlineLevel="0" collapsed="false">
      <c r="A20" s="350" t="s">
        <v>341</v>
      </c>
      <c r="B20" s="350"/>
      <c r="C20" s="350"/>
      <c r="D20" s="350"/>
      <c r="E20" s="351" t="n">
        <v>-7949.46658089313</v>
      </c>
      <c r="F20" s="347"/>
      <c r="G20" s="352"/>
      <c r="H20" s="353" t="n">
        <v>-29148.0441299415</v>
      </c>
      <c r="J20" s="297"/>
      <c r="K20" s="349"/>
      <c r="L20" s="349"/>
    </row>
    <row r="21" customFormat="false" ht="13.5" hidden="false" customHeight="true" outlineLevel="0" collapsed="false">
      <c r="A21" s="354"/>
      <c r="B21" s="355"/>
      <c r="C21" s="355"/>
      <c r="D21" s="356"/>
      <c r="E21" s="357"/>
      <c r="F21" s="358"/>
      <c r="G21" s="359"/>
      <c r="H21" s="173"/>
      <c r="I21" s="173"/>
      <c r="J21" s="297"/>
      <c r="K21" s="349"/>
      <c r="L21" s="349"/>
    </row>
    <row r="22" customFormat="false" ht="13.5" hidden="false" customHeight="true" outlineLevel="0" collapsed="false">
      <c r="A22" s="360" t="s">
        <v>342</v>
      </c>
      <c r="B22" s="360"/>
      <c r="C22" s="360"/>
      <c r="D22" s="360"/>
      <c r="E22" s="360"/>
      <c r="F22" s="358"/>
      <c r="G22" s="361"/>
      <c r="H22" s="362" t="s">
        <v>343</v>
      </c>
      <c r="I22" s="361"/>
      <c r="J22" s="297"/>
      <c r="K22" s="349"/>
      <c r="L22" s="349"/>
    </row>
    <row r="23" customFormat="false" ht="17.25" hidden="false" customHeight="true" outlineLevel="0" collapsed="false">
      <c r="A23" s="360"/>
      <c r="B23" s="360"/>
      <c r="C23" s="360"/>
      <c r="D23" s="360"/>
      <c r="E23" s="360"/>
      <c r="F23" s="139"/>
      <c r="G23" s="361"/>
      <c r="J23" s="297"/>
      <c r="K23" s="349"/>
      <c r="L23" s="349"/>
    </row>
    <row r="24" customFormat="false" ht="12.75" hidden="false" customHeight="true" outlineLevel="0" collapsed="false">
      <c r="A24" s="363"/>
      <c r="B24" s="363"/>
      <c r="C24" s="363"/>
      <c r="D24" s="363"/>
      <c r="E24" s="363"/>
      <c r="F24" s="363"/>
      <c r="G24" s="363"/>
      <c r="J24" s="364"/>
      <c r="K24" s="349"/>
      <c r="L24" s="349"/>
    </row>
    <row r="25" customFormat="false" ht="12" hidden="false" customHeight="true" outlineLevel="0" collapsed="false">
      <c r="A25" s="365" t="s">
        <v>344</v>
      </c>
      <c r="B25" s="365"/>
      <c r="C25" s="365"/>
      <c r="D25" s="365"/>
      <c r="E25" s="365"/>
      <c r="F25" s="366"/>
      <c r="G25" s="366"/>
      <c r="H25" s="366"/>
      <c r="K25" s="349"/>
      <c r="L25" s="349"/>
    </row>
    <row r="26" customFormat="false" ht="39.75" hidden="false" customHeight="true" outlineLevel="0" collapsed="false">
      <c r="A26" s="367" t="s">
        <v>345</v>
      </c>
      <c r="B26" s="367"/>
      <c r="C26" s="367"/>
      <c r="D26" s="367"/>
      <c r="E26" s="367"/>
      <c r="F26" s="368"/>
      <c r="G26" s="368"/>
      <c r="H26" s="368"/>
      <c r="K26" s="349"/>
      <c r="L26" s="349"/>
    </row>
    <row r="27" customFormat="false" ht="27.75" hidden="false" customHeight="true" outlineLevel="0" collapsed="false">
      <c r="A27" s="369" t="s">
        <v>346</v>
      </c>
      <c r="B27" s="369"/>
      <c r="C27" s="369"/>
      <c r="D27" s="369"/>
      <c r="E27" s="369"/>
      <c r="F27" s="370"/>
      <c r="G27" s="370"/>
      <c r="H27" s="370"/>
    </row>
    <row r="28" customFormat="false" ht="25.5" hidden="false" customHeight="true" outlineLevel="0" collapsed="false">
      <c r="A28" s="371" t="s">
        <v>347</v>
      </c>
      <c r="B28" s="371"/>
      <c r="C28" s="371"/>
      <c r="D28" s="371"/>
      <c r="E28" s="371"/>
      <c r="F28" s="297"/>
      <c r="G28" s="297"/>
      <c r="H28" s="297"/>
    </row>
    <row r="29" customFormat="false" ht="25.5" hidden="false" customHeight="true" outlineLevel="0" collapsed="false">
      <c r="A29" s="371" t="s">
        <v>348</v>
      </c>
      <c r="B29" s="371"/>
      <c r="C29" s="371"/>
      <c r="D29" s="371"/>
      <c r="E29" s="371"/>
      <c r="F29" s="297"/>
      <c r="G29" s="297"/>
      <c r="H29" s="297"/>
    </row>
    <row r="30" customFormat="false" ht="12.75" hidden="false" customHeight="true" outlineLevel="0" collapsed="false">
      <c r="A30" s="32"/>
      <c r="B30" s="32"/>
      <c r="C30" s="32"/>
      <c r="D30" s="32"/>
      <c r="E30" s="32"/>
    </row>
    <row r="31" customFormat="false" ht="12.75" hidden="false" customHeight="true" outlineLevel="0" collapsed="false"/>
  </sheetData>
  <sheetProtection sheet="true" password="a57c"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9</v>
      </c>
      <c r="G1" s="112" t="s">
        <v>71</v>
      </c>
    </row>
    <row r="2" customFormat="false" ht="15.75" hidden="false" customHeight="true" outlineLevel="0" collapsed="false">
      <c r="A2" s="4" t="s">
        <v>350</v>
      </c>
      <c r="G2" s="112" t="s">
        <v>73</v>
      </c>
    </row>
    <row r="3" customFormat="false" ht="15.75" hidden="false" customHeight="true" outlineLevel="0" collapsed="false">
      <c r="A3" s="4" t="s">
        <v>208</v>
      </c>
      <c r="F3" s="112"/>
      <c r="G3" s="112" t="s">
        <v>74</v>
      </c>
    </row>
    <row r="4" customFormat="false" ht="12.75" hidden="false" customHeight="true" outlineLevel="0" collapsed="false"/>
    <row r="5" customFormat="false" ht="12" hidden="false" customHeight="true" outlineLevel="0" collapsed="false">
      <c r="A5" s="148" t="s">
        <v>351</v>
      </c>
      <c r="B5" s="372" t="s">
        <v>352</v>
      </c>
      <c r="C5" s="373" t="s">
        <v>353</v>
      </c>
      <c r="D5" s="373"/>
      <c r="E5" s="374" t="s">
        <v>146</v>
      </c>
      <c r="F5" s="374"/>
      <c r="G5" s="374"/>
    </row>
    <row r="6" customFormat="false" ht="15" hidden="false" customHeight="true" outlineLevel="0" collapsed="false">
      <c r="A6" s="266" t="s">
        <v>354</v>
      </c>
      <c r="B6" s="375" t="s">
        <v>355</v>
      </c>
      <c r="C6" s="375" t="s">
        <v>356</v>
      </c>
      <c r="D6" s="376" t="s">
        <v>357</v>
      </c>
      <c r="E6" s="375" t="s">
        <v>358</v>
      </c>
      <c r="F6" s="375"/>
      <c r="G6" s="377" t="s">
        <v>357</v>
      </c>
    </row>
    <row r="7" customFormat="false" ht="22.5" hidden="false" customHeight="true" outlineLevel="0" collapsed="false">
      <c r="A7" s="378"/>
      <c r="B7" s="375"/>
      <c r="C7" s="375"/>
      <c r="D7" s="376"/>
      <c r="E7" s="379" t="s">
        <v>359</v>
      </c>
      <c r="F7" s="380" t="s">
        <v>360</v>
      </c>
      <c r="G7" s="377"/>
    </row>
    <row r="8" customFormat="false" ht="12.75" hidden="false" customHeight="true" outlineLevel="0" collapsed="false">
      <c r="A8" s="381"/>
      <c r="B8" s="382" t="s">
        <v>361</v>
      </c>
      <c r="C8" s="382" t="s">
        <v>362</v>
      </c>
      <c r="D8" s="382"/>
      <c r="E8" s="383" t="s">
        <v>83</v>
      </c>
      <c r="F8" s="383"/>
      <c r="G8" s="383"/>
    </row>
    <row r="9" customFormat="false" ht="12.75" hidden="false" customHeight="true" outlineLevel="0" collapsed="false">
      <c r="A9" s="384" t="s">
        <v>363</v>
      </c>
      <c r="B9" s="151" t="n">
        <v>1.559</v>
      </c>
      <c r="C9" s="385"/>
      <c r="D9" s="385"/>
      <c r="E9" s="154" t="s">
        <v>175</v>
      </c>
      <c r="F9" s="151" t="n">
        <v>2.611727</v>
      </c>
      <c r="G9" s="165" t="s">
        <v>114</v>
      </c>
    </row>
    <row r="10" customFormat="false" ht="13.5" hidden="false" customHeight="true" outlineLevel="0" collapsed="false">
      <c r="A10" s="386" t="s">
        <v>364</v>
      </c>
      <c r="B10" s="20" t="n">
        <v>0.058</v>
      </c>
      <c r="C10" s="151" t="n">
        <v>10.3515</v>
      </c>
      <c r="D10" s="154" t="s">
        <v>114</v>
      </c>
      <c r="E10" s="154" t="s">
        <v>164</v>
      </c>
      <c r="F10" s="151" t="n">
        <v>0.600387</v>
      </c>
      <c r="G10" s="165" t="s">
        <v>114</v>
      </c>
    </row>
    <row r="11" customFormat="false" ht="12" hidden="false" customHeight="true" outlineLevel="0" collapsed="false">
      <c r="A11" s="387" t="s">
        <v>365</v>
      </c>
      <c r="B11" s="388"/>
      <c r="C11" s="151" t="n">
        <v>10.05</v>
      </c>
      <c r="D11" s="154" t="s">
        <v>114</v>
      </c>
      <c r="E11" s="389" t="s">
        <v>164</v>
      </c>
      <c r="F11" s="389" t="n">
        <v>0.5829</v>
      </c>
      <c r="G11" s="21" t="s">
        <v>114</v>
      </c>
    </row>
    <row r="12" customFormat="false" ht="12" hidden="false" customHeight="true" outlineLevel="0" collapsed="false">
      <c r="A12" s="387" t="s">
        <v>366</v>
      </c>
      <c r="B12" s="388"/>
      <c r="C12" s="151" t="n">
        <v>0.3015</v>
      </c>
      <c r="D12" s="154" t="s">
        <v>114</v>
      </c>
      <c r="E12" s="389" t="s">
        <v>164</v>
      </c>
      <c r="F12" s="389" t="n">
        <v>0.017487</v>
      </c>
      <c r="G12" s="21" t="s">
        <v>114</v>
      </c>
    </row>
    <row r="13" customFormat="false" ht="13.5" hidden="false" customHeight="true" outlineLevel="0" collapsed="false">
      <c r="A13" s="386" t="s">
        <v>367</v>
      </c>
      <c r="B13" s="20" t="n">
        <v>1.501</v>
      </c>
      <c r="C13" s="151" t="n">
        <v>1.34</v>
      </c>
      <c r="D13" s="154" t="s">
        <v>114</v>
      </c>
      <c r="E13" s="154" t="s">
        <v>175</v>
      </c>
      <c r="F13" s="151" t="n">
        <v>2.01134</v>
      </c>
      <c r="G13" s="165" t="s">
        <v>114</v>
      </c>
    </row>
    <row r="14" customFormat="false" ht="12" hidden="false" customHeight="true" outlineLevel="0" collapsed="false">
      <c r="A14" s="387" t="s">
        <v>368</v>
      </c>
      <c r="B14" s="388"/>
      <c r="C14" s="151" t="n">
        <v>1.34</v>
      </c>
      <c r="D14" s="154" t="s">
        <v>114</v>
      </c>
      <c r="E14" s="389" t="s">
        <v>164</v>
      </c>
      <c r="F14" s="389" t="n">
        <v>2.01134</v>
      </c>
      <c r="G14" s="21" t="s">
        <v>114</v>
      </c>
    </row>
    <row r="15" customFormat="false" ht="12.75" hidden="false" customHeight="true" outlineLevel="0" collapsed="false">
      <c r="A15" s="155" t="s">
        <v>369</v>
      </c>
      <c r="B15" s="243"/>
      <c r="C15" s="390" t="s">
        <v>114</v>
      </c>
      <c r="D15" s="390" t="s">
        <v>114</v>
      </c>
      <c r="E15" s="391" t="s">
        <v>114</v>
      </c>
      <c r="F15" s="392" t="s">
        <v>114</v>
      </c>
      <c r="G15" s="42" t="s">
        <v>114</v>
      </c>
    </row>
    <row r="16" customFormat="false" ht="12.75" hidden="false" customHeight="true" outlineLevel="0" collapsed="false">
      <c r="A16" s="393" t="s">
        <v>370</v>
      </c>
      <c r="B16" s="394" t="n">
        <v>6.356</v>
      </c>
      <c r="C16" s="395" t="n">
        <v>0.5</v>
      </c>
      <c r="D16" s="396" t="s">
        <v>114</v>
      </c>
      <c r="E16" s="394" t="s">
        <v>164</v>
      </c>
      <c r="F16" s="397" t="n">
        <v>3.178</v>
      </c>
      <c r="G16" s="398" t="s">
        <v>114</v>
      </c>
    </row>
    <row r="17" customFormat="false" ht="14.25" hidden="false" customHeight="true" outlineLevel="0" collapsed="false">
      <c r="A17" s="399" t="s">
        <v>371</v>
      </c>
      <c r="B17" s="388"/>
      <c r="C17" s="400"/>
      <c r="D17" s="401"/>
      <c r="E17" s="402" t="s">
        <v>114</v>
      </c>
      <c r="F17" s="403" t="s">
        <v>114</v>
      </c>
      <c r="G17" s="165" t="s">
        <v>114</v>
      </c>
    </row>
    <row r="18" customFormat="false" ht="12" hidden="false" customHeight="true" outlineLevel="0" collapsed="false">
      <c r="A18" s="31"/>
      <c r="B18" s="31"/>
      <c r="C18" s="31"/>
      <c r="D18" s="31"/>
      <c r="E18" s="31"/>
      <c r="F18" s="31"/>
      <c r="G18" s="31"/>
    </row>
    <row r="19" customFormat="false" ht="13.5" hidden="false" customHeight="true" outlineLevel="0" collapsed="false">
      <c r="A19" s="176" t="s">
        <v>372</v>
      </c>
    </row>
    <row r="20" customFormat="false" ht="13.5" hidden="false" customHeight="true" outlineLevel="0" collapsed="false">
      <c r="A20" s="177" t="s">
        <v>373</v>
      </c>
    </row>
    <row r="21" customFormat="false" ht="13.5" hidden="false" customHeight="true" outlineLevel="0" collapsed="false">
      <c r="A21" s="177" t="s">
        <v>374</v>
      </c>
    </row>
    <row r="22" customFormat="false" ht="13.5" hidden="false" customHeight="true" outlineLevel="0" collapsed="false">
      <c r="A22" s="404" t="s">
        <v>375</v>
      </c>
    </row>
    <row r="23" customFormat="false" ht="13.5" hidden="false" customHeight="true" outlineLevel="0" collapsed="false">
      <c r="A23" s="405" t="s">
        <v>376</v>
      </c>
    </row>
    <row r="24" customFormat="false" ht="5.25" hidden="false" customHeight="true" outlineLevel="0" collapsed="false"/>
    <row r="25" customFormat="false" ht="24.75" hidden="false" customHeight="true" outlineLevel="0" collapsed="false">
      <c r="A25" s="406" t="s">
        <v>377</v>
      </c>
      <c r="B25" s="406"/>
      <c r="C25" s="406"/>
      <c r="D25" s="406"/>
      <c r="E25" s="406"/>
      <c r="F25" s="406"/>
      <c r="G25" s="406"/>
    </row>
    <row r="26" customFormat="false" ht="6" hidden="false" customHeight="true" outlineLevel="0" collapsed="false"/>
    <row r="27" customFormat="false" ht="12" hidden="false" customHeight="true" outlineLevel="0" collapsed="false">
      <c r="A27" s="113" t="s">
        <v>378</v>
      </c>
      <c r="B27" s="179"/>
      <c r="C27" s="179"/>
      <c r="D27" s="179"/>
      <c r="E27" s="179"/>
      <c r="F27" s="179"/>
      <c r="G27" s="180"/>
    </row>
    <row r="28" customFormat="false" ht="12.75" hidden="false" customHeight="true" outlineLevel="0" collapsed="false">
      <c r="A28" s="407" t="s">
        <v>379</v>
      </c>
      <c r="B28" s="407"/>
      <c r="C28" s="407"/>
      <c r="D28" s="407"/>
      <c r="E28" s="407"/>
      <c r="F28" s="407"/>
      <c r="G28" s="407"/>
    </row>
    <row r="29" customFormat="false" ht="12" hidden="false" customHeight="true" outlineLevel="0" collapsed="false">
      <c r="A29" s="407" t="s">
        <v>380</v>
      </c>
      <c r="B29" s="407"/>
      <c r="C29" s="407"/>
      <c r="D29" s="407"/>
      <c r="E29" s="407"/>
      <c r="F29" s="407"/>
      <c r="G29" s="407"/>
    </row>
    <row r="30" customFormat="false" ht="12" hidden="false" customHeight="true" outlineLevel="0" collapsed="false">
      <c r="A30" s="407" t="s">
        <v>381</v>
      </c>
      <c r="B30" s="407"/>
      <c r="C30" s="407"/>
      <c r="D30" s="407"/>
      <c r="E30" s="407"/>
      <c r="F30" s="407"/>
      <c r="G30" s="407"/>
    </row>
    <row r="31" customFormat="false" ht="24.75" hidden="false" customHeight="true" outlineLevel="0" collapsed="false">
      <c r="A31" s="407" t="s">
        <v>382</v>
      </c>
      <c r="B31" s="407"/>
      <c r="C31" s="407"/>
      <c r="D31" s="407"/>
      <c r="E31" s="407"/>
      <c r="F31" s="407"/>
      <c r="G31" s="407"/>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3</v>
      </c>
      <c r="K1" s="112" t="s">
        <v>71</v>
      </c>
    </row>
    <row r="2" customFormat="false" ht="15.75" hidden="false" customHeight="true" outlineLevel="0" collapsed="false">
      <c r="A2" s="4" t="s">
        <v>384</v>
      </c>
      <c r="K2" s="112" t="s">
        <v>73</v>
      </c>
    </row>
    <row r="3" customFormat="false" ht="15.75" hidden="false" customHeight="true" outlineLevel="0" collapsed="false">
      <c r="A3" s="4" t="s">
        <v>208</v>
      </c>
      <c r="J3" s="112"/>
      <c r="K3" s="112" t="s">
        <v>74</v>
      </c>
    </row>
    <row r="4" customFormat="false" ht="12.75" hidden="false" customHeight="true" outlineLevel="0" collapsed="false"/>
    <row r="5" customFormat="false" ht="15" hidden="false" customHeight="true" outlineLevel="0" collapsed="false">
      <c r="A5" s="261" t="s">
        <v>351</v>
      </c>
      <c r="B5" s="408"/>
      <c r="C5" s="409" t="s">
        <v>385</v>
      </c>
      <c r="D5" s="409"/>
      <c r="E5" s="409"/>
      <c r="F5" s="372" t="s">
        <v>386</v>
      </c>
      <c r="G5" s="372"/>
      <c r="H5" s="372"/>
      <c r="I5" s="374" t="s">
        <v>146</v>
      </c>
      <c r="J5" s="374"/>
      <c r="K5" s="374"/>
    </row>
    <row r="6" customFormat="false" ht="12" hidden="false" customHeight="true" outlineLevel="0" collapsed="false">
      <c r="A6" s="378" t="s">
        <v>354</v>
      </c>
      <c r="B6" s="410"/>
      <c r="C6" s="411" t="s">
        <v>387</v>
      </c>
      <c r="D6" s="411" t="s">
        <v>388</v>
      </c>
      <c r="E6" s="412" t="s">
        <v>389</v>
      </c>
      <c r="F6" s="413" t="s">
        <v>357</v>
      </c>
      <c r="G6" s="413" t="s">
        <v>390</v>
      </c>
      <c r="H6" s="376" t="s">
        <v>391</v>
      </c>
      <c r="I6" s="413" t="s">
        <v>357</v>
      </c>
      <c r="J6" s="376" t="s">
        <v>390</v>
      </c>
      <c r="K6" s="377" t="s">
        <v>391</v>
      </c>
    </row>
    <row r="7" customFormat="false" ht="15" hidden="false" customHeight="true" outlineLevel="0" collapsed="false">
      <c r="A7" s="414"/>
      <c r="B7" s="415"/>
      <c r="C7" s="416"/>
      <c r="D7" s="416"/>
      <c r="E7" s="416"/>
      <c r="F7" s="417" t="s">
        <v>392</v>
      </c>
      <c r="G7" s="417"/>
      <c r="H7" s="417"/>
      <c r="I7" s="418" t="s">
        <v>83</v>
      </c>
      <c r="J7" s="418"/>
      <c r="K7" s="418"/>
    </row>
    <row r="8" customFormat="false" ht="15" hidden="false" customHeight="true" outlineLevel="0" collapsed="false">
      <c r="A8" s="419" t="s">
        <v>393</v>
      </c>
      <c r="B8" s="420"/>
      <c r="C8" s="421"/>
      <c r="D8" s="421"/>
      <c r="E8" s="214"/>
      <c r="F8" s="421"/>
      <c r="G8" s="421"/>
      <c r="H8" s="421"/>
      <c r="I8" s="422" t="n">
        <v>2627.4073463694</v>
      </c>
      <c r="J8" s="422" t="n">
        <v>10.55550096</v>
      </c>
      <c r="K8" s="423" t="s">
        <v>92</v>
      </c>
    </row>
    <row r="9" customFormat="false" ht="12.75" hidden="false" customHeight="true" outlineLevel="0" collapsed="false">
      <c r="A9" s="228"/>
      <c r="B9" s="233" t="s">
        <v>394</v>
      </c>
      <c r="C9" s="424" t="s">
        <v>395</v>
      </c>
      <c r="D9" s="425"/>
      <c r="E9" s="426" t="s">
        <v>114</v>
      </c>
      <c r="F9" s="79" t="s">
        <v>92</v>
      </c>
      <c r="G9" s="79" t="s">
        <v>92</v>
      </c>
      <c r="H9" s="427" t="s">
        <v>92</v>
      </c>
      <c r="I9" s="428" t="s">
        <v>92</v>
      </c>
      <c r="J9" s="426" t="s">
        <v>92</v>
      </c>
      <c r="K9" s="429" t="s">
        <v>92</v>
      </c>
    </row>
    <row r="10" customFormat="false" ht="12.75" hidden="false" customHeight="true" outlineLevel="0" collapsed="false">
      <c r="A10" s="430"/>
      <c r="B10" s="431" t="s">
        <v>396</v>
      </c>
      <c r="C10" s="432" t="s">
        <v>397</v>
      </c>
      <c r="D10" s="433" t="s">
        <v>398</v>
      </c>
      <c r="E10" s="426" t="n">
        <v>4641.344</v>
      </c>
      <c r="F10" s="79" t="n">
        <v>56082.1053353606</v>
      </c>
      <c r="G10" s="79" t="n">
        <v>1790.9469670854</v>
      </c>
      <c r="H10" s="434"/>
      <c r="I10" s="435" t="n">
        <v>260.296343105644</v>
      </c>
      <c r="J10" s="426" t="n">
        <v>8.31240096</v>
      </c>
      <c r="K10" s="436"/>
    </row>
    <row r="11" customFormat="false" ht="12.75" hidden="false" customHeight="true" outlineLevel="0" collapsed="false">
      <c r="A11" s="228"/>
      <c r="B11" s="233" t="s">
        <v>399</v>
      </c>
      <c r="C11" s="432" t="s">
        <v>400</v>
      </c>
      <c r="D11" s="425"/>
      <c r="E11" s="426" t="s">
        <v>114</v>
      </c>
      <c r="F11" s="79" t="s">
        <v>114</v>
      </c>
      <c r="G11" s="79" t="s">
        <v>114</v>
      </c>
      <c r="H11" s="434"/>
      <c r="I11" s="435" t="s">
        <v>114</v>
      </c>
      <c r="J11" s="426" t="s">
        <v>114</v>
      </c>
      <c r="K11" s="436"/>
    </row>
    <row r="12" customFormat="false" ht="12.75" hidden="false" customHeight="true" outlineLevel="0" collapsed="false">
      <c r="A12" s="430"/>
      <c r="B12" s="431" t="s">
        <v>401</v>
      </c>
      <c r="C12" s="432" t="s">
        <v>402</v>
      </c>
      <c r="D12" s="433" t="s">
        <v>398</v>
      </c>
      <c r="E12" s="426" t="n">
        <v>93711</v>
      </c>
      <c r="F12" s="79" t="n">
        <v>25259.6920667132</v>
      </c>
      <c r="G12" s="79" t="n">
        <v>23.9363575247303</v>
      </c>
      <c r="H12" s="437" t="s">
        <v>92</v>
      </c>
      <c r="I12" s="435" t="n">
        <v>2367.11100326376</v>
      </c>
      <c r="J12" s="426" t="n">
        <v>2.2431</v>
      </c>
      <c r="K12" s="429" t="s">
        <v>92</v>
      </c>
    </row>
    <row r="13" customFormat="false" ht="12.75" hidden="false" customHeight="true" outlineLevel="0" collapsed="false">
      <c r="A13" s="430"/>
      <c r="B13" s="431" t="s">
        <v>403</v>
      </c>
      <c r="C13" s="432" t="s">
        <v>404</v>
      </c>
      <c r="D13" s="425"/>
      <c r="E13" s="426" t="s">
        <v>114</v>
      </c>
      <c r="F13" s="79" t="s">
        <v>114</v>
      </c>
      <c r="G13" s="79" t="s">
        <v>114</v>
      </c>
      <c r="H13" s="434"/>
      <c r="I13" s="435" t="s">
        <v>114</v>
      </c>
      <c r="J13" s="426" t="s">
        <v>114</v>
      </c>
      <c r="K13" s="436"/>
    </row>
    <row r="14" customFormat="false" ht="12.75" hidden="false" customHeight="true" outlineLevel="0" collapsed="false">
      <c r="A14" s="438"/>
      <c r="B14" s="439" t="s">
        <v>405</v>
      </c>
      <c r="C14" s="440" t="s">
        <v>406</v>
      </c>
      <c r="D14" s="441"/>
      <c r="E14" s="442" t="s">
        <v>164</v>
      </c>
      <c r="F14" s="79" t="s">
        <v>164</v>
      </c>
      <c r="G14" s="79" t="s">
        <v>164</v>
      </c>
      <c r="H14" s="443"/>
      <c r="I14" s="444" t="s">
        <v>164</v>
      </c>
      <c r="J14" s="442" t="s">
        <v>164</v>
      </c>
      <c r="K14" s="445"/>
    </row>
    <row r="15" customFormat="false" ht="12" hidden="false" customHeight="true" outlineLevel="0" collapsed="false">
      <c r="A15" s="419" t="s">
        <v>407</v>
      </c>
      <c r="B15" s="446"/>
      <c r="C15" s="447"/>
      <c r="D15" s="448"/>
      <c r="E15" s="401"/>
      <c r="F15" s="449"/>
      <c r="G15" s="449"/>
      <c r="H15" s="421"/>
      <c r="I15" s="450" t="n">
        <v>32.77666663</v>
      </c>
      <c r="J15" s="450" t="n">
        <v>336.51737237721</v>
      </c>
      <c r="K15" s="451"/>
    </row>
    <row r="16" customFormat="false" ht="12.75" hidden="false" customHeight="true" outlineLevel="0" collapsed="false">
      <c r="A16" s="419"/>
      <c r="B16" s="233" t="s">
        <v>408</v>
      </c>
      <c r="C16" s="452" t="s">
        <v>409</v>
      </c>
      <c r="D16" s="425"/>
      <c r="E16" s="426" t="s">
        <v>114</v>
      </c>
      <c r="F16" s="79" t="s">
        <v>92</v>
      </c>
      <c r="G16" s="79" t="s">
        <v>92</v>
      </c>
      <c r="H16" s="453"/>
      <c r="I16" s="428" t="s">
        <v>92</v>
      </c>
      <c r="J16" s="226" t="s">
        <v>92</v>
      </c>
      <c r="K16" s="454"/>
    </row>
    <row r="17" customFormat="false" ht="12.75" hidden="false" customHeight="true" outlineLevel="0" collapsed="false">
      <c r="A17" s="430"/>
      <c r="B17" s="455" t="s">
        <v>410</v>
      </c>
      <c r="C17" s="432" t="s">
        <v>411</v>
      </c>
      <c r="D17" s="433" t="s">
        <v>412</v>
      </c>
      <c r="E17" s="426" t="n">
        <v>17296.394</v>
      </c>
      <c r="F17" s="79" t="n">
        <v>1895</v>
      </c>
      <c r="G17" s="79" t="n">
        <v>2910.93368941526</v>
      </c>
      <c r="H17" s="434"/>
      <c r="I17" s="435" t="n">
        <v>32.77666663</v>
      </c>
      <c r="J17" s="426" t="n">
        <v>50.348656</v>
      </c>
      <c r="K17" s="436"/>
    </row>
    <row r="18" customFormat="false" ht="12.75" hidden="false" customHeight="true" outlineLevel="0" collapsed="false">
      <c r="A18" s="430"/>
      <c r="B18" s="431" t="s">
        <v>413</v>
      </c>
      <c r="C18" s="432" t="s">
        <v>414</v>
      </c>
      <c r="D18" s="433" t="s">
        <v>412</v>
      </c>
      <c r="E18" s="426" t="n">
        <v>45683.576</v>
      </c>
      <c r="F18" s="79" t="s">
        <v>114</v>
      </c>
      <c r="G18" s="79" t="n">
        <v>822.119158077864</v>
      </c>
      <c r="H18" s="434"/>
      <c r="I18" s="435" t="s">
        <v>114</v>
      </c>
      <c r="J18" s="426" t="n">
        <v>37.5573430391061</v>
      </c>
      <c r="K18" s="436"/>
    </row>
    <row r="19" customFormat="false" ht="12.75" hidden="false" customHeight="true" outlineLevel="0" collapsed="false">
      <c r="A19" s="430"/>
      <c r="B19" s="431" t="s">
        <v>415</v>
      </c>
      <c r="C19" s="432" t="s">
        <v>414</v>
      </c>
      <c r="D19" s="433" t="s">
        <v>412</v>
      </c>
      <c r="E19" s="426" t="n">
        <v>20631.996</v>
      </c>
      <c r="F19" s="79" t="s">
        <v>114</v>
      </c>
      <c r="G19" s="79" t="n">
        <v>12049.797476604</v>
      </c>
      <c r="H19" s="434"/>
      <c r="I19" s="435" t="s">
        <v>114</v>
      </c>
      <c r="J19" s="426" t="n">
        <v>248.611373338104</v>
      </c>
      <c r="K19" s="436"/>
    </row>
    <row r="20" customFormat="false" ht="12.75" hidden="false" customHeight="true" outlineLevel="0" collapsed="false">
      <c r="A20" s="228"/>
      <c r="B20" s="233" t="s">
        <v>416</v>
      </c>
      <c r="C20" s="432" t="s">
        <v>417</v>
      </c>
      <c r="D20" s="425"/>
      <c r="E20" s="456" t="s">
        <v>114</v>
      </c>
      <c r="F20" s="79" t="s">
        <v>114</v>
      </c>
      <c r="G20" s="79" t="s">
        <v>92</v>
      </c>
      <c r="H20" s="434"/>
      <c r="I20" s="450" t="s">
        <v>114</v>
      </c>
      <c r="J20" s="450" t="s">
        <v>92</v>
      </c>
      <c r="K20" s="436"/>
    </row>
    <row r="21" customFormat="false" ht="12.75" hidden="false" customHeight="true" outlineLevel="0" collapsed="false">
      <c r="A21" s="457" t="s">
        <v>418</v>
      </c>
      <c r="B21" s="458"/>
      <c r="C21" s="432" t="s">
        <v>417</v>
      </c>
      <c r="D21" s="425"/>
      <c r="E21" s="426" t="s">
        <v>114</v>
      </c>
      <c r="F21" s="79" t="s">
        <v>114</v>
      </c>
      <c r="G21" s="79" t="s">
        <v>92</v>
      </c>
      <c r="H21" s="434"/>
      <c r="I21" s="435" t="s">
        <v>114</v>
      </c>
      <c r="J21" s="426" t="s">
        <v>92</v>
      </c>
      <c r="K21" s="436"/>
    </row>
    <row r="22" customFormat="false" ht="12.75" hidden="false" customHeight="true" outlineLevel="0" collapsed="false">
      <c r="A22" s="459" t="s">
        <v>419</v>
      </c>
      <c r="B22" s="460"/>
      <c r="C22" s="440" t="s">
        <v>417</v>
      </c>
      <c r="D22" s="425"/>
      <c r="E22" s="426" t="s">
        <v>114</v>
      </c>
      <c r="F22" s="79" t="s">
        <v>114</v>
      </c>
      <c r="G22" s="79" t="s">
        <v>92</v>
      </c>
      <c r="H22" s="443"/>
      <c r="I22" s="444" t="s">
        <v>114</v>
      </c>
      <c r="J22" s="442" t="s">
        <v>92</v>
      </c>
      <c r="K22" s="445"/>
    </row>
    <row r="23" customFormat="false" ht="14.25" hidden="false" customHeight="true" outlineLevel="0" collapsed="false">
      <c r="A23" s="419" t="s">
        <v>420</v>
      </c>
      <c r="B23" s="446"/>
      <c r="C23" s="447"/>
      <c r="D23" s="448"/>
      <c r="E23" s="401"/>
      <c r="F23" s="449"/>
      <c r="G23" s="449"/>
      <c r="H23" s="421"/>
      <c r="I23" s="450" t="s">
        <v>126</v>
      </c>
      <c r="J23" s="450" t="s">
        <v>126</v>
      </c>
      <c r="K23" s="451"/>
    </row>
    <row r="24" customFormat="false" ht="12.75" hidden="false" customHeight="true" outlineLevel="0" collapsed="false">
      <c r="A24" s="430"/>
      <c r="B24" s="431" t="s">
        <v>421</v>
      </c>
      <c r="C24" s="432" t="s">
        <v>417</v>
      </c>
      <c r="D24" s="425"/>
      <c r="E24" s="426" t="s">
        <v>114</v>
      </c>
      <c r="F24" s="79" t="s">
        <v>92</v>
      </c>
      <c r="G24" s="79" t="s">
        <v>92</v>
      </c>
      <c r="H24" s="434"/>
      <c r="I24" s="435" t="s">
        <v>92</v>
      </c>
      <c r="J24" s="426" t="s">
        <v>92</v>
      </c>
      <c r="K24" s="436"/>
    </row>
    <row r="25" customFormat="false" ht="12.75" hidden="false" customHeight="true" outlineLevel="0" collapsed="false">
      <c r="A25" s="430"/>
      <c r="B25" s="431" t="s">
        <v>422</v>
      </c>
      <c r="C25" s="432" t="s">
        <v>417</v>
      </c>
      <c r="D25" s="425"/>
      <c r="E25" s="426" t="s">
        <v>114</v>
      </c>
      <c r="F25" s="79" t="s">
        <v>92</v>
      </c>
      <c r="G25" s="79" t="s">
        <v>92</v>
      </c>
      <c r="H25" s="434"/>
      <c r="I25" s="435" t="s">
        <v>92</v>
      </c>
      <c r="J25" s="426" t="s">
        <v>92</v>
      </c>
      <c r="K25" s="436"/>
    </row>
    <row r="26" customFormat="false" ht="12.75" hidden="false" customHeight="true" outlineLevel="0" collapsed="false">
      <c r="A26" s="438"/>
      <c r="B26" s="439" t="s">
        <v>423</v>
      </c>
      <c r="C26" s="440" t="s">
        <v>417</v>
      </c>
      <c r="D26" s="425"/>
      <c r="E26" s="426" t="s">
        <v>114</v>
      </c>
      <c r="F26" s="79" t="s">
        <v>164</v>
      </c>
      <c r="G26" s="79" t="s">
        <v>164</v>
      </c>
      <c r="H26" s="443"/>
      <c r="I26" s="444" t="s">
        <v>164</v>
      </c>
      <c r="J26" s="442" t="s">
        <v>164</v>
      </c>
      <c r="K26" s="445"/>
    </row>
    <row r="27" customFormat="false" ht="12" hidden="false" customHeight="true" outlineLevel="0" collapsed="false">
      <c r="A27" s="419" t="s">
        <v>424</v>
      </c>
      <c r="B27" s="446"/>
      <c r="C27" s="447"/>
      <c r="D27" s="448"/>
      <c r="E27" s="401"/>
      <c r="F27" s="449"/>
      <c r="G27" s="449"/>
      <c r="H27" s="421"/>
      <c r="I27" s="450" t="n">
        <v>680.78085</v>
      </c>
      <c r="J27" s="450" t="n">
        <v>0.463125</v>
      </c>
      <c r="K27" s="98" t="n">
        <v>0.00375908375063851</v>
      </c>
    </row>
    <row r="28" customFormat="false" ht="12.75" hidden="false" customHeight="true" outlineLevel="0" collapsed="false">
      <c r="A28" s="430"/>
      <c r="B28" s="431" t="s">
        <v>421</v>
      </c>
      <c r="C28" s="432" t="s">
        <v>425</v>
      </c>
      <c r="D28" s="433" t="s">
        <v>412</v>
      </c>
      <c r="E28" s="426" t="n">
        <v>75</v>
      </c>
      <c r="F28" s="79" t="n">
        <v>9077078</v>
      </c>
      <c r="G28" s="79" t="n">
        <v>6175</v>
      </c>
      <c r="H28" s="79" t="n">
        <v>45.2781263551801</v>
      </c>
      <c r="I28" s="435" t="n">
        <v>680.78085</v>
      </c>
      <c r="J28" s="426" t="n">
        <v>0.463125</v>
      </c>
      <c r="K28" s="142" t="n">
        <v>0.00339585947663851</v>
      </c>
    </row>
    <row r="29" customFormat="false" ht="12.75" hidden="false" customHeight="true" outlineLevel="0" collapsed="false">
      <c r="A29" s="430"/>
      <c r="B29" s="431" t="s">
        <v>422</v>
      </c>
      <c r="C29" s="432" t="s">
        <v>426</v>
      </c>
      <c r="D29" s="433" t="s">
        <v>427</v>
      </c>
      <c r="E29" s="426" t="n">
        <v>17296.394</v>
      </c>
      <c r="F29" s="79" t="s">
        <v>92</v>
      </c>
      <c r="G29" s="79" t="s">
        <v>92</v>
      </c>
      <c r="H29" s="79" t="n">
        <v>0.021</v>
      </c>
      <c r="I29" s="435" t="s">
        <v>92</v>
      </c>
      <c r="J29" s="426" t="s">
        <v>92</v>
      </c>
      <c r="K29" s="142" t="n">
        <v>0.000363224274</v>
      </c>
    </row>
    <row r="30" customFormat="false" ht="12.75" hidden="false" customHeight="true" outlineLevel="0" collapsed="false">
      <c r="A30" s="438"/>
      <c r="B30" s="439" t="s">
        <v>423</v>
      </c>
      <c r="C30" s="440" t="s">
        <v>417</v>
      </c>
      <c r="D30" s="425"/>
      <c r="E30" s="426" t="s">
        <v>114</v>
      </c>
      <c r="F30" s="79" t="s">
        <v>164</v>
      </c>
      <c r="G30" s="79" t="s">
        <v>164</v>
      </c>
      <c r="H30" s="79" t="s">
        <v>164</v>
      </c>
      <c r="I30" s="444" t="s">
        <v>164</v>
      </c>
      <c r="J30" s="442" t="s">
        <v>164</v>
      </c>
      <c r="K30" s="461" t="s">
        <v>164</v>
      </c>
    </row>
    <row r="31" customFormat="false" ht="14.25" hidden="false" customHeight="true" outlineLevel="0" collapsed="false">
      <c r="A31" s="462" t="s">
        <v>428</v>
      </c>
      <c r="B31" s="463"/>
      <c r="C31" s="464"/>
      <c r="D31" s="448"/>
      <c r="E31" s="401"/>
      <c r="F31" s="449"/>
      <c r="G31" s="449"/>
      <c r="H31" s="449"/>
      <c r="I31" s="465" t="s">
        <v>114</v>
      </c>
      <c r="J31" s="465" t="s">
        <v>114</v>
      </c>
      <c r="K31" s="466" t="s">
        <v>11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67" t="s">
        <v>429</v>
      </c>
      <c r="B33" s="467"/>
      <c r="C33" s="467"/>
      <c r="D33" s="467"/>
      <c r="E33" s="467"/>
      <c r="F33" s="467"/>
      <c r="G33" s="467"/>
      <c r="H33" s="467"/>
      <c r="I33" s="467"/>
      <c r="J33" s="467"/>
      <c r="K33" s="467"/>
    </row>
    <row r="34" customFormat="false" ht="14.25" hidden="false" customHeight="true" outlineLevel="0" collapsed="false">
      <c r="A34" s="260" t="s">
        <v>430</v>
      </c>
    </row>
    <row r="35" customFormat="false" ht="13.5" hidden="false" customHeight="true" outlineLevel="0" collapsed="false">
      <c r="A35" s="260" t="s">
        <v>431</v>
      </c>
    </row>
    <row r="36" customFormat="false" ht="15" hidden="false" customHeight="true" outlineLevel="0" collapsed="false">
      <c r="A36" s="260" t="s">
        <v>432</v>
      </c>
    </row>
    <row r="37" customFormat="false" ht="14.25" hidden="false" customHeight="true" outlineLevel="0" collapsed="false">
      <c r="A37" s="260" t="s">
        <v>433</v>
      </c>
    </row>
    <row r="38" customFormat="false" ht="14.25" hidden="false" customHeight="true" outlineLevel="0" collapsed="false">
      <c r="A38" s="260" t="s">
        <v>434</v>
      </c>
    </row>
    <row r="39" customFormat="false" ht="6" hidden="false" customHeight="true" outlineLevel="0" collapsed="false"/>
    <row r="40" customFormat="false" ht="12" hidden="false" customHeight="true" outlineLevel="0" collapsed="false">
      <c r="A40" s="113" t="s">
        <v>435</v>
      </c>
      <c r="B40" s="179"/>
      <c r="C40" s="179"/>
      <c r="D40" s="179"/>
      <c r="E40" s="179"/>
      <c r="F40" s="179"/>
      <c r="G40" s="179"/>
      <c r="H40" s="179"/>
      <c r="I40" s="179"/>
      <c r="J40" s="179"/>
      <c r="K40" s="180"/>
    </row>
    <row r="41" customFormat="false" ht="26.25" hidden="false" customHeight="true" outlineLevel="0" collapsed="false">
      <c r="A41" s="407" t="s">
        <v>436</v>
      </c>
      <c r="B41" s="407"/>
      <c r="C41" s="407"/>
      <c r="D41" s="407"/>
      <c r="E41" s="407"/>
      <c r="F41" s="407"/>
      <c r="G41" s="407"/>
      <c r="H41" s="407"/>
      <c r="I41" s="407"/>
      <c r="J41" s="407"/>
      <c r="K41" s="407"/>
    </row>
    <row r="42" customFormat="false" ht="12" hidden="false" customHeight="true" outlineLevel="0" collapsed="false">
      <c r="A42" s="407" t="s">
        <v>437</v>
      </c>
      <c r="B42" s="407"/>
      <c r="C42" s="407"/>
      <c r="D42" s="407"/>
      <c r="E42" s="407"/>
      <c r="F42" s="407"/>
      <c r="G42" s="407"/>
      <c r="H42" s="407"/>
      <c r="I42" s="407"/>
      <c r="J42" s="407"/>
      <c r="K42" s="407"/>
    </row>
    <row r="43" customFormat="false" ht="15" hidden="false" customHeight="true" outlineLevel="0" collapsed="false">
      <c r="A43" s="407" t="s">
        <v>438</v>
      </c>
      <c r="B43" s="407"/>
      <c r="C43" s="407"/>
      <c r="D43" s="407"/>
      <c r="E43" s="407"/>
      <c r="F43" s="407"/>
      <c r="G43" s="407"/>
      <c r="H43" s="407"/>
      <c r="I43" s="407"/>
      <c r="J43" s="407"/>
      <c r="K43" s="407"/>
    </row>
    <row r="44" customFormat="false" ht="12.75" hidden="false" customHeight="true" outlineLevel="0" collapsed="false">
      <c r="A44" s="468" t="s">
        <v>439</v>
      </c>
      <c r="B44" s="469"/>
      <c r="C44" s="469"/>
      <c r="D44" s="469"/>
      <c r="E44" s="469"/>
      <c r="F44" s="469"/>
      <c r="G44" s="469"/>
      <c r="H44" s="469"/>
      <c r="I44" s="469"/>
      <c r="J44" s="469"/>
      <c r="K44" s="470"/>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0</v>
      </c>
      <c r="L1" s="112" t="s">
        <v>71</v>
      </c>
    </row>
    <row r="2" customFormat="false" ht="15.75" hidden="false" customHeight="true" outlineLevel="0" collapsed="false">
      <c r="A2" s="4" t="s">
        <v>441</v>
      </c>
      <c r="L2" s="112" t="s">
        <v>73</v>
      </c>
    </row>
    <row r="3" customFormat="false" ht="15.75" hidden="false" customHeight="true" outlineLevel="0" collapsed="false">
      <c r="A3" s="4" t="s">
        <v>208</v>
      </c>
      <c r="K3" s="112"/>
      <c r="L3" s="112" t="s">
        <v>74</v>
      </c>
    </row>
    <row r="4" customFormat="false" ht="12.75" hidden="false" customHeight="true" outlineLevel="0" collapsed="false">
      <c r="J4" s="471" t="s">
        <v>442</v>
      </c>
    </row>
    <row r="5" customFormat="false" ht="14.25" hidden="false" customHeight="true" outlineLevel="0" collapsed="false">
      <c r="A5" s="148" t="s">
        <v>443</v>
      </c>
      <c r="B5" s="307" t="s">
        <v>444</v>
      </c>
      <c r="C5" s="307" t="s">
        <v>353</v>
      </c>
      <c r="D5" s="307"/>
      <c r="E5" s="307"/>
      <c r="F5" s="472" t="s">
        <v>146</v>
      </c>
      <c r="G5" s="472"/>
      <c r="H5" s="472"/>
      <c r="I5" s="139"/>
      <c r="J5" s="473" t="s">
        <v>445</v>
      </c>
      <c r="K5" s="474" t="s">
        <v>446</v>
      </c>
      <c r="L5" s="474"/>
    </row>
    <row r="6" customFormat="false" ht="13.5" hidden="false" customHeight="true" outlineLevel="0" collapsed="false">
      <c r="A6" s="266" t="s">
        <v>447</v>
      </c>
      <c r="B6" s="317" t="s">
        <v>147</v>
      </c>
      <c r="C6" s="475" t="s">
        <v>448</v>
      </c>
      <c r="D6" s="475" t="s">
        <v>390</v>
      </c>
      <c r="E6" s="476" t="s">
        <v>391</v>
      </c>
      <c r="F6" s="475" t="s">
        <v>448</v>
      </c>
      <c r="G6" s="475" t="s">
        <v>390</v>
      </c>
      <c r="H6" s="477" t="s">
        <v>391</v>
      </c>
      <c r="I6" s="139"/>
      <c r="J6" s="478" t="s">
        <v>449</v>
      </c>
      <c r="K6" s="479" t="s">
        <v>450</v>
      </c>
      <c r="L6" s="480" t="s">
        <v>214</v>
      </c>
    </row>
    <row r="7" customFormat="false" ht="12.75" hidden="false" customHeight="true" outlineLevel="0" collapsed="false">
      <c r="A7" s="481"/>
      <c r="B7" s="322" t="s">
        <v>150</v>
      </c>
      <c r="C7" s="275" t="s">
        <v>152</v>
      </c>
      <c r="D7" s="275"/>
      <c r="E7" s="275"/>
      <c r="F7" s="277" t="s">
        <v>83</v>
      </c>
      <c r="G7" s="277"/>
      <c r="H7" s="277"/>
      <c r="I7" s="139"/>
      <c r="J7" s="100" t="s">
        <v>131</v>
      </c>
      <c r="K7" s="482" t="n">
        <v>27.9486247924567</v>
      </c>
      <c r="L7" s="483" t="n">
        <v>72.0513752075433</v>
      </c>
    </row>
    <row r="8" customFormat="false" ht="13.5" hidden="false" customHeight="true" outlineLevel="0" collapsed="false">
      <c r="A8" s="462" t="s">
        <v>451</v>
      </c>
      <c r="B8" s="95" t="n">
        <v>58192.6231312348</v>
      </c>
      <c r="C8" s="400"/>
      <c r="D8" s="401"/>
      <c r="E8" s="401"/>
      <c r="F8" s="95" t="n">
        <v>4116.27017887872</v>
      </c>
      <c r="G8" s="95" t="n">
        <v>0.122174570061651</v>
      </c>
      <c r="H8" s="484" t="n">
        <v>0.0558932</v>
      </c>
      <c r="I8" s="139"/>
      <c r="J8" s="485" t="s">
        <v>132</v>
      </c>
      <c r="K8" s="486" t="n">
        <v>55.8455827334388</v>
      </c>
      <c r="L8" s="487" t="n">
        <v>44.1544172665612</v>
      </c>
    </row>
    <row r="9" customFormat="false" ht="12" hidden="false" customHeight="true" outlineLevel="0" collapsed="false">
      <c r="A9" s="430" t="s">
        <v>178</v>
      </c>
      <c r="B9" s="130" t="n">
        <v>58192.6231312348</v>
      </c>
      <c r="C9" s="79" t="n">
        <v>70.73525745</v>
      </c>
      <c r="D9" s="79" t="n">
        <v>0.00209948552733437</v>
      </c>
      <c r="E9" s="79" t="n">
        <v>0.000960486003078961</v>
      </c>
      <c r="F9" s="488" t="n">
        <v>4116.27017887872</v>
      </c>
      <c r="G9" s="488" t="n">
        <v>0.122174570061651</v>
      </c>
      <c r="H9" s="489" t="n">
        <v>0.0558932</v>
      </c>
      <c r="I9" s="139"/>
      <c r="J9" s="359"/>
      <c r="K9" s="359"/>
      <c r="L9" s="359"/>
    </row>
    <row r="10" customFormat="false" ht="12.75" hidden="false" customHeight="true" outlineLevel="0" collapsed="false">
      <c r="A10" s="438" t="s">
        <v>179</v>
      </c>
      <c r="B10" s="259" t="s">
        <v>164</v>
      </c>
      <c r="C10" s="107" t="s">
        <v>164</v>
      </c>
      <c r="D10" s="107" t="s">
        <v>164</v>
      </c>
      <c r="E10" s="107" t="s">
        <v>164</v>
      </c>
      <c r="F10" s="490" t="s">
        <v>164</v>
      </c>
      <c r="G10" s="490" t="s">
        <v>164</v>
      </c>
      <c r="H10" s="491" t="s">
        <v>164</v>
      </c>
      <c r="I10" s="139"/>
      <c r="J10" s="492" t="s">
        <v>452</v>
      </c>
      <c r="K10" s="492"/>
      <c r="L10" s="492"/>
    </row>
    <row r="11" customFormat="false" ht="12" hidden="false" customHeight="true" outlineLevel="0" collapsed="false">
      <c r="A11" s="493" t="s">
        <v>453</v>
      </c>
      <c r="B11" s="208" t="n">
        <v>57505.6413621167</v>
      </c>
      <c r="C11" s="494"/>
      <c r="D11" s="163"/>
      <c r="E11" s="495"/>
      <c r="F11" s="95" t="n">
        <v>4389.19876637326</v>
      </c>
      <c r="G11" s="95" t="n">
        <v>0.419419727458337</v>
      </c>
      <c r="H11" s="98" t="n">
        <v>0.111845260655556</v>
      </c>
      <c r="I11" s="139"/>
      <c r="J11" s="492"/>
      <c r="K11" s="492"/>
      <c r="L11" s="492"/>
    </row>
    <row r="12" customFormat="false" ht="12" hidden="false" customHeight="true" outlineLevel="0" collapsed="false">
      <c r="A12" s="327" t="s">
        <v>179</v>
      </c>
      <c r="B12" s="206" t="s">
        <v>164</v>
      </c>
      <c r="C12" s="132" t="s">
        <v>164</v>
      </c>
      <c r="D12" s="79" t="s">
        <v>164</v>
      </c>
      <c r="E12" s="79" t="s">
        <v>164</v>
      </c>
      <c r="F12" s="496" t="s">
        <v>164</v>
      </c>
      <c r="G12" s="496" t="s">
        <v>164</v>
      </c>
      <c r="H12" s="497" t="s">
        <v>164</v>
      </c>
      <c r="I12" s="139"/>
      <c r="J12" s="492"/>
      <c r="K12" s="492"/>
      <c r="L12" s="492"/>
    </row>
    <row r="13" customFormat="false" ht="12" hidden="false" customHeight="true" outlineLevel="0" collapsed="false">
      <c r="A13" s="430" t="s">
        <v>187</v>
      </c>
      <c r="B13" s="130" t="n">
        <v>1386.93079380834</v>
      </c>
      <c r="C13" s="79" t="n">
        <v>73.2740000000005</v>
      </c>
      <c r="D13" s="79" t="n">
        <v>0.00702961407699904</v>
      </c>
      <c r="E13" s="79" t="n">
        <v>0.00187456375386641</v>
      </c>
      <c r="F13" s="488" t="n">
        <v>101.625966985513</v>
      </c>
      <c r="G13" s="488" t="n">
        <v>0.00974958823197856</v>
      </c>
      <c r="H13" s="489" t="n">
        <v>0.00259989019519428</v>
      </c>
      <c r="I13" s="139"/>
      <c r="J13" s="492"/>
      <c r="K13" s="492"/>
      <c r="L13" s="492"/>
    </row>
    <row r="14" customFormat="false" ht="12" hidden="false" customHeight="true" outlineLevel="0" collapsed="false">
      <c r="A14" s="430" t="s">
        <v>249</v>
      </c>
      <c r="B14" s="130" t="n">
        <v>54189.5905683084</v>
      </c>
      <c r="C14" s="79" t="n">
        <v>76.5389999999999</v>
      </c>
      <c r="D14" s="79" t="n">
        <v>0.00729420789271516</v>
      </c>
      <c r="E14" s="79" t="n">
        <v>0.00194512210472404</v>
      </c>
      <c r="F14" s="488" t="n">
        <v>4147.61707250775</v>
      </c>
      <c r="G14" s="488" t="n">
        <v>0.395270139226358</v>
      </c>
      <c r="H14" s="489" t="n">
        <v>0.105405370460362</v>
      </c>
      <c r="I14" s="139"/>
      <c r="J14" s="492"/>
      <c r="K14" s="492"/>
      <c r="L14" s="492"/>
    </row>
    <row r="15" customFormat="false" ht="12" hidden="false" customHeight="true" outlineLevel="0" collapsed="false">
      <c r="A15" s="430" t="s">
        <v>256</v>
      </c>
      <c r="B15" s="130" t="n">
        <v>1929.12</v>
      </c>
      <c r="C15" s="79" t="n">
        <v>72.549</v>
      </c>
      <c r="D15" s="79" t="n">
        <v>0.00746454341876089</v>
      </c>
      <c r="E15" s="79" t="n">
        <v>0.00199054491166957</v>
      </c>
      <c r="F15" s="488" t="n">
        <v>139.95572688</v>
      </c>
      <c r="G15" s="488" t="n">
        <v>0.0144</v>
      </c>
      <c r="H15" s="489" t="n">
        <v>0.00384</v>
      </c>
      <c r="I15" s="139"/>
      <c r="J15" s="111"/>
      <c r="K15" s="111"/>
      <c r="L15" s="111"/>
    </row>
    <row r="16" customFormat="false" ht="12" hidden="false" customHeight="true" outlineLevel="0" collapsed="false">
      <c r="A16" s="430" t="s">
        <v>454</v>
      </c>
      <c r="B16" s="130" t="s">
        <v>164</v>
      </c>
      <c r="C16" s="79" t="s">
        <v>164</v>
      </c>
      <c r="D16" s="79" t="s">
        <v>164</v>
      </c>
      <c r="E16" s="79" t="s">
        <v>164</v>
      </c>
      <c r="F16" s="488" t="s">
        <v>164</v>
      </c>
      <c r="G16" s="488" t="s">
        <v>164</v>
      </c>
      <c r="H16" s="489" t="s">
        <v>164</v>
      </c>
      <c r="I16" s="139"/>
      <c r="J16" s="111"/>
      <c r="K16" s="111"/>
      <c r="L16" s="111"/>
    </row>
    <row r="17" customFormat="false" ht="13.5" hidden="false" customHeight="true" outlineLevel="0" collapsed="false">
      <c r="A17" s="430" t="s">
        <v>455</v>
      </c>
      <c r="B17" s="79" t="s">
        <v>114</v>
      </c>
      <c r="C17" s="498"/>
      <c r="D17" s="50"/>
      <c r="E17" s="50"/>
      <c r="F17" s="79" t="s">
        <v>114</v>
      </c>
      <c r="G17" s="482" t="s">
        <v>114</v>
      </c>
      <c r="H17" s="129" t="s">
        <v>114</v>
      </c>
      <c r="I17" s="139"/>
      <c r="J17" s="111"/>
      <c r="K17" s="111"/>
      <c r="L17" s="111"/>
    </row>
    <row r="18" customFormat="false" ht="15" hidden="false" customHeight="true" outlineLevel="0" collapsed="false">
      <c r="A18" s="499" t="s">
        <v>456</v>
      </c>
      <c r="B18" s="500" t="s">
        <v>134</v>
      </c>
      <c r="C18" s="501" t="s">
        <v>134</v>
      </c>
      <c r="D18" s="501" t="s">
        <v>134</v>
      </c>
      <c r="E18" s="502" t="s">
        <v>134</v>
      </c>
      <c r="F18" s="503" t="s">
        <v>134</v>
      </c>
      <c r="G18" s="503" t="s">
        <v>134</v>
      </c>
      <c r="H18" s="504" t="s">
        <v>134</v>
      </c>
      <c r="I18" s="139"/>
      <c r="J18" s="505"/>
      <c r="K18" s="173"/>
      <c r="L18" s="173"/>
    </row>
    <row r="19" customFormat="false" ht="7.5" hidden="false" customHeight="true" outlineLevel="0" collapsed="false">
      <c r="I19" s="506"/>
      <c r="J19" s="111"/>
      <c r="K19" s="359"/>
      <c r="L19" s="359"/>
    </row>
    <row r="20" customFormat="false" ht="14.25" hidden="false" customHeight="true" outlineLevel="0" collapsed="false">
      <c r="A20" s="404" t="s">
        <v>457</v>
      </c>
      <c r="B20" s="507"/>
      <c r="C20" s="507"/>
      <c r="D20" s="507"/>
      <c r="E20" s="507"/>
      <c r="F20" s="507"/>
      <c r="G20" s="507"/>
      <c r="H20" s="507"/>
      <c r="J20" s="3" t="s">
        <v>289</v>
      </c>
    </row>
    <row r="21" customFormat="false" ht="12.75" hidden="false" customHeight="true" outlineLevel="0" collapsed="false">
      <c r="A21" s="508" t="s">
        <v>458</v>
      </c>
      <c r="B21" s="507"/>
      <c r="C21" s="507"/>
      <c r="D21" s="507"/>
      <c r="E21" s="507"/>
      <c r="F21" s="507"/>
      <c r="G21" s="507"/>
      <c r="H21" s="507"/>
      <c r="I21" s="508"/>
      <c r="J21" s="508"/>
      <c r="K21" s="508"/>
      <c r="L21" s="50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09" t="s">
        <v>459</v>
      </c>
      <c r="B23" s="509"/>
      <c r="C23" s="509"/>
      <c r="D23" s="509"/>
      <c r="E23" s="509"/>
      <c r="F23" s="509"/>
      <c r="G23" s="509"/>
      <c r="H23" s="509"/>
      <c r="I23" s="139"/>
      <c r="J23" s="139"/>
      <c r="K23" s="139"/>
      <c r="L23" s="139"/>
    </row>
    <row r="24" customFormat="false" ht="6" hidden="false" customHeight="true" outlineLevel="0" collapsed="false">
      <c r="I24" s="510"/>
      <c r="J24" s="510"/>
      <c r="K24" s="510"/>
      <c r="L24" s="510"/>
    </row>
    <row r="25" customFormat="false" ht="12" hidden="false" customHeight="true" outlineLevel="0" collapsed="false">
      <c r="A25" s="511" t="s">
        <v>435</v>
      </c>
      <c r="B25" s="511"/>
      <c r="C25" s="511"/>
      <c r="D25" s="511"/>
      <c r="E25" s="511"/>
      <c r="F25" s="511"/>
      <c r="G25" s="511"/>
      <c r="H25" s="511"/>
    </row>
    <row r="26" customFormat="false" ht="39.75" hidden="false" customHeight="true" outlineLevel="0" collapsed="false">
      <c r="A26" s="512" t="s">
        <v>460</v>
      </c>
      <c r="B26" s="512"/>
      <c r="C26" s="512"/>
      <c r="D26" s="512"/>
      <c r="E26" s="512"/>
      <c r="F26" s="512"/>
      <c r="G26" s="512"/>
      <c r="H26" s="512"/>
    </row>
    <row r="27" customFormat="false" ht="26.25" hidden="false" customHeight="true" outlineLevel="0" collapsed="false">
      <c r="A27" s="513" t="s">
        <v>461</v>
      </c>
      <c r="B27" s="513"/>
      <c r="C27" s="513"/>
      <c r="D27" s="513"/>
      <c r="E27" s="513"/>
      <c r="F27" s="513"/>
      <c r="G27" s="513"/>
      <c r="H27" s="513"/>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1</v>
      </c>
    </row>
    <row r="2" customFormat="false" ht="15.75" hidden="false" customHeight="true" outlineLevel="0" collapsed="false">
      <c r="A2" s="4" t="s">
        <v>72</v>
      </c>
      <c r="N2" s="112" t="s">
        <v>73</v>
      </c>
    </row>
    <row r="3" customFormat="false" ht="15.75" hidden="false" customHeight="true" outlineLevel="0" collapsed="false">
      <c r="A3" s="364"/>
      <c r="M3" s="112"/>
      <c r="N3" s="112" t="s">
        <v>74</v>
      </c>
    </row>
    <row r="4" customFormat="false" ht="12.75" hidden="false" customHeight="true" outlineLevel="0" collapsed="false">
      <c r="N4" s="514"/>
    </row>
    <row r="5" customFormat="false" ht="14.25" hidden="false" customHeight="true" outlineLevel="0" collapsed="false">
      <c r="A5" s="515" t="s">
        <v>351</v>
      </c>
      <c r="B5" s="516" t="s">
        <v>357</v>
      </c>
      <c r="C5" s="516" t="s">
        <v>390</v>
      </c>
      <c r="D5" s="516" t="s">
        <v>391</v>
      </c>
      <c r="E5" s="517" t="s">
        <v>463</v>
      </c>
      <c r="F5" s="517"/>
      <c r="G5" s="517" t="s">
        <v>464</v>
      </c>
      <c r="H5" s="517"/>
      <c r="I5" s="517" t="s">
        <v>465</v>
      </c>
      <c r="J5" s="517"/>
      <c r="K5" s="516" t="s">
        <v>466</v>
      </c>
      <c r="L5" s="516" t="s">
        <v>80</v>
      </c>
      <c r="M5" s="516" t="s">
        <v>81</v>
      </c>
      <c r="N5" s="518" t="s">
        <v>467</v>
      </c>
    </row>
    <row r="6" customFormat="false" ht="12" hidden="false" customHeight="true" outlineLevel="0" collapsed="false">
      <c r="A6" s="519" t="s">
        <v>354</v>
      </c>
      <c r="B6" s="520"/>
      <c r="C6" s="520"/>
      <c r="D6" s="520"/>
      <c r="E6" s="520" t="s">
        <v>468</v>
      </c>
      <c r="F6" s="520" t="s">
        <v>469</v>
      </c>
      <c r="G6" s="520" t="s">
        <v>468</v>
      </c>
      <c r="H6" s="520" t="s">
        <v>469</v>
      </c>
      <c r="I6" s="520" t="s">
        <v>468</v>
      </c>
      <c r="J6" s="521" t="s">
        <v>469</v>
      </c>
      <c r="K6" s="520"/>
      <c r="L6" s="520"/>
      <c r="M6" s="520"/>
      <c r="N6" s="518"/>
    </row>
    <row r="7" customFormat="false" ht="14.25" hidden="false" customHeight="true" outlineLevel="0" collapsed="false">
      <c r="A7" s="522"/>
      <c r="B7" s="523" t="s">
        <v>83</v>
      </c>
      <c r="C7" s="523"/>
      <c r="D7" s="523"/>
      <c r="E7" s="523" t="s">
        <v>470</v>
      </c>
      <c r="F7" s="523"/>
      <c r="G7" s="523"/>
      <c r="H7" s="523"/>
      <c r="I7" s="524" t="s">
        <v>83</v>
      </c>
      <c r="J7" s="524"/>
      <c r="K7" s="524"/>
      <c r="L7" s="524"/>
      <c r="M7" s="524"/>
      <c r="N7" s="524"/>
    </row>
    <row r="8" customFormat="false" ht="13.5" hidden="false" customHeight="true" outlineLevel="0" collapsed="false">
      <c r="A8" s="525" t="s">
        <v>471</v>
      </c>
      <c r="B8" s="526" t="n">
        <v>27268.1538028131</v>
      </c>
      <c r="C8" s="527" t="n">
        <v>5.159712785416</v>
      </c>
      <c r="D8" s="527" t="n">
        <v>21.5368114532761</v>
      </c>
      <c r="E8" s="527" t="s">
        <v>175</v>
      </c>
      <c r="F8" s="527" t="n">
        <v>351</v>
      </c>
      <c r="G8" s="527" t="s">
        <v>175</v>
      </c>
      <c r="H8" s="527" t="n">
        <v>1807.65238661947</v>
      </c>
      <c r="I8" s="527" t="n">
        <v>0.157</v>
      </c>
      <c r="J8" s="527" t="n">
        <v>0.0139298448510638</v>
      </c>
      <c r="K8" s="527" t="n">
        <v>24.7775844638987</v>
      </c>
      <c r="L8" s="528" t="n">
        <v>205.76166615542</v>
      </c>
      <c r="M8" s="529" t="n">
        <v>64.8836093118296</v>
      </c>
      <c r="N8" s="530" t="n">
        <v>88.5421074087024</v>
      </c>
    </row>
    <row r="9" customFormat="false" ht="12" hidden="false" customHeight="true" outlineLevel="0" collapsed="false">
      <c r="A9" s="531" t="s">
        <v>472</v>
      </c>
      <c r="B9" s="532" t="n">
        <v>21099.6600175</v>
      </c>
      <c r="C9" s="532" t="s">
        <v>114</v>
      </c>
      <c r="D9" s="532" t="s">
        <v>114</v>
      </c>
      <c r="E9" s="533"/>
      <c r="F9" s="533"/>
      <c r="G9" s="533"/>
      <c r="H9" s="533"/>
      <c r="I9" s="533"/>
      <c r="J9" s="534"/>
      <c r="K9" s="532" t="s">
        <v>114</v>
      </c>
      <c r="L9" s="532" t="s">
        <v>114</v>
      </c>
      <c r="M9" s="535" t="n">
        <v>9.17871576542857</v>
      </c>
      <c r="N9" s="536" t="n">
        <v>21.2067945</v>
      </c>
    </row>
    <row r="10" customFormat="false" ht="12" hidden="false" customHeight="true" outlineLevel="0" collapsed="false">
      <c r="A10" s="537" t="s">
        <v>473</v>
      </c>
      <c r="B10" s="538" t="n">
        <v>16084.21968</v>
      </c>
      <c r="C10" s="539"/>
      <c r="D10" s="539"/>
      <c r="E10" s="540"/>
      <c r="F10" s="540"/>
      <c r="G10" s="540"/>
      <c r="H10" s="540"/>
      <c r="I10" s="540"/>
      <c r="J10" s="541"/>
      <c r="K10" s="539"/>
      <c r="L10" s="539"/>
      <c r="M10" s="539"/>
      <c r="N10" s="542" t="n">
        <v>21.2067945</v>
      </c>
    </row>
    <row r="11" customFormat="false" ht="12" hidden="false" customHeight="true" outlineLevel="0" collapsed="false">
      <c r="A11" s="537" t="s">
        <v>474</v>
      </c>
      <c r="B11" s="543" t="n">
        <v>2042.1764875</v>
      </c>
      <c r="C11" s="540"/>
      <c r="D11" s="540"/>
      <c r="E11" s="540"/>
      <c r="F11" s="540"/>
      <c r="G11" s="540"/>
      <c r="H11" s="540"/>
      <c r="I11" s="540"/>
      <c r="J11" s="541"/>
      <c r="K11" s="540"/>
      <c r="L11" s="540"/>
      <c r="M11" s="540"/>
      <c r="N11" s="544"/>
    </row>
    <row r="12" customFormat="false" ht="12" hidden="false" customHeight="true" outlineLevel="0" collapsed="false">
      <c r="A12" s="537" t="s">
        <v>475</v>
      </c>
      <c r="B12" s="543" t="n">
        <v>2374.5799</v>
      </c>
      <c r="C12" s="540"/>
      <c r="D12" s="540"/>
      <c r="E12" s="540"/>
      <c r="F12" s="540"/>
      <c r="G12" s="540"/>
      <c r="H12" s="540"/>
      <c r="I12" s="540"/>
      <c r="J12" s="541"/>
      <c r="K12" s="540"/>
      <c r="L12" s="540"/>
      <c r="M12" s="540"/>
      <c r="N12" s="544"/>
    </row>
    <row r="13" customFormat="false" ht="12" hidden="false" customHeight="true" outlineLevel="0" collapsed="false">
      <c r="A13" s="537" t="s">
        <v>476</v>
      </c>
      <c r="B13" s="543" t="n">
        <v>183</v>
      </c>
      <c r="C13" s="540"/>
      <c r="D13" s="540"/>
      <c r="E13" s="540"/>
      <c r="F13" s="540"/>
      <c r="G13" s="540"/>
      <c r="H13" s="540"/>
      <c r="I13" s="540"/>
      <c r="J13" s="541"/>
      <c r="K13" s="540"/>
      <c r="L13" s="540"/>
      <c r="M13" s="540"/>
      <c r="N13" s="544"/>
    </row>
    <row r="14" customFormat="false" ht="12" hidden="false" customHeight="true" outlineLevel="0" collapsed="false">
      <c r="A14" s="537" t="s">
        <v>477</v>
      </c>
      <c r="B14" s="543" t="s">
        <v>114</v>
      </c>
      <c r="C14" s="540"/>
      <c r="D14" s="540"/>
      <c r="E14" s="540"/>
      <c r="F14" s="540"/>
      <c r="G14" s="540"/>
      <c r="H14" s="540"/>
      <c r="I14" s="540"/>
      <c r="J14" s="541"/>
      <c r="K14" s="540"/>
      <c r="L14" s="130" t="s">
        <v>114</v>
      </c>
      <c r="M14" s="545" t="n">
        <v>0.017</v>
      </c>
      <c r="N14" s="544"/>
    </row>
    <row r="15" customFormat="false" ht="12" hidden="false" customHeight="true" outlineLevel="0" collapsed="false">
      <c r="A15" s="537" t="s">
        <v>478</v>
      </c>
      <c r="B15" s="543" t="s">
        <v>114</v>
      </c>
      <c r="C15" s="540"/>
      <c r="D15" s="540"/>
      <c r="E15" s="540"/>
      <c r="F15" s="540"/>
      <c r="G15" s="540"/>
      <c r="H15" s="540"/>
      <c r="I15" s="540"/>
      <c r="J15" s="541"/>
      <c r="K15" s="130" t="s">
        <v>114</v>
      </c>
      <c r="L15" s="130" t="s">
        <v>114</v>
      </c>
      <c r="M15" s="130" t="n">
        <v>9.16171576542857</v>
      </c>
      <c r="N15" s="489" t="s">
        <v>114</v>
      </c>
    </row>
    <row r="16" customFormat="false" ht="12.75" hidden="false" customHeight="true" outlineLevel="0" collapsed="false">
      <c r="A16" s="18" t="s">
        <v>479</v>
      </c>
      <c r="B16" s="543" t="n">
        <v>415.68395</v>
      </c>
      <c r="C16" s="543" t="s">
        <v>114</v>
      </c>
      <c r="D16" s="543" t="s">
        <v>114</v>
      </c>
      <c r="E16" s="388"/>
      <c r="F16" s="388"/>
      <c r="G16" s="388"/>
      <c r="H16" s="388"/>
      <c r="I16" s="388"/>
      <c r="J16" s="434"/>
      <c r="K16" s="543" t="s">
        <v>114</v>
      </c>
      <c r="L16" s="543" t="s">
        <v>114</v>
      </c>
      <c r="M16" s="543" t="s">
        <v>114</v>
      </c>
      <c r="N16" s="546" t="s">
        <v>114</v>
      </c>
    </row>
    <row r="17" customFormat="false" ht="12.75" hidden="false" customHeight="true" outlineLevel="0" collapsed="false">
      <c r="A17" s="547" t="s">
        <v>480</v>
      </c>
      <c r="B17" s="538" t="n">
        <v>415.68395</v>
      </c>
      <c r="C17" s="207" t="s">
        <v>114</v>
      </c>
      <c r="D17" s="207" t="s">
        <v>114</v>
      </c>
      <c r="E17" s="207"/>
      <c r="F17" s="207"/>
      <c r="G17" s="207"/>
      <c r="H17" s="207"/>
      <c r="I17" s="207"/>
      <c r="J17" s="453"/>
      <c r="K17" s="130" t="s">
        <v>114</v>
      </c>
      <c r="L17" s="130" t="s">
        <v>114</v>
      </c>
      <c r="M17" s="130" t="s">
        <v>114</v>
      </c>
      <c r="N17" s="489" t="s">
        <v>114</v>
      </c>
    </row>
    <row r="18" customFormat="false" ht="12" hidden="false" customHeight="true" outlineLevel="0" collapsed="false">
      <c r="A18" s="548" t="s">
        <v>481</v>
      </c>
      <c r="B18" s="532" t="n">
        <v>2185.804426</v>
      </c>
      <c r="C18" s="532" t="n">
        <v>2.45081569</v>
      </c>
      <c r="D18" s="549" t="n">
        <v>21.5368114532761</v>
      </c>
      <c r="E18" s="539" t="s">
        <v>114</v>
      </c>
      <c r="F18" s="539" t="s">
        <v>114</v>
      </c>
      <c r="G18" s="539" t="s">
        <v>114</v>
      </c>
      <c r="H18" s="539" t="s">
        <v>114</v>
      </c>
      <c r="I18" s="539" t="s">
        <v>114</v>
      </c>
      <c r="J18" s="539" t="s">
        <v>114</v>
      </c>
      <c r="K18" s="532" t="n">
        <v>21.9421675290323</v>
      </c>
      <c r="L18" s="532" t="n">
        <v>15.32826650952</v>
      </c>
      <c r="M18" s="532" t="n">
        <v>19.079993103157</v>
      </c>
      <c r="N18" s="536" t="n">
        <v>60.80433228</v>
      </c>
    </row>
    <row r="19" customFormat="false" ht="12" hidden="false" customHeight="true" outlineLevel="0" collapsed="false">
      <c r="A19" s="550" t="s">
        <v>482</v>
      </c>
      <c r="B19" s="538" t="n">
        <v>1709.625</v>
      </c>
      <c r="C19" s="551" t="s">
        <v>114</v>
      </c>
      <c r="D19" s="551" t="s">
        <v>114</v>
      </c>
      <c r="E19" s="539"/>
      <c r="F19" s="539"/>
      <c r="G19" s="539"/>
      <c r="H19" s="539"/>
      <c r="I19" s="539"/>
      <c r="J19" s="552"/>
      <c r="K19" s="206" t="n">
        <v>1.455</v>
      </c>
      <c r="L19" s="206" t="n">
        <v>0.291</v>
      </c>
      <c r="M19" s="206" t="n">
        <v>0.4365</v>
      </c>
      <c r="N19" s="497" t="n">
        <v>0.0582</v>
      </c>
    </row>
    <row r="20" customFormat="false" ht="12" hidden="false" customHeight="true" outlineLevel="0" collapsed="false">
      <c r="A20" s="537" t="s">
        <v>483</v>
      </c>
      <c r="B20" s="540"/>
      <c r="C20" s="540"/>
      <c r="D20" s="543" t="n">
        <v>6.72941145327613</v>
      </c>
      <c r="E20" s="540"/>
      <c r="F20" s="540"/>
      <c r="G20" s="540"/>
      <c r="H20" s="540"/>
      <c r="I20" s="540"/>
      <c r="J20" s="541"/>
      <c r="K20" s="130" t="n">
        <v>3.4615</v>
      </c>
      <c r="L20" s="540"/>
      <c r="M20" s="540"/>
      <c r="N20" s="544"/>
    </row>
    <row r="21" customFormat="false" ht="12" hidden="false" customHeight="true" outlineLevel="0" collapsed="false">
      <c r="A21" s="537" t="s">
        <v>484</v>
      </c>
      <c r="B21" s="553" t="n">
        <v>1.329426</v>
      </c>
      <c r="C21" s="540"/>
      <c r="D21" s="543" t="n">
        <v>14.7714</v>
      </c>
      <c r="E21" s="540"/>
      <c r="F21" s="540"/>
      <c r="G21" s="540"/>
      <c r="H21" s="540"/>
      <c r="I21" s="540"/>
      <c r="J21" s="541"/>
      <c r="K21" s="130" t="n">
        <v>0.0161101290322581</v>
      </c>
      <c r="L21" s="130" t="s">
        <v>114</v>
      </c>
      <c r="M21" s="130" t="s">
        <v>114</v>
      </c>
      <c r="N21" s="544"/>
    </row>
    <row r="22" customFormat="false" ht="12" hidden="false" customHeight="true" outlineLevel="0" collapsed="false">
      <c r="A22" s="537" t="s">
        <v>485</v>
      </c>
      <c r="B22" s="543" t="s">
        <v>164</v>
      </c>
      <c r="C22" s="543" t="s">
        <v>164</v>
      </c>
      <c r="D22" s="540"/>
      <c r="E22" s="540"/>
      <c r="F22" s="540"/>
      <c r="G22" s="540"/>
      <c r="H22" s="540"/>
      <c r="I22" s="540"/>
      <c r="J22" s="541"/>
      <c r="K22" s="130" t="s">
        <v>164</v>
      </c>
      <c r="L22" s="130" t="s">
        <v>164</v>
      </c>
      <c r="M22" s="130" t="s">
        <v>164</v>
      </c>
      <c r="N22" s="489" t="s">
        <v>164</v>
      </c>
    </row>
    <row r="23" customFormat="false" ht="12.75" hidden="false" customHeight="true" outlineLevel="0" collapsed="false">
      <c r="A23" s="554" t="s">
        <v>486</v>
      </c>
      <c r="B23" s="543" t="n">
        <v>474.85</v>
      </c>
      <c r="C23" s="543" t="n">
        <v>2.45081569</v>
      </c>
      <c r="D23" s="543" t="n">
        <v>0.036</v>
      </c>
      <c r="E23" s="540" t="s">
        <v>114</v>
      </c>
      <c r="F23" s="540" t="s">
        <v>114</v>
      </c>
      <c r="G23" s="540" t="s">
        <v>114</v>
      </c>
      <c r="H23" s="540" t="s">
        <v>114</v>
      </c>
      <c r="I23" s="540" t="s">
        <v>114</v>
      </c>
      <c r="J23" s="540" t="s">
        <v>114</v>
      </c>
      <c r="K23" s="543" t="n">
        <v>17.0095574</v>
      </c>
      <c r="L23" s="543" t="n">
        <v>15.03726650952</v>
      </c>
      <c r="M23" s="543" t="n">
        <v>18.643493103157</v>
      </c>
      <c r="N23" s="546" t="n">
        <v>60.74613228</v>
      </c>
    </row>
    <row r="24" customFormat="false" ht="12.75" hidden="false" customHeight="true" outlineLevel="0" collapsed="false">
      <c r="A24" s="547" t="s">
        <v>487</v>
      </c>
      <c r="B24" s="539" t="n">
        <v>422.05</v>
      </c>
      <c r="C24" s="538" t="n">
        <v>1.835</v>
      </c>
      <c r="D24" s="539"/>
      <c r="E24" s="539"/>
      <c r="F24" s="539"/>
      <c r="G24" s="539"/>
      <c r="H24" s="539"/>
      <c r="I24" s="539"/>
      <c r="J24" s="552"/>
      <c r="K24" s="552"/>
      <c r="L24" s="552"/>
      <c r="M24" s="552"/>
      <c r="N24" s="544"/>
    </row>
    <row r="25" customFormat="false" ht="12.75" hidden="false" customHeight="true" outlineLevel="0" collapsed="false">
      <c r="A25" s="547" t="s">
        <v>488</v>
      </c>
      <c r="B25" s="538" t="s">
        <v>114</v>
      </c>
      <c r="C25" s="538" t="n">
        <v>0.12461</v>
      </c>
      <c r="D25" s="538" t="s">
        <v>114</v>
      </c>
      <c r="E25" s="539"/>
      <c r="F25" s="539"/>
      <c r="G25" s="539"/>
      <c r="H25" s="539"/>
      <c r="I25" s="539"/>
      <c r="J25" s="552"/>
      <c r="K25" s="552"/>
      <c r="L25" s="552"/>
      <c r="M25" s="552"/>
      <c r="N25" s="544"/>
    </row>
    <row r="26" customFormat="false" ht="12.75" hidden="false" customHeight="true" outlineLevel="0" collapsed="false">
      <c r="A26" s="547" t="s">
        <v>489</v>
      </c>
      <c r="B26" s="539"/>
      <c r="C26" s="538" t="n">
        <v>0.41629919</v>
      </c>
      <c r="D26" s="539"/>
      <c r="E26" s="539"/>
      <c r="F26" s="539"/>
      <c r="G26" s="539"/>
      <c r="H26" s="539"/>
      <c r="I26" s="539"/>
      <c r="J26" s="552"/>
      <c r="K26" s="552"/>
      <c r="L26" s="552"/>
      <c r="M26" s="552"/>
      <c r="N26" s="544"/>
    </row>
    <row r="27" customFormat="false" ht="12.75" hidden="false" customHeight="true" outlineLevel="0" collapsed="false">
      <c r="A27" s="547" t="s">
        <v>490</v>
      </c>
      <c r="B27" s="539"/>
      <c r="C27" s="538" t="n">
        <v>0.009125</v>
      </c>
      <c r="D27" s="539"/>
      <c r="E27" s="539"/>
      <c r="F27" s="539"/>
      <c r="G27" s="539"/>
      <c r="H27" s="539"/>
      <c r="I27" s="539"/>
      <c r="J27" s="552"/>
      <c r="K27" s="552"/>
      <c r="L27" s="552"/>
      <c r="M27" s="552"/>
      <c r="N27" s="544"/>
    </row>
    <row r="28" customFormat="false" ht="12.75" hidden="false" customHeight="true" outlineLevel="0" collapsed="false">
      <c r="A28" s="547" t="s">
        <v>491</v>
      </c>
      <c r="B28" s="539"/>
      <c r="C28" s="538" t="s">
        <v>164</v>
      </c>
      <c r="D28" s="539"/>
      <c r="E28" s="539"/>
      <c r="F28" s="539"/>
      <c r="G28" s="539"/>
      <c r="H28" s="539"/>
      <c r="I28" s="539"/>
      <c r="J28" s="552"/>
      <c r="K28" s="552"/>
      <c r="L28" s="552"/>
      <c r="M28" s="552"/>
      <c r="N28" s="544"/>
    </row>
    <row r="29" customFormat="false" ht="12.75" hidden="false" customHeight="true" outlineLevel="0" collapsed="false">
      <c r="A29" s="555" t="s">
        <v>492</v>
      </c>
      <c r="B29" s="556" t="n">
        <v>52.8</v>
      </c>
      <c r="C29" s="556" t="s">
        <v>114</v>
      </c>
      <c r="D29" s="556" t="s">
        <v>114</v>
      </c>
      <c r="E29" s="243" t="s">
        <v>114</v>
      </c>
      <c r="F29" s="243" t="s">
        <v>114</v>
      </c>
      <c r="G29" s="243" t="s">
        <v>114</v>
      </c>
      <c r="H29" s="207" t="s">
        <v>114</v>
      </c>
      <c r="I29" s="243" t="s">
        <v>114</v>
      </c>
      <c r="J29" s="207" t="s">
        <v>114</v>
      </c>
      <c r="K29" s="556" t="s">
        <v>92</v>
      </c>
      <c r="L29" s="556" t="s">
        <v>114</v>
      </c>
      <c r="M29" s="557" t="s">
        <v>114</v>
      </c>
      <c r="N29" s="558" t="s">
        <v>92</v>
      </c>
    </row>
    <row r="30" customFormat="false" ht="12.75" hidden="false" customHeight="true" outlineLevel="0" collapsed="false">
      <c r="A30" s="555" t="s">
        <v>493</v>
      </c>
      <c r="B30" s="556" t="s">
        <v>114</v>
      </c>
      <c r="C30" s="556" t="n">
        <v>0.0657815</v>
      </c>
      <c r="D30" s="556" t="s">
        <v>114</v>
      </c>
      <c r="E30" s="243" t="s">
        <v>114</v>
      </c>
      <c r="F30" s="243" t="s">
        <v>114</v>
      </c>
      <c r="G30" s="243" t="s">
        <v>114</v>
      </c>
      <c r="H30" s="207" t="s">
        <v>114</v>
      </c>
      <c r="I30" s="243" t="s">
        <v>114</v>
      </c>
      <c r="J30" s="207" t="s">
        <v>114</v>
      </c>
      <c r="K30" s="556" t="s">
        <v>114</v>
      </c>
      <c r="L30" s="556" t="s">
        <v>114</v>
      </c>
      <c r="M30" s="557" t="s">
        <v>92</v>
      </c>
      <c r="N30" s="558" t="s">
        <v>114</v>
      </c>
    </row>
    <row r="31" customFormat="false" ht="12.75" hidden="false" customHeight="true" outlineLevel="0" collapsed="false">
      <c r="A31" s="555" t="s">
        <v>494</v>
      </c>
      <c r="B31" s="556" t="s">
        <v>114</v>
      </c>
      <c r="C31" s="556" t="s">
        <v>114</v>
      </c>
      <c r="D31" s="556" t="n">
        <v>0.036</v>
      </c>
      <c r="E31" s="243" t="s">
        <v>114</v>
      </c>
      <c r="F31" s="243" t="s">
        <v>114</v>
      </c>
      <c r="G31" s="243" t="s">
        <v>114</v>
      </c>
      <c r="H31" s="207" t="s">
        <v>114</v>
      </c>
      <c r="I31" s="243" t="s">
        <v>114</v>
      </c>
      <c r="J31" s="207" t="s">
        <v>114</v>
      </c>
      <c r="K31" s="556" t="s">
        <v>114</v>
      </c>
      <c r="L31" s="556" t="s">
        <v>114</v>
      </c>
      <c r="M31" s="557" t="s">
        <v>114</v>
      </c>
      <c r="N31" s="558" t="s">
        <v>114</v>
      </c>
    </row>
    <row r="32" customFormat="false" ht="12.75" hidden="false" customHeight="true" outlineLevel="0" collapsed="false">
      <c r="A32" s="555" t="s">
        <v>98</v>
      </c>
      <c r="B32" s="556" t="s">
        <v>114</v>
      </c>
      <c r="C32" s="556" t="s">
        <v>114</v>
      </c>
      <c r="D32" s="556" t="s">
        <v>114</v>
      </c>
      <c r="E32" s="243" t="s">
        <v>114</v>
      </c>
      <c r="F32" s="243" t="s">
        <v>114</v>
      </c>
      <c r="G32" s="243" t="s">
        <v>114</v>
      </c>
      <c r="H32" s="207" t="s">
        <v>114</v>
      </c>
      <c r="I32" s="243" t="s">
        <v>114</v>
      </c>
      <c r="J32" s="207" t="s">
        <v>114</v>
      </c>
      <c r="K32" s="556" t="n">
        <v>17.0095574</v>
      </c>
      <c r="L32" s="556" t="n">
        <v>15.03726650952</v>
      </c>
      <c r="M32" s="557" t="n">
        <v>18.643493103157</v>
      </c>
      <c r="N32" s="558" t="n">
        <v>60.74613228</v>
      </c>
    </row>
    <row r="33" customFormat="false" ht="12" hidden="false" customHeight="true" outlineLevel="0" collapsed="false">
      <c r="A33" s="531" t="s">
        <v>495</v>
      </c>
      <c r="B33" s="532" t="n">
        <v>3982.68935931312</v>
      </c>
      <c r="C33" s="532" t="n">
        <v>2.708897095416</v>
      </c>
      <c r="D33" s="549" t="s">
        <v>114</v>
      </c>
      <c r="E33" s="207" t="s">
        <v>114</v>
      </c>
      <c r="F33" s="207" t="s">
        <v>114</v>
      </c>
      <c r="G33" s="207" t="s">
        <v>114</v>
      </c>
      <c r="H33" s="532" t="n">
        <v>1673.35238661947</v>
      </c>
      <c r="I33" s="207" t="s">
        <v>114</v>
      </c>
      <c r="J33" s="532" t="s">
        <v>175</v>
      </c>
      <c r="K33" s="532" t="n">
        <v>2.75899982486639</v>
      </c>
      <c r="L33" s="532" t="n">
        <v>190.4333996459</v>
      </c>
      <c r="M33" s="535" t="n">
        <v>3.412227390744</v>
      </c>
      <c r="N33" s="536" t="n">
        <v>5.49022062870238</v>
      </c>
    </row>
    <row r="34" customFormat="false" ht="12" hidden="false" customHeight="true" outlineLevel="0" collapsed="false">
      <c r="A34" s="537" t="s">
        <v>496</v>
      </c>
      <c r="B34" s="538" t="n">
        <v>3124.07202331312</v>
      </c>
      <c r="C34" s="538" t="n">
        <v>2.708897095416</v>
      </c>
      <c r="D34" s="539"/>
      <c r="E34" s="539"/>
      <c r="F34" s="539"/>
      <c r="G34" s="539"/>
      <c r="H34" s="539"/>
      <c r="I34" s="539"/>
      <c r="J34" s="552"/>
      <c r="K34" s="206" t="n">
        <v>2.25025742486639</v>
      </c>
      <c r="L34" s="206" t="n">
        <v>158.7116138859</v>
      </c>
      <c r="M34" s="206" t="n">
        <v>2.964807390744</v>
      </c>
      <c r="N34" s="497" t="n">
        <v>1.98277994870238</v>
      </c>
    </row>
    <row r="35" customFormat="false" ht="12" hidden="false" customHeight="true" outlineLevel="0" collapsed="false">
      <c r="A35" s="537" t="s">
        <v>497</v>
      </c>
      <c r="B35" s="543" t="n">
        <v>499.327336</v>
      </c>
      <c r="C35" s="543" t="s">
        <v>114</v>
      </c>
      <c r="D35" s="540"/>
      <c r="E35" s="540"/>
      <c r="F35" s="540"/>
      <c r="G35" s="540"/>
      <c r="H35" s="540"/>
      <c r="I35" s="540"/>
      <c r="J35" s="541"/>
      <c r="K35" s="130" t="n">
        <v>0.0103724</v>
      </c>
      <c r="L35" s="130" t="n">
        <v>0.33606576</v>
      </c>
      <c r="M35" s="130" t="s">
        <v>114</v>
      </c>
      <c r="N35" s="489" t="n">
        <v>0.00726068</v>
      </c>
    </row>
    <row r="36" customFormat="false" ht="12" hidden="false" customHeight="true" outlineLevel="0" collapsed="false">
      <c r="A36" s="537" t="s">
        <v>498</v>
      </c>
      <c r="B36" s="543" t="n">
        <v>359.29</v>
      </c>
      <c r="C36" s="543" t="s">
        <v>114</v>
      </c>
      <c r="D36" s="540"/>
      <c r="E36" s="540"/>
      <c r="F36" s="540"/>
      <c r="G36" s="559" t="s">
        <v>114</v>
      </c>
      <c r="H36" s="543" t="n">
        <v>1673.35238661947</v>
      </c>
      <c r="I36" s="540"/>
      <c r="J36" s="541"/>
      <c r="K36" s="130" t="n">
        <v>0.49837</v>
      </c>
      <c r="L36" s="130" t="n">
        <v>31.38572</v>
      </c>
      <c r="M36" s="130" t="n">
        <v>0.1159</v>
      </c>
      <c r="N36" s="489" t="n">
        <v>3.50018</v>
      </c>
    </row>
    <row r="37" customFormat="false" ht="12" hidden="false" customHeight="true" outlineLevel="0" collapsed="false">
      <c r="A37" s="18" t="s">
        <v>499</v>
      </c>
      <c r="B37" s="560"/>
      <c r="C37" s="560"/>
      <c r="D37" s="561"/>
      <c r="E37" s="540"/>
      <c r="F37" s="540"/>
      <c r="G37" s="540"/>
      <c r="H37" s="540"/>
      <c r="I37" s="498" t="s">
        <v>114</v>
      </c>
      <c r="J37" s="562" t="s">
        <v>164</v>
      </c>
      <c r="K37" s="560"/>
      <c r="L37" s="560"/>
      <c r="M37" s="560"/>
      <c r="N37" s="563"/>
    </row>
    <row r="38" customFormat="false" ht="12.75" hidden="false" customHeight="true" outlineLevel="0" collapsed="false">
      <c r="A38" s="554" t="s">
        <v>486</v>
      </c>
      <c r="B38" s="543" t="s">
        <v>114</v>
      </c>
      <c r="C38" s="543" t="s">
        <v>114</v>
      </c>
      <c r="D38" s="543" t="s">
        <v>114</v>
      </c>
      <c r="E38" s="539" t="s">
        <v>114</v>
      </c>
      <c r="F38" s="539" t="s">
        <v>114</v>
      </c>
      <c r="G38" s="539" t="s">
        <v>114</v>
      </c>
      <c r="H38" s="539" t="s">
        <v>114</v>
      </c>
      <c r="I38" s="539" t="s">
        <v>114</v>
      </c>
      <c r="J38" s="540" t="s">
        <v>114</v>
      </c>
      <c r="K38" s="543" t="s">
        <v>114</v>
      </c>
      <c r="L38" s="543" t="s">
        <v>114</v>
      </c>
      <c r="M38" s="543" t="n">
        <v>0.33152</v>
      </c>
      <c r="N38" s="546" t="s">
        <v>114</v>
      </c>
    </row>
    <row r="39" customFormat="false" ht="12.75" hidden="false" customHeight="true" outlineLevel="0" collapsed="false">
      <c r="A39" s="564" t="s">
        <v>500</v>
      </c>
      <c r="B39" s="565" t="s">
        <v>114</v>
      </c>
      <c r="C39" s="565" t="s">
        <v>114</v>
      </c>
      <c r="D39" s="565" t="s">
        <v>114</v>
      </c>
      <c r="E39" s="207" t="s">
        <v>114</v>
      </c>
      <c r="F39" s="207" t="s">
        <v>114</v>
      </c>
      <c r="G39" s="207" t="s">
        <v>114</v>
      </c>
      <c r="H39" s="207" t="s">
        <v>114</v>
      </c>
      <c r="I39" s="207" t="s">
        <v>114</v>
      </c>
      <c r="J39" s="207" t="s">
        <v>114</v>
      </c>
      <c r="K39" s="565" t="s">
        <v>114</v>
      </c>
      <c r="L39" s="565" t="s">
        <v>114</v>
      </c>
      <c r="M39" s="566" t="n">
        <v>0.33152</v>
      </c>
      <c r="N39" s="567" t="s">
        <v>114</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68" t="s">
        <v>501</v>
      </c>
      <c r="B41" s="568"/>
      <c r="C41" s="568"/>
      <c r="D41" s="568"/>
      <c r="E41" s="568"/>
      <c r="F41" s="568"/>
      <c r="G41" s="568"/>
      <c r="H41" s="568"/>
      <c r="I41" s="568"/>
      <c r="J41" s="568"/>
      <c r="K41" s="568"/>
      <c r="L41" s="568"/>
      <c r="M41" s="568"/>
      <c r="N41" s="568"/>
    </row>
    <row r="43" customFormat="false" ht="13.5" hidden="false" customHeight="true" outlineLevel="0" collapsed="false">
      <c r="A43" s="176" t="s">
        <v>50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1</v>
      </c>
    </row>
    <row r="2" customFormat="false" ht="15.75" hidden="false" customHeight="true" outlineLevel="0" collapsed="false">
      <c r="A2" s="4" t="s">
        <v>106</v>
      </c>
      <c r="G2" s="3" t="s">
        <v>289</v>
      </c>
      <c r="N2" s="112" t="s">
        <v>73</v>
      </c>
    </row>
    <row r="3" customFormat="false" ht="15.75" hidden="false" customHeight="true" outlineLevel="0" collapsed="false">
      <c r="A3" s="364"/>
      <c r="M3" s="112"/>
      <c r="N3" s="112" t="s">
        <v>74</v>
      </c>
    </row>
    <row r="4" customFormat="false" ht="12.75" hidden="false" customHeight="true" outlineLevel="0" collapsed="false">
      <c r="N4" s="569"/>
    </row>
    <row r="5" customFormat="false" ht="14.25" hidden="false" customHeight="true" outlineLevel="0" collapsed="false">
      <c r="A5" s="515" t="s">
        <v>351</v>
      </c>
      <c r="B5" s="516" t="s">
        <v>357</v>
      </c>
      <c r="C5" s="516" t="s">
        <v>390</v>
      </c>
      <c r="D5" s="516" t="s">
        <v>391</v>
      </c>
      <c r="E5" s="517" t="s">
        <v>463</v>
      </c>
      <c r="F5" s="517"/>
      <c r="G5" s="517" t="s">
        <v>464</v>
      </c>
      <c r="H5" s="517"/>
      <c r="I5" s="517" t="s">
        <v>465</v>
      </c>
      <c r="J5" s="517"/>
      <c r="K5" s="516" t="s">
        <v>466</v>
      </c>
      <c r="L5" s="516" t="s">
        <v>80</v>
      </c>
      <c r="M5" s="516" t="s">
        <v>81</v>
      </c>
      <c r="N5" s="518" t="s">
        <v>467</v>
      </c>
    </row>
    <row r="6" customFormat="false" ht="12" hidden="false" customHeight="true" outlineLevel="0" collapsed="false">
      <c r="A6" s="519" t="s">
        <v>354</v>
      </c>
      <c r="B6" s="520"/>
      <c r="C6" s="520"/>
      <c r="D6" s="520"/>
      <c r="E6" s="520" t="s">
        <v>468</v>
      </c>
      <c r="F6" s="520" t="s">
        <v>469</v>
      </c>
      <c r="G6" s="520" t="s">
        <v>468</v>
      </c>
      <c r="H6" s="520" t="s">
        <v>469</v>
      </c>
      <c r="I6" s="520" t="s">
        <v>468</v>
      </c>
      <c r="J6" s="521" t="s">
        <v>469</v>
      </c>
      <c r="K6" s="520"/>
      <c r="L6" s="520"/>
      <c r="M6" s="520"/>
      <c r="N6" s="518"/>
    </row>
    <row r="7" customFormat="false" ht="14.25" hidden="false" customHeight="true" outlineLevel="0" collapsed="false">
      <c r="A7" s="570"/>
      <c r="B7" s="523" t="s">
        <v>83</v>
      </c>
      <c r="C7" s="523"/>
      <c r="D7" s="523"/>
      <c r="E7" s="523" t="s">
        <v>470</v>
      </c>
      <c r="F7" s="523"/>
      <c r="G7" s="523"/>
      <c r="H7" s="523"/>
      <c r="I7" s="524" t="s">
        <v>83</v>
      </c>
      <c r="J7" s="524"/>
      <c r="K7" s="524"/>
      <c r="L7" s="524"/>
      <c r="M7" s="524"/>
      <c r="N7" s="524"/>
    </row>
    <row r="8" customFormat="false" ht="12.75" hidden="false" customHeight="true" outlineLevel="0" collapsed="false">
      <c r="A8" s="17" t="s">
        <v>503</v>
      </c>
      <c r="B8" s="571" t="s">
        <v>114</v>
      </c>
      <c r="C8" s="572"/>
      <c r="D8" s="572"/>
      <c r="E8" s="572"/>
      <c r="F8" s="572"/>
      <c r="G8" s="572"/>
      <c r="H8" s="572"/>
      <c r="I8" s="572"/>
      <c r="J8" s="573"/>
      <c r="K8" s="538" t="n">
        <v>0.07641711</v>
      </c>
      <c r="L8" s="538" t="s">
        <v>114</v>
      </c>
      <c r="M8" s="574" t="n">
        <v>33.2126730525</v>
      </c>
      <c r="N8" s="575" t="n">
        <v>1.04076</v>
      </c>
    </row>
    <row r="9" customFormat="false" ht="12" hidden="false" customHeight="true" outlineLevel="0" collapsed="false">
      <c r="A9" s="18" t="s">
        <v>504</v>
      </c>
      <c r="B9" s="539"/>
      <c r="C9" s="540"/>
      <c r="D9" s="540"/>
      <c r="E9" s="540"/>
      <c r="F9" s="540"/>
      <c r="G9" s="540"/>
      <c r="H9" s="540"/>
      <c r="I9" s="540"/>
      <c r="J9" s="541"/>
      <c r="K9" s="206" t="n">
        <v>0.07641711</v>
      </c>
      <c r="L9" s="206" t="s">
        <v>114</v>
      </c>
      <c r="M9" s="206" t="n">
        <v>1.53981085</v>
      </c>
      <c r="N9" s="497" t="n">
        <v>1.04076</v>
      </c>
    </row>
    <row r="10" customFormat="false" ht="14.25" hidden="false" customHeight="true" outlineLevel="0" collapsed="false">
      <c r="A10" s="576" t="s">
        <v>505</v>
      </c>
      <c r="B10" s="577" t="s">
        <v>114</v>
      </c>
      <c r="C10" s="578"/>
      <c r="D10" s="578"/>
      <c r="E10" s="578"/>
      <c r="F10" s="578"/>
      <c r="G10" s="578"/>
      <c r="H10" s="578"/>
      <c r="I10" s="578"/>
      <c r="J10" s="579"/>
      <c r="K10" s="578"/>
      <c r="L10" s="578"/>
      <c r="M10" s="259" t="n">
        <v>31.6728622025</v>
      </c>
      <c r="N10" s="580"/>
    </row>
    <row r="11" customFormat="false" ht="13.5" hidden="false" customHeight="true" outlineLevel="0" collapsed="false">
      <c r="A11" s="17" t="s">
        <v>506</v>
      </c>
      <c r="B11" s="572"/>
      <c r="C11" s="572"/>
      <c r="D11" s="572"/>
      <c r="E11" s="401"/>
      <c r="F11" s="532" t="n">
        <v>351</v>
      </c>
      <c r="G11" s="401"/>
      <c r="H11" s="532" t="n">
        <v>134.3</v>
      </c>
      <c r="I11" s="401"/>
      <c r="J11" s="532" t="n">
        <v>0.005</v>
      </c>
      <c r="K11" s="572"/>
      <c r="L11" s="572"/>
      <c r="M11" s="572"/>
      <c r="N11" s="581"/>
    </row>
    <row r="12" customFormat="false" ht="12" hidden="false" customHeight="true" outlineLevel="0" collapsed="false">
      <c r="A12" s="18" t="s">
        <v>507</v>
      </c>
      <c r="B12" s="540"/>
      <c r="C12" s="540"/>
      <c r="D12" s="540"/>
      <c r="E12" s="540"/>
      <c r="F12" s="582" t="n">
        <v>351</v>
      </c>
      <c r="G12" s="540"/>
      <c r="H12" s="543" t="n">
        <v>134.3</v>
      </c>
      <c r="I12" s="540"/>
      <c r="J12" s="543" t="s">
        <v>114</v>
      </c>
      <c r="K12" s="540"/>
      <c r="L12" s="540"/>
      <c r="M12" s="540"/>
      <c r="N12" s="544"/>
    </row>
    <row r="13" customFormat="false" ht="12" hidden="false" customHeight="true" outlineLevel="0" collapsed="false">
      <c r="A13" s="583" t="s">
        <v>508</v>
      </c>
      <c r="B13" s="540"/>
      <c r="C13" s="540"/>
      <c r="D13" s="540"/>
      <c r="E13" s="540"/>
      <c r="F13" s="582" t="n">
        <v>351</v>
      </c>
      <c r="G13" s="540"/>
      <c r="H13" s="540"/>
      <c r="I13" s="540"/>
      <c r="J13" s="540"/>
      <c r="K13" s="540"/>
      <c r="L13" s="540"/>
      <c r="M13" s="540"/>
      <c r="N13" s="544"/>
    </row>
    <row r="14" customFormat="false" ht="12" hidden="false" customHeight="true" outlineLevel="0" collapsed="false">
      <c r="A14" s="583" t="s">
        <v>509</v>
      </c>
      <c r="B14" s="540"/>
      <c r="C14" s="540"/>
      <c r="D14" s="540"/>
      <c r="E14" s="540"/>
      <c r="F14" s="582" t="s">
        <v>114</v>
      </c>
      <c r="G14" s="540"/>
      <c r="H14" s="543" t="n">
        <v>134.3</v>
      </c>
      <c r="I14" s="540"/>
      <c r="J14" s="543" t="s">
        <v>114</v>
      </c>
      <c r="K14" s="540"/>
      <c r="L14" s="540"/>
      <c r="M14" s="540"/>
      <c r="N14" s="544"/>
    </row>
    <row r="15" customFormat="false" ht="12" hidden="false" customHeight="true" outlineLevel="0" collapsed="false">
      <c r="A15" s="18" t="s">
        <v>510</v>
      </c>
      <c r="B15" s="540"/>
      <c r="C15" s="540"/>
      <c r="D15" s="540"/>
      <c r="E15" s="540"/>
      <c r="F15" s="582" t="s">
        <v>164</v>
      </c>
      <c r="G15" s="540"/>
      <c r="H15" s="543" t="s">
        <v>164</v>
      </c>
      <c r="I15" s="540"/>
      <c r="J15" s="543" t="n">
        <v>0.005</v>
      </c>
      <c r="K15" s="540"/>
      <c r="L15" s="540"/>
      <c r="M15" s="540"/>
      <c r="N15" s="544"/>
    </row>
    <row r="16" customFormat="false" ht="12.75" hidden="false" customHeight="true" outlineLevel="0" collapsed="false">
      <c r="A16" s="18" t="s">
        <v>511</v>
      </c>
      <c r="B16" s="540"/>
      <c r="C16" s="540"/>
      <c r="D16" s="540"/>
      <c r="E16" s="50"/>
      <c r="F16" s="543" t="s">
        <v>114</v>
      </c>
      <c r="G16" s="388"/>
      <c r="H16" s="543" t="s">
        <v>114</v>
      </c>
      <c r="I16" s="388"/>
      <c r="J16" s="543" t="s">
        <v>114</v>
      </c>
      <c r="K16" s="540"/>
      <c r="L16" s="540"/>
      <c r="M16" s="540"/>
      <c r="N16" s="544"/>
    </row>
    <row r="17" customFormat="false" ht="13.5" hidden="false" customHeight="true" outlineLevel="0" collapsed="false">
      <c r="A17" s="26" t="s">
        <v>512</v>
      </c>
      <c r="B17" s="533"/>
      <c r="C17" s="533"/>
      <c r="D17" s="533"/>
      <c r="E17" s="532" t="s">
        <v>175</v>
      </c>
      <c r="F17" s="532" t="s">
        <v>164</v>
      </c>
      <c r="G17" s="532" t="s">
        <v>164</v>
      </c>
      <c r="H17" s="532" t="s">
        <v>164</v>
      </c>
      <c r="I17" s="532" t="n">
        <v>0.157</v>
      </c>
      <c r="J17" s="532" t="n">
        <v>0.00892984485106383</v>
      </c>
      <c r="K17" s="533"/>
      <c r="L17" s="533"/>
      <c r="M17" s="533"/>
      <c r="N17" s="584"/>
    </row>
    <row r="18" customFormat="false" ht="12" hidden="false" customHeight="true" outlineLevel="0" collapsed="false">
      <c r="A18" s="18" t="s">
        <v>513</v>
      </c>
      <c r="B18" s="540"/>
      <c r="C18" s="540"/>
      <c r="D18" s="540"/>
      <c r="E18" s="130" t="s">
        <v>164</v>
      </c>
      <c r="F18" s="543" t="s">
        <v>164</v>
      </c>
      <c r="G18" s="130" t="s">
        <v>164</v>
      </c>
      <c r="H18" s="543" t="s">
        <v>164</v>
      </c>
      <c r="I18" s="426" t="s">
        <v>164</v>
      </c>
      <c r="J18" s="543" t="s">
        <v>164</v>
      </c>
      <c r="K18" s="540"/>
      <c r="L18" s="540"/>
      <c r="M18" s="540"/>
      <c r="N18" s="544"/>
    </row>
    <row r="19" customFormat="false" ht="12" hidden="false" customHeight="true" outlineLevel="0" collapsed="false">
      <c r="A19" s="18" t="s">
        <v>514</v>
      </c>
      <c r="B19" s="540"/>
      <c r="C19" s="540"/>
      <c r="D19" s="540"/>
      <c r="E19" s="130" t="s">
        <v>164</v>
      </c>
      <c r="F19" s="543" t="s">
        <v>164</v>
      </c>
      <c r="G19" s="130" t="s">
        <v>164</v>
      </c>
      <c r="H19" s="543" t="s">
        <v>164</v>
      </c>
      <c r="I19" s="426" t="s">
        <v>164</v>
      </c>
      <c r="J19" s="543" t="s">
        <v>164</v>
      </c>
      <c r="K19" s="540"/>
      <c r="L19" s="540"/>
      <c r="M19" s="540"/>
      <c r="N19" s="544"/>
    </row>
    <row r="20" customFormat="false" ht="12" hidden="false" customHeight="true" outlineLevel="0" collapsed="false">
      <c r="A20" s="18" t="s">
        <v>515</v>
      </c>
      <c r="B20" s="540"/>
      <c r="C20" s="540"/>
      <c r="D20" s="540"/>
      <c r="E20" s="130" t="s">
        <v>164</v>
      </c>
      <c r="F20" s="543" t="s">
        <v>164</v>
      </c>
      <c r="G20" s="130" t="s">
        <v>164</v>
      </c>
      <c r="H20" s="543" t="s">
        <v>164</v>
      </c>
      <c r="I20" s="426" t="s">
        <v>164</v>
      </c>
      <c r="J20" s="543" t="s">
        <v>164</v>
      </c>
      <c r="K20" s="540"/>
      <c r="L20" s="540"/>
      <c r="M20" s="540"/>
      <c r="N20" s="544"/>
    </row>
    <row r="21" customFormat="false" ht="12" hidden="false" customHeight="true" outlineLevel="0" collapsed="false">
      <c r="A21" s="18" t="s">
        <v>516</v>
      </c>
      <c r="B21" s="540"/>
      <c r="C21" s="540"/>
      <c r="D21" s="540"/>
      <c r="E21" s="130" t="s">
        <v>164</v>
      </c>
      <c r="F21" s="543" t="s">
        <v>164</v>
      </c>
      <c r="G21" s="130" t="s">
        <v>164</v>
      </c>
      <c r="H21" s="543" t="s">
        <v>164</v>
      </c>
      <c r="I21" s="426" t="s">
        <v>164</v>
      </c>
      <c r="J21" s="543" t="s">
        <v>164</v>
      </c>
      <c r="K21" s="540"/>
      <c r="L21" s="540"/>
      <c r="M21" s="540"/>
      <c r="N21" s="544"/>
    </row>
    <row r="22" customFormat="false" ht="12" hidden="false" customHeight="true" outlineLevel="0" collapsed="false">
      <c r="A22" s="18" t="s">
        <v>517</v>
      </c>
      <c r="B22" s="540"/>
      <c r="C22" s="540"/>
      <c r="D22" s="540"/>
      <c r="E22" s="130" t="s">
        <v>164</v>
      </c>
      <c r="F22" s="543" t="s">
        <v>164</v>
      </c>
      <c r="G22" s="130" t="s">
        <v>164</v>
      </c>
      <c r="H22" s="543" t="s">
        <v>164</v>
      </c>
      <c r="I22" s="426" t="s">
        <v>164</v>
      </c>
      <c r="J22" s="543" t="s">
        <v>164</v>
      </c>
      <c r="K22" s="540"/>
      <c r="L22" s="540"/>
      <c r="M22" s="540"/>
      <c r="N22" s="544"/>
    </row>
    <row r="23" customFormat="false" ht="13.5" hidden="false" customHeight="true" outlineLevel="0" collapsed="false">
      <c r="A23" s="18" t="s">
        <v>518</v>
      </c>
      <c r="B23" s="540"/>
      <c r="C23" s="540"/>
      <c r="D23" s="540"/>
      <c r="E23" s="426" t="s">
        <v>164</v>
      </c>
      <c r="F23" s="543" t="s">
        <v>164</v>
      </c>
      <c r="G23" s="426" t="s">
        <v>164</v>
      </c>
      <c r="H23" s="543" t="s">
        <v>164</v>
      </c>
      <c r="I23" s="426" t="s">
        <v>164</v>
      </c>
      <c r="J23" s="543" t="s">
        <v>164</v>
      </c>
      <c r="K23" s="540"/>
      <c r="L23" s="540"/>
      <c r="M23" s="540"/>
      <c r="N23" s="544"/>
    </row>
    <row r="24" customFormat="false" ht="12" hidden="false" customHeight="true" outlineLevel="0" collapsed="false">
      <c r="A24" s="18" t="s">
        <v>519</v>
      </c>
      <c r="B24" s="540"/>
      <c r="C24" s="540"/>
      <c r="D24" s="540"/>
      <c r="E24" s="130" t="s">
        <v>164</v>
      </c>
      <c r="F24" s="543" t="s">
        <v>164</v>
      </c>
      <c r="G24" s="130" t="s">
        <v>164</v>
      </c>
      <c r="H24" s="543" t="s">
        <v>164</v>
      </c>
      <c r="I24" s="426" t="s">
        <v>164</v>
      </c>
      <c r="J24" s="543" t="s">
        <v>164</v>
      </c>
      <c r="K24" s="540"/>
      <c r="L24" s="540"/>
      <c r="M24" s="540"/>
      <c r="N24" s="544"/>
    </row>
    <row r="25" customFormat="false" ht="12" hidden="false" customHeight="true" outlineLevel="0" collapsed="false">
      <c r="A25" s="18" t="s">
        <v>520</v>
      </c>
      <c r="B25" s="540"/>
      <c r="C25" s="540"/>
      <c r="D25" s="540"/>
      <c r="E25" s="130" t="s">
        <v>164</v>
      </c>
      <c r="F25" s="543" t="s">
        <v>164</v>
      </c>
      <c r="G25" s="130" t="s">
        <v>164</v>
      </c>
      <c r="H25" s="543" t="s">
        <v>164</v>
      </c>
      <c r="I25" s="426" t="s">
        <v>164</v>
      </c>
      <c r="J25" s="543" t="n">
        <v>0.00892984485106383</v>
      </c>
      <c r="K25" s="540"/>
      <c r="L25" s="540"/>
      <c r="M25" s="540"/>
      <c r="N25" s="544"/>
    </row>
    <row r="26" customFormat="false" ht="12.75" hidden="false" customHeight="true" outlineLevel="0" collapsed="false">
      <c r="A26" s="18" t="s">
        <v>521</v>
      </c>
      <c r="B26" s="540"/>
      <c r="C26" s="540"/>
      <c r="D26" s="540"/>
      <c r="E26" s="543" t="s">
        <v>164</v>
      </c>
      <c r="F26" s="543" t="s">
        <v>164</v>
      </c>
      <c r="G26" s="543"/>
      <c r="H26" s="543" t="s">
        <v>164</v>
      </c>
      <c r="I26" s="543" t="n">
        <v>0.157</v>
      </c>
      <c r="J26" s="543" t="s">
        <v>164</v>
      </c>
      <c r="K26" s="540"/>
      <c r="L26" s="540"/>
      <c r="M26" s="540"/>
      <c r="N26" s="544"/>
    </row>
    <row r="27" customFormat="false" ht="12.75" hidden="false" customHeight="true" outlineLevel="0" collapsed="false">
      <c r="A27" s="564" t="s">
        <v>98</v>
      </c>
      <c r="B27" s="539"/>
      <c r="C27" s="539"/>
      <c r="D27" s="539"/>
      <c r="E27" s="585" t="s">
        <v>164</v>
      </c>
      <c r="F27" s="556" t="s">
        <v>164</v>
      </c>
      <c r="G27" s="556"/>
      <c r="H27" s="556" t="s">
        <v>164</v>
      </c>
      <c r="I27" s="556" t="n">
        <v>0.157</v>
      </c>
      <c r="J27" s="556" t="s">
        <v>164</v>
      </c>
      <c r="K27" s="539"/>
      <c r="L27" s="539"/>
      <c r="M27" s="539"/>
      <c r="N27" s="586"/>
    </row>
    <row r="28" customFormat="false" ht="13.5" hidden="false" customHeight="true" outlineLevel="0" collapsed="false">
      <c r="A28" s="26" t="s">
        <v>522</v>
      </c>
      <c r="B28" s="532" t="s">
        <v>114</v>
      </c>
      <c r="C28" s="532" t="s">
        <v>114</v>
      </c>
      <c r="D28" s="549" t="s">
        <v>114</v>
      </c>
      <c r="E28" s="532" t="s">
        <v>114</v>
      </c>
      <c r="F28" s="532" t="s">
        <v>114</v>
      </c>
      <c r="G28" s="532" t="s">
        <v>114</v>
      </c>
      <c r="H28" s="532" t="s">
        <v>114</v>
      </c>
      <c r="I28" s="532" t="s">
        <v>114</v>
      </c>
      <c r="J28" s="532" t="s">
        <v>114</v>
      </c>
      <c r="K28" s="532" t="s">
        <v>114</v>
      </c>
      <c r="L28" s="532" t="s">
        <v>114</v>
      </c>
      <c r="M28" s="532" t="s">
        <v>114</v>
      </c>
      <c r="N28" s="536" t="s">
        <v>114</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7" t="s">
        <v>501</v>
      </c>
      <c r="B30" s="173"/>
      <c r="C30" s="173"/>
      <c r="D30" s="173"/>
      <c r="E30" s="173"/>
      <c r="F30" s="173"/>
      <c r="G30" s="173"/>
      <c r="H30" s="173"/>
      <c r="I30" s="173"/>
      <c r="J30" s="173"/>
      <c r="K30" s="173"/>
      <c r="L30" s="173"/>
      <c r="M30" s="173"/>
      <c r="N30" s="173"/>
    </row>
    <row r="31" customFormat="false" ht="12" hidden="false" customHeight="true" outlineLevel="0" collapsed="false">
      <c r="A31" s="139"/>
      <c r="B31" s="139"/>
      <c r="C31" s="139"/>
      <c r="D31" s="139"/>
      <c r="E31" s="139"/>
      <c r="F31" s="139"/>
      <c r="G31" s="139"/>
      <c r="H31" s="139"/>
      <c r="I31" s="139"/>
      <c r="J31" s="139"/>
      <c r="K31" s="139"/>
      <c r="L31" s="139"/>
      <c r="M31" s="139"/>
      <c r="N31" s="139"/>
    </row>
    <row r="32" customFormat="false" ht="13.5" hidden="false" customHeight="true" outlineLevel="0" collapsed="false">
      <c r="A32" s="176" t="s">
        <v>502</v>
      </c>
      <c r="B32" s="139"/>
      <c r="C32" s="139"/>
      <c r="D32" s="139"/>
      <c r="E32" s="139"/>
      <c r="F32" s="139"/>
      <c r="G32" s="139"/>
      <c r="H32" s="139"/>
      <c r="I32" s="139"/>
      <c r="J32" s="139"/>
      <c r="K32" s="588"/>
      <c r="L32" s="139"/>
      <c r="M32" s="139"/>
      <c r="N32" s="139"/>
    </row>
    <row r="33" customFormat="false" ht="13.5" hidden="false" customHeight="true" outlineLevel="0" collapsed="false">
      <c r="A33" s="176" t="s">
        <v>523</v>
      </c>
      <c r="B33" s="139"/>
      <c r="C33" s="139"/>
      <c r="D33" s="139"/>
      <c r="E33" s="139"/>
      <c r="F33" s="139"/>
      <c r="G33" s="139"/>
      <c r="H33" s="139"/>
      <c r="I33" s="139"/>
      <c r="J33" s="139"/>
      <c r="K33" s="139"/>
      <c r="L33" s="139"/>
      <c r="M33" s="139"/>
      <c r="N33" s="139"/>
    </row>
    <row r="34" customFormat="false" ht="13.5" hidden="false" customHeight="true" outlineLevel="0" collapsed="false">
      <c r="A34" s="176" t="s">
        <v>524</v>
      </c>
      <c r="B34" s="139"/>
      <c r="C34" s="139"/>
      <c r="D34" s="139"/>
      <c r="E34" s="139"/>
      <c r="F34" s="139"/>
      <c r="G34" s="139"/>
      <c r="H34" s="139"/>
      <c r="I34" s="139"/>
      <c r="J34" s="139"/>
      <c r="K34" s="139"/>
      <c r="L34" s="139"/>
      <c r="M34" s="139"/>
      <c r="N34" s="139"/>
    </row>
    <row r="35" customFormat="false" ht="12.75" hidden="false" customHeight="true" outlineLevel="0" collapsed="false"/>
    <row r="36" customFormat="false" ht="12" hidden="false" customHeight="true" outlineLevel="0" collapsed="false">
      <c r="A36" s="589" t="s">
        <v>435</v>
      </c>
      <c r="B36" s="590"/>
      <c r="C36" s="590"/>
      <c r="D36" s="590"/>
      <c r="E36" s="590"/>
      <c r="F36" s="590"/>
      <c r="G36" s="590"/>
      <c r="H36" s="590"/>
      <c r="I36" s="590"/>
      <c r="J36" s="590"/>
      <c r="K36" s="590"/>
      <c r="L36" s="590"/>
      <c r="M36" s="590"/>
      <c r="N36" s="591"/>
    </row>
    <row r="37" customFormat="false" ht="26.25" hidden="false" customHeight="true" outlineLevel="0" collapsed="false">
      <c r="A37" s="592" t="s">
        <v>525</v>
      </c>
      <c r="B37" s="592"/>
      <c r="C37" s="592"/>
      <c r="D37" s="592"/>
      <c r="E37" s="592"/>
      <c r="F37" s="592"/>
      <c r="G37" s="592"/>
      <c r="H37" s="592"/>
      <c r="I37" s="592"/>
      <c r="J37" s="592"/>
      <c r="K37" s="592"/>
      <c r="L37" s="592"/>
      <c r="M37" s="592"/>
      <c r="N37" s="592"/>
    </row>
    <row r="38" customFormat="false" ht="24" hidden="false" customHeight="true" outlineLevel="0" collapsed="false">
      <c r="A38" s="63" t="s">
        <v>526</v>
      </c>
      <c r="B38" s="63"/>
      <c r="C38" s="63"/>
      <c r="D38" s="63"/>
      <c r="E38" s="63"/>
      <c r="F38" s="63"/>
      <c r="G38" s="63"/>
      <c r="H38" s="63"/>
      <c r="I38" s="63"/>
      <c r="J38" s="63"/>
      <c r="K38" s="63"/>
      <c r="L38" s="63"/>
      <c r="M38" s="63"/>
      <c r="N38" s="63"/>
    </row>
    <row r="39" customFormat="false" ht="12.75" hidden="false" customHeight="true" outlineLevel="0" collapsed="false">
      <c r="A39" s="63" t="s">
        <v>527</v>
      </c>
      <c r="B39" s="63"/>
      <c r="C39" s="63"/>
      <c r="D39" s="63"/>
      <c r="E39" s="63"/>
      <c r="F39" s="63"/>
      <c r="G39" s="63"/>
      <c r="H39" s="63"/>
      <c r="I39" s="63"/>
      <c r="J39" s="63"/>
      <c r="K39" s="63"/>
      <c r="L39" s="63"/>
      <c r="M39" s="63"/>
      <c r="N39" s="63"/>
    </row>
    <row r="40" customFormat="false" ht="12.75" hidden="false" customHeight="true" outlineLevel="0" collapsed="false">
      <c r="A40" s="63" t="s">
        <v>528</v>
      </c>
      <c r="B40" s="63"/>
      <c r="C40" s="63"/>
      <c r="D40" s="63"/>
      <c r="E40" s="63"/>
      <c r="F40" s="63"/>
      <c r="G40" s="63"/>
      <c r="H40" s="63"/>
      <c r="I40" s="63"/>
      <c r="J40" s="63"/>
      <c r="K40" s="63"/>
      <c r="L40" s="63"/>
      <c r="M40" s="63"/>
      <c r="N40" s="63"/>
    </row>
    <row r="41" customFormat="false" ht="24" hidden="false" customHeight="true" outlineLevel="0" collapsed="false">
      <c r="A41" s="63" t="s">
        <v>529</v>
      </c>
      <c r="B41" s="63"/>
      <c r="C41" s="63"/>
      <c r="D41" s="63"/>
      <c r="E41" s="63"/>
      <c r="F41" s="63"/>
      <c r="G41" s="63"/>
      <c r="H41" s="63"/>
      <c r="I41" s="63"/>
      <c r="J41" s="63"/>
      <c r="K41" s="63"/>
      <c r="L41" s="63"/>
      <c r="M41" s="63"/>
      <c r="N41" s="63"/>
    </row>
    <row r="42" customFormat="false" ht="12.75" hidden="false" customHeight="true" outlineLevel="0" collapsed="false">
      <c r="A42" s="63" t="s">
        <v>530</v>
      </c>
      <c r="B42" s="63"/>
      <c r="C42" s="63"/>
      <c r="D42" s="63"/>
      <c r="E42" s="63"/>
      <c r="F42" s="63"/>
      <c r="G42" s="63"/>
      <c r="H42" s="63"/>
      <c r="I42" s="63"/>
      <c r="J42" s="63"/>
      <c r="K42" s="63"/>
      <c r="L42" s="63"/>
      <c r="M42" s="63"/>
      <c r="N42" s="63"/>
    </row>
    <row r="43" customFormat="false" ht="12.75" hidden="false" customHeight="true" outlineLevel="0" collapsed="false">
      <c r="A43" s="63" t="s">
        <v>531</v>
      </c>
      <c r="B43" s="63"/>
      <c r="C43" s="63"/>
      <c r="D43" s="63"/>
      <c r="E43" s="63"/>
      <c r="F43" s="63"/>
      <c r="G43" s="63"/>
      <c r="H43" s="63"/>
      <c r="I43" s="63"/>
      <c r="J43" s="63"/>
      <c r="K43" s="63"/>
      <c r="L43" s="63"/>
      <c r="M43" s="63"/>
      <c r="N43" s="63"/>
    </row>
    <row r="44" customFormat="false" ht="12.75" hidden="false" customHeight="true" outlineLevel="0" collapsed="false">
      <c r="A44" s="63" t="s">
        <v>532</v>
      </c>
      <c r="B44" s="63"/>
      <c r="C44" s="63"/>
      <c r="D44" s="63"/>
      <c r="E44" s="63"/>
      <c r="F44" s="63"/>
      <c r="G44" s="63"/>
      <c r="H44" s="63"/>
      <c r="I44" s="63"/>
      <c r="J44" s="63"/>
      <c r="K44" s="63"/>
      <c r="L44" s="63"/>
      <c r="M44" s="63"/>
      <c r="N44" s="63"/>
    </row>
    <row r="45" customFormat="false" ht="12.75" hidden="false" customHeight="true" outlineLevel="0" collapsed="false">
      <c r="A45" s="63" t="s">
        <v>533</v>
      </c>
      <c r="B45" s="63"/>
      <c r="C45" s="63"/>
      <c r="D45" s="63"/>
      <c r="E45" s="63"/>
      <c r="F45" s="63"/>
      <c r="G45" s="63"/>
      <c r="H45" s="63"/>
      <c r="I45" s="63"/>
      <c r="J45" s="63"/>
      <c r="K45" s="63"/>
      <c r="L45" s="63"/>
      <c r="M45" s="63"/>
      <c r="N45" s="63"/>
    </row>
    <row r="46" customFormat="false" ht="12.75" hidden="false" customHeight="true" outlineLevel="0" collapsed="false">
      <c r="A46" s="63" t="s">
        <v>534</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5</v>
      </c>
      <c r="L1" s="112" t="s">
        <v>71</v>
      </c>
    </row>
    <row r="2" customFormat="false" ht="17.25" hidden="false" customHeight="true" outlineLevel="0" collapsed="false">
      <c r="A2" s="4" t="s">
        <v>536</v>
      </c>
      <c r="L2" s="112" t="s">
        <v>73</v>
      </c>
    </row>
    <row r="3" customFormat="false" ht="15.75" hidden="false" customHeight="true" outlineLevel="0" collapsed="false">
      <c r="A3" s="4" t="s">
        <v>72</v>
      </c>
      <c r="K3" s="112"/>
      <c r="L3" s="112" t="s">
        <v>74</v>
      </c>
    </row>
    <row r="4" customFormat="false" ht="12.75" hidden="false" customHeight="true" outlineLevel="0" collapsed="false">
      <c r="A4" s="593"/>
      <c r="B4" s="593"/>
      <c r="C4" s="594"/>
      <c r="D4" s="594"/>
      <c r="E4" s="594"/>
      <c r="F4" s="594"/>
      <c r="G4" s="594"/>
      <c r="H4" s="594"/>
      <c r="I4" s="594"/>
      <c r="J4" s="139"/>
      <c r="K4" s="139"/>
      <c r="L4" s="139"/>
    </row>
    <row r="5" customFormat="false" ht="14.25" hidden="false" customHeight="true" outlineLevel="0" collapsed="false">
      <c r="A5" s="148" t="s">
        <v>351</v>
      </c>
      <c r="B5" s="595" t="s">
        <v>444</v>
      </c>
      <c r="C5" s="595"/>
      <c r="D5" s="372" t="s">
        <v>537</v>
      </c>
      <c r="E5" s="372"/>
      <c r="F5" s="372"/>
      <c r="G5" s="374" t="s">
        <v>146</v>
      </c>
      <c r="H5" s="374"/>
      <c r="I5" s="374"/>
      <c r="J5" s="374"/>
      <c r="K5" s="374"/>
      <c r="L5" s="374"/>
    </row>
    <row r="6" customFormat="false" ht="13.5" hidden="false" customHeight="true" outlineLevel="0" collapsed="false">
      <c r="A6" s="266" t="s">
        <v>354</v>
      </c>
      <c r="B6" s="596" t="s">
        <v>538</v>
      </c>
      <c r="C6" s="596"/>
      <c r="D6" s="597" t="s">
        <v>357</v>
      </c>
      <c r="E6" s="598" t="s">
        <v>390</v>
      </c>
      <c r="F6" s="597" t="s">
        <v>391</v>
      </c>
      <c r="G6" s="597" t="s">
        <v>357</v>
      </c>
      <c r="H6" s="597"/>
      <c r="I6" s="597" t="s">
        <v>390</v>
      </c>
      <c r="J6" s="597"/>
      <c r="K6" s="480" t="s">
        <v>391</v>
      </c>
      <c r="L6" s="480"/>
    </row>
    <row r="7" customFormat="false" ht="14.25" hidden="false" customHeight="true" outlineLevel="0" collapsed="false">
      <c r="A7" s="266"/>
      <c r="B7" s="596"/>
      <c r="C7" s="596"/>
      <c r="D7" s="597"/>
      <c r="E7" s="597"/>
      <c r="F7" s="597"/>
      <c r="G7" s="375" t="s">
        <v>539</v>
      </c>
      <c r="H7" s="599" t="s">
        <v>540</v>
      </c>
      <c r="I7" s="375" t="s">
        <v>539</v>
      </c>
      <c r="J7" s="599" t="s">
        <v>540</v>
      </c>
      <c r="K7" s="375" t="s">
        <v>539</v>
      </c>
      <c r="L7" s="600" t="s">
        <v>540</v>
      </c>
    </row>
    <row r="8" customFormat="false" ht="15" hidden="false" customHeight="true" outlineLevel="0" collapsed="false">
      <c r="A8" s="481"/>
      <c r="B8" s="601" t="s">
        <v>541</v>
      </c>
      <c r="C8" s="275" t="s">
        <v>542</v>
      </c>
      <c r="D8" s="276" t="s">
        <v>543</v>
      </c>
      <c r="E8" s="276"/>
      <c r="F8" s="276"/>
      <c r="G8" s="383" t="s">
        <v>83</v>
      </c>
      <c r="H8" s="383"/>
      <c r="I8" s="383"/>
      <c r="J8" s="383"/>
      <c r="K8" s="383"/>
      <c r="L8" s="383"/>
    </row>
    <row r="9" customFormat="false" ht="12.75" hidden="false" customHeight="true" outlineLevel="0" collapsed="false">
      <c r="A9" s="158" t="s">
        <v>472</v>
      </c>
      <c r="B9" s="602"/>
      <c r="C9" s="603"/>
      <c r="D9" s="604"/>
      <c r="E9" s="604"/>
      <c r="F9" s="605"/>
      <c r="G9" s="606" t="n">
        <v>21099.6600175</v>
      </c>
      <c r="H9" s="606" t="s">
        <v>114</v>
      </c>
      <c r="I9" s="606" t="s">
        <v>114</v>
      </c>
      <c r="J9" s="606" t="s">
        <v>114</v>
      </c>
      <c r="K9" s="607" t="s">
        <v>114</v>
      </c>
      <c r="L9" s="608" t="s">
        <v>114</v>
      </c>
    </row>
    <row r="10" customFormat="false" ht="12.75" hidden="false" customHeight="true" outlineLevel="0" collapsed="false">
      <c r="A10" s="609" t="s">
        <v>544</v>
      </c>
      <c r="B10" s="610" t="s">
        <v>545</v>
      </c>
      <c r="C10" s="130" t="n">
        <v>29785.592</v>
      </c>
      <c r="D10" s="79" t="n">
        <v>0.54</v>
      </c>
      <c r="E10" s="540"/>
      <c r="F10" s="540"/>
      <c r="G10" s="611" t="n">
        <v>16084.21968</v>
      </c>
      <c r="H10" s="130" t="s">
        <v>114</v>
      </c>
      <c r="I10" s="540"/>
      <c r="J10" s="540"/>
      <c r="K10" s="540"/>
      <c r="L10" s="544"/>
    </row>
    <row r="11" customFormat="false" ht="12.75" hidden="false" customHeight="true" outlineLevel="0" collapsed="false">
      <c r="A11" s="609" t="s">
        <v>474</v>
      </c>
      <c r="B11" s="610" t="s">
        <v>211</v>
      </c>
      <c r="C11" s="130" t="n">
        <v>2583.2325</v>
      </c>
      <c r="D11" s="79" t="n">
        <v>0.790550787627517</v>
      </c>
      <c r="E11" s="540"/>
      <c r="F11" s="540"/>
      <c r="G11" s="611" t="n">
        <v>2042.1764875</v>
      </c>
      <c r="H11" s="130" t="s">
        <v>114</v>
      </c>
      <c r="I11" s="540"/>
      <c r="J11" s="540"/>
      <c r="K11" s="540"/>
      <c r="L11" s="544"/>
    </row>
    <row r="12" customFormat="false" ht="24" hidden="false" customHeight="true" outlineLevel="0" collapsed="false">
      <c r="A12" s="609" t="s">
        <v>546</v>
      </c>
      <c r="B12" s="610" t="s">
        <v>547</v>
      </c>
      <c r="C12" s="130" t="n">
        <v>5396.7725</v>
      </c>
      <c r="D12" s="79" t="n">
        <v>0.44</v>
      </c>
      <c r="E12" s="540"/>
      <c r="F12" s="540"/>
      <c r="G12" s="611" t="n">
        <v>2374.5799</v>
      </c>
      <c r="H12" s="130" t="s">
        <v>114</v>
      </c>
      <c r="I12" s="540"/>
      <c r="J12" s="540"/>
      <c r="K12" s="540"/>
      <c r="L12" s="544"/>
    </row>
    <row r="13" customFormat="false" ht="12" hidden="false" customHeight="true" outlineLevel="0" collapsed="false">
      <c r="A13" s="609" t="s">
        <v>548</v>
      </c>
      <c r="B13" s="540"/>
      <c r="C13" s="540"/>
      <c r="D13" s="540"/>
      <c r="E13" s="540"/>
      <c r="F13" s="540"/>
      <c r="G13" s="482" t="n">
        <v>183</v>
      </c>
      <c r="H13" s="482" t="s">
        <v>114</v>
      </c>
      <c r="I13" s="540"/>
      <c r="J13" s="540"/>
      <c r="K13" s="540"/>
      <c r="L13" s="544"/>
    </row>
    <row r="14" customFormat="false" ht="12.75" hidden="false" customHeight="true" outlineLevel="0" collapsed="false">
      <c r="A14" s="83" t="s">
        <v>549</v>
      </c>
      <c r="B14" s="610" t="s">
        <v>211</v>
      </c>
      <c r="C14" s="130" t="n">
        <v>610</v>
      </c>
      <c r="D14" s="79" t="n">
        <v>0.3</v>
      </c>
      <c r="E14" s="540"/>
      <c r="F14" s="540"/>
      <c r="G14" s="611" t="n">
        <v>183</v>
      </c>
      <c r="H14" s="130" t="s">
        <v>114</v>
      </c>
      <c r="I14" s="540"/>
      <c r="J14" s="540"/>
      <c r="K14" s="540"/>
      <c r="L14" s="544"/>
    </row>
    <row r="15" customFormat="false" ht="12.75" hidden="false" customHeight="true" outlineLevel="0" collapsed="false">
      <c r="A15" s="83" t="s">
        <v>550</v>
      </c>
      <c r="B15" s="610" t="s">
        <v>551</v>
      </c>
      <c r="C15" s="130" t="s">
        <v>92</v>
      </c>
      <c r="D15" s="79" t="s">
        <v>92</v>
      </c>
      <c r="E15" s="540"/>
      <c r="F15" s="540"/>
      <c r="G15" s="611" t="s">
        <v>92</v>
      </c>
      <c r="H15" s="130" t="s">
        <v>114</v>
      </c>
      <c r="I15" s="540"/>
      <c r="J15" s="540"/>
      <c r="K15" s="540"/>
      <c r="L15" s="544"/>
    </row>
    <row r="16" customFormat="false" ht="12.75" hidden="false" customHeight="true" outlineLevel="0" collapsed="false">
      <c r="A16" s="609" t="s">
        <v>477</v>
      </c>
      <c r="B16" s="610" t="s">
        <v>552</v>
      </c>
      <c r="C16" s="130" t="n">
        <v>200</v>
      </c>
      <c r="D16" s="79" t="s">
        <v>114</v>
      </c>
      <c r="E16" s="540"/>
      <c r="F16" s="540"/>
      <c r="G16" s="611" t="s">
        <v>114</v>
      </c>
      <c r="H16" s="130" t="s">
        <v>114</v>
      </c>
      <c r="I16" s="540"/>
      <c r="J16" s="540"/>
      <c r="K16" s="540"/>
      <c r="L16" s="544"/>
    </row>
    <row r="17" customFormat="false" ht="12.75" hidden="false" customHeight="true" outlineLevel="0" collapsed="false">
      <c r="A17" s="609" t="s">
        <v>478</v>
      </c>
      <c r="B17" s="610" t="s">
        <v>211</v>
      </c>
      <c r="C17" s="130" t="n">
        <v>33655.5571428571</v>
      </c>
      <c r="D17" s="79" t="s">
        <v>114</v>
      </c>
      <c r="E17" s="540"/>
      <c r="F17" s="540"/>
      <c r="G17" s="611" t="s">
        <v>114</v>
      </c>
      <c r="H17" s="130" t="s">
        <v>114</v>
      </c>
      <c r="I17" s="540"/>
      <c r="J17" s="540"/>
      <c r="K17" s="540"/>
      <c r="L17" s="544"/>
    </row>
    <row r="18" customFormat="false" ht="12" hidden="false" customHeight="true" outlineLevel="0" collapsed="false">
      <c r="A18" s="609" t="s">
        <v>553</v>
      </c>
      <c r="B18" s="540"/>
      <c r="C18" s="540"/>
      <c r="D18" s="540"/>
      <c r="E18" s="612"/>
      <c r="F18" s="612"/>
      <c r="G18" s="482" t="n">
        <v>415.68395</v>
      </c>
      <c r="H18" s="482" t="s">
        <v>114</v>
      </c>
      <c r="I18" s="482" t="s">
        <v>114</v>
      </c>
      <c r="J18" s="482" t="s">
        <v>114</v>
      </c>
      <c r="K18" s="482" t="s">
        <v>114</v>
      </c>
      <c r="L18" s="483" t="s">
        <v>114</v>
      </c>
    </row>
    <row r="19" customFormat="false" ht="12.75" hidden="false" customHeight="true" outlineLevel="0" collapsed="false">
      <c r="A19" s="83" t="s">
        <v>480</v>
      </c>
      <c r="B19" s="613" t="s">
        <v>211</v>
      </c>
      <c r="C19" s="566" t="n">
        <v>3778.945</v>
      </c>
      <c r="D19" s="79" t="n">
        <v>0.11</v>
      </c>
      <c r="E19" s="612" t="s">
        <v>114</v>
      </c>
      <c r="F19" s="612" t="s">
        <v>114</v>
      </c>
      <c r="G19" s="482" t="n">
        <v>415.68395</v>
      </c>
      <c r="H19" s="482" t="s">
        <v>114</v>
      </c>
      <c r="I19" s="540" t="s">
        <v>114</v>
      </c>
      <c r="J19" s="540" t="s">
        <v>114</v>
      </c>
      <c r="K19" s="540" t="s">
        <v>114</v>
      </c>
      <c r="L19" s="540" t="s">
        <v>114</v>
      </c>
    </row>
    <row r="20" customFormat="false" ht="12.75" hidden="false" customHeight="true" outlineLevel="0" collapsed="false">
      <c r="A20" s="614" t="s">
        <v>481</v>
      </c>
      <c r="B20" s="615"/>
      <c r="C20" s="52"/>
      <c r="D20" s="616"/>
      <c r="E20" s="617"/>
      <c r="F20" s="618"/>
      <c r="G20" s="95" t="n">
        <v>2185.804426</v>
      </c>
      <c r="H20" s="95" t="s">
        <v>114</v>
      </c>
      <c r="I20" s="95" t="n">
        <v>2.45081569</v>
      </c>
      <c r="J20" s="95" t="s">
        <v>114</v>
      </c>
      <c r="K20" s="95" t="n">
        <v>21.5368114532761</v>
      </c>
      <c r="L20" s="619" t="s">
        <v>114</v>
      </c>
    </row>
    <row r="21" customFormat="false" ht="12.75" hidden="false" customHeight="true" outlineLevel="0" collapsed="false">
      <c r="A21" s="609" t="s">
        <v>554</v>
      </c>
      <c r="B21" s="610" t="s">
        <v>211</v>
      </c>
      <c r="C21" s="426" t="n">
        <v>1455</v>
      </c>
      <c r="D21" s="79" t="n">
        <v>1.175</v>
      </c>
      <c r="E21" s="79" t="s">
        <v>114</v>
      </c>
      <c r="F21" s="79" t="s">
        <v>114</v>
      </c>
      <c r="G21" s="426" t="n">
        <v>1709.625</v>
      </c>
      <c r="H21" s="426" t="s">
        <v>114</v>
      </c>
      <c r="I21" s="426" t="s">
        <v>114</v>
      </c>
      <c r="J21" s="435" t="s">
        <v>114</v>
      </c>
      <c r="K21" s="435" t="s">
        <v>114</v>
      </c>
      <c r="L21" s="142" t="s">
        <v>114</v>
      </c>
    </row>
    <row r="22" customFormat="false" ht="12.75" hidden="false" customHeight="true" outlineLevel="0" collapsed="false">
      <c r="A22" s="609" t="s">
        <v>483</v>
      </c>
      <c r="B22" s="610" t="s">
        <v>211</v>
      </c>
      <c r="C22" s="426" t="n">
        <v>1036.7</v>
      </c>
      <c r="D22" s="388"/>
      <c r="E22" s="388"/>
      <c r="F22" s="79" t="n">
        <v>0.00649118496505848</v>
      </c>
      <c r="G22" s="388"/>
      <c r="H22" s="388"/>
      <c r="I22" s="388"/>
      <c r="J22" s="434"/>
      <c r="K22" s="435" t="n">
        <v>6.72941145327613</v>
      </c>
      <c r="L22" s="142" t="s">
        <v>114</v>
      </c>
    </row>
    <row r="23" customFormat="false" ht="12.75" hidden="false" customHeight="true" outlineLevel="0" collapsed="false">
      <c r="A23" s="609" t="s">
        <v>484</v>
      </c>
      <c r="B23" s="610" t="s">
        <v>211</v>
      </c>
      <c r="C23" s="426" t="n">
        <v>49.238</v>
      </c>
      <c r="D23" s="620" t="n">
        <v>0.027</v>
      </c>
      <c r="E23" s="388"/>
      <c r="F23" s="79" t="n">
        <v>0.3</v>
      </c>
      <c r="G23" s="621" t="n">
        <v>1.329426</v>
      </c>
      <c r="H23" s="622" t="s">
        <v>114</v>
      </c>
      <c r="I23" s="388"/>
      <c r="J23" s="434"/>
      <c r="K23" s="435" t="n">
        <v>14.7714</v>
      </c>
      <c r="L23" s="142" t="s">
        <v>114</v>
      </c>
    </row>
    <row r="24" customFormat="false" ht="12.75" hidden="false" customHeight="true" outlineLevel="0" collapsed="false">
      <c r="A24" s="609" t="s">
        <v>485</v>
      </c>
      <c r="B24" s="610" t="s">
        <v>417</v>
      </c>
      <c r="C24" s="426" t="s">
        <v>164</v>
      </c>
      <c r="D24" s="79" t="s">
        <v>164</v>
      </c>
      <c r="E24" s="79" t="s">
        <v>164</v>
      </c>
      <c r="F24" s="434"/>
      <c r="G24" s="79" t="s">
        <v>164</v>
      </c>
      <c r="H24" s="79" t="s">
        <v>114</v>
      </c>
      <c r="I24" s="79" t="s">
        <v>164</v>
      </c>
      <c r="J24" s="79" t="s">
        <v>114</v>
      </c>
      <c r="K24" s="434" t="s">
        <v>289</v>
      </c>
      <c r="L24" s="436"/>
    </row>
    <row r="25" customFormat="false" ht="12.75" hidden="false" customHeight="true" outlineLevel="0" collapsed="false">
      <c r="A25" s="83" t="s">
        <v>555</v>
      </c>
      <c r="B25" s="610" t="s">
        <v>417</v>
      </c>
      <c r="C25" s="426" t="s">
        <v>164</v>
      </c>
      <c r="D25" s="79" t="s">
        <v>164</v>
      </c>
      <c r="E25" s="79" t="s">
        <v>164</v>
      </c>
      <c r="F25" s="434"/>
      <c r="G25" s="130" t="s">
        <v>164</v>
      </c>
      <c r="H25" s="130" t="s">
        <v>114</v>
      </c>
      <c r="I25" s="130" t="s">
        <v>164</v>
      </c>
      <c r="J25" s="488" t="s">
        <v>114</v>
      </c>
      <c r="K25" s="434"/>
      <c r="L25" s="436"/>
    </row>
    <row r="26" customFormat="false" ht="12.75" hidden="false" customHeight="true" outlineLevel="0" collapsed="false">
      <c r="A26" s="83" t="s">
        <v>556</v>
      </c>
      <c r="B26" s="610" t="s">
        <v>417</v>
      </c>
      <c r="C26" s="426" t="s">
        <v>164</v>
      </c>
      <c r="D26" s="79" t="s">
        <v>164</v>
      </c>
      <c r="E26" s="79" t="s">
        <v>164</v>
      </c>
      <c r="F26" s="388"/>
      <c r="G26" s="130" t="s">
        <v>164</v>
      </c>
      <c r="H26" s="130" t="s">
        <v>114</v>
      </c>
      <c r="I26" s="130" t="s">
        <v>164</v>
      </c>
      <c r="J26" s="488" t="s">
        <v>114</v>
      </c>
      <c r="K26" s="434"/>
      <c r="L26" s="436"/>
    </row>
    <row r="27" customFormat="false" ht="12" hidden="false" customHeight="true" outlineLevel="0" collapsed="false">
      <c r="A27" s="609" t="s">
        <v>557</v>
      </c>
      <c r="B27" s="540"/>
      <c r="C27" s="540"/>
      <c r="D27" s="540"/>
      <c r="E27" s="540"/>
      <c r="F27" s="540"/>
      <c r="G27" s="79" t="n">
        <v>474.85</v>
      </c>
      <c r="H27" s="79" t="s">
        <v>114</v>
      </c>
      <c r="I27" s="79" t="n">
        <v>2.45081569</v>
      </c>
      <c r="J27" s="79" t="s">
        <v>114</v>
      </c>
      <c r="K27" s="79" t="n">
        <v>0.036</v>
      </c>
      <c r="L27" s="129" t="s">
        <v>114</v>
      </c>
    </row>
    <row r="28" customFormat="false" ht="12.75" hidden="false" customHeight="true" outlineLevel="0" collapsed="false">
      <c r="A28" s="83" t="s">
        <v>487</v>
      </c>
      <c r="B28" s="610" t="s">
        <v>211</v>
      </c>
      <c r="C28" s="623" t="n">
        <v>183.5</v>
      </c>
      <c r="D28" s="540" t="n">
        <v>2.3</v>
      </c>
      <c r="E28" s="624" t="n">
        <v>0.01</v>
      </c>
      <c r="F28" s="540"/>
      <c r="G28" s="625" t="n">
        <v>422.05</v>
      </c>
      <c r="H28" s="625"/>
      <c r="I28" s="623" t="n">
        <v>1.835</v>
      </c>
      <c r="J28" s="623" t="s">
        <v>114</v>
      </c>
      <c r="K28" s="625"/>
      <c r="L28" s="626"/>
    </row>
    <row r="29" customFormat="false" ht="12.75" hidden="false" customHeight="true" outlineLevel="0" collapsed="false">
      <c r="A29" s="627" t="s">
        <v>488</v>
      </c>
      <c r="B29" s="610" t="s">
        <v>211</v>
      </c>
      <c r="C29" s="623" t="n">
        <v>1466</v>
      </c>
      <c r="D29" s="624" t="s">
        <v>114</v>
      </c>
      <c r="E29" s="624" t="n">
        <v>8.5E-005</v>
      </c>
      <c r="F29" s="624" t="s">
        <v>114</v>
      </c>
      <c r="G29" s="623" t="s">
        <v>114</v>
      </c>
      <c r="H29" s="623" t="s">
        <v>114</v>
      </c>
      <c r="I29" s="623" t="n">
        <v>0.12461</v>
      </c>
      <c r="J29" s="623" t="s">
        <v>114</v>
      </c>
      <c r="K29" s="623" t="s">
        <v>114</v>
      </c>
      <c r="L29" s="628" t="s">
        <v>114</v>
      </c>
    </row>
    <row r="30" customFormat="false" ht="12.75" hidden="false" customHeight="true" outlineLevel="0" collapsed="false">
      <c r="A30" s="627" t="s">
        <v>489</v>
      </c>
      <c r="B30" s="610" t="s">
        <v>211</v>
      </c>
      <c r="C30" s="623" t="n">
        <v>60.85</v>
      </c>
      <c r="D30" s="540"/>
      <c r="E30" s="624" t="n">
        <v>0.0068414</v>
      </c>
      <c r="F30" s="540"/>
      <c r="G30" s="625"/>
      <c r="H30" s="625"/>
      <c r="I30" s="623" t="n">
        <v>0.41629919</v>
      </c>
      <c r="J30" s="623" t="s">
        <v>114</v>
      </c>
      <c r="K30" s="625"/>
      <c r="L30" s="626"/>
    </row>
    <row r="31" customFormat="false" ht="12.75" hidden="false" customHeight="true" outlineLevel="0" collapsed="false">
      <c r="A31" s="627" t="s">
        <v>490</v>
      </c>
      <c r="B31" s="610" t="s">
        <v>211</v>
      </c>
      <c r="C31" s="623" t="n">
        <v>365</v>
      </c>
      <c r="D31" s="540"/>
      <c r="E31" s="624" t="n">
        <v>2.5E-005</v>
      </c>
      <c r="F31" s="540"/>
      <c r="G31" s="625"/>
      <c r="H31" s="625"/>
      <c r="I31" s="623" t="n">
        <v>0.009125</v>
      </c>
      <c r="J31" s="623" t="s">
        <v>114</v>
      </c>
      <c r="K31" s="625"/>
      <c r="L31" s="626"/>
    </row>
    <row r="32" customFormat="false" ht="12.75" hidden="false" customHeight="true" outlineLevel="0" collapsed="false">
      <c r="A32" s="627" t="s">
        <v>491</v>
      </c>
      <c r="B32" s="610" t="s">
        <v>417</v>
      </c>
      <c r="C32" s="623" t="s">
        <v>164</v>
      </c>
      <c r="D32" s="540"/>
      <c r="E32" s="624" t="s">
        <v>164</v>
      </c>
      <c r="F32" s="540"/>
      <c r="G32" s="625"/>
      <c r="H32" s="625"/>
      <c r="I32" s="623" t="s">
        <v>164</v>
      </c>
      <c r="J32" s="623" t="s">
        <v>114</v>
      </c>
      <c r="K32" s="625"/>
      <c r="L32" s="626"/>
    </row>
    <row r="33" customFormat="false" ht="12.75" hidden="false" customHeight="true" outlineLevel="0" collapsed="false">
      <c r="A33" s="629" t="s">
        <v>492</v>
      </c>
      <c r="B33" s="630" t="s">
        <v>211</v>
      </c>
      <c r="C33" s="566" t="n">
        <v>58.126</v>
      </c>
      <c r="D33" s="86" t="n">
        <v>0.908371468877955</v>
      </c>
      <c r="E33" s="86" t="s">
        <v>114</v>
      </c>
      <c r="F33" s="86" t="s">
        <v>114</v>
      </c>
      <c r="G33" s="566" t="n">
        <v>52.8</v>
      </c>
      <c r="H33" s="565" t="s">
        <v>114</v>
      </c>
      <c r="I33" s="565" t="s">
        <v>114</v>
      </c>
      <c r="J33" s="565" t="s">
        <v>114</v>
      </c>
      <c r="K33" s="565" t="s">
        <v>114</v>
      </c>
      <c r="L33" s="567" t="s">
        <v>114</v>
      </c>
    </row>
    <row r="34" customFormat="false" ht="12.75" hidden="false" customHeight="true" outlineLevel="0" collapsed="false">
      <c r="A34" s="629" t="s">
        <v>493</v>
      </c>
      <c r="B34" s="630" t="s">
        <v>211</v>
      </c>
      <c r="C34" s="566" t="n">
        <v>773.9</v>
      </c>
      <c r="D34" s="86" t="s">
        <v>114</v>
      </c>
      <c r="E34" s="86" t="n">
        <v>8.5E-005</v>
      </c>
      <c r="F34" s="86" t="s">
        <v>114</v>
      </c>
      <c r="G34" s="565" t="s">
        <v>114</v>
      </c>
      <c r="H34" s="565" t="s">
        <v>114</v>
      </c>
      <c r="I34" s="566" t="n">
        <v>0.0657815</v>
      </c>
      <c r="J34" s="565" t="s">
        <v>114</v>
      </c>
      <c r="K34" s="565" t="s">
        <v>114</v>
      </c>
      <c r="L34" s="567" t="s">
        <v>114</v>
      </c>
    </row>
    <row r="35" customFormat="false" ht="12.75" hidden="false" customHeight="true" outlineLevel="0" collapsed="false">
      <c r="A35" s="629" t="s">
        <v>494</v>
      </c>
      <c r="B35" s="630" t="s">
        <v>211</v>
      </c>
      <c r="C35" s="566" t="n">
        <v>120</v>
      </c>
      <c r="D35" s="86" t="s">
        <v>114</v>
      </c>
      <c r="E35" s="86" t="s">
        <v>114</v>
      </c>
      <c r="F35" s="86" t="n">
        <v>0.0003</v>
      </c>
      <c r="G35" s="565" t="s">
        <v>114</v>
      </c>
      <c r="H35" s="565" t="s">
        <v>114</v>
      </c>
      <c r="I35" s="565" t="s">
        <v>114</v>
      </c>
      <c r="J35" s="565" t="s">
        <v>114</v>
      </c>
      <c r="K35" s="566" t="n">
        <v>0.036</v>
      </c>
      <c r="L35" s="567" t="s">
        <v>114</v>
      </c>
    </row>
    <row r="36" customFormat="false" ht="12.75" hidden="false" customHeight="true" outlineLevel="0" collapsed="false">
      <c r="A36" s="629" t="s">
        <v>98</v>
      </c>
      <c r="B36" s="630" t="s">
        <v>558</v>
      </c>
      <c r="C36" s="565" t="s">
        <v>114</v>
      </c>
      <c r="D36" s="86" t="s">
        <v>114</v>
      </c>
      <c r="E36" s="86" t="s">
        <v>114</v>
      </c>
      <c r="F36" s="86" t="s">
        <v>114</v>
      </c>
      <c r="G36" s="565" t="s">
        <v>114</v>
      </c>
      <c r="H36" s="565" t="s">
        <v>114</v>
      </c>
      <c r="I36" s="565" t="s">
        <v>114</v>
      </c>
      <c r="J36" s="565" t="s">
        <v>114</v>
      </c>
      <c r="K36" s="565" t="s">
        <v>114</v>
      </c>
      <c r="L36" s="567" t="s">
        <v>11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67" t="s">
        <v>559</v>
      </c>
      <c r="B38" s="467"/>
      <c r="C38" s="467"/>
      <c r="D38" s="467"/>
      <c r="E38" s="467"/>
      <c r="F38" s="467"/>
      <c r="G38" s="467"/>
      <c r="H38" s="467"/>
      <c r="I38" s="467"/>
      <c r="J38" s="467"/>
      <c r="K38" s="467"/>
      <c r="L38" s="467"/>
    </row>
    <row r="39" customFormat="false" ht="12" hidden="false" customHeight="true" outlineLevel="0" collapsed="false">
      <c r="A39" s="260" t="s">
        <v>560</v>
      </c>
    </row>
    <row r="40" customFormat="false" ht="12" hidden="false" customHeight="true" outlineLevel="0" collapsed="false">
      <c r="A40" s="176" t="s">
        <v>561</v>
      </c>
    </row>
    <row r="41" customFormat="false" ht="12" hidden="false" customHeight="true" outlineLevel="0" collapsed="false">
      <c r="A41" s="176" t="s">
        <v>562</v>
      </c>
    </row>
    <row r="42" customFormat="false" ht="12.75" hidden="false" customHeight="true" outlineLevel="0" collapsed="false">
      <c r="A42" s="260" t="s">
        <v>56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564</v>
      </c>
      <c r="L1" s="112" t="s">
        <v>71</v>
      </c>
    </row>
    <row r="2" customFormat="false" ht="17.25" hidden="false" customHeight="true" outlineLevel="0" collapsed="false">
      <c r="A2" s="631" t="s">
        <v>536</v>
      </c>
      <c r="L2" s="112" t="s">
        <v>73</v>
      </c>
    </row>
    <row r="3" customFormat="false" ht="15.75" hidden="false" customHeight="true" outlineLevel="0" collapsed="false">
      <c r="A3" s="631" t="s">
        <v>106</v>
      </c>
      <c r="K3" s="112"/>
      <c r="L3" s="112" t="s">
        <v>74</v>
      </c>
    </row>
    <row r="4" customFormat="false" ht="12.75" hidden="false" customHeight="true" outlineLevel="0" collapsed="false">
      <c r="A4" s="471"/>
      <c r="B4" s="632"/>
      <c r="C4" s="359"/>
      <c r="D4" s="633"/>
      <c r="E4" s="633"/>
      <c r="F4" s="634"/>
      <c r="G4" s="634"/>
      <c r="H4" s="634"/>
      <c r="I4" s="633"/>
      <c r="J4" s="633"/>
      <c r="K4" s="634"/>
      <c r="L4" s="634"/>
    </row>
    <row r="5" customFormat="false" ht="14.25" hidden="false" customHeight="true" outlineLevel="0" collapsed="false">
      <c r="A5" s="148" t="s">
        <v>351</v>
      </c>
      <c r="B5" s="595" t="s">
        <v>444</v>
      </c>
      <c r="C5" s="595"/>
      <c r="D5" s="372" t="s">
        <v>537</v>
      </c>
      <c r="E5" s="372"/>
      <c r="F5" s="372"/>
      <c r="G5" s="374" t="s">
        <v>146</v>
      </c>
      <c r="H5" s="374"/>
      <c r="I5" s="374"/>
      <c r="J5" s="374"/>
      <c r="K5" s="374"/>
      <c r="L5" s="374"/>
    </row>
    <row r="6" customFormat="false" ht="13.5" hidden="false" customHeight="true" outlineLevel="0" collapsed="false">
      <c r="A6" s="266" t="s">
        <v>354</v>
      </c>
      <c r="B6" s="596" t="s">
        <v>538</v>
      </c>
      <c r="C6" s="596"/>
      <c r="D6" s="597" t="s">
        <v>357</v>
      </c>
      <c r="E6" s="598" t="s">
        <v>390</v>
      </c>
      <c r="F6" s="597" t="s">
        <v>391</v>
      </c>
      <c r="G6" s="597" t="s">
        <v>357</v>
      </c>
      <c r="H6" s="597"/>
      <c r="I6" s="597" t="s">
        <v>390</v>
      </c>
      <c r="J6" s="597"/>
      <c r="K6" s="480" t="s">
        <v>391</v>
      </c>
      <c r="L6" s="480"/>
    </row>
    <row r="7" customFormat="false" ht="14.25" hidden="false" customHeight="true" outlineLevel="0" collapsed="false">
      <c r="A7" s="266"/>
      <c r="B7" s="596"/>
      <c r="C7" s="596"/>
      <c r="D7" s="597"/>
      <c r="E7" s="597"/>
      <c r="F7" s="597"/>
      <c r="G7" s="375" t="s">
        <v>539</v>
      </c>
      <c r="H7" s="599" t="s">
        <v>540</v>
      </c>
      <c r="I7" s="375" t="s">
        <v>539</v>
      </c>
      <c r="J7" s="599" t="s">
        <v>540</v>
      </c>
      <c r="K7" s="375" t="s">
        <v>539</v>
      </c>
      <c r="L7" s="600" t="s">
        <v>540</v>
      </c>
    </row>
    <row r="8" customFormat="false" ht="15" hidden="false" customHeight="true" outlineLevel="0" collapsed="false">
      <c r="A8" s="481"/>
      <c r="B8" s="601" t="s">
        <v>541</v>
      </c>
      <c r="C8" s="275" t="s">
        <v>542</v>
      </c>
      <c r="D8" s="276" t="s">
        <v>543</v>
      </c>
      <c r="E8" s="276"/>
      <c r="F8" s="276"/>
      <c r="G8" s="383" t="s">
        <v>83</v>
      </c>
      <c r="H8" s="383"/>
      <c r="I8" s="383"/>
      <c r="J8" s="383"/>
      <c r="K8" s="383"/>
      <c r="L8" s="383"/>
    </row>
    <row r="9" customFormat="false" ht="12.75" hidden="false" customHeight="true" outlineLevel="0" collapsed="false">
      <c r="A9" s="158" t="s">
        <v>565</v>
      </c>
      <c r="B9" s="635"/>
      <c r="C9" s="167"/>
      <c r="D9" s="604"/>
      <c r="E9" s="604"/>
      <c r="F9" s="636"/>
      <c r="G9" s="208" t="n">
        <v>3982.68935931312</v>
      </c>
      <c r="H9" s="208" t="s">
        <v>114</v>
      </c>
      <c r="I9" s="208" t="n">
        <v>2.708897095416</v>
      </c>
      <c r="J9" s="208" t="s">
        <v>114</v>
      </c>
      <c r="K9" s="208" t="s">
        <v>114</v>
      </c>
      <c r="L9" s="209" t="s">
        <v>114</v>
      </c>
    </row>
    <row r="10" customFormat="false" ht="12" hidden="false" customHeight="true" outlineLevel="0" collapsed="false">
      <c r="A10" s="609" t="s">
        <v>496</v>
      </c>
      <c r="B10" s="637"/>
      <c r="C10" s="638"/>
      <c r="D10" s="639" t="n">
        <v>0.0545667581089393</v>
      </c>
      <c r="E10" s="620" t="n">
        <v>4.73150847498108E-005</v>
      </c>
      <c r="F10" s="541"/>
      <c r="G10" s="79" t="n">
        <v>3124.07202331312</v>
      </c>
      <c r="H10" s="79" t="s">
        <v>114</v>
      </c>
      <c r="I10" s="79" t="n">
        <v>2.708897095416</v>
      </c>
      <c r="J10" s="79" t="s">
        <v>114</v>
      </c>
      <c r="K10" s="434"/>
      <c r="L10" s="544"/>
    </row>
    <row r="11" customFormat="false" ht="12.75" hidden="false" customHeight="true" outlineLevel="0" collapsed="false">
      <c r="A11" s="83" t="s">
        <v>566</v>
      </c>
      <c r="B11" s="640" t="s">
        <v>211</v>
      </c>
      <c r="C11" s="426" t="n">
        <v>25466.928</v>
      </c>
      <c r="D11" s="79" t="n">
        <v>0.0528617575434744</v>
      </c>
      <c r="E11" s="620" t="n">
        <v>2.25972506544959E-005</v>
      </c>
      <c r="F11" s="541"/>
      <c r="G11" s="130" t="n">
        <v>1346.22657331312</v>
      </c>
      <c r="H11" s="426" t="s">
        <v>114</v>
      </c>
      <c r="I11" s="621" t="n">
        <v>0.575482555416</v>
      </c>
      <c r="J11" s="641" t="s">
        <v>114</v>
      </c>
      <c r="K11" s="541"/>
      <c r="L11" s="544"/>
    </row>
    <row r="12" customFormat="false" ht="12.75" hidden="false" customHeight="true" outlineLevel="0" collapsed="false">
      <c r="A12" s="83" t="s">
        <v>567</v>
      </c>
      <c r="B12" s="640" t="s">
        <v>211</v>
      </c>
      <c r="C12" s="426" t="n">
        <v>11852.303</v>
      </c>
      <c r="D12" s="79" t="n">
        <v>0.15</v>
      </c>
      <c r="E12" s="79" t="n">
        <v>0.00018</v>
      </c>
      <c r="F12" s="541"/>
      <c r="G12" s="130" t="n">
        <v>1777.84545</v>
      </c>
      <c r="H12" s="426" t="s">
        <v>114</v>
      </c>
      <c r="I12" s="130" t="n">
        <v>2.13341454</v>
      </c>
      <c r="J12" s="435" t="s">
        <v>114</v>
      </c>
      <c r="K12" s="541"/>
      <c r="L12" s="544"/>
    </row>
    <row r="13" customFormat="false" ht="12.75" hidden="false" customHeight="true" outlineLevel="0" collapsed="false">
      <c r="A13" s="83" t="s">
        <v>568</v>
      </c>
      <c r="B13" s="640" t="s">
        <v>211</v>
      </c>
      <c r="C13" s="426" t="n">
        <v>13577.062</v>
      </c>
      <c r="D13" s="79" t="s">
        <v>114</v>
      </c>
      <c r="E13" s="79" t="s">
        <v>114</v>
      </c>
      <c r="F13" s="541"/>
      <c r="G13" s="130" t="s">
        <v>114</v>
      </c>
      <c r="H13" s="426" t="s">
        <v>114</v>
      </c>
      <c r="I13" s="130" t="s">
        <v>114</v>
      </c>
      <c r="J13" s="435" t="s">
        <v>114</v>
      </c>
      <c r="K13" s="541"/>
      <c r="L13" s="544"/>
    </row>
    <row r="14" customFormat="false" ht="12.75" hidden="false" customHeight="true" outlineLevel="0" collapsed="false">
      <c r="A14" s="83" t="s">
        <v>569</v>
      </c>
      <c r="B14" s="640" t="s">
        <v>211</v>
      </c>
      <c r="C14" s="426" t="n">
        <v>6356</v>
      </c>
      <c r="D14" s="79" t="s">
        <v>114</v>
      </c>
      <c r="E14" s="79" t="s">
        <v>92</v>
      </c>
      <c r="F14" s="50"/>
      <c r="G14" s="130" t="s">
        <v>114</v>
      </c>
      <c r="H14" s="426" t="s">
        <v>114</v>
      </c>
      <c r="I14" s="130" t="s">
        <v>92</v>
      </c>
      <c r="J14" s="435" t="s">
        <v>114</v>
      </c>
      <c r="K14" s="541"/>
      <c r="L14" s="544"/>
    </row>
    <row r="15" customFormat="false" ht="12" hidden="false" customHeight="true" outlineLevel="0" collapsed="false">
      <c r="A15" s="642" t="s">
        <v>338</v>
      </c>
      <c r="B15" s="643"/>
      <c r="C15" s="434"/>
      <c r="D15" s="434"/>
      <c r="E15" s="434"/>
      <c r="F15" s="434"/>
      <c r="G15" s="79" t="s">
        <v>114</v>
      </c>
      <c r="H15" s="79" t="s">
        <v>114</v>
      </c>
      <c r="I15" s="79" t="s">
        <v>114</v>
      </c>
      <c r="J15" s="79" t="s">
        <v>114</v>
      </c>
      <c r="K15" s="388"/>
      <c r="L15" s="135"/>
    </row>
    <row r="16" customFormat="false" ht="12.75" hidden="false" customHeight="true" outlineLevel="0" collapsed="false">
      <c r="A16" s="609" t="s">
        <v>497</v>
      </c>
      <c r="B16" s="640" t="s">
        <v>211</v>
      </c>
      <c r="C16" s="426" t="n">
        <v>207.448</v>
      </c>
      <c r="D16" s="79" t="n">
        <v>2.407</v>
      </c>
      <c r="E16" s="79" t="s">
        <v>114</v>
      </c>
      <c r="F16" s="541"/>
      <c r="G16" s="130" t="n">
        <v>499.327336</v>
      </c>
      <c r="H16" s="426" t="s">
        <v>114</v>
      </c>
      <c r="I16" s="426" t="s">
        <v>114</v>
      </c>
      <c r="J16" s="435" t="s">
        <v>114</v>
      </c>
      <c r="K16" s="541"/>
      <c r="L16" s="544"/>
    </row>
    <row r="17" customFormat="false" ht="12.75" hidden="false" customHeight="true" outlineLevel="0" collapsed="false">
      <c r="A17" s="609" t="s">
        <v>498</v>
      </c>
      <c r="B17" s="640" t="s">
        <v>211</v>
      </c>
      <c r="C17" s="426" t="n">
        <v>231.8</v>
      </c>
      <c r="D17" s="79" t="n">
        <v>1.55</v>
      </c>
      <c r="E17" s="79" t="s">
        <v>114</v>
      </c>
      <c r="F17" s="541"/>
      <c r="G17" s="130" t="n">
        <v>359.29</v>
      </c>
      <c r="H17" s="426" t="s">
        <v>114</v>
      </c>
      <c r="I17" s="426" t="s">
        <v>114</v>
      </c>
      <c r="J17" s="435" t="s">
        <v>114</v>
      </c>
      <c r="K17" s="541"/>
      <c r="L17" s="544"/>
    </row>
    <row r="18" customFormat="false" ht="29.25" hidden="false" customHeight="true" outlineLevel="0" collapsed="false">
      <c r="A18" s="644" t="s">
        <v>570</v>
      </c>
      <c r="B18" s="643"/>
      <c r="C18" s="50"/>
      <c r="D18" s="50"/>
      <c r="E18" s="540"/>
      <c r="F18" s="541"/>
      <c r="G18" s="50"/>
      <c r="H18" s="50"/>
      <c r="I18" s="540"/>
      <c r="J18" s="541"/>
      <c r="K18" s="541"/>
      <c r="L18" s="544"/>
    </row>
    <row r="19" customFormat="false" ht="12" hidden="false" customHeight="true" outlineLevel="0" collapsed="false">
      <c r="A19" s="609" t="s">
        <v>571</v>
      </c>
      <c r="B19" s="134"/>
      <c r="C19" s="50"/>
      <c r="D19" s="50"/>
      <c r="E19" s="50"/>
      <c r="F19" s="50"/>
      <c r="G19" s="79" t="s">
        <v>114</v>
      </c>
      <c r="H19" s="79" t="s">
        <v>114</v>
      </c>
      <c r="I19" s="79" t="s">
        <v>114</v>
      </c>
      <c r="J19" s="79" t="s">
        <v>114</v>
      </c>
      <c r="K19" s="79" t="s">
        <v>114</v>
      </c>
      <c r="L19" s="129" t="s">
        <v>114</v>
      </c>
    </row>
    <row r="20" customFormat="false" ht="12.75" hidden="false" customHeight="true" outlineLevel="0" collapsed="false">
      <c r="A20" s="645" t="s">
        <v>500</v>
      </c>
      <c r="B20" s="640" t="s">
        <v>211</v>
      </c>
      <c r="C20" s="646" t="n">
        <v>12.8</v>
      </c>
      <c r="D20" s="86" t="s">
        <v>114</v>
      </c>
      <c r="E20" s="86" t="s">
        <v>114</v>
      </c>
      <c r="F20" s="86" t="s">
        <v>114</v>
      </c>
      <c r="G20" s="565" t="s">
        <v>114</v>
      </c>
      <c r="H20" s="565" t="s">
        <v>114</v>
      </c>
      <c r="I20" s="565" t="s">
        <v>114</v>
      </c>
      <c r="J20" s="565" t="s">
        <v>114</v>
      </c>
      <c r="K20" s="565" t="s">
        <v>114</v>
      </c>
      <c r="L20" s="567" t="s">
        <v>114</v>
      </c>
    </row>
    <row r="21" customFormat="false" ht="12" hidden="false" customHeight="true" outlineLevel="0" collapsed="false">
      <c r="A21" s="614" t="s">
        <v>503</v>
      </c>
      <c r="B21" s="647"/>
      <c r="C21" s="647"/>
      <c r="D21" s="647"/>
      <c r="E21" s="647"/>
      <c r="F21" s="647"/>
      <c r="G21" s="95" t="s">
        <v>114</v>
      </c>
      <c r="H21" s="95" t="s">
        <v>114</v>
      </c>
      <c r="I21" s="647"/>
      <c r="J21" s="647"/>
      <c r="K21" s="647"/>
      <c r="L21" s="647"/>
    </row>
    <row r="22" customFormat="false" ht="12" hidden="false" customHeight="true" outlineLevel="0" collapsed="false">
      <c r="A22" s="609" t="s">
        <v>504</v>
      </c>
      <c r="B22" s="648"/>
      <c r="C22" s="648"/>
      <c r="D22" s="648"/>
      <c r="E22" s="648"/>
      <c r="F22" s="648"/>
      <c r="G22" s="648"/>
      <c r="H22" s="648"/>
      <c r="I22" s="648"/>
      <c r="J22" s="648"/>
      <c r="K22" s="648"/>
      <c r="L22" s="648"/>
      <c r="M22" s="16"/>
    </row>
    <row r="23" customFormat="false" ht="12.75" hidden="false" customHeight="true" outlineLevel="0" collapsed="false">
      <c r="A23" s="649" t="s">
        <v>572</v>
      </c>
      <c r="B23" s="640" t="s">
        <v>211</v>
      </c>
      <c r="C23" s="442" t="n">
        <v>11026.272557516</v>
      </c>
      <c r="D23" s="107" t="s">
        <v>114</v>
      </c>
      <c r="E23" s="648"/>
      <c r="F23" s="648"/>
      <c r="G23" s="442" t="s">
        <v>114</v>
      </c>
      <c r="H23" s="442" t="s">
        <v>114</v>
      </c>
      <c r="I23" s="650"/>
      <c r="J23" s="650"/>
      <c r="K23" s="650"/>
      <c r="L23" s="650"/>
      <c r="M23" s="16"/>
    </row>
    <row r="24" customFormat="false" ht="12" hidden="false" customHeight="true" outlineLevel="0" collapsed="false">
      <c r="A24" s="399" t="s">
        <v>573</v>
      </c>
      <c r="B24" s="647"/>
      <c r="C24" s="647"/>
      <c r="D24" s="647"/>
      <c r="E24" s="647"/>
      <c r="F24" s="647"/>
      <c r="G24" s="216" t="s">
        <v>114</v>
      </c>
      <c r="H24" s="216" t="s">
        <v>114</v>
      </c>
      <c r="I24" s="216" t="s">
        <v>114</v>
      </c>
      <c r="J24" s="216" t="s">
        <v>114</v>
      </c>
      <c r="K24" s="216" t="s">
        <v>114</v>
      </c>
      <c r="L24" s="651" t="s">
        <v>114</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67" t="s">
        <v>574</v>
      </c>
      <c r="B26" s="467"/>
      <c r="C26" s="467"/>
      <c r="D26" s="467"/>
      <c r="E26" s="467"/>
      <c r="F26" s="467"/>
      <c r="G26" s="467"/>
      <c r="H26" s="467"/>
      <c r="I26" s="467"/>
      <c r="J26" s="467"/>
      <c r="K26" s="467"/>
      <c r="L26" s="467"/>
      <c r="M26" s="16"/>
    </row>
    <row r="27" customFormat="false" ht="13.5" hidden="false" customHeight="true" outlineLevel="0" collapsed="false">
      <c r="A27" s="260" t="s">
        <v>575</v>
      </c>
      <c r="B27" s="139"/>
      <c r="C27" s="139"/>
      <c r="D27" s="139"/>
      <c r="E27" s="139"/>
      <c r="F27" s="139"/>
      <c r="G27" s="139"/>
      <c r="H27" s="139"/>
      <c r="I27" s="139"/>
      <c r="J27" s="139"/>
      <c r="K27" s="139"/>
      <c r="L27" s="139"/>
    </row>
    <row r="28" customFormat="false" ht="13.5" hidden="false" customHeight="true" outlineLevel="0" collapsed="false">
      <c r="A28" s="176" t="s">
        <v>561</v>
      </c>
      <c r="B28" s="139"/>
      <c r="C28" s="139"/>
      <c r="D28" s="139"/>
      <c r="E28" s="139"/>
      <c r="F28" s="139"/>
      <c r="G28" s="139"/>
      <c r="H28" s="139"/>
      <c r="I28" s="139"/>
      <c r="J28" s="139"/>
      <c r="K28" s="139"/>
      <c r="L28" s="139"/>
    </row>
    <row r="29" customFormat="false" ht="13.5" hidden="false" customHeight="true" outlineLevel="0" collapsed="false">
      <c r="A29" s="176" t="s">
        <v>562</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35</v>
      </c>
      <c r="B31" s="179"/>
      <c r="C31" s="179"/>
      <c r="D31" s="179"/>
      <c r="E31" s="179"/>
      <c r="F31" s="179"/>
      <c r="G31" s="179"/>
      <c r="H31" s="179"/>
      <c r="I31" s="179"/>
      <c r="J31" s="179"/>
      <c r="K31" s="179"/>
      <c r="L31" s="180"/>
    </row>
    <row r="32" customFormat="false" ht="27" hidden="false" customHeight="true" outlineLevel="0" collapsed="false">
      <c r="A32" s="407" t="s">
        <v>576</v>
      </c>
      <c r="B32" s="407"/>
      <c r="C32" s="407"/>
      <c r="D32" s="407"/>
      <c r="E32" s="407"/>
      <c r="F32" s="407"/>
      <c r="G32" s="407"/>
      <c r="H32" s="407"/>
      <c r="I32" s="407"/>
      <c r="J32" s="407"/>
      <c r="K32" s="407"/>
      <c r="L32" s="407"/>
    </row>
    <row r="33" customFormat="false" ht="15.75" hidden="false" customHeight="true" outlineLevel="0" collapsed="false">
      <c r="A33" s="407" t="s">
        <v>577</v>
      </c>
      <c r="B33" s="407"/>
      <c r="C33" s="407"/>
      <c r="D33" s="407"/>
      <c r="E33" s="407"/>
      <c r="F33" s="407"/>
      <c r="G33" s="407"/>
      <c r="H33" s="407"/>
      <c r="I33" s="407"/>
      <c r="J33" s="407"/>
      <c r="K33" s="407"/>
      <c r="L33" s="407"/>
    </row>
    <row r="34" customFormat="false" ht="12" hidden="false" customHeight="true" outlineLevel="0" collapsed="false">
      <c r="A34" s="468" t="s">
        <v>578</v>
      </c>
      <c r="B34" s="469"/>
      <c r="C34" s="469"/>
      <c r="D34" s="469"/>
      <c r="E34" s="469"/>
      <c r="F34" s="469"/>
      <c r="G34" s="469"/>
      <c r="H34" s="469"/>
      <c r="I34" s="469"/>
      <c r="J34" s="469"/>
      <c r="K34" s="469"/>
      <c r="L34" s="470"/>
    </row>
    <row r="35" customFormat="false" ht="12.75" hidden="false" customHeight="true" outlineLevel="0" collapsed="false">
      <c r="A35" s="63" t="s">
        <v>579</v>
      </c>
      <c r="B35" s="63"/>
      <c r="C35" s="63"/>
      <c r="D35" s="63"/>
      <c r="E35" s="63"/>
      <c r="F35" s="63"/>
      <c r="G35" s="63"/>
      <c r="H35" s="63"/>
      <c r="I35" s="63"/>
      <c r="J35" s="63"/>
      <c r="K35" s="63"/>
      <c r="L35" s="63"/>
    </row>
    <row r="36" customFormat="false" ht="12.75" hidden="false" customHeight="true" outlineLevel="0" collapsed="false">
      <c r="A36" s="63" t="s">
        <v>580</v>
      </c>
      <c r="B36" s="63"/>
      <c r="C36" s="63"/>
      <c r="D36" s="63"/>
      <c r="E36" s="63"/>
      <c r="F36" s="63"/>
      <c r="G36" s="63"/>
      <c r="H36" s="63"/>
      <c r="I36" s="63"/>
      <c r="J36" s="63"/>
      <c r="K36" s="63"/>
      <c r="L36" s="63"/>
    </row>
    <row r="37" customFormat="false" ht="24" hidden="false" customHeight="true" outlineLevel="0" collapsed="false">
      <c r="A37" s="63" t="s">
        <v>526</v>
      </c>
      <c r="B37" s="63"/>
      <c r="C37" s="63"/>
      <c r="D37" s="63"/>
      <c r="E37" s="63"/>
      <c r="F37" s="63"/>
      <c r="G37" s="63"/>
      <c r="H37" s="63"/>
      <c r="I37" s="63"/>
      <c r="J37" s="63"/>
      <c r="K37" s="63"/>
      <c r="L37" s="63"/>
    </row>
    <row r="38" customFormat="false" ht="12.75" hidden="false" customHeight="true" outlineLevel="0" collapsed="false">
      <c r="A38" s="63" t="s">
        <v>527</v>
      </c>
      <c r="B38" s="63"/>
      <c r="C38" s="63"/>
      <c r="D38" s="63"/>
      <c r="E38" s="63"/>
      <c r="F38" s="63"/>
      <c r="G38" s="63"/>
      <c r="H38" s="63"/>
      <c r="I38" s="63"/>
      <c r="J38" s="63"/>
      <c r="K38" s="63"/>
      <c r="L38" s="63"/>
    </row>
    <row r="39" customFormat="false" ht="12.75" hidden="false" customHeight="true" outlineLevel="0" collapsed="false">
      <c r="A39" s="63" t="s">
        <v>581</v>
      </c>
      <c r="B39" s="63"/>
      <c r="C39" s="63"/>
      <c r="D39" s="63"/>
      <c r="E39" s="63"/>
      <c r="F39" s="63"/>
      <c r="G39" s="63"/>
      <c r="H39" s="63"/>
      <c r="I39" s="63"/>
      <c r="J39" s="63"/>
      <c r="K39" s="63"/>
      <c r="L39" s="63"/>
    </row>
    <row r="40" customFormat="false" ht="12.75" hidden="false" customHeight="true" outlineLevel="0" collapsed="false">
      <c r="A40" s="63" t="s">
        <v>582</v>
      </c>
      <c r="B40" s="63"/>
      <c r="C40" s="63"/>
      <c r="D40" s="63"/>
      <c r="E40" s="63"/>
      <c r="F40" s="63"/>
      <c r="G40" s="63"/>
      <c r="H40" s="63"/>
      <c r="I40" s="63"/>
      <c r="J40" s="63"/>
      <c r="K40" s="63"/>
      <c r="L40" s="63"/>
    </row>
    <row r="41" customFormat="false" ht="12.75" hidden="false" customHeight="true" outlineLevel="0" collapsed="false">
      <c r="A41" s="63" t="s">
        <v>583</v>
      </c>
      <c r="B41" s="63"/>
      <c r="C41" s="63"/>
      <c r="D41" s="63"/>
      <c r="E41" s="63"/>
      <c r="F41" s="63"/>
      <c r="G41" s="63"/>
      <c r="H41" s="63"/>
      <c r="I41" s="63"/>
      <c r="J41" s="63"/>
      <c r="K41" s="63"/>
      <c r="L41" s="63"/>
    </row>
    <row r="42" customFormat="false" ht="12.75" hidden="false" customHeight="true" outlineLevel="0" collapsed="false">
      <c r="A42" s="63" t="s">
        <v>528</v>
      </c>
      <c r="B42" s="63"/>
      <c r="C42" s="63"/>
      <c r="D42" s="63"/>
      <c r="E42" s="63"/>
      <c r="F42" s="63"/>
      <c r="G42" s="63"/>
      <c r="H42" s="63"/>
      <c r="I42" s="63"/>
      <c r="J42" s="63"/>
      <c r="K42" s="63"/>
      <c r="L42" s="63"/>
    </row>
    <row r="43" customFormat="false" ht="12" hidden="false" customHeight="true" outlineLevel="0" collapsed="false">
      <c r="A43" s="31"/>
      <c r="B43" s="31"/>
      <c r="C43" s="31"/>
      <c r="D43" s="31"/>
      <c r="E43" s="31"/>
      <c r="F43" s="31"/>
      <c r="G43" s="31"/>
      <c r="H43" s="31"/>
      <c r="I43" s="31"/>
      <c r="J43" s="31"/>
      <c r="K43" s="31"/>
      <c r="L43" s="31"/>
    </row>
    <row r="44" customFormat="false" ht="12" hidden="false" customHeight="true" outlineLevel="0" collapsed="false">
      <c r="M44" s="16"/>
    </row>
  </sheetData>
  <sheetProtection sheet="true" password="a57c"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584</v>
      </c>
      <c r="B1" s="652"/>
      <c r="C1" s="652"/>
      <c r="D1" s="652"/>
      <c r="E1" s="652"/>
      <c r="F1" s="653"/>
      <c r="G1" s="653"/>
      <c r="H1" s="653"/>
      <c r="I1" s="653"/>
      <c r="J1" s="653"/>
      <c r="K1" s="653"/>
      <c r="L1" s="653"/>
      <c r="M1" s="653"/>
      <c r="N1" s="653"/>
      <c r="O1" s="653"/>
      <c r="P1" s="653"/>
      <c r="Q1" s="653"/>
      <c r="R1" s="653"/>
      <c r="S1" s="653"/>
      <c r="T1" s="653"/>
      <c r="U1" s="653"/>
      <c r="V1" s="653"/>
      <c r="W1" s="653"/>
      <c r="X1" s="653"/>
      <c r="Y1" s="654"/>
      <c r="Z1" s="654"/>
      <c r="AA1" s="653"/>
      <c r="AB1" s="112" t="s">
        <v>71</v>
      </c>
    </row>
    <row r="2" customFormat="false" ht="15.75" hidden="false" customHeight="true" outlineLevel="0" collapsed="false">
      <c r="A2" s="631" t="s">
        <v>72</v>
      </c>
      <c r="B2" s="653"/>
      <c r="C2" s="653"/>
      <c r="D2" s="653"/>
      <c r="E2" s="653"/>
      <c r="F2" s="653"/>
      <c r="G2" s="653"/>
      <c r="H2" s="653"/>
      <c r="I2" s="653"/>
      <c r="J2" s="653"/>
      <c r="K2" s="653"/>
      <c r="L2" s="653"/>
      <c r="M2" s="653"/>
      <c r="N2" s="653"/>
      <c r="O2" s="653"/>
      <c r="P2" s="653"/>
      <c r="Q2" s="653"/>
      <c r="R2" s="653"/>
      <c r="S2" s="653"/>
      <c r="T2" s="653"/>
      <c r="U2" s="653"/>
      <c r="V2" s="653"/>
      <c r="W2" s="653"/>
      <c r="X2" s="653"/>
      <c r="Y2" s="654"/>
      <c r="Z2" s="654"/>
      <c r="AA2" s="653"/>
      <c r="AB2" s="112" t="s">
        <v>73</v>
      </c>
    </row>
    <row r="3" customFormat="false" ht="15.75" hidden="false" customHeight="true" outlineLevel="0" collapsed="false">
      <c r="A3" s="652"/>
      <c r="B3" s="653"/>
      <c r="C3" s="653"/>
      <c r="D3" s="653"/>
      <c r="E3" s="653"/>
      <c r="F3" s="653"/>
      <c r="G3" s="653"/>
      <c r="H3" s="653"/>
      <c r="I3" s="653"/>
      <c r="J3" s="653"/>
      <c r="K3" s="653"/>
      <c r="L3" s="653"/>
      <c r="M3" s="653"/>
      <c r="N3" s="653"/>
      <c r="O3" s="653"/>
      <c r="P3" s="653"/>
      <c r="Q3" s="653"/>
      <c r="R3" s="653"/>
      <c r="S3" s="653"/>
      <c r="T3" s="653"/>
      <c r="U3" s="653"/>
      <c r="V3" s="653"/>
      <c r="W3" s="653"/>
      <c r="X3" s="653"/>
      <c r="Y3" s="654"/>
      <c r="Z3" s="654"/>
      <c r="AA3" s="112"/>
      <c r="AB3" s="112" t="s">
        <v>74</v>
      </c>
    </row>
    <row r="4" customFormat="false" ht="16.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3"/>
      <c r="Z4" s="653"/>
      <c r="AA4" s="653"/>
      <c r="AB4" s="653"/>
    </row>
    <row r="5" customFormat="false" ht="94.5" hidden="false" customHeight="true" outlineLevel="0" collapsed="false">
      <c r="A5" s="655" t="s">
        <v>75</v>
      </c>
      <c r="B5" s="656" t="s">
        <v>585</v>
      </c>
      <c r="C5" s="656" t="s">
        <v>586</v>
      </c>
      <c r="D5" s="656" t="s">
        <v>587</v>
      </c>
      <c r="E5" s="656" t="s">
        <v>588</v>
      </c>
      <c r="F5" s="656" t="s">
        <v>589</v>
      </c>
      <c r="G5" s="656" t="s">
        <v>590</v>
      </c>
      <c r="H5" s="656" t="s">
        <v>591</v>
      </c>
      <c r="I5" s="656" t="s">
        <v>592</v>
      </c>
      <c r="J5" s="656" t="s">
        <v>593</v>
      </c>
      <c r="K5" s="656" t="s">
        <v>594</v>
      </c>
      <c r="L5" s="656" t="s">
        <v>595</v>
      </c>
      <c r="M5" s="656" t="s">
        <v>596</v>
      </c>
      <c r="N5" s="656" t="s">
        <v>597</v>
      </c>
      <c r="O5" s="657" t="s">
        <v>598</v>
      </c>
      <c r="P5" s="656" t="s">
        <v>599</v>
      </c>
      <c r="Q5" s="656" t="s">
        <v>600</v>
      </c>
      <c r="R5" s="656" t="s">
        <v>601</v>
      </c>
      <c r="S5" s="656" t="s">
        <v>602</v>
      </c>
      <c r="T5" s="656" t="s">
        <v>603</v>
      </c>
      <c r="U5" s="656" t="s">
        <v>604</v>
      </c>
      <c r="V5" s="656" t="s">
        <v>605</v>
      </c>
      <c r="W5" s="656" t="s">
        <v>606</v>
      </c>
      <c r="X5" s="657" t="s">
        <v>607</v>
      </c>
      <c r="Y5" s="656" t="s">
        <v>608</v>
      </c>
      <c r="Z5" s="658" t="s">
        <v>465</v>
      </c>
    </row>
    <row r="6" customFormat="false" ht="62.25" hidden="false" customHeight="true" outlineLevel="0" collapsed="false">
      <c r="A6" s="655"/>
      <c r="B6" s="523" t="s">
        <v>609</v>
      </c>
      <c r="C6" s="523"/>
      <c r="D6" s="523"/>
      <c r="E6" s="523"/>
      <c r="F6" s="523"/>
      <c r="G6" s="523"/>
      <c r="H6" s="523"/>
      <c r="I6" s="523"/>
      <c r="J6" s="523"/>
      <c r="K6" s="523"/>
      <c r="L6" s="523"/>
      <c r="M6" s="523"/>
      <c r="N6" s="523"/>
      <c r="O6" s="659" t="s">
        <v>610</v>
      </c>
      <c r="P6" s="659" t="s">
        <v>610</v>
      </c>
      <c r="Q6" s="523" t="s">
        <v>609</v>
      </c>
      <c r="R6" s="523"/>
      <c r="S6" s="523"/>
      <c r="T6" s="523"/>
      <c r="U6" s="523"/>
      <c r="V6" s="523"/>
      <c r="W6" s="523"/>
      <c r="X6" s="659" t="s">
        <v>610</v>
      </c>
      <c r="Y6" s="659" t="s">
        <v>610</v>
      </c>
      <c r="Z6" s="524" t="s">
        <v>609</v>
      </c>
    </row>
    <row r="7" customFormat="false" ht="26.25" hidden="false" customHeight="true" outlineLevel="0" collapsed="false">
      <c r="A7" s="660" t="s">
        <v>611</v>
      </c>
      <c r="B7" s="661" t="n">
        <v>30</v>
      </c>
      <c r="C7" s="662" t="s">
        <v>175</v>
      </c>
      <c r="D7" s="662" t="s">
        <v>175</v>
      </c>
      <c r="E7" s="662" t="s">
        <v>175</v>
      </c>
      <c r="F7" s="662" t="s">
        <v>175</v>
      </c>
      <c r="G7" s="662" t="s">
        <v>175</v>
      </c>
      <c r="H7" s="662" t="s">
        <v>175</v>
      </c>
      <c r="I7" s="662" t="s">
        <v>175</v>
      </c>
      <c r="J7" s="662" t="s">
        <v>175</v>
      </c>
      <c r="K7" s="662" t="s">
        <v>175</v>
      </c>
      <c r="L7" s="662" t="s">
        <v>175</v>
      </c>
      <c r="M7" s="662" t="s">
        <v>175</v>
      </c>
      <c r="N7" s="662" t="s">
        <v>175</v>
      </c>
      <c r="O7" s="662" t="s">
        <v>175</v>
      </c>
      <c r="P7" s="163"/>
      <c r="Q7" s="661" t="n">
        <v>213.343728</v>
      </c>
      <c r="R7" s="661" t="n">
        <v>45.7519733282031</v>
      </c>
      <c r="S7" s="662" t="s">
        <v>175</v>
      </c>
      <c r="T7" s="662" t="s">
        <v>175</v>
      </c>
      <c r="U7" s="662" t="s">
        <v>175</v>
      </c>
      <c r="V7" s="662" t="s">
        <v>175</v>
      </c>
      <c r="W7" s="662" t="s">
        <v>175</v>
      </c>
      <c r="X7" s="662" t="s">
        <v>175</v>
      </c>
      <c r="Y7" s="163"/>
      <c r="Z7" s="663" t="n">
        <v>13.9298448510638</v>
      </c>
    </row>
    <row r="8" customFormat="false" ht="12.75" hidden="false" customHeight="true" outlineLevel="0" collapsed="false">
      <c r="A8" s="660" t="s">
        <v>612</v>
      </c>
      <c r="B8" s="664" t="s">
        <v>114</v>
      </c>
      <c r="C8" s="664" t="s">
        <v>114</v>
      </c>
      <c r="D8" s="664" t="s">
        <v>114</v>
      </c>
      <c r="E8" s="664" t="s">
        <v>114</v>
      </c>
      <c r="F8" s="664" t="s">
        <v>114</v>
      </c>
      <c r="G8" s="664" t="s">
        <v>114</v>
      </c>
      <c r="H8" s="664" t="s">
        <v>114</v>
      </c>
      <c r="I8" s="664" t="s">
        <v>114</v>
      </c>
      <c r="J8" s="664" t="s">
        <v>114</v>
      </c>
      <c r="K8" s="664" t="s">
        <v>114</v>
      </c>
      <c r="L8" s="664" t="s">
        <v>114</v>
      </c>
      <c r="M8" s="664" t="s">
        <v>114</v>
      </c>
      <c r="N8" s="664" t="s">
        <v>114</v>
      </c>
      <c r="O8" s="664" t="s">
        <v>114</v>
      </c>
      <c r="P8" s="664"/>
      <c r="Q8" s="665" t="n">
        <v>198.343728</v>
      </c>
      <c r="R8" s="666" t="n">
        <v>41.7519733282031</v>
      </c>
      <c r="S8" s="206" t="s">
        <v>114</v>
      </c>
      <c r="T8" s="565" t="s">
        <v>114</v>
      </c>
      <c r="U8" s="565" t="s">
        <v>114</v>
      </c>
      <c r="V8" s="565" t="s">
        <v>114</v>
      </c>
      <c r="W8" s="565" t="s">
        <v>114</v>
      </c>
      <c r="X8" s="565" t="s">
        <v>114</v>
      </c>
      <c r="Y8" s="667"/>
      <c r="Z8" s="575" t="s">
        <v>175</v>
      </c>
    </row>
    <row r="9" customFormat="false" ht="12.75" hidden="false" customHeight="true" outlineLevel="0" collapsed="false">
      <c r="A9" s="583" t="s">
        <v>613</v>
      </c>
      <c r="B9" s="668"/>
      <c r="C9" s="668"/>
      <c r="D9" s="668"/>
      <c r="E9" s="668"/>
      <c r="F9" s="668"/>
      <c r="G9" s="668"/>
      <c r="H9" s="668"/>
      <c r="I9" s="668"/>
      <c r="J9" s="668"/>
      <c r="K9" s="668"/>
      <c r="L9" s="668"/>
      <c r="M9" s="668"/>
      <c r="N9" s="668"/>
      <c r="O9" s="668"/>
      <c r="P9" s="668"/>
      <c r="Q9" s="543" t="n">
        <v>198.343728</v>
      </c>
      <c r="R9" s="543" t="n">
        <v>41.7519733282031</v>
      </c>
      <c r="S9" s="206" t="s">
        <v>114</v>
      </c>
      <c r="T9" s="565" t="s">
        <v>114</v>
      </c>
      <c r="U9" s="565" t="s">
        <v>114</v>
      </c>
      <c r="V9" s="565" t="s">
        <v>114</v>
      </c>
      <c r="W9" s="565" t="s">
        <v>114</v>
      </c>
      <c r="X9" s="565" t="s">
        <v>114</v>
      </c>
      <c r="Y9" s="668"/>
      <c r="Z9" s="170"/>
    </row>
    <row r="10" customFormat="false" ht="13.5" hidden="false" customHeight="true" outlineLevel="0" collapsed="false">
      <c r="A10" s="583" t="s">
        <v>614</v>
      </c>
      <c r="B10" s="668"/>
      <c r="C10" s="668"/>
      <c r="D10" s="668"/>
      <c r="E10" s="668"/>
      <c r="F10" s="668"/>
      <c r="G10" s="668"/>
      <c r="H10" s="668"/>
      <c r="I10" s="668"/>
      <c r="J10" s="668"/>
      <c r="K10" s="668"/>
      <c r="L10" s="668"/>
      <c r="M10" s="668"/>
      <c r="N10" s="668"/>
      <c r="O10" s="668"/>
      <c r="P10" s="668"/>
      <c r="Q10" s="668"/>
      <c r="R10" s="668"/>
      <c r="S10" s="668"/>
      <c r="T10" s="668"/>
      <c r="U10" s="668"/>
      <c r="V10" s="668"/>
      <c r="W10" s="668"/>
      <c r="X10" s="668"/>
      <c r="Y10" s="668"/>
      <c r="Z10" s="546" t="s">
        <v>164</v>
      </c>
    </row>
    <row r="11" customFormat="false" ht="14.25" hidden="false" customHeight="true" outlineLevel="0" collapsed="false">
      <c r="A11" s="669" t="s">
        <v>615</v>
      </c>
      <c r="B11" s="670"/>
      <c r="C11" s="670"/>
      <c r="D11" s="670"/>
      <c r="E11" s="670"/>
      <c r="F11" s="670"/>
      <c r="G11" s="670"/>
      <c r="H11" s="670"/>
      <c r="I11" s="670"/>
      <c r="J11" s="670"/>
      <c r="K11" s="670"/>
      <c r="L11" s="670"/>
      <c r="M11" s="670"/>
      <c r="N11" s="670"/>
      <c r="O11" s="670"/>
      <c r="P11" s="670"/>
      <c r="Q11" s="670"/>
      <c r="R11" s="670"/>
      <c r="S11" s="670"/>
      <c r="T11" s="670"/>
      <c r="U11" s="670"/>
      <c r="V11" s="670"/>
      <c r="W11" s="671"/>
      <c r="X11" s="671"/>
      <c r="Y11" s="671"/>
      <c r="Z11" s="672" t="s">
        <v>164</v>
      </c>
    </row>
    <row r="12" customFormat="false" ht="13.5" hidden="false" customHeight="true" outlineLevel="0" collapsed="false">
      <c r="A12" s="673" t="s">
        <v>616</v>
      </c>
      <c r="B12" s="661" t="n">
        <v>30</v>
      </c>
      <c r="C12" s="662" t="s">
        <v>175</v>
      </c>
      <c r="D12" s="662" t="s">
        <v>175</v>
      </c>
      <c r="E12" s="662" t="s">
        <v>175</v>
      </c>
      <c r="F12" s="662" t="s">
        <v>175</v>
      </c>
      <c r="G12" s="662" t="s">
        <v>175</v>
      </c>
      <c r="H12" s="662" t="s">
        <v>175</v>
      </c>
      <c r="I12" s="662" t="s">
        <v>175</v>
      </c>
      <c r="J12" s="662" t="s">
        <v>175</v>
      </c>
      <c r="K12" s="662" t="s">
        <v>175</v>
      </c>
      <c r="L12" s="662" t="s">
        <v>175</v>
      </c>
      <c r="M12" s="662" t="s">
        <v>175</v>
      </c>
      <c r="N12" s="662" t="s">
        <v>175</v>
      </c>
      <c r="O12" s="662" t="s">
        <v>175</v>
      </c>
      <c r="P12" s="664"/>
      <c r="Q12" s="661" t="n">
        <v>15</v>
      </c>
      <c r="R12" s="661" t="n">
        <v>4</v>
      </c>
      <c r="S12" s="662" t="s">
        <v>175</v>
      </c>
      <c r="T12" s="662" t="s">
        <v>175</v>
      </c>
      <c r="U12" s="662" t="s">
        <v>175</v>
      </c>
      <c r="V12" s="662" t="s">
        <v>175</v>
      </c>
      <c r="W12" s="662" t="s">
        <v>175</v>
      </c>
      <c r="X12" s="662" t="s">
        <v>175</v>
      </c>
      <c r="Y12" s="664"/>
      <c r="Z12" s="674" t="n">
        <v>5</v>
      </c>
    </row>
    <row r="13" customFormat="false" ht="12.75" hidden="false" customHeight="true" outlineLevel="0" collapsed="false">
      <c r="A13" s="18" t="s">
        <v>617</v>
      </c>
      <c r="B13" s="661" t="n">
        <v>30</v>
      </c>
      <c r="C13" s="662" t="s">
        <v>114</v>
      </c>
      <c r="D13" s="662" t="s">
        <v>114</v>
      </c>
      <c r="E13" s="662" t="s">
        <v>114</v>
      </c>
      <c r="F13" s="662" t="s">
        <v>114</v>
      </c>
      <c r="G13" s="662" t="s">
        <v>114</v>
      </c>
      <c r="H13" s="662" t="s">
        <v>114</v>
      </c>
      <c r="I13" s="662" t="s">
        <v>114</v>
      </c>
      <c r="J13" s="662" t="s">
        <v>114</v>
      </c>
      <c r="K13" s="662" t="s">
        <v>114</v>
      </c>
      <c r="L13" s="662" t="s">
        <v>114</v>
      </c>
      <c r="M13" s="662" t="s">
        <v>114</v>
      </c>
      <c r="N13" s="662" t="s">
        <v>114</v>
      </c>
      <c r="O13" s="662" t="s">
        <v>114</v>
      </c>
      <c r="P13" s="668"/>
      <c r="Q13" s="661" t="n">
        <v>15</v>
      </c>
      <c r="R13" s="661" t="n">
        <v>4</v>
      </c>
      <c r="S13" s="662" t="s">
        <v>114</v>
      </c>
      <c r="T13" s="662" t="s">
        <v>114</v>
      </c>
      <c r="U13" s="662" t="s">
        <v>114</v>
      </c>
      <c r="V13" s="662" t="s">
        <v>114</v>
      </c>
      <c r="W13" s="662" t="s">
        <v>114</v>
      </c>
      <c r="X13" s="662" t="s">
        <v>114</v>
      </c>
      <c r="Y13" s="668"/>
      <c r="Z13" s="674" t="s">
        <v>114</v>
      </c>
    </row>
    <row r="14" customFormat="false" ht="12.75" hidden="false" customHeight="true" outlineLevel="0" collapsed="false">
      <c r="A14" s="583" t="s">
        <v>618</v>
      </c>
      <c r="B14" s="661" t="n">
        <v>30</v>
      </c>
      <c r="C14" s="668"/>
      <c r="D14" s="668"/>
      <c r="E14" s="668"/>
      <c r="F14" s="668"/>
      <c r="G14" s="668"/>
      <c r="H14" s="668"/>
      <c r="I14" s="668"/>
      <c r="J14" s="668"/>
      <c r="K14" s="668"/>
      <c r="L14" s="668"/>
      <c r="M14" s="668"/>
      <c r="N14" s="668"/>
      <c r="O14" s="668"/>
      <c r="P14" s="668"/>
      <c r="Q14" s="668"/>
      <c r="R14" s="668"/>
      <c r="S14" s="668"/>
      <c r="T14" s="668"/>
      <c r="U14" s="668"/>
      <c r="V14" s="668"/>
      <c r="W14" s="668"/>
      <c r="X14" s="668"/>
      <c r="Y14" s="668"/>
      <c r="Z14" s="675"/>
    </row>
    <row r="15" customFormat="false" ht="12.75" hidden="false" customHeight="true" outlineLevel="0" collapsed="false">
      <c r="A15" s="583" t="s">
        <v>509</v>
      </c>
      <c r="B15" s="565" t="s">
        <v>114</v>
      </c>
      <c r="C15" s="565" t="s">
        <v>114</v>
      </c>
      <c r="D15" s="565" t="s">
        <v>114</v>
      </c>
      <c r="E15" s="565" t="s">
        <v>114</v>
      </c>
      <c r="F15" s="565" t="s">
        <v>114</v>
      </c>
      <c r="G15" s="565" t="s">
        <v>114</v>
      </c>
      <c r="H15" s="565" t="s">
        <v>114</v>
      </c>
      <c r="I15" s="565" t="s">
        <v>114</v>
      </c>
      <c r="J15" s="565" t="s">
        <v>114</v>
      </c>
      <c r="K15" s="565" t="s">
        <v>114</v>
      </c>
      <c r="L15" s="565" t="s">
        <v>114</v>
      </c>
      <c r="M15" s="565" t="s">
        <v>114</v>
      </c>
      <c r="N15" s="565" t="s">
        <v>114</v>
      </c>
      <c r="O15" s="565" t="s">
        <v>114</v>
      </c>
      <c r="P15" s="668"/>
      <c r="Q15" s="566" t="n">
        <v>15</v>
      </c>
      <c r="R15" s="566" t="n">
        <v>4</v>
      </c>
      <c r="S15" s="565" t="s">
        <v>114</v>
      </c>
      <c r="T15" s="565" t="s">
        <v>114</v>
      </c>
      <c r="U15" s="565" t="s">
        <v>114</v>
      </c>
      <c r="V15" s="565" t="s">
        <v>114</v>
      </c>
      <c r="W15" s="565" t="s">
        <v>114</v>
      </c>
      <c r="X15" s="565" t="s">
        <v>114</v>
      </c>
      <c r="Y15" s="668"/>
      <c r="Z15" s="676" t="s">
        <v>114</v>
      </c>
    </row>
    <row r="16" customFormat="false" ht="12.75" hidden="false" customHeight="true" outlineLevel="0" collapsed="false">
      <c r="A16" s="18" t="s">
        <v>619</v>
      </c>
      <c r="B16" s="565" t="s">
        <v>164</v>
      </c>
      <c r="C16" s="565" t="s">
        <v>164</v>
      </c>
      <c r="D16" s="565" t="s">
        <v>164</v>
      </c>
      <c r="E16" s="565" t="s">
        <v>164</v>
      </c>
      <c r="F16" s="565" t="s">
        <v>164</v>
      </c>
      <c r="G16" s="565" t="s">
        <v>164</v>
      </c>
      <c r="H16" s="565" t="s">
        <v>164</v>
      </c>
      <c r="I16" s="565" t="s">
        <v>164</v>
      </c>
      <c r="J16" s="565" t="s">
        <v>164</v>
      </c>
      <c r="K16" s="565" t="s">
        <v>164</v>
      </c>
      <c r="L16" s="565" t="s">
        <v>164</v>
      </c>
      <c r="M16" s="565" t="s">
        <v>164</v>
      </c>
      <c r="N16" s="565" t="s">
        <v>164</v>
      </c>
      <c r="O16" s="565" t="s">
        <v>164</v>
      </c>
      <c r="P16" s="668"/>
      <c r="Q16" s="565" t="s">
        <v>164</v>
      </c>
      <c r="R16" s="565" t="s">
        <v>164</v>
      </c>
      <c r="S16" s="565" t="s">
        <v>164</v>
      </c>
      <c r="T16" s="565" t="s">
        <v>164</v>
      </c>
      <c r="U16" s="565" t="s">
        <v>164</v>
      </c>
      <c r="V16" s="565" t="s">
        <v>164</v>
      </c>
      <c r="W16" s="565" t="s">
        <v>164</v>
      </c>
      <c r="X16" s="565" t="s">
        <v>164</v>
      </c>
      <c r="Y16" s="668"/>
      <c r="Z16" s="676" t="n">
        <v>5</v>
      </c>
    </row>
    <row r="17" customFormat="false" ht="13.5" hidden="false" customHeight="true" outlineLevel="0" collapsed="false">
      <c r="A17" s="18" t="s">
        <v>620</v>
      </c>
      <c r="B17" s="662" t="s">
        <v>114</v>
      </c>
      <c r="C17" s="662" t="s">
        <v>114</v>
      </c>
      <c r="D17" s="662" t="s">
        <v>114</v>
      </c>
      <c r="E17" s="662" t="s">
        <v>114</v>
      </c>
      <c r="F17" s="662" t="s">
        <v>114</v>
      </c>
      <c r="G17" s="662" t="s">
        <v>114</v>
      </c>
      <c r="H17" s="662" t="s">
        <v>114</v>
      </c>
      <c r="I17" s="662" t="s">
        <v>114</v>
      </c>
      <c r="J17" s="662" t="s">
        <v>114</v>
      </c>
      <c r="K17" s="662" t="s">
        <v>114</v>
      </c>
      <c r="L17" s="662" t="s">
        <v>114</v>
      </c>
      <c r="M17" s="662" t="s">
        <v>114</v>
      </c>
      <c r="N17" s="662" t="s">
        <v>114</v>
      </c>
      <c r="O17" s="662" t="s">
        <v>114</v>
      </c>
      <c r="P17" s="668"/>
      <c r="Q17" s="662" t="s">
        <v>114</v>
      </c>
      <c r="R17" s="662" t="s">
        <v>114</v>
      </c>
      <c r="S17" s="662" t="s">
        <v>114</v>
      </c>
      <c r="T17" s="662" t="s">
        <v>114</v>
      </c>
      <c r="U17" s="662" t="s">
        <v>114</v>
      </c>
      <c r="V17" s="662" t="s">
        <v>114</v>
      </c>
      <c r="W17" s="662" t="s">
        <v>114</v>
      </c>
      <c r="X17" s="662" t="s">
        <v>114</v>
      </c>
      <c r="Y17" s="668"/>
      <c r="Z17" s="674" t="s">
        <v>114</v>
      </c>
    </row>
    <row r="18" customFormat="false" ht="12.75" hidden="false" customHeight="true" outlineLevel="0" collapsed="false">
      <c r="A18" s="677" t="s">
        <v>621</v>
      </c>
      <c r="B18" s="678" t="s">
        <v>164</v>
      </c>
      <c r="C18" s="678" t="s">
        <v>164</v>
      </c>
      <c r="D18" s="678" t="s">
        <v>164</v>
      </c>
      <c r="E18" s="678" t="s">
        <v>164</v>
      </c>
      <c r="F18" s="678" t="s">
        <v>164</v>
      </c>
      <c r="G18" s="678" t="s">
        <v>164</v>
      </c>
      <c r="H18" s="678" t="s">
        <v>164</v>
      </c>
      <c r="I18" s="678" t="s">
        <v>164</v>
      </c>
      <c r="J18" s="678" t="s">
        <v>164</v>
      </c>
      <c r="K18" s="678" t="s">
        <v>164</v>
      </c>
      <c r="L18" s="678" t="s">
        <v>164</v>
      </c>
      <c r="M18" s="678" t="s">
        <v>164</v>
      </c>
      <c r="N18" s="678" t="s">
        <v>164</v>
      </c>
      <c r="O18" s="678" t="s">
        <v>164</v>
      </c>
      <c r="P18" s="679"/>
      <c r="Q18" s="678" t="s">
        <v>164</v>
      </c>
      <c r="R18" s="678" t="s">
        <v>164</v>
      </c>
      <c r="S18" s="678" t="s">
        <v>164</v>
      </c>
      <c r="T18" s="678" t="s">
        <v>164</v>
      </c>
      <c r="U18" s="678" t="s">
        <v>164</v>
      </c>
      <c r="V18" s="678" t="s">
        <v>164</v>
      </c>
      <c r="W18" s="678" t="s">
        <v>164</v>
      </c>
      <c r="X18" s="678" t="s">
        <v>164</v>
      </c>
      <c r="Y18" s="679"/>
      <c r="Z18" s="680" t="n">
        <v>8.92984485106383</v>
      </c>
    </row>
    <row r="19" customFormat="false" ht="12.75" hidden="false" customHeight="true" outlineLevel="0" collapsed="false">
      <c r="A19" s="18" t="s">
        <v>622</v>
      </c>
      <c r="B19" s="565" t="s">
        <v>164</v>
      </c>
      <c r="C19" s="565" t="s">
        <v>164</v>
      </c>
      <c r="D19" s="565" t="s">
        <v>164</v>
      </c>
      <c r="E19" s="565" t="s">
        <v>164</v>
      </c>
      <c r="F19" s="565" t="s">
        <v>164</v>
      </c>
      <c r="G19" s="565" t="s">
        <v>164</v>
      </c>
      <c r="H19" s="565" t="s">
        <v>164</v>
      </c>
      <c r="I19" s="565" t="s">
        <v>164</v>
      </c>
      <c r="J19" s="565" t="s">
        <v>164</v>
      </c>
      <c r="K19" s="565" t="s">
        <v>164</v>
      </c>
      <c r="L19" s="565" t="s">
        <v>164</v>
      </c>
      <c r="M19" s="565" t="s">
        <v>164</v>
      </c>
      <c r="N19" s="565" t="s">
        <v>164</v>
      </c>
      <c r="O19" s="565" t="s">
        <v>164</v>
      </c>
      <c r="P19" s="668"/>
      <c r="Q19" s="565" t="s">
        <v>164</v>
      </c>
      <c r="R19" s="565" t="s">
        <v>164</v>
      </c>
      <c r="S19" s="565" t="s">
        <v>164</v>
      </c>
      <c r="T19" s="565" t="s">
        <v>164</v>
      </c>
      <c r="U19" s="565" t="s">
        <v>164</v>
      </c>
      <c r="V19" s="565" t="s">
        <v>164</v>
      </c>
      <c r="W19" s="565" t="s">
        <v>164</v>
      </c>
      <c r="X19" s="565" t="s">
        <v>164</v>
      </c>
      <c r="Y19" s="668"/>
      <c r="Z19" s="676" t="s">
        <v>164</v>
      </c>
    </row>
    <row r="20" customFormat="false" ht="12.75" hidden="false" customHeight="true" outlineLevel="0" collapsed="false">
      <c r="A20" s="18" t="s">
        <v>514</v>
      </c>
      <c r="B20" s="565" t="s">
        <v>164</v>
      </c>
      <c r="C20" s="565" t="s">
        <v>164</v>
      </c>
      <c r="D20" s="565" t="s">
        <v>164</v>
      </c>
      <c r="E20" s="565" t="s">
        <v>164</v>
      </c>
      <c r="F20" s="565" t="s">
        <v>164</v>
      </c>
      <c r="G20" s="565" t="s">
        <v>164</v>
      </c>
      <c r="H20" s="565" t="s">
        <v>164</v>
      </c>
      <c r="I20" s="565" t="s">
        <v>164</v>
      </c>
      <c r="J20" s="565" t="s">
        <v>164</v>
      </c>
      <c r="K20" s="565" t="s">
        <v>164</v>
      </c>
      <c r="L20" s="565" t="s">
        <v>164</v>
      </c>
      <c r="M20" s="565" t="s">
        <v>164</v>
      </c>
      <c r="N20" s="565" t="s">
        <v>164</v>
      </c>
      <c r="O20" s="565" t="s">
        <v>164</v>
      </c>
      <c r="P20" s="668"/>
      <c r="Q20" s="565" t="s">
        <v>164</v>
      </c>
      <c r="R20" s="565" t="s">
        <v>164</v>
      </c>
      <c r="S20" s="565" t="s">
        <v>164</v>
      </c>
      <c r="T20" s="565" t="s">
        <v>164</v>
      </c>
      <c r="U20" s="565" t="s">
        <v>164</v>
      </c>
      <c r="V20" s="565" t="s">
        <v>164</v>
      </c>
      <c r="W20" s="565" t="s">
        <v>164</v>
      </c>
      <c r="X20" s="565" t="s">
        <v>164</v>
      </c>
      <c r="Y20" s="668"/>
      <c r="Z20" s="676" t="s">
        <v>164</v>
      </c>
    </row>
    <row r="21" customFormat="false" ht="12.75" hidden="false" customHeight="true" outlineLevel="0" collapsed="false">
      <c r="A21" s="18" t="s">
        <v>515</v>
      </c>
      <c r="B21" s="565" t="s">
        <v>164</v>
      </c>
      <c r="C21" s="565" t="s">
        <v>164</v>
      </c>
      <c r="D21" s="565" t="s">
        <v>164</v>
      </c>
      <c r="E21" s="565" t="s">
        <v>164</v>
      </c>
      <c r="F21" s="565" t="s">
        <v>164</v>
      </c>
      <c r="G21" s="565" t="s">
        <v>164</v>
      </c>
      <c r="H21" s="565" t="s">
        <v>164</v>
      </c>
      <c r="I21" s="565" t="s">
        <v>164</v>
      </c>
      <c r="J21" s="565" t="s">
        <v>164</v>
      </c>
      <c r="K21" s="565" t="s">
        <v>164</v>
      </c>
      <c r="L21" s="565" t="s">
        <v>164</v>
      </c>
      <c r="M21" s="565" t="s">
        <v>164</v>
      </c>
      <c r="N21" s="565" t="s">
        <v>164</v>
      </c>
      <c r="O21" s="565" t="s">
        <v>164</v>
      </c>
      <c r="P21" s="668"/>
      <c r="Q21" s="565" t="s">
        <v>164</v>
      </c>
      <c r="R21" s="565" t="s">
        <v>164</v>
      </c>
      <c r="S21" s="565" t="s">
        <v>164</v>
      </c>
      <c r="T21" s="565" t="s">
        <v>164</v>
      </c>
      <c r="U21" s="565" t="s">
        <v>164</v>
      </c>
      <c r="V21" s="565" t="s">
        <v>164</v>
      </c>
      <c r="W21" s="565" t="s">
        <v>164</v>
      </c>
      <c r="X21" s="565" t="s">
        <v>164</v>
      </c>
      <c r="Y21" s="668"/>
      <c r="Z21" s="676" t="s">
        <v>164</v>
      </c>
    </row>
    <row r="22" customFormat="false" ht="12.75" hidden="false" customHeight="true" outlineLevel="0" collapsed="false">
      <c r="A22" s="18" t="s">
        <v>623</v>
      </c>
      <c r="B22" s="565" t="s">
        <v>164</v>
      </c>
      <c r="C22" s="565" t="s">
        <v>164</v>
      </c>
      <c r="D22" s="565" t="s">
        <v>164</v>
      </c>
      <c r="E22" s="565" t="s">
        <v>164</v>
      </c>
      <c r="F22" s="565" t="s">
        <v>164</v>
      </c>
      <c r="G22" s="565" t="s">
        <v>164</v>
      </c>
      <c r="H22" s="565" t="s">
        <v>164</v>
      </c>
      <c r="I22" s="565" t="s">
        <v>164</v>
      </c>
      <c r="J22" s="565" t="s">
        <v>164</v>
      </c>
      <c r="K22" s="565" t="s">
        <v>164</v>
      </c>
      <c r="L22" s="565" t="s">
        <v>164</v>
      </c>
      <c r="M22" s="565" t="s">
        <v>164</v>
      </c>
      <c r="N22" s="565" t="s">
        <v>164</v>
      </c>
      <c r="O22" s="565" t="s">
        <v>164</v>
      </c>
      <c r="P22" s="668"/>
      <c r="Q22" s="565" t="s">
        <v>164</v>
      </c>
      <c r="R22" s="565" t="s">
        <v>164</v>
      </c>
      <c r="S22" s="565" t="s">
        <v>164</v>
      </c>
      <c r="T22" s="565" t="s">
        <v>164</v>
      </c>
      <c r="U22" s="565" t="s">
        <v>164</v>
      </c>
      <c r="V22" s="565" t="s">
        <v>164</v>
      </c>
      <c r="W22" s="565" t="s">
        <v>164</v>
      </c>
      <c r="X22" s="565" t="s">
        <v>164</v>
      </c>
      <c r="Y22" s="668"/>
      <c r="Z22" s="676" t="s">
        <v>164</v>
      </c>
    </row>
    <row r="23" customFormat="false" ht="13.5" hidden="false" customHeight="true" outlineLevel="0" collapsed="false">
      <c r="A23" s="18" t="s">
        <v>517</v>
      </c>
      <c r="B23" s="565" t="s">
        <v>164</v>
      </c>
      <c r="C23" s="565" t="s">
        <v>164</v>
      </c>
      <c r="D23" s="565" t="s">
        <v>164</v>
      </c>
      <c r="E23" s="565" t="s">
        <v>164</v>
      </c>
      <c r="F23" s="565" t="s">
        <v>164</v>
      </c>
      <c r="G23" s="565" t="s">
        <v>164</v>
      </c>
      <c r="H23" s="565" t="s">
        <v>164</v>
      </c>
      <c r="I23" s="565" t="s">
        <v>164</v>
      </c>
      <c r="J23" s="565" t="s">
        <v>164</v>
      </c>
      <c r="K23" s="565" t="s">
        <v>164</v>
      </c>
      <c r="L23" s="565" t="s">
        <v>164</v>
      </c>
      <c r="M23" s="565" t="s">
        <v>164</v>
      </c>
      <c r="N23" s="565" t="s">
        <v>164</v>
      </c>
      <c r="O23" s="565" t="s">
        <v>164</v>
      </c>
      <c r="P23" s="668"/>
      <c r="Q23" s="565" t="s">
        <v>164</v>
      </c>
      <c r="R23" s="565" t="s">
        <v>164</v>
      </c>
      <c r="S23" s="565" t="s">
        <v>164</v>
      </c>
      <c r="T23" s="565" t="s">
        <v>164</v>
      </c>
      <c r="U23" s="565" t="s">
        <v>164</v>
      </c>
      <c r="V23" s="565" t="s">
        <v>164</v>
      </c>
      <c r="W23" s="565" t="s">
        <v>164</v>
      </c>
      <c r="X23" s="565" t="s">
        <v>164</v>
      </c>
      <c r="Y23" s="668"/>
      <c r="Z23" s="676" t="s">
        <v>164</v>
      </c>
    </row>
    <row r="24" customFormat="false" ht="12.75" hidden="false" customHeight="true" outlineLevel="0" collapsed="false">
      <c r="A24" s="18" t="s">
        <v>624</v>
      </c>
      <c r="B24" s="565" t="s">
        <v>164</v>
      </c>
      <c r="C24" s="565" t="s">
        <v>164</v>
      </c>
      <c r="D24" s="565" t="s">
        <v>164</v>
      </c>
      <c r="E24" s="565" t="s">
        <v>164</v>
      </c>
      <c r="F24" s="565" t="s">
        <v>164</v>
      </c>
      <c r="G24" s="565" t="s">
        <v>164</v>
      </c>
      <c r="H24" s="565" t="s">
        <v>164</v>
      </c>
      <c r="I24" s="565" t="s">
        <v>164</v>
      </c>
      <c r="J24" s="565" t="s">
        <v>164</v>
      </c>
      <c r="K24" s="565" t="s">
        <v>164</v>
      </c>
      <c r="L24" s="565" t="s">
        <v>164</v>
      </c>
      <c r="M24" s="565" t="s">
        <v>164</v>
      </c>
      <c r="N24" s="565" t="s">
        <v>164</v>
      </c>
      <c r="O24" s="565" t="s">
        <v>164</v>
      </c>
      <c r="P24" s="668"/>
      <c r="Q24" s="565" t="s">
        <v>164</v>
      </c>
      <c r="R24" s="565" t="s">
        <v>164</v>
      </c>
      <c r="S24" s="565" t="s">
        <v>164</v>
      </c>
      <c r="T24" s="565" t="s">
        <v>164</v>
      </c>
      <c r="U24" s="565" t="s">
        <v>164</v>
      </c>
      <c r="V24" s="565" t="s">
        <v>164</v>
      </c>
      <c r="W24" s="565" t="s">
        <v>164</v>
      </c>
      <c r="X24" s="565" t="s">
        <v>164</v>
      </c>
      <c r="Y24" s="668"/>
      <c r="Z24" s="676" t="s">
        <v>164</v>
      </c>
    </row>
    <row r="25" customFormat="false" ht="12.75" hidden="false" customHeight="true" outlineLevel="0" collapsed="false">
      <c r="A25" s="18" t="s">
        <v>519</v>
      </c>
      <c r="B25" s="565" t="s">
        <v>164</v>
      </c>
      <c r="C25" s="565" t="s">
        <v>164</v>
      </c>
      <c r="D25" s="565" t="s">
        <v>164</v>
      </c>
      <c r="E25" s="565" t="s">
        <v>164</v>
      </c>
      <c r="F25" s="565" t="s">
        <v>164</v>
      </c>
      <c r="G25" s="565" t="s">
        <v>164</v>
      </c>
      <c r="H25" s="565" t="s">
        <v>164</v>
      </c>
      <c r="I25" s="565" t="s">
        <v>164</v>
      </c>
      <c r="J25" s="565" t="s">
        <v>164</v>
      </c>
      <c r="K25" s="565" t="s">
        <v>164</v>
      </c>
      <c r="L25" s="565" t="s">
        <v>164</v>
      </c>
      <c r="M25" s="565" t="s">
        <v>164</v>
      </c>
      <c r="N25" s="565" t="s">
        <v>164</v>
      </c>
      <c r="O25" s="565" t="s">
        <v>164</v>
      </c>
      <c r="P25" s="668"/>
      <c r="Q25" s="565" t="s">
        <v>164</v>
      </c>
      <c r="R25" s="565" t="s">
        <v>164</v>
      </c>
      <c r="S25" s="565" t="s">
        <v>164</v>
      </c>
      <c r="T25" s="565" t="s">
        <v>164</v>
      </c>
      <c r="U25" s="565" t="s">
        <v>164</v>
      </c>
      <c r="V25" s="565" t="s">
        <v>164</v>
      </c>
      <c r="W25" s="565" t="s">
        <v>164</v>
      </c>
      <c r="X25" s="565" t="s">
        <v>164</v>
      </c>
      <c r="Y25" s="668"/>
      <c r="Z25" s="676" t="s">
        <v>164</v>
      </c>
    </row>
    <row r="26" customFormat="false" ht="12.75" hidden="false" customHeight="true" outlineLevel="0" collapsed="false">
      <c r="A26" s="18" t="s">
        <v>520</v>
      </c>
      <c r="B26" s="668" t="s">
        <v>164</v>
      </c>
      <c r="C26" s="668" t="s">
        <v>164</v>
      </c>
      <c r="D26" s="668" t="s">
        <v>164</v>
      </c>
      <c r="E26" s="668" t="s">
        <v>164</v>
      </c>
      <c r="F26" s="668" t="s">
        <v>164</v>
      </c>
      <c r="G26" s="668" t="s">
        <v>164</v>
      </c>
      <c r="H26" s="668" t="s">
        <v>164</v>
      </c>
      <c r="I26" s="668" t="s">
        <v>164</v>
      </c>
      <c r="J26" s="668" t="s">
        <v>164</v>
      </c>
      <c r="K26" s="668" t="s">
        <v>164</v>
      </c>
      <c r="L26" s="668" t="s">
        <v>164</v>
      </c>
      <c r="M26" s="668" t="s">
        <v>164</v>
      </c>
      <c r="N26" s="668" t="s">
        <v>164</v>
      </c>
      <c r="O26" s="668" t="s">
        <v>164</v>
      </c>
      <c r="P26" s="668"/>
      <c r="Q26" s="668" t="s">
        <v>164</v>
      </c>
      <c r="R26" s="668" t="s">
        <v>164</v>
      </c>
      <c r="S26" s="668" t="s">
        <v>164</v>
      </c>
      <c r="T26" s="668" t="s">
        <v>164</v>
      </c>
      <c r="U26" s="668" t="s">
        <v>164</v>
      </c>
      <c r="V26" s="668" t="s">
        <v>164</v>
      </c>
      <c r="W26" s="668" t="s">
        <v>164</v>
      </c>
      <c r="X26" s="668" t="s">
        <v>164</v>
      </c>
      <c r="Y26" s="668"/>
      <c r="Z26" s="676" t="n">
        <v>8.92984485106383</v>
      </c>
    </row>
    <row r="27" customFormat="false" ht="13.5" hidden="false" customHeight="true" outlineLevel="0" collapsed="false">
      <c r="A27" s="18" t="s">
        <v>625</v>
      </c>
      <c r="B27" s="662" t="s">
        <v>164</v>
      </c>
      <c r="C27" s="662" t="s">
        <v>164</v>
      </c>
      <c r="D27" s="662" t="s">
        <v>164</v>
      </c>
      <c r="E27" s="662" t="s">
        <v>164</v>
      </c>
      <c r="F27" s="662" t="s">
        <v>164</v>
      </c>
      <c r="G27" s="662" t="s">
        <v>164</v>
      </c>
      <c r="H27" s="662" t="s">
        <v>164</v>
      </c>
      <c r="I27" s="662" t="s">
        <v>164</v>
      </c>
      <c r="J27" s="662" t="s">
        <v>164</v>
      </c>
      <c r="K27" s="662" t="s">
        <v>164</v>
      </c>
      <c r="L27" s="662" t="s">
        <v>164</v>
      </c>
      <c r="M27" s="662" t="s">
        <v>164</v>
      </c>
      <c r="N27" s="662" t="s">
        <v>164</v>
      </c>
      <c r="O27" s="662" t="s">
        <v>164</v>
      </c>
      <c r="P27" s="668"/>
      <c r="Q27" s="662" t="s">
        <v>164</v>
      </c>
      <c r="R27" s="662" t="s">
        <v>164</v>
      </c>
      <c r="S27" s="662" t="s">
        <v>164</v>
      </c>
      <c r="T27" s="662" t="s">
        <v>164</v>
      </c>
      <c r="U27" s="662" t="s">
        <v>164</v>
      </c>
      <c r="V27" s="662" t="s">
        <v>164</v>
      </c>
      <c r="W27" s="662" t="s">
        <v>164</v>
      </c>
      <c r="X27" s="662" t="s">
        <v>164</v>
      </c>
      <c r="Y27" s="668"/>
      <c r="Z27" s="674" t="s">
        <v>164</v>
      </c>
    </row>
    <row r="28" customFormat="false" ht="12.75" hidden="false" customHeight="true" outlineLevel="0" collapsed="false">
      <c r="A28" s="133" t="s">
        <v>98</v>
      </c>
      <c r="B28" s="565" t="s">
        <v>164</v>
      </c>
      <c r="C28" s="565" t="s">
        <v>164</v>
      </c>
      <c r="D28" s="565" t="s">
        <v>164</v>
      </c>
      <c r="E28" s="565" t="s">
        <v>164</v>
      </c>
      <c r="F28" s="565" t="s">
        <v>164</v>
      </c>
      <c r="G28" s="565" t="s">
        <v>164</v>
      </c>
      <c r="H28" s="565" t="s">
        <v>164</v>
      </c>
      <c r="I28" s="565" t="s">
        <v>164</v>
      </c>
      <c r="J28" s="565" t="s">
        <v>164</v>
      </c>
      <c r="K28" s="565" t="s">
        <v>164</v>
      </c>
      <c r="L28" s="565" t="s">
        <v>164</v>
      </c>
      <c r="M28" s="565" t="s">
        <v>164</v>
      </c>
      <c r="N28" s="565" t="s">
        <v>164</v>
      </c>
      <c r="O28" s="565" t="s">
        <v>164</v>
      </c>
      <c r="P28" s="681"/>
      <c r="Q28" s="565" t="s">
        <v>164</v>
      </c>
      <c r="R28" s="565" t="s">
        <v>164</v>
      </c>
      <c r="S28" s="565" t="s">
        <v>164</v>
      </c>
      <c r="T28" s="565" t="s">
        <v>164</v>
      </c>
      <c r="U28" s="565" t="s">
        <v>164</v>
      </c>
      <c r="V28" s="565" t="s">
        <v>164</v>
      </c>
      <c r="W28" s="565" t="s">
        <v>164</v>
      </c>
      <c r="X28" s="565" t="s">
        <v>164</v>
      </c>
      <c r="Y28" s="681"/>
      <c r="Z28" s="567" t="s">
        <v>164</v>
      </c>
    </row>
    <row r="29" customFormat="false" ht="13.5" hidden="false" customHeight="true" outlineLevel="0" collapsed="false">
      <c r="A29" s="682" t="s">
        <v>626</v>
      </c>
      <c r="B29" s="678" t="s">
        <v>114</v>
      </c>
      <c r="C29" s="678" t="s">
        <v>114</v>
      </c>
      <c r="D29" s="678" t="s">
        <v>114</v>
      </c>
      <c r="E29" s="678" t="s">
        <v>114</v>
      </c>
      <c r="F29" s="678" t="s">
        <v>114</v>
      </c>
      <c r="G29" s="678" t="s">
        <v>114</v>
      </c>
      <c r="H29" s="678" t="s">
        <v>114</v>
      </c>
      <c r="I29" s="678" t="s">
        <v>114</v>
      </c>
      <c r="J29" s="678" t="s">
        <v>114</v>
      </c>
      <c r="K29" s="678" t="s">
        <v>114</v>
      </c>
      <c r="L29" s="678" t="s">
        <v>114</v>
      </c>
      <c r="M29" s="678" t="s">
        <v>114</v>
      </c>
      <c r="N29" s="678" t="s">
        <v>114</v>
      </c>
      <c r="O29" s="678" t="s">
        <v>114</v>
      </c>
      <c r="P29" s="679"/>
      <c r="Q29" s="678" t="s">
        <v>114</v>
      </c>
      <c r="R29" s="678" t="s">
        <v>114</v>
      </c>
      <c r="S29" s="678" t="s">
        <v>114</v>
      </c>
      <c r="T29" s="678" t="s">
        <v>114</v>
      </c>
      <c r="U29" s="678" t="s">
        <v>114</v>
      </c>
      <c r="V29" s="678" t="s">
        <v>114</v>
      </c>
      <c r="W29" s="678" t="s">
        <v>114</v>
      </c>
      <c r="X29" s="678" t="s">
        <v>114</v>
      </c>
      <c r="Y29" s="679"/>
      <c r="Z29" s="680" t="s">
        <v>114</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5.75" hidden="false" customHeight="true" outlineLevel="0" collapsed="false">
      <c r="A31" s="683" t="s">
        <v>627</v>
      </c>
      <c r="B31" s="683"/>
      <c r="C31" s="683"/>
      <c r="D31" s="683"/>
      <c r="E31" s="683"/>
      <c r="F31" s="683"/>
      <c r="G31" s="683"/>
      <c r="H31" s="683"/>
      <c r="I31" s="683"/>
      <c r="J31" s="683"/>
      <c r="K31" s="683"/>
      <c r="L31" s="683"/>
      <c r="M31" s="683"/>
      <c r="N31" s="683"/>
      <c r="O31" s="683"/>
      <c r="P31" s="683"/>
      <c r="Q31" s="683"/>
      <c r="R31" s="683"/>
      <c r="S31" s="653"/>
      <c r="T31" s="653"/>
      <c r="U31" s="653"/>
      <c r="V31" s="653"/>
      <c r="W31" s="653"/>
      <c r="X31" s="653"/>
      <c r="Y31" s="653"/>
      <c r="Z31" s="653"/>
      <c r="AA31" s="653"/>
      <c r="AB31" s="653"/>
    </row>
    <row r="32" customFormat="false" ht="12.75" hidden="false" customHeight="true" outlineLevel="0" collapsed="false">
      <c r="A32" s="593" t="s">
        <v>628</v>
      </c>
      <c r="B32" s="176"/>
      <c r="C32" s="176"/>
      <c r="D32" s="176"/>
      <c r="E32" s="176"/>
      <c r="F32" s="176"/>
      <c r="G32" s="176"/>
      <c r="H32" s="176"/>
      <c r="I32" s="176"/>
      <c r="J32" s="176"/>
      <c r="K32" s="176"/>
      <c r="L32" s="176"/>
      <c r="M32" s="594"/>
      <c r="N32" s="594"/>
      <c r="O32" s="594"/>
      <c r="P32" s="594"/>
      <c r="Q32" s="594"/>
      <c r="R32" s="594"/>
      <c r="S32" s="653"/>
      <c r="T32" s="653"/>
      <c r="U32" s="653"/>
      <c r="V32" s="653"/>
      <c r="W32" s="653"/>
      <c r="X32" s="653"/>
      <c r="Y32" s="653"/>
      <c r="Z32" s="653"/>
      <c r="AA32" s="653"/>
      <c r="AB32" s="653"/>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1" t="s">
        <v>584</v>
      </c>
      <c r="AB1" s="112" t="s">
        <v>71</v>
      </c>
    </row>
    <row r="2" customFormat="false" ht="15.75" hidden="false" customHeight="true" outlineLevel="0" collapsed="false">
      <c r="A2" s="631" t="s">
        <v>106</v>
      </c>
      <c r="AB2" s="112" t="s">
        <v>73</v>
      </c>
    </row>
    <row r="3" customFormat="false" ht="15.75" hidden="false" customHeight="true" outlineLevel="0" collapsed="false">
      <c r="A3" s="652"/>
      <c r="AA3" s="112"/>
      <c r="AB3" s="112" t="s">
        <v>74</v>
      </c>
    </row>
    <row r="4" customFormat="false" ht="10.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2"/>
      <c r="Z4" s="652"/>
      <c r="AA4" s="653"/>
      <c r="AB4" s="653"/>
    </row>
    <row r="5" customFormat="false" ht="102.75" hidden="false" customHeight="true" outlineLevel="0" collapsed="false">
      <c r="A5" s="655" t="s">
        <v>629</v>
      </c>
      <c r="B5" s="656" t="s">
        <v>585</v>
      </c>
      <c r="C5" s="656" t="s">
        <v>586</v>
      </c>
      <c r="D5" s="656" t="s">
        <v>587</v>
      </c>
      <c r="E5" s="656" t="s">
        <v>588</v>
      </c>
      <c r="F5" s="656" t="s">
        <v>589</v>
      </c>
      <c r="G5" s="656" t="s">
        <v>590</v>
      </c>
      <c r="H5" s="656" t="s">
        <v>591</v>
      </c>
      <c r="I5" s="656" t="s">
        <v>592</v>
      </c>
      <c r="J5" s="656" t="s">
        <v>593</v>
      </c>
      <c r="K5" s="656" t="s">
        <v>594</v>
      </c>
      <c r="L5" s="656" t="s">
        <v>595</v>
      </c>
      <c r="M5" s="656" t="s">
        <v>596</v>
      </c>
      <c r="N5" s="656" t="s">
        <v>597</v>
      </c>
      <c r="O5" s="657" t="s">
        <v>630</v>
      </c>
      <c r="P5" s="656" t="s">
        <v>599</v>
      </c>
      <c r="Q5" s="656" t="s">
        <v>600</v>
      </c>
      <c r="R5" s="656" t="s">
        <v>601</v>
      </c>
      <c r="S5" s="656" t="s">
        <v>631</v>
      </c>
      <c r="T5" s="656" t="s">
        <v>603</v>
      </c>
      <c r="U5" s="656" t="s">
        <v>604</v>
      </c>
      <c r="V5" s="656" t="s">
        <v>605</v>
      </c>
      <c r="W5" s="656" t="s">
        <v>606</v>
      </c>
      <c r="X5" s="657" t="s">
        <v>632</v>
      </c>
      <c r="Y5" s="656" t="s">
        <v>608</v>
      </c>
      <c r="Z5" s="658" t="s">
        <v>465</v>
      </c>
    </row>
    <row r="6" customFormat="false" ht="47.25" hidden="false" customHeight="true" outlineLevel="0" collapsed="false">
      <c r="A6" s="655"/>
      <c r="B6" s="523" t="s">
        <v>609</v>
      </c>
      <c r="C6" s="523"/>
      <c r="D6" s="523"/>
      <c r="E6" s="523"/>
      <c r="F6" s="523"/>
      <c r="G6" s="523"/>
      <c r="H6" s="523"/>
      <c r="I6" s="523"/>
      <c r="J6" s="523"/>
      <c r="K6" s="523"/>
      <c r="L6" s="523"/>
      <c r="M6" s="523"/>
      <c r="N6" s="523"/>
      <c r="O6" s="659" t="s">
        <v>610</v>
      </c>
      <c r="P6" s="684" t="s">
        <v>610</v>
      </c>
      <c r="Q6" s="685" t="s">
        <v>609</v>
      </c>
      <c r="R6" s="685"/>
      <c r="S6" s="685"/>
      <c r="T6" s="685"/>
      <c r="U6" s="685"/>
      <c r="V6" s="685"/>
      <c r="W6" s="685"/>
      <c r="X6" s="659" t="s">
        <v>610</v>
      </c>
      <c r="Y6" s="659" t="s">
        <v>610</v>
      </c>
      <c r="Z6" s="524" t="s">
        <v>609</v>
      </c>
    </row>
    <row r="7" customFormat="false" ht="27.75" hidden="false" customHeight="true" outlineLevel="0" collapsed="false">
      <c r="A7" s="686" t="s">
        <v>633</v>
      </c>
      <c r="B7" s="662" t="s">
        <v>175</v>
      </c>
      <c r="C7" s="662" t="s">
        <v>175</v>
      </c>
      <c r="D7" s="662" t="s">
        <v>175</v>
      </c>
      <c r="E7" s="662" t="s">
        <v>175</v>
      </c>
      <c r="F7" s="662" t="s">
        <v>175</v>
      </c>
      <c r="G7" s="662" t="s">
        <v>175</v>
      </c>
      <c r="H7" s="662" t="s">
        <v>175</v>
      </c>
      <c r="I7" s="662" t="s">
        <v>175</v>
      </c>
      <c r="J7" s="662" t="s">
        <v>175</v>
      </c>
      <c r="K7" s="662" t="s">
        <v>175</v>
      </c>
      <c r="L7" s="662" t="s">
        <v>175</v>
      </c>
      <c r="M7" s="662" t="s">
        <v>175</v>
      </c>
      <c r="N7" s="662" t="s">
        <v>175</v>
      </c>
      <c r="O7" s="662" t="s">
        <v>175</v>
      </c>
      <c r="P7" s="664"/>
      <c r="Q7" s="662" t="s">
        <v>164</v>
      </c>
      <c r="R7" s="662" t="s">
        <v>164</v>
      </c>
      <c r="S7" s="662" t="s">
        <v>164</v>
      </c>
      <c r="T7" s="662" t="s">
        <v>164</v>
      </c>
      <c r="U7" s="662" t="s">
        <v>164</v>
      </c>
      <c r="V7" s="662" t="s">
        <v>164</v>
      </c>
      <c r="W7" s="662" t="s">
        <v>164</v>
      </c>
      <c r="X7" s="662" t="s">
        <v>164</v>
      </c>
      <c r="Y7" s="664"/>
      <c r="Z7" s="663" t="n">
        <v>157</v>
      </c>
    </row>
    <row r="8" customFormat="false" ht="13.5" hidden="false" customHeight="true" outlineLevel="0" collapsed="false">
      <c r="A8" s="687" t="s">
        <v>634</v>
      </c>
      <c r="B8" s="565" t="s">
        <v>164</v>
      </c>
      <c r="C8" s="565" t="s">
        <v>164</v>
      </c>
      <c r="D8" s="565" t="s">
        <v>164</v>
      </c>
      <c r="E8" s="565" t="s">
        <v>164</v>
      </c>
      <c r="F8" s="565" t="s">
        <v>164</v>
      </c>
      <c r="G8" s="565" t="s">
        <v>164</v>
      </c>
      <c r="H8" s="565" t="s">
        <v>164</v>
      </c>
      <c r="I8" s="565" t="s">
        <v>164</v>
      </c>
      <c r="J8" s="565" t="s">
        <v>164</v>
      </c>
      <c r="K8" s="565" t="s">
        <v>164</v>
      </c>
      <c r="L8" s="565" t="s">
        <v>164</v>
      </c>
      <c r="M8" s="565" t="s">
        <v>164</v>
      </c>
      <c r="N8" s="565" t="s">
        <v>164</v>
      </c>
      <c r="O8" s="565" t="s">
        <v>164</v>
      </c>
      <c r="P8" s="668"/>
      <c r="Q8" s="565" t="s">
        <v>164</v>
      </c>
      <c r="R8" s="565" t="s">
        <v>164</v>
      </c>
      <c r="S8" s="565" t="s">
        <v>164</v>
      </c>
      <c r="T8" s="565" t="s">
        <v>164</v>
      </c>
      <c r="U8" s="565" t="s">
        <v>164</v>
      </c>
      <c r="V8" s="565" t="s">
        <v>164</v>
      </c>
      <c r="W8" s="565" t="s">
        <v>164</v>
      </c>
      <c r="X8" s="565" t="s">
        <v>164</v>
      </c>
      <c r="Y8" s="668"/>
      <c r="Z8" s="676" t="n">
        <v>907</v>
      </c>
    </row>
    <row r="9" customFormat="false" ht="12.75" hidden="false" customHeight="true" outlineLevel="0" collapsed="false">
      <c r="A9" s="687" t="s">
        <v>635</v>
      </c>
      <c r="B9" s="662" t="s">
        <v>175</v>
      </c>
      <c r="C9" s="662" t="s">
        <v>175</v>
      </c>
      <c r="D9" s="662" t="s">
        <v>175</v>
      </c>
      <c r="E9" s="662" t="s">
        <v>175</v>
      </c>
      <c r="F9" s="662" t="s">
        <v>175</v>
      </c>
      <c r="G9" s="662" t="s">
        <v>175</v>
      </c>
      <c r="H9" s="662" t="s">
        <v>175</v>
      </c>
      <c r="I9" s="662" t="s">
        <v>175</v>
      </c>
      <c r="J9" s="662" t="s">
        <v>175</v>
      </c>
      <c r="K9" s="662" t="s">
        <v>175</v>
      </c>
      <c r="L9" s="662" t="s">
        <v>175</v>
      </c>
      <c r="M9" s="662" t="s">
        <v>175</v>
      </c>
      <c r="N9" s="662" t="s">
        <v>175</v>
      </c>
      <c r="O9" s="662" t="s">
        <v>175</v>
      </c>
      <c r="P9" s="668"/>
      <c r="Q9" s="662" t="s">
        <v>164</v>
      </c>
      <c r="R9" s="662" t="s">
        <v>164</v>
      </c>
      <c r="S9" s="662" t="s">
        <v>164</v>
      </c>
      <c r="T9" s="662" t="s">
        <v>164</v>
      </c>
      <c r="U9" s="662" t="s">
        <v>164</v>
      </c>
      <c r="V9" s="662" t="s">
        <v>164</v>
      </c>
      <c r="W9" s="662" t="s">
        <v>164</v>
      </c>
      <c r="X9" s="662" t="s">
        <v>164</v>
      </c>
      <c r="Y9" s="668"/>
      <c r="Z9" s="674" t="n">
        <v>16</v>
      </c>
    </row>
    <row r="10" customFormat="false" ht="12.75" hidden="false" customHeight="true" outlineLevel="0" collapsed="false">
      <c r="A10" s="688" t="s">
        <v>636</v>
      </c>
      <c r="B10" s="565" t="s">
        <v>114</v>
      </c>
      <c r="C10" s="565" t="s">
        <v>114</v>
      </c>
      <c r="D10" s="565" t="s">
        <v>114</v>
      </c>
      <c r="E10" s="565" t="s">
        <v>114</v>
      </c>
      <c r="F10" s="565" t="s">
        <v>114</v>
      </c>
      <c r="G10" s="565" t="s">
        <v>114</v>
      </c>
      <c r="H10" s="565" t="s">
        <v>114</v>
      </c>
      <c r="I10" s="565" t="s">
        <v>114</v>
      </c>
      <c r="J10" s="565" t="s">
        <v>114</v>
      </c>
      <c r="K10" s="565" t="s">
        <v>114</v>
      </c>
      <c r="L10" s="565" t="s">
        <v>114</v>
      </c>
      <c r="M10" s="565" t="s">
        <v>114</v>
      </c>
      <c r="N10" s="565" t="s">
        <v>114</v>
      </c>
      <c r="O10" s="565" t="s">
        <v>114</v>
      </c>
      <c r="P10" s="668"/>
      <c r="Q10" s="565" t="s">
        <v>164</v>
      </c>
      <c r="R10" s="565" t="s">
        <v>164</v>
      </c>
      <c r="S10" s="565" t="s">
        <v>164</v>
      </c>
      <c r="T10" s="565" t="s">
        <v>164</v>
      </c>
      <c r="U10" s="565" t="s">
        <v>164</v>
      </c>
      <c r="V10" s="565" t="s">
        <v>164</v>
      </c>
      <c r="W10" s="565" t="s">
        <v>164</v>
      </c>
      <c r="X10" s="565" t="s">
        <v>164</v>
      </c>
      <c r="Y10" s="668"/>
      <c r="Z10" s="676" t="n">
        <v>16</v>
      </c>
    </row>
    <row r="11" customFormat="false" ht="13.5" hidden="false" customHeight="true" outlineLevel="0" collapsed="false">
      <c r="A11" s="688" t="s">
        <v>637</v>
      </c>
      <c r="B11" s="565" t="s">
        <v>164</v>
      </c>
      <c r="C11" s="565" t="s">
        <v>164</v>
      </c>
      <c r="D11" s="565" t="s">
        <v>164</v>
      </c>
      <c r="E11" s="565" t="s">
        <v>164</v>
      </c>
      <c r="F11" s="565" t="s">
        <v>164</v>
      </c>
      <c r="G11" s="565" t="s">
        <v>164</v>
      </c>
      <c r="H11" s="565" t="s">
        <v>164</v>
      </c>
      <c r="I11" s="565" t="s">
        <v>164</v>
      </c>
      <c r="J11" s="565" t="s">
        <v>164</v>
      </c>
      <c r="K11" s="565" t="s">
        <v>164</v>
      </c>
      <c r="L11" s="565" t="s">
        <v>164</v>
      </c>
      <c r="M11" s="565" t="s">
        <v>164</v>
      </c>
      <c r="N11" s="565" t="s">
        <v>164</v>
      </c>
      <c r="O11" s="565" t="s">
        <v>164</v>
      </c>
      <c r="P11" s="668"/>
      <c r="Q11" s="565" t="s">
        <v>164</v>
      </c>
      <c r="R11" s="565" t="s">
        <v>164</v>
      </c>
      <c r="S11" s="565" t="s">
        <v>164</v>
      </c>
      <c r="T11" s="565" t="s">
        <v>164</v>
      </c>
      <c r="U11" s="565" t="s">
        <v>164</v>
      </c>
      <c r="V11" s="565" t="s">
        <v>164</v>
      </c>
      <c r="W11" s="565" t="s">
        <v>164</v>
      </c>
      <c r="X11" s="565" t="s">
        <v>164</v>
      </c>
      <c r="Y11" s="668"/>
      <c r="Z11" s="676" t="s">
        <v>164</v>
      </c>
    </row>
    <row r="12" customFormat="false" ht="12.75" hidden="false" customHeight="true" outlineLevel="0" collapsed="false">
      <c r="A12" s="687" t="s">
        <v>638</v>
      </c>
      <c r="B12" s="662" t="s">
        <v>175</v>
      </c>
      <c r="C12" s="662" t="s">
        <v>175</v>
      </c>
      <c r="D12" s="662" t="s">
        <v>175</v>
      </c>
      <c r="E12" s="662" t="s">
        <v>175</v>
      </c>
      <c r="F12" s="662" t="s">
        <v>175</v>
      </c>
      <c r="G12" s="662" t="s">
        <v>175</v>
      </c>
      <c r="H12" s="662" t="s">
        <v>175</v>
      </c>
      <c r="I12" s="662" t="s">
        <v>175</v>
      </c>
      <c r="J12" s="662" t="s">
        <v>175</v>
      </c>
      <c r="K12" s="662" t="s">
        <v>175</v>
      </c>
      <c r="L12" s="662" t="s">
        <v>175</v>
      </c>
      <c r="M12" s="662" t="s">
        <v>175</v>
      </c>
      <c r="N12" s="662" t="s">
        <v>175</v>
      </c>
      <c r="O12" s="662" t="s">
        <v>175</v>
      </c>
      <c r="P12" s="668"/>
      <c r="Q12" s="662" t="s">
        <v>164</v>
      </c>
      <c r="R12" s="662" t="s">
        <v>164</v>
      </c>
      <c r="S12" s="662" t="s">
        <v>164</v>
      </c>
      <c r="T12" s="662" t="s">
        <v>164</v>
      </c>
      <c r="U12" s="662" t="s">
        <v>164</v>
      </c>
      <c r="V12" s="662" t="s">
        <v>164</v>
      </c>
      <c r="W12" s="662" t="s">
        <v>164</v>
      </c>
      <c r="X12" s="662" t="s">
        <v>164</v>
      </c>
      <c r="Y12" s="668"/>
      <c r="Z12" s="674" t="n">
        <v>766</v>
      </c>
    </row>
    <row r="13" customFormat="false" ht="12.75" hidden="false" customHeight="true" outlineLevel="0" collapsed="false">
      <c r="A13" s="688" t="s">
        <v>636</v>
      </c>
      <c r="B13" s="565" t="s">
        <v>114</v>
      </c>
      <c r="C13" s="565" t="s">
        <v>114</v>
      </c>
      <c r="D13" s="565" t="s">
        <v>114</v>
      </c>
      <c r="E13" s="565" t="s">
        <v>114</v>
      </c>
      <c r="F13" s="565" t="s">
        <v>114</v>
      </c>
      <c r="G13" s="565" t="s">
        <v>114</v>
      </c>
      <c r="H13" s="565" t="s">
        <v>114</v>
      </c>
      <c r="I13" s="565" t="s">
        <v>114</v>
      </c>
      <c r="J13" s="565" t="s">
        <v>114</v>
      </c>
      <c r="K13" s="565" t="s">
        <v>114</v>
      </c>
      <c r="L13" s="565" t="s">
        <v>114</v>
      </c>
      <c r="M13" s="565" t="s">
        <v>114</v>
      </c>
      <c r="N13" s="565" t="s">
        <v>114</v>
      </c>
      <c r="O13" s="565" t="s">
        <v>114</v>
      </c>
      <c r="P13" s="668"/>
      <c r="Q13" s="565" t="s">
        <v>164</v>
      </c>
      <c r="R13" s="565" t="s">
        <v>164</v>
      </c>
      <c r="S13" s="565" t="s">
        <v>164</v>
      </c>
      <c r="T13" s="565" t="s">
        <v>164</v>
      </c>
      <c r="U13" s="565" t="s">
        <v>164</v>
      </c>
      <c r="V13" s="565" t="s">
        <v>164</v>
      </c>
      <c r="W13" s="565" t="s">
        <v>164</v>
      </c>
      <c r="X13" s="565" t="s">
        <v>164</v>
      </c>
      <c r="Y13" s="668"/>
      <c r="Z13" s="676" t="n">
        <v>766</v>
      </c>
    </row>
    <row r="14" customFormat="false" ht="13.5" hidden="false" customHeight="true" outlineLevel="0" collapsed="false">
      <c r="A14" s="688" t="s">
        <v>637</v>
      </c>
      <c r="B14" s="565" t="s">
        <v>164</v>
      </c>
      <c r="C14" s="565" t="s">
        <v>164</v>
      </c>
      <c r="D14" s="565" t="s">
        <v>164</v>
      </c>
      <c r="E14" s="565" t="s">
        <v>164</v>
      </c>
      <c r="F14" s="565" t="s">
        <v>164</v>
      </c>
      <c r="G14" s="565" t="s">
        <v>164</v>
      </c>
      <c r="H14" s="565" t="s">
        <v>164</v>
      </c>
      <c r="I14" s="565" t="s">
        <v>164</v>
      </c>
      <c r="J14" s="565" t="s">
        <v>164</v>
      </c>
      <c r="K14" s="565" t="s">
        <v>164</v>
      </c>
      <c r="L14" s="565" t="s">
        <v>164</v>
      </c>
      <c r="M14" s="565" t="s">
        <v>164</v>
      </c>
      <c r="N14" s="565" t="s">
        <v>164</v>
      </c>
      <c r="O14" s="565" t="s">
        <v>164</v>
      </c>
      <c r="P14" s="668"/>
      <c r="Q14" s="565" t="s">
        <v>164</v>
      </c>
      <c r="R14" s="565" t="s">
        <v>164</v>
      </c>
      <c r="S14" s="565" t="s">
        <v>164</v>
      </c>
      <c r="T14" s="565" t="s">
        <v>164</v>
      </c>
      <c r="U14" s="565" t="s">
        <v>164</v>
      </c>
      <c r="V14" s="565" t="s">
        <v>164</v>
      </c>
      <c r="W14" s="565" t="s">
        <v>164</v>
      </c>
      <c r="X14" s="565" t="s">
        <v>164</v>
      </c>
      <c r="Y14" s="668"/>
      <c r="Z14" s="676" t="s">
        <v>164</v>
      </c>
    </row>
    <row r="15" customFormat="false" ht="13.5" hidden="false" customHeight="true" outlineLevel="0" collapsed="false">
      <c r="A15" s="689" t="s">
        <v>639</v>
      </c>
      <c r="B15" s="690" t="s">
        <v>164</v>
      </c>
      <c r="C15" s="690" t="s">
        <v>164</v>
      </c>
      <c r="D15" s="690" t="s">
        <v>164</v>
      </c>
      <c r="E15" s="690" t="s">
        <v>164</v>
      </c>
      <c r="F15" s="690" t="s">
        <v>164</v>
      </c>
      <c r="G15" s="690" t="s">
        <v>164</v>
      </c>
      <c r="H15" s="690" t="s">
        <v>164</v>
      </c>
      <c r="I15" s="690" t="s">
        <v>164</v>
      </c>
      <c r="J15" s="690" t="s">
        <v>164</v>
      </c>
      <c r="K15" s="690" t="s">
        <v>164</v>
      </c>
      <c r="L15" s="690" t="s">
        <v>164</v>
      </c>
      <c r="M15" s="690" t="s">
        <v>164</v>
      </c>
      <c r="N15" s="690" t="s">
        <v>164</v>
      </c>
      <c r="O15" s="690" t="s">
        <v>164</v>
      </c>
      <c r="P15" s="671"/>
      <c r="Q15" s="690" t="s">
        <v>164</v>
      </c>
      <c r="R15" s="690" t="s">
        <v>164</v>
      </c>
      <c r="S15" s="690" t="s">
        <v>164</v>
      </c>
      <c r="T15" s="690" t="s">
        <v>164</v>
      </c>
      <c r="U15" s="690" t="s">
        <v>164</v>
      </c>
      <c r="V15" s="690" t="s">
        <v>164</v>
      </c>
      <c r="W15" s="690" t="s">
        <v>164</v>
      </c>
      <c r="X15" s="690" t="s">
        <v>164</v>
      </c>
      <c r="Y15" s="671"/>
      <c r="Z15" s="691" t="s">
        <v>164</v>
      </c>
    </row>
    <row r="16" customFormat="false" ht="13.5" hidden="false" customHeight="true" outlineLevel="0" collapsed="false">
      <c r="A16" s="692"/>
      <c r="B16" s="692"/>
      <c r="C16" s="692"/>
      <c r="D16" s="692"/>
      <c r="E16" s="692"/>
      <c r="F16" s="692"/>
      <c r="G16" s="692"/>
      <c r="H16" s="692"/>
      <c r="I16" s="692"/>
      <c r="J16" s="692"/>
      <c r="K16" s="692"/>
      <c r="L16" s="692"/>
      <c r="M16" s="692"/>
      <c r="N16" s="692"/>
      <c r="O16" s="692"/>
      <c r="P16" s="692"/>
      <c r="Q16" s="692"/>
      <c r="R16" s="692"/>
      <c r="S16" s="692"/>
      <c r="T16" s="692"/>
      <c r="U16" s="692"/>
      <c r="V16" s="692"/>
      <c r="W16" s="692"/>
      <c r="X16" s="692"/>
      <c r="Y16" s="692"/>
      <c r="Z16" s="692"/>
      <c r="AA16" s="692"/>
      <c r="AB16" s="692"/>
    </row>
    <row r="17" customFormat="false" ht="13.5" hidden="false" customHeight="true" outlineLevel="0" collapsed="false">
      <c r="A17" s="693" t="s">
        <v>640</v>
      </c>
      <c r="B17" s="694" t="n">
        <v>11700</v>
      </c>
      <c r="C17" s="694" t="n">
        <v>650</v>
      </c>
      <c r="D17" s="694" t="n">
        <v>150</v>
      </c>
      <c r="E17" s="694" t="n">
        <v>1300</v>
      </c>
      <c r="F17" s="694" t="n">
        <v>2800</v>
      </c>
      <c r="G17" s="694" t="n">
        <v>1000</v>
      </c>
      <c r="H17" s="694" t="n">
        <v>1300</v>
      </c>
      <c r="I17" s="694" t="n">
        <v>140</v>
      </c>
      <c r="J17" s="694" t="n">
        <v>300</v>
      </c>
      <c r="K17" s="694" t="n">
        <v>3800</v>
      </c>
      <c r="L17" s="694" t="n">
        <v>2900</v>
      </c>
      <c r="M17" s="694" t="n">
        <v>6300</v>
      </c>
      <c r="N17" s="694" t="n">
        <v>560</v>
      </c>
      <c r="O17" s="695"/>
      <c r="P17" s="695"/>
      <c r="Q17" s="694" t="n">
        <v>6500</v>
      </c>
      <c r="R17" s="694" t="n">
        <v>9200</v>
      </c>
      <c r="S17" s="694" t="n">
        <v>7000</v>
      </c>
      <c r="T17" s="694" t="n">
        <v>7000</v>
      </c>
      <c r="U17" s="694" t="n">
        <v>8700</v>
      </c>
      <c r="V17" s="694" t="n">
        <v>7500</v>
      </c>
      <c r="W17" s="694" t="n">
        <v>7400</v>
      </c>
      <c r="X17" s="695"/>
      <c r="Y17" s="695"/>
      <c r="Z17" s="696" t="n">
        <v>23900</v>
      </c>
    </row>
    <row r="18" customFormat="false" ht="15" hidden="false" customHeight="true" outlineLevel="0" collapsed="false">
      <c r="A18" s="697" t="s">
        <v>641</v>
      </c>
      <c r="B18" s="661" t="n">
        <v>351</v>
      </c>
      <c r="C18" s="662" t="s">
        <v>175</v>
      </c>
      <c r="D18" s="662" t="s">
        <v>175</v>
      </c>
      <c r="E18" s="662" t="s">
        <v>175</v>
      </c>
      <c r="F18" s="662" t="s">
        <v>175</v>
      </c>
      <c r="G18" s="662" t="s">
        <v>175</v>
      </c>
      <c r="H18" s="662" t="s">
        <v>175</v>
      </c>
      <c r="I18" s="662" t="s">
        <v>175</v>
      </c>
      <c r="J18" s="662" t="s">
        <v>175</v>
      </c>
      <c r="K18" s="662" t="s">
        <v>175</v>
      </c>
      <c r="L18" s="662" t="s">
        <v>175</v>
      </c>
      <c r="M18" s="662" t="s">
        <v>175</v>
      </c>
      <c r="N18" s="662" t="s">
        <v>175</v>
      </c>
      <c r="O18" s="662" t="s">
        <v>175</v>
      </c>
      <c r="P18" s="661" t="n">
        <v>351</v>
      </c>
      <c r="Q18" s="661" t="n">
        <v>1386.734232</v>
      </c>
      <c r="R18" s="661" t="n">
        <v>420.918154619469</v>
      </c>
      <c r="S18" s="662" t="s">
        <v>175</v>
      </c>
      <c r="T18" s="662" t="s">
        <v>175</v>
      </c>
      <c r="U18" s="662" t="s">
        <v>175</v>
      </c>
      <c r="V18" s="662" t="s">
        <v>175</v>
      </c>
      <c r="W18" s="662" t="s">
        <v>175</v>
      </c>
      <c r="X18" s="662" t="s">
        <v>175</v>
      </c>
      <c r="Y18" s="661" t="n">
        <v>1807.65238661947</v>
      </c>
      <c r="Z18" s="674" t="n">
        <v>332.923291940425</v>
      </c>
    </row>
    <row r="19" customFormat="false" ht="12.75" hidden="false" customHeight="true" outlineLevel="0" collapsed="false">
      <c r="A19" s="698" t="s">
        <v>642</v>
      </c>
      <c r="B19" s="668" t="s">
        <v>114</v>
      </c>
      <c r="C19" s="668" t="s">
        <v>114</v>
      </c>
      <c r="D19" s="668" t="s">
        <v>114</v>
      </c>
      <c r="E19" s="668" t="s">
        <v>114</v>
      </c>
      <c r="F19" s="668" t="s">
        <v>114</v>
      </c>
      <c r="G19" s="668" t="s">
        <v>114</v>
      </c>
      <c r="H19" s="668" t="s">
        <v>114</v>
      </c>
      <c r="I19" s="668" t="s">
        <v>114</v>
      </c>
      <c r="J19" s="668" t="s">
        <v>114</v>
      </c>
      <c r="K19" s="668" t="s">
        <v>114</v>
      </c>
      <c r="L19" s="668" t="s">
        <v>114</v>
      </c>
      <c r="M19" s="668" t="s">
        <v>114</v>
      </c>
      <c r="N19" s="668" t="s">
        <v>114</v>
      </c>
      <c r="O19" s="668" t="s">
        <v>114</v>
      </c>
      <c r="P19" s="668"/>
      <c r="Q19" s="661" t="n">
        <v>1289.234232</v>
      </c>
      <c r="R19" s="661" t="n">
        <v>384.118154619469</v>
      </c>
      <c r="S19" s="565" t="s">
        <v>114</v>
      </c>
      <c r="T19" s="565" t="s">
        <v>114</v>
      </c>
      <c r="U19" s="565" t="s">
        <v>114</v>
      </c>
      <c r="V19" s="565" t="s">
        <v>114</v>
      </c>
      <c r="W19" s="565" t="s">
        <v>114</v>
      </c>
      <c r="X19" s="565" t="s">
        <v>114</v>
      </c>
      <c r="Y19" s="661" t="n">
        <v>1673.35238661947</v>
      </c>
      <c r="Z19" s="674" t="s">
        <v>175</v>
      </c>
    </row>
    <row r="20" customFormat="false" ht="13.5" hidden="false" customHeight="true" outlineLevel="0" collapsed="false">
      <c r="A20" s="699" t="s">
        <v>643</v>
      </c>
      <c r="B20" s="661" t="n">
        <v>351</v>
      </c>
      <c r="C20" s="662" t="s">
        <v>175</v>
      </c>
      <c r="D20" s="662" t="s">
        <v>175</v>
      </c>
      <c r="E20" s="662" t="s">
        <v>175</v>
      </c>
      <c r="F20" s="662" t="s">
        <v>175</v>
      </c>
      <c r="G20" s="662" t="s">
        <v>175</v>
      </c>
      <c r="H20" s="662" t="s">
        <v>175</v>
      </c>
      <c r="I20" s="662" t="s">
        <v>175</v>
      </c>
      <c r="J20" s="662" t="s">
        <v>175</v>
      </c>
      <c r="K20" s="662" t="s">
        <v>175</v>
      </c>
      <c r="L20" s="662" t="s">
        <v>175</v>
      </c>
      <c r="M20" s="662" t="s">
        <v>175</v>
      </c>
      <c r="N20" s="662" t="s">
        <v>175</v>
      </c>
      <c r="O20" s="662" t="s">
        <v>175</v>
      </c>
      <c r="P20" s="661" t="n">
        <v>351</v>
      </c>
      <c r="Q20" s="661" t="n">
        <v>97.5</v>
      </c>
      <c r="R20" s="661" t="n">
        <v>36.8</v>
      </c>
      <c r="S20" s="662" t="s">
        <v>175</v>
      </c>
      <c r="T20" s="662" t="s">
        <v>175</v>
      </c>
      <c r="U20" s="662" t="s">
        <v>175</v>
      </c>
      <c r="V20" s="662" t="s">
        <v>175</v>
      </c>
      <c r="W20" s="662" t="s">
        <v>175</v>
      </c>
      <c r="X20" s="662" t="s">
        <v>175</v>
      </c>
      <c r="Y20" s="661" t="n">
        <v>134.3</v>
      </c>
      <c r="Z20" s="674" t="n">
        <v>119.5</v>
      </c>
    </row>
    <row r="21" customFormat="false" ht="13.5" hidden="false" customHeight="true" outlineLevel="0" collapsed="false">
      <c r="A21" s="699" t="s">
        <v>644</v>
      </c>
      <c r="B21" s="662" t="s">
        <v>164</v>
      </c>
      <c r="C21" s="662" t="s">
        <v>164</v>
      </c>
      <c r="D21" s="662" t="s">
        <v>164</v>
      </c>
      <c r="E21" s="662" t="s">
        <v>164</v>
      </c>
      <c r="F21" s="662" t="s">
        <v>164</v>
      </c>
      <c r="G21" s="662" t="s">
        <v>164</v>
      </c>
      <c r="H21" s="662" t="s">
        <v>164</v>
      </c>
      <c r="I21" s="662" t="s">
        <v>164</v>
      </c>
      <c r="J21" s="662" t="s">
        <v>164</v>
      </c>
      <c r="K21" s="662" t="s">
        <v>164</v>
      </c>
      <c r="L21" s="662" t="s">
        <v>164</v>
      </c>
      <c r="M21" s="662" t="s">
        <v>164</v>
      </c>
      <c r="N21" s="662" t="s">
        <v>164</v>
      </c>
      <c r="O21" s="662" t="s">
        <v>164</v>
      </c>
      <c r="P21" s="662" t="s">
        <v>164</v>
      </c>
      <c r="Q21" s="662" t="s">
        <v>164</v>
      </c>
      <c r="R21" s="662" t="s">
        <v>164</v>
      </c>
      <c r="S21" s="662" t="s">
        <v>164</v>
      </c>
      <c r="T21" s="662" t="s">
        <v>164</v>
      </c>
      <c r="U21" s="662" t="s">
        <v>164</v>
      </c>
      <c r="V21" s="662" t="s">
        <v>164</v>
      </c>
      <c r="W21" s="662" t="s">
        <v>164</v>
      </c>
      <c r="X21" s="662" t="s">
        <v>164</v>
      </c>
      <c r="Y21" s="662" t="s">
        <v>164</v>
      </c>
      <c r="Z21" s="674" t="n">
        <v>213.423291940426</v>
      </c>
    </row>
    <row r="22" customFormat="false" ht="13.5" hidden="false" customHeight="true" outlineLevel="0" collapsed="false">
      <c r="A22" s="700" t="s">
        <v>645</v>
      </c>
      <c r="B22" s="662" t="s">
        <v>114</v>
      </c>
      <c r="C22" s="662" t="s">
        <v>114</v>
      </c>
      <c r="D22" s="662" t="s">
        <v>114</v>
      </c>
      <c r="E22" s="662" t="s">
        <v>114</v>
      </c>
      <c r="F22" s="662" t="s">
        <v>114</v>
      </c>
      <c r="G22" s="662" t="s">
        <v>114</v>
      </c>
      <c r="H22" s="662" t="s">
        <v>114</v>
      </c>
      <c r="I22" s="662" t="s">
        <v>114</v>
      </c>
      <c r="J22" s="662" t="s">
        <v>114</v>
      </c>
      <c r="K22" s="662" t="s">
        <v>114</v>
      </c>
      <c r="L22" s="662" t="s">
        <v>114</v>
      </c>
      <c r="M22" s="662" t="s">
        <v>114</v>
      </c>
      <c r="N22" s="662" t="s">
        <v>114</v>
      </c>
      <c r="O22" s="662" t="s">
        <v>114</v>
      </c>
      <c r="P22" s="662" t="s">
        <v>114</v>
      </c>
      <c r="Q22" s="662" t="s">
        <v>114</v>
      </c>
      <c r="R22" s="662" t="s">
        <v>114</v>
      </c>
      <c r="S22" s="662" t="s">
        <v>114</v>
      </c>
      <c r="T22" s="662" t="s">
        <v>114</v>
      </c>
      <c r="U22" s="662" t="s">
        <v>114</v>
      </c>
      <c r="V22" s="662" t="s">
        <v>114</v>
      </c>
      <c r="W22" s="662" t="s">
        <v>114</v>
      </c>
      <c r="X22" s="662" t="s">
        <v>114</v>
      </c>
      <c r="Y22" s="662" t="s">
        <v>114</v>
      </c>
      <c r="Z22" s="674" t="s">
        <v>114</v>
      </c>
    </row>
    <row r="23" customFormat="false" ht="13.5" hidden="false" customHeight="true" outlineLevel="0" collapsed="false">
      <c r="A23" s="701"/>
      <c r="B23" s="701"/>
      <c r="C23" s="701"/>
      <c r="D23" s="701"/>
      <c r="E23" s="701"/>
      <c r="F23" s="701"/>
      <c r="G23" s="701"/>
      <c r="H23" s="701"/>
      <c r="I23" s="701"/>
      <c r="J23" s="701"/>
      <c r="K23" s="701"/>
      <c r="L23" s="701"/>
      <c r="M23" s="701"/>
      <c r="N23" s="701"/>
      <c r="O23" s="701"/>
      <c r="P23" s="701"/>
      <c r="Q23" s="701"/>
      <c r="R23" s="701"/>
      <c r="S23" s="701"/>
      <c r="T23" s="701"/>
      <c r="U23" s="701"/>
      <c r="V23" s="701"/>
      <c r="W23" s="701"/>
      <c r="X23" s="701"/>
      <c r="Y23" s="701"/>
      <c r="Z23" s="701"/>
      <c r="AA23" s="701"/>
      <c r="AB23" s="701"/>
    </row>
    <row r="24" customFormat="false" ht="25.5" hidden="false" customHeight="true" outlineLevel="0" collapsed="false">
      <c r="A24" s="702" t="s">
        <v>646</v>
      </c>
      <c r="B24" s="703"/>
      <c r="C24" s="703"/>
      <c r="D24" s="703"/>
      <c r="E24" s="703"/>
      <c r="F24" s="703"/>
      <c r="G24" s="703"/>
      <c r="H24" s="703"/>
      <c r="I24" s="703"/>
      <c r="J24" s="703"/>
      <c r="K24" s="703"/>
      <c r="L24" s="703"/>
      <c r="M24" s="703"/>
      <c r="N24" s="703"/>
      <c r="O24" s="703"/>
      <c r="P24" s="703"/>
      <c r="Q24" s="703"/>
      <c r="R24" s="703"/>
      <c r="S24" s="703"/>
      <c r="T24" s="703"/>
      <c r="U24" s="703"/>
      <c r="V24" s="703"/>
      <c r="W24" s="703"/>
      <c r="X24" s="703"/>
      <c r="Y24" s="703"/>
      <c r="Z24" s="704"/>
    </row>
    <row r="25" customFormat="false" ht="13.5" hidden="false" customHeight="true" outlineLevel="0" collapsed="false">
      <c r="A25" s="705" t="s">
        <v>647</v>
      </c>
      <c r="B25" s="662" t="s">
        <v>164</v>
      </c>
      <c r="C25" s="662" t="s">
        <v>164</v>
      </c>
      <c r="D25" s="662" t="s">
        <v>164</v>
      </c>
      <c r="E25" s="662" t="s">
        <v>164</v>
      </c>
      <c r="F25" s="662" t="s">
        <v>164</v>
      </c>
      <c r="G25" s="662" t="s">
        <v>164</v>
      </c>
      <c r="H25" s="662" t="s">
        <v>164</v>
      </c>
      <c r="I25" s="662" t="s">
        <v>164</v>
      </c>
      <c r="J25" s="662" t="s">
        <v>164</v>
      </c>
      <c r="K25" s="662" t="s">
        <v>164</v>
      </c>
      <c r="L25" s="662" t="s">
        <v>164</v>
      </c>
      <c r="M25" s="662" t="s">
        <v>164</v>
      </c>
      <c r="N25" s="662" t="s">
        <v>164</v>
      </c>
      <c r="O25" s="662" t="s">
        <v>164</v>
      </c>
      <c r="P25" s="662" t="s">
        <v>164</v>
      </c>
      <c r="Q25" s="662" t="s">
        <v>164</v>
      </c>
      <c r="R25" s="662" t="s">
        <v>164</v>
      </c>
      <c r="S25" s="662" t="s">
        <v>164</v>
      </c>
      <c r="T25" s="662" t="s">
        <v>164</v>
      </c>
      <c r="U25" s="662" t="s">
        <v>164</v>
      </c>
      <c r="V25" s="662" t="s">
        <v>164</v>
      </c>
      <c r="W25" s="662" t="s">
        <v>164</v>
      </c>
      <c r="X25" s="662" t="s">
        <v>164</v>
      </c>
      <c r="Y25" s="662" t="s">
        <v>164</v>
      </c>
      <c r="Z25" s="674" t="n">
        <v>213.423291940426</v>
      </c>
    </row>
    <row r="26" customFormat="false" ht="13.5" hidden="false" customHeight="true" outlineLevel="0" collapsed="false">
      <c r="A26" s="705" t="s">
        <v>648</v>
      </c>
      <c r="B26" s="662" t="s">
        <v>175</v>
      </c>
      <c r="C26" s="662" t="s">
        <v>175</v>
      </c>
      <c r="D26" s="662" t="s">
        <v>175</v>
      </c>
      <c r="E26" s="662" t="s">
        <v>175</v>
      </c>
      <c r="F26" s="662" t="s">
        <v>175</v>
      </c>
      <c r="G26" s="662" t="s">
        <v>175</v>
      </c>
      <c r="H26" s="662" t="s">
        <v>175</v>
      </c>
      <c r="I26" s="662" t="s">
        <v>175</v>
      </c>
      <c r="J26" s="662" t="s">
        <v>175</v>
      </c>
      <c r="K26" s="662" t="s">
        <v>175</v>
      </c>
      <c r="L26" s="662" t="s">
        <v>175</v>
      </c>
      <c r="M26" s="662" t="s">
        <v>175</v>
      </c>
      <c r="N26" s="662" t="s">
        <v>175</v>
      </c>
      <c r="O26" s="662" t="s">
        <v>175</v>
      </c>
      <c r="P26" s="662" t="s">
        <v>175</v>
      </c>
      <c r="Q26" s="662" t="s">
        <v>164</v>
      </c>
      <c r="R26" s="662" t="s">
        <v>164</v>
      </c>
      <c r="S26" s="662" t="s">
        <v>164</v>
      </c>
      <c r="T26" s="662" t="s">
        <v>164</v>
      </c>
      <c r="U26" s="662" t="s">
        <v>164</v>
      </c>
      <c r="V26" s="662" t="s">
        <v>164</v>
      </c>
      <c r="W26" s="662" t="s">
        <v>164</v>
      </c>
      <c r="X26" s="662" t="s">
        <v>164</v>
      </c>
      <c r="Y26" s="662" t="s">
        <v>164</v>
      </c>
      <c r="Z26" s="674" t="n">
        <v>3752.3</v>
      </c>
    </row>
    <row r="27" customFormat="false" ht="13.5" hidden="false" customHeight="true" outlineLevel="0" collapsed="false">
      <c r="A27" s="706" t="s">
        <v>649</v>
      </c>
      <c r="B27" s="707" t="s">
        <v>175</v>
      </c>
      <c r="C27" s="707" t="s">
        <v>175</v>
      </c>
      <c r="D27" s="707" t="s">
        <v>175</v>
      </c>
      <c r="E27" s="707" t="s">
        <v>175</v>
      </c>
      <c r="F27" s="707" t="s">
        <v>175</v>
      </c>
      <c r="G27" s="707" t="s">
        <v>175</v>
      </c>
      <c r="H27" s="707" t="s">
        <v>175</v>
      </c>
      <c r="I27" s="707" t="s">
        <v>175</v>
      </c>
      <c r="J27" s="707" t="s">
        <v>175</v>
      </c>
      <c r="K27" s="707" t="s">
        <v>175</v>
      </c>
      <c r="L27" s="707" t="s">
        <v>175</v>
      </c>
      <c r="M27" s="707" t="s">
        <v>175</v>
      </c>
      <c r="N27" s="707" t="s">
        <v>175</v>
      </c>
      <c r="O27" s="707" t="s">
        <v>175</v>
      </c>
      <c r="P27" s="707" t="s">
        <v>175</v>
      </c>
      <c r="Q27" s="707" t="s">
        <v>164</v>
      </c>
      <c r="R27" s="707" t="s">
        <v>164</v>
      </c>
      <c r="S27" s="707" t="s">
        <v>164</v>
      </c>
      <c r="T27" s="707" t="s">
        <v>164</v>
      </c>
      <c r="U27" s="707" t="s">
        <v>164</v>
      </c>
      <c r="V27" s="707" t="s">
        <v>164</v>
      </c>
      <c r="W27" s="707" t="s">
        <v>164</v>
      </c>
      <c r="X27" s="707" t="s">
        <v>164</v>
      </c>
      <c r="Y27" s="707" t="s">
        <v>164</v>
      </c>
      <c r="Z27" s="708" t="n">
        <v>17.5814924691885</v>
      </c>
    </row>
    <row r="28" customFormat="false" ht="9" hidden="false" customHeight="true" outlineLevel="0" collapsed="false">
      <c r="A28" s="653"/>
      <c r="B28" s="653"/>
      <c r="C28" s="653"/>
      <c r="D28" s="653"/>
      <c r="E28" s="653"/>
      <c r="F28" s="653"/>
      <c r="G28" s="653"/>
      <c r="H28" s="653"/>
      <c r="I28" s="653"/>
      <c r="J28" s="653"/>
      <c r="K28" s="653"/>
      <c r="L28" s="653"/>
      <c r="M28" s="653"/>
      <c r="N28" s="653"/>
      <c r="O28" s="653"/>
      <c r="P28" s="653"/>
      <c r="Q28" s="653"/>
      <c r="R28" s="653"/>
      <c r="S28" s="653"/>
      <c r="T28" s="653"/>
      <c r="U28" s="653"/>
      <c r="V28" s="653"/>
      <c r="W28" s="653"/>
      <c r="X28" s="653"/>
      <c r="Y28" s="653"/>
      <c r="Z28" s="653"/>
      <c r="AA28" s="653"/>
      <c r="AB28" s="653"/>
    </row>
    <row r="29" customFormat="false" ht="13.5" hidden="false" customHeight="true" outlineLevel="0" collapsed="false">
      <c r="A29" s="709" t="s">
        <v>650</v>
      </c>
      <c r="B29" s="709"/>
      <c r="C29" s="709"/>
      <c r="D29" s="709"/>
      <c r="E29" s="709"/>
      <c r="F29" s="709"/>
      <c r="G29" s="709"/>
      <c r="H29" s="709"/>
      <c r="I29" s="709"/>
      <c r="J29" s="709"/>
      <c r="K29" s="709"/>
      <c r="L29" s="709"/>
      <c r="M29" s="709"/>
      <c r="N29" s="709"/>
      <c r="O29" s="709"/>
      <c r="P29" s="709"/>
      <c r="Q29" s="709"/>
      <c r="R29" s="709"/>
      <c r="S29" s="709"/>
      <c r="T29" s="709"/>
      <c r="U29" s="709"/>
      <c r="V29" s="709"/>
      <c r="W29" s="709"/>
      <c r="X29" s="709"/>
      <c r="Y29" s="709"/>
      <c r="Z29" s="709"/>
      <c r="AA29" s="709"/>
      <c r="AB29" s="709"/>
    </row>
    <row r="30" customFormat="false" ht="13.5" hidden="false" customHeight="true" outlineLevel="0" collapsed="false">
      <c r="A30" s="710" t="s">
        <v>651</v>
      </c>
      <c r="B30" s="710"/>
      <c r="C30" s="710"/>
      <c r="D30" s="710"/>
      <c r="E30" s="710"/>
      <c r="F30" s="710"/>
      <c r="G30" s="710"/>
      <c r="H30" s="710"/>
      <c r="I30" s="710"/>
      <c r="J30" s="176"/>
      <c r="K30" s="176"/>
      <c r="L30" s="176"/>
      <c r="M30" s="594"/>
      <c r="N30" s="594"/>
      <c r="O30" s="594"/>
      <c r="P30" s="594"/>
      <c r="Q30" s="594"/>
      <c r="R30" s="594"/>
      <c r="S30" s="594"/>
      <c r="T30" s="594"/>
      <c r="U30" s="594"/>
      <c r="V30" s="594"/>
      <c r="W30" s="594"/>
      <c r="X30" s="594"/>
      <c r="Y30" s="594"/>
      <c r="Z30" s="594"/>
      <c r="AA30" s="594"/>
      <c r="AB30" s="594"/>
    </row>
    <row r="31" customFormat="false" ht="13.5" hidden="false" customHeight="true" outlineLevel="0" collapsed="false">
      <c r="A31" s="176" t="s">
        <v>652</v>
      </c>
      <c r="B31" s="176"/>
      <c r="C31" s="176"/>
      <c r="D31" s="176"/>
      <c r="E31" s="176"/>
      <c r="F31" s="176"/>
      <c r="G31" s="176"/>
      <c r="H31" s="176"/>
      <c r="I31" s="176"/>
      <c r="J31" s="176"/>
      <c r="K31" s="176"/>
      <c r="L31" s="594"/>
      <c r="M31" s="594"/>
      <c r="N31" s="594"/>
      <c r="O31" s="594"/>
      <c r="P31" s="594"/>
      <c r="Q31" s="594"/>
      <c r="R31" s="594"/>
      <c r="S31" s="594"/>
      <c r="T31" s="594"/>
      <c r="U31" s="594"/>
      <c r="V31" s="594"/>
      <c r="W31" s="594"/>
      <c r="X31" s="594"/>
      <c r="Y31" s="594"/>
      <c r="Z31" s="594"/>
      <c r="AA31" s="594"/>
      <c r="AB31" s="594"/>
    </row>
    <row r="32" customFormat="false" ht="36.75" hidden="false" customHeight="true" outlineLevel="0" collapsed="false">
      <c r="A32" s="711" t="s">
        <v>653</v>
      </c>
      <c r="B32" s="711"/>
      <c r="C32" s="711"/>
      <c r="D32" s="711"/>
      <c r="E32" s="711"/>
      <c r="F32" s="711"/>
      <c r="G32" s="711"/>
      <c r="H32" s="711"/>
      <c r="I32" s="711"/>
      <c r="J32" s="711"/>
      <c r="K32" s="711"/>
      <c r="L32" s="711"/>
      <c r="M32" s="711"/>
      <c r="N32" s="711"/>
      <c r="O32" s="711"/>
      <c r="P32" s="711"/>
      <c r="Q32" s="711"/>
      <c r="R32" s="711"/>
      <c r="S32" s="711"/>
      <c r="T32" s="711"/>
      <c r="U32" s="711"/>
      <c r="V32" s="711"/>
      <c r="W32" s="711"/>
      <c r="X32" s="711"/>
      <c r="Y32" s="711"/>
      <c r="Z32" s="711"/>
      <c r="AA32" s="711"/>
      <c r="AB32" s="711"/>
    </row>
    <row r="33" customFormat="false" ht="18.75" hidden="false" customHeight="true" outlineLevel="0" collapsed="false">
      <c r="A33" s="712" t="s">
        <v>654</v>
      </c>
      <c r="B33" s="710"/>
      <c r="C33" s="710"/>
      <c r="D33" s="710"/>
      <c r="E33" s="710"/>
      <c r="F33" s="710"/>
      <c r="G33" s="710"/>
      <c r="H33" s="710"/>
      <c r="I33" s="710"/>
      <c r="J33" s="710"/>
      <c r="K33" s="710"/>
      <c r="L33" s="710"/>
      <c r="M33" s="710"/>
      <c r="N33" s="710"/>
      <c r="O33" s="710"/>
      <c r="P33" s="710"/>
      <c r="Q33" s="710"/>
      <c r="R33" s="710"/>
      <c r="S33" s="710"/>
      <c r="T33" s="710"/>
      <c r="U33" s="710"/>
      <c r="V33" s="710"/>
      <c r="W33" s="710"/>
      <c r="X33" s="176"/>
      <c r="Y33" s="176"/>
      <c r="Z33" s="176"/>
      <c r="AA33" s="176"/>
      <c r="AB33" s="176"/>
    </row>
    <row r="34" customFormat="false" ht="13.5" hidden="false" customHeight="true" outlineLevel="0" collapsed="false">
      <c r="A34" s="713" t="s">
        <v>655</v>
      </c>
      <c r="B34" s="176"/>
      <c r="C34" s="176"/>
      <c r="D34" s="176"/>
      <c r="E34" s="176"/>
      <c r="F34" s="594"/>
      <c r="G34" s="594"/>
      <c r="H34" s="594"/>
      <c r="I34" s="594"/>
      <c r="J34" s="594"/>
      <c r="K34" s="594"/>
      <c r="L34" s="594"/>
      <c r="M34" s="594"/>
      <c r="N34" s="594"/>
      <c r="O34" s="594"/>
      <c r="P34" s="594"/>
      <c r="Q34" s="594"/>
      <c r="R34" s="594"/>
      <c r="S34" s="594"/>
      <c r="T34" s="594"/>
      <c r="U34" s="594"/>
      <c r="V34" s="594"/>
      <c r="W34" s="594"/>
      <c r="X34" s="594"/>
      <c r="Y34" s="594"/>
      <c r="Z34" s="594"/>
      <c r="AA34" s="594"/>
      <c r="AB34" s="594"/>
    </row>
    <row r="35" customFormat="false" ht="13.5" hidden="false" customHeight="true" outlineLevel="0" collapsed="false">
      <c r="A35" s="713" t="s">
        <v>656</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594"/>
      <c r="Z35" s="594"/>
      <c r="AA35" s="594"/>
      <c r="AB35" s="594"/>
    </row>
    <row r="36" customFormat="false" ht="18" hidden="false" customHeight="true" outlineLevel="0" collapsed="false">
      <c r="A36" s="712" t="s">
        <v>657</v>
      </c>
      <c r="B36" s="710"/>
      <c r="C36" s="710"/>
      <c r="D36" s="710"/>
      <c r="E36" s="710"/>
      <c r="F36" s="710"/>
      <c r="G36" s="710"/>
      <c r="H36" s="710"/>
      <c r="I36" s="710"/>
      <c r="J36" s="710"/>
      <c r="K36" s="176"/>
      <c r="L36" s="176"/>
      <c r="M36" s="176"/>
      <c r="N36" s="176"/>
      <c r="O36" s="176"/>
      <c r="P36" s="176"/>
      <c r="Q36" s="176"/>
      <c r="R36" s="176"/>
      <c r="S36" s="176"/>
      <c r="T36" s="176"/>
      <c r="U36" s="176"/>
      <c r="V36" s="594"/>
      <c r="W36" s="594"/>
      <c r="X36" s="594"/>
      <c r="Y36" s="594"/>
      <c r="Z36" s="594"/>
      <c r="AA36" s="594"/>
      <c r="AB36" s="594"/>
    </row>
    <row r="37" customFormat="false" ht="6.75" hidden="false" customHeight="true" outlineLevel="0" collapsed="false">
      <c r="A37" s="710"/>
      <c r="B37" s="710"/>
      <c r="C37" s="710"/>
      <c r="D37" s="710"/>
      <c r="E37" s="710"/>
      <c r="F37" s="710"/>
      <c r="G37" s="710"/>
      <c r="H37" s="710"/>
      <c r="I37" s="710"/>
      <c r="J37" s="710"/>
      <c r="K37" s="176"/>
      <c r="L37" s="176"/>
      <c r="M37" s="176"/>
      <c r="N37" s="176"/>
      <c r="O37" s="176"/>
      <c r="P37" s="176"/>
      <c r="Q37" s="176"/>
      <c r="R37" s="176"/>
      <c r="S37" s="176"/>
      <c r="T37" s="176"/>
      <c r="U37" s="176"/>
      <c r="V37" s="594"/>
      <c r="W37" s="594"/>
      <c r="X37" s="594"/>
      <c r="Y37" s="594"/>
      <c r="Z37" s="594"/>
      <c r="AA37" s="594"/>
      <c r="AB37" s="594"/>
    </row>
    <row r="38" customFormat="false" ht="12.75" hidden="false" customHeight="true" outlineLevel="0" collapsed="false">
      <c r="A38" s="714" t="s">
        <v>658</v>
      </c>
      <c r="B38" s="714"/>
      <c r="C38" s="714"/>
      <c r="D38" s="714"/>
      <c r="E38" s="714"/>
      <c r="F38" s="714"/>
      <c r="G38" s="714"/>
      <c r="H38" s="714"/>
      <c r="I38" s="714"/>
      <c r="J38" s="714"/>
      <c r="K38" s="714"/>
      <c r="L38" s="714"/>
      <c r="M38" s="714"/>
      <c r="N38" s="714"/>
      <c r="O38" s="714"/>
      <c r="P38" s="714"/>
      <c r="Q38" s="714"/>
      <c r="R38" s="714"/>
      <c r="S38" s="714"/>
      <c r="T38" s="714"/>
      <c r="U38" s="714"/>
      <c r="V38" s="714"/>
      <c r="W38" s="714"/>
      <c r="X38" s="714"/>
      <c r="Y38" s="714"/>
      <c r="Z38" s="714"/>
      <c r="AA38" s="714"/>
      <c r="AB38" s="714"/>
    </row>
    <row r="39" customFormat="false" ht="21" hidden="false" customHeight="true" outlineLevel="0" collapsed="false">
      <c r="A39" s="714"/>
      <c r="B39" s="714"/>
      <c r="C39" s="714"/>
      <c r="D39" s="714"/>
      <c r="E39" s="714"/>
      <c r="F39" s="714"/>
      <c r="G39" s="714"/>
      <c r="H39" s="714"/>
      <c r="I39" s="714"/>
      <c r="J39" s="714"/>
      <c r="K39" s="714"/>
      <c r="L39" s="714"/>
      <c r="M39" s="714"/>
      <c r="N39" s="714"/>
      <c r="O39" s="714"/>
      <c r="P39" s="714"/>
      <c r="Q39" s="714"/>
      <c r="R39" s="714"/>
      <c r="S39" s="714"/>
      <c r="T39" s="714"/>
      <c r="U39" s="714"/>
      <c r="V39" s="714"/>
      <c r="W39" s="714"/>
      <c r="X39" s="714"/>
      <c r="Y39" s="714"/>
      <c r="Z39" s="714"/>
      <c r="AA39" s="714"/>
      <c r="AB39" s="714"/>
    </row>
    <row r="40" customFormat="false" ht="8.25" hidden="false" customHeight="true" outlineLevel="0" collapsed="false">
      <c r="A40" s="652"/>
      <c r="B40" s="715"/>
      <c r="C40" s="715"/>
      <c r="D40" s="715"/>
      <c r="E40" s="715"/>
      <c r="F40" s="715"/>
      <c r="G40" s="715"/>
      <c r="H40" s="715"/>
      <c r="I40" s="715"/>
      <c r="J40" s="715"/>
      <c r="K40" s="715"/>
      <c r="L40" s="715"/>
      <c r="M40" s="715"/>
      <c r="N40" s="715"/>
      <c r="O40" s="715"/>
      <c r="P40" s="715"/>
      <c r="Q40" s="715"/>
      <c r="R40" s="715"/>
      <c r="S40" s="715"/>
      <c r="T40" s="715"/>
      <c r="U40" s="715"/>
      <c r="V40" s="715"/>
      <c r="W40" s="715"/>
      <c r="X40" s="715"/>
      <c r="Y40" s="715"/>
      <c r="Z40" s="715"/>
      <c r="AA40" s="715"/>
      <c r="AB40" s="715"/>
    </row>
    <row r="41" customFormat="false" ht="12.75" hidden="false" customHeight="true" outlineLevel="0" collapsed="false">
      <c r="A41" s="589" t="s">
        <v>435</v>
      </c>
      <c r="B41" s="590"/>
      <c r="C41" s="590"/>
      <c r="D41" s="590"/>
      <c r="E41" s="590"/>
      <c r="F41" s="590"/>
      <c r="G41" s="590"/>
      <c r="H41" s="590"/>
      <c r="I41" s="590"/>
      <c r="J41" s="590"/>
      <c r="K41" s="590"/>
      <c r="L41" s="590"/>
      <c r="M41" s="590"/>
      <c r="N41" s="590"/>
      <c r="O41" s="590"/>
      <c r="P41" s="590"/>
      <c r="Q41" s="590"/>
      <c r="R41" s="590"/>
      <c r="S41" s="590"/>
      <c r="T41" s="590"/>
      <c r="U41" s="590"/>
      <c r="V41" s="590"/>
      <c r="W41" s="590"/>
      <c r="X41" s="590"/>
      <c r="Y41" s="590"/>
      <c r="Z41" s="590"/>
      <c r="AA41" s="590"/>
      <c r="AB41" s="716"/>
    </row>
    <row r="42" customFormat="false" ht="12.75" hidden="false" customHeight="true" outlineLevel="0" collapsed="false">
      <c r="A42" s="717" t="s">
        <v>576</v>
      </c>
      <c r="B42" s="717"/>
      <c r="C42" s="717"/>
      <c r="D42" s="717"/>
      <c r="E42" s="717"/>
      <c r="F42" s="717"/>
      <c r="G42" s="717"/>
      <c r="H42" s="717"/>
      <c r="I42" s="717"/>
      <c r="J42" s="717"/>
      <c r="K42" s="717"/>
      <c r="L42" s="717"/>
      <c r="M42" s="717"/>
      <c r="N42" s="717"/>
      <c r="O42" s="717"/>
      <c r="P42" s="717"/>
      <c r="Q42" s="717"/>
      <c r="R42" s="717"/>
      <c r="S42" s="717"/>
      <c r="T42" s="717"/>
      <c r="U42" s="717"/>
      <c r="V42" s="717"/>
      <c r="W42" s="717"/>
      <c r="X42" s="717"/>
      <c r="Y42" s="717"/>
      <c r="Z42" s="717"/>
      <c r="AA42" s="717"/>
      <c r="AB42" s="717"/>
    </row>
    <row r="43" customFormat="false" ht="12.75" hidden="false" customHeight="true" outlineLevel="0" collapsed="false">
      <c r="A43" s="718" t="s">
        <v>659</v>
      </c>
      <c r="B43" s="719"/>
      <c r="C43" s="719"/>
      <c r="D43" s="719"/>
      <c r="E43" s="719"/>
      <c r="F43" s="719"/>
      <c r="G43" s="719"/>
      <c r="H43" s="719"/>
      <c r="I43" s="719"/>
      <c r="J43" s="719"/>
      <c r="K43" s="719"/>
      <c r="L43" s="719"/>
      <c r="M43" s="719"/>
      <c r="N43" s="719"/>
      <c r="O43" s="719"/>
      <c r="P43" s="719"/>
      <c r="Q43" s="719"/>
      <c r="R43" s="719"/>
      <c r="S43" s="719"/>
      <c r="T43" s="719"/>
      <c r="U43" s="719"/>
      <c r="V43" s="719"/>
      <c r="W43" s="719"/>
      <c r="X43" s="719"/>
      <c r="Y43" s="719"/>
      <c r="Z43" s="719"/>
      <c r="AA43" s="719"/>
      <c r="AB43" s="720"/>
    </row>
    <row r="44" customFormat="false" ht="12.75" hidden="false" customHeight="true" outlineLevel="0" collapsed="false">
      <c r="A44" s="63" t="s">
        <v>52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29</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30</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31</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32</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t="s">
        <v>533</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34</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3.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405380.123826142</v>
      </c>
      <c r="C7" s="12" t="n">
        <v>421.117625667938</v>
      </c>
      <c r="D7" s="12" t="n">
        <v>16.8451222294471</v>
      </c>
      <c r="E7" s="12" t="n">
        <v>1907.51205502024</v>
      </c>
      <c r="F7" s="12" t="n">
        <v>6745.59807788806</v>
      </c>
      <c r="G7" s="12" t="n">
        <v>1321.70062374658</v>
      </c>
      <c r="H7" s="13" t="n">
        <v>1705.07421916813</v>
      </c>
    </row>
    <row r="8" customFormat="false" ht="12.75" hidden="false" customHeight="true" outlineLevel="0" collapsed="false">
      <c r="A8" s="14" t="s">
        <v>85</v>
      </c>
      <c r="B8" s="15" t="n">
        <v>402039.158963142</v>
      </c>
      <c r="C8" s="15" t="n">
        <v>67.7919003307283</v>
      </c>
      <c r="D8" s="15" t="n">
        <v>16.8413631456964</v>
      </c>
      <c r="E8" s="15" t="n">
        <v>1902.24740502024</v>
      </c>
      <c r="F8" s="15" t="n">
        <v>6736.82437788806</v>
      </c>
      <c r="G8" s="15" t="n">
        <v>1200.9751233964</v>
      </c>
      <c r="H8" s="15" t="n">
        <v>1625.35351916813</v>
      </c>
      <c r="I8" s="16"/>
    </row>
    <row r="9" customFormat="false" ht="12" hidden="false" customHeight="true" outlineLevel="0" collapsed="false">
      <c r="A9" s="17" t="s">
        <v>86</v>
      </c>
      <c r="B9" s="15" t="n">
        <v>134092.133541804</v>
      </c>
      <c r="C9" s="15" t="n">
        <v>9.27059432789852</v>
      </c>
      <c r="D9" s="15" t="n">
        <v>1.62736413761888</v>
      </c>
      <c r="E9" s="15" t="n">
        <v>454.4789</v>
      </c>
      <c r="F9" s="15" t="n">
        <v>57.4888269735227</v>
      </c>
      <c r="G9" s="15" t="n">
        <v>7.59080494236276</v>
      </c>
      <c r="H9" s="15" t="n">
        <v>1000.77125</v>
      </c>
      <c r="I9" s="16"/>
    </row>
    <row r="10" customFormat="false" ht="12" hidden="false" customHeight="true" outlineLevel="0" collapsed="false">
      <c r="A10" s="18" t="s">
        <v>87</v>
      </c>
      <c r="B10" s="19" t="n">
        <v>107135.662814562</v>
      </c>
      <c r="C10" s="19" t="n">
        <v>3.93377115239082</v>
      </c>
      <c r="D10" s="19" t="n">
        <v>1.05216120960548</v>
      </c>
      <c r="E10" s="20" t="n">
        <v>408.63</v>
      </c>
      <c r="F10" s="20" t="n">
        <v>21.6174199080629</v>
      </c>
      <c r="G10" s="20" t="n">
        <v>3.61647096517926</v>
      </c>
      <c r="H10" s="21" t="n">
        <v>769.28165</v>
      </c>
    </row>
    <row r="11" customFormat="false" ht="12" hidden="false" customHeight="true" outlineLevel="0" collapsed="false">
      <c r="A11" s="18" t="s">
        <v>88</v>
      </c>
      <c r="B11" s="19" t="n">
        <v>16336.8031752179</v>
      </c>
      <c r="C11" s="19" t="n">
        <v>0.4581935523008</v>
      </c>
      <c r="D11" s="19" t="n">
        <v>0.489535130568</v>
      </c>
      <c r="E11" s="20" t="n">
        <v>37.257</v>
      </c>
      <c r="F11" s="20" t="n">
        <v>3.181567331</v>
      </c>
      <c r="G11" s="20" t="n">
        <v>0.634910605172</v>
      </c>
      <c r="H11" s="21" t="n">
        <v>192.212</v>
      </c>
    </row>
    <row r="12" customFormat="false" ht="12.75" hidden="false" customHeight="true" outlineLevel="0" collapsed="false">
      <c r="A12" s="22" t="s">
        <v>89</v>
      </c>
      <c r="B12" s="23" t="n">
        <v>10619.6675520244</v>
      </c>
      <c r="C12" s="23" t="n">
        <v>4.8786296232069</v>
      </c>
      <c r="D12" s="23" t="n">
        <v>0.0856677974454</v>
      </c>
      <c r="E12" s="24" t="n">
        <v>8.5919</v>
      </c>
      <c r="F12" s="24" t="n">
        <v>32.6898397344598</v>
      </c>
      <c r="G12" s="24" t="n">
        <v>3.3394233720115</v>
      </c>
      <c r="H12" s="25" t="n">
        <v>39.2776</v>
      </c>
    </row>
    <row r="13" customFormat="false" ht="12" hidden="false" customHeight="true" outlineLevel="0" collapsed="false">
      <c r="A13" s="26" t="s">
        <v>90</v>
      </c>
      <c r="B13" s="15" t="n">
        <v>88937.3542439594</v>
      </c>
      <c r="C13" s="15" t="n">
        <v>6.73686694505332</v>
      </c>
      <c r="D13" s="15" t="n">
        <v>4.9309255780637</v>
      </c>
      <c r="E13" s="15" t="n">
        <v>289.465241215822</v>
      </c>
      <c r="F13" s="15" t="n">
        <v>318.085582305095</v>
      </c>
      <c r="G13" s="15" t="n">
        <v>13.7508406730606</v>
      </c>
      <c r="H13" s="15" t="n">
        <v>302.896899446023</v>
      </c>
      <c r="I13" s="16"/>
    </row>
    <row r="14" customFormat="false" ht="12" hidden="false" customHeight="true" outlineLevel="0" collapsed="false">
      <c r="A14" s="18" t="s">
        <v>91</v>
      </c>
      <c r="B14" s="19" t="n">
        <v>20729.410698843</v>
      </c>
      <c r="C14" s="19" t="n">
        <v>3.71348640147027</v>
      </c>
      <c r="D14" s="19" t="n">
        <v>0.3624689611485</v>
      </c>
      <c r="E14" s="20" t="s">
        <v>92</v>
      </c>
      <c r="F14" s="20" t="s">
        <v>92</v>
      </c>
      <c r="G14" s="20" t="s">
        <v>92</v>
      </c>
      <c r="H14" s="21" t="s">
        <v>92</v>
      </c>
    </row>
    <row r="15" customFormat="false" ht="12" hidden="false" customHeight="true" outlineLevel="0" collapsed="false">
      <c r="A15" s="18" t="s">
        <v>93</v>
      </c>
      <c r="B15" s="19" t="n">
        <v>737.690481724916</v>
      </c>
      <c r="C15" s="19" t="n">
        <v>0.012923477424</v>
      </c>
      <c r="D15" s="19" t="n">
        <v>0.013199620104</v>
      </c>
      <c r="E15" s="20" t="s">
        <v>92</v>
      </c>
      <c r="F15" s="20" t="s">
        <v>92</v>
      </c>
      <c r="G15" s="20" t="s">
        <v>92</v>
      </c>
      <c r="H15" s="21" t="s">
        <v>92</v>
      </c>
    </row>
    <row r="16" customFormat="false" ht="12" hidden="false" customHeight="true" outlineLevel="0" collapsed="false">
      <c r="A16" s="18" t="s">
        <v>94</v>
      </c>
      <c r="B16" s="19" t="n">
        <v>20051.8967806197</v>
      </c>
      <c r="C16" s="19" t="n">
        <v>0.79759369371</v>
      </c>
      <c r="D16" s="19" t="n">
        <v>0.3457410731035</v>
      </c>
      <c r="E16" s="20" t="s">
        <v>92</v>
      </c>
      <c r="F16" s="20" t="s">
        <v>92</v>
      </c>
      <c r="G16" s="20" t="s">
        <v>92</v>
      </c>
      <c r="H16" s="21" t="s">
        <v>92</v>
      </c>
    </row>
    <row r="17" customFormat="false" ht="12" hidden="false" customHeight="true" outlineLevel="0" collapsed="false">
      <c r="A17" s="18" t="s">
        <v>95</v>
      </c>
      <c r="B17" s="19" t="n">
        <v>3076.43449670768</v>
      </c>
      <c r="C17" s="19" t="n">
        <v>0.076545077304</v>
      </c>
      <c r="D17" s="19" t="n">
        <v>0.063869291496</v>
      </c>
      <c r="E17" s="20" t="s">
        <v>92</v>
      </c>
      <c r="F17" s="20" t="s">
        <v>92</v>
      </c>
      <c r="G17" s="20" t="s">
        <v>92</v>
      </c>
      <c r="H17" s="21" t="s">
        <v>92</v>
      </c>
    </row>
    <row r="18" customFormat="false" ht="12" hidden="false" customHeight="true" outlineLevel="0" collapsed="false">
      <c r="A18" s="18" t="s">
        <v>96</v>
      </c>
      <c r="B18" s="19" t="n">
        <v>3853.1839286898</v>
      </c>
      <c r="C18" s="19" t="n">
        <v>0.104839937715</v>
      </c>
      <c r="D18" s="19" t="n">
        <v>0.0522169420085</v>
      </c>
      <c r="E18" s="20" t="s">
        <v>92</v>
      </c>
      <c r="F18" s="20" t="s">
        <v>92</v>
      </c>
      <c r="G18" s="20" t="s">
        <v>92</v>
      </c>
      <c r="H18" s="21" t="s">
        <v>92</v>
      </c>
    </row>
    <row r="19" customFormat="false" ht="12.75" hidden="false" customHeight="true" outlineLevel="0" collapsed="false">
      <c r="A19" s="18" t="s">
        <v>97</v>
      </c>
      <c r="B19" s="19" t="n">
        <v>40488.7378573743</v>
      </c>
      <c r="C19" s="19" t="n">
        <v>2.03147835743005</v>
      </c>
      <c r="D19" s="19" t="n">
        <v>4.0934296902032</v>
      </c>
      <c r="E19" s="19" t="n">
        <v>289.465241215822</v>
      </c>
      <c r="F19" s="19" t="n">
        <v>318.085582305095</v>
      </c>
      <c r="G19" s="19" t="n">
        <v>13.7508406730606</v>
      </c>
      <c r="H19" s="27" t="n">
        <v>302.896899446023</v>
      </c>
    </row>
    <row r="20" customFormat="false" ht="12.75" hidden="false" customHeight="true" outlineLevel="0" collapsed="false">
      <c r="A20" s="18" t="s">
        <v>98</v>
      </c>
      <c r="B20" s="19" t="n">
        <v>40488.7378573743</v>
      </c>
      <c r="C20" s="19" t="n">
        <v>2.03147835743005</v>
      </c>
      <c r="D20" s="19" t="n">
        <v>4.0934296902032</v>
      </c>
      <c r="E20" s="19" t="n">
        <v>289.465241215822</v>
      </c>
      <c r="F20" s="19" t="n">
        <v>318.085582305095</v>
      </c>
      <c r="G20" s="19" t="n">
        <v>13.7508406730606</v>
      </c>
      <c r="H20" s="27" t="n">
        <v>302.896899446023</v>
      </c>
    </row>
    <row r="21" customFormat="false" ht="12" hidden="false" customHeight="true" outlineLevel="0" collapsed="false">
      <c r="A21" s="26" t="s">
        <v>99</v>
      </c>
      <c r="B21" s="15" t="n">
        <v>101460.556314571</v>
      </c>
      <c r="C21" s="15" t="n">
        <v>36.8815927842496</v>
      </c>
      <c r="D21" s="15" t="n">
        <v>5.53977734729845</v>
      </c>
      <c r="E21" s="15" t="n">
        <v>975.198811241296</v>
      </c>
      <c r="F21" s="15" t="n">
        <v>5735.49553164399</v>
      </c>
      <c r="G21" s="15" t="n">
        <v>1071.22956178351</v>
      </c>
      <c r="H21" s="15" t="n">
        <v>210.461990035293</v>
      </c>
      <c r="I21" s="16"/>
    </row>
    <row r="22" customFormat="false" ht="12" hidden="false" customHeight="true" outlineLevel="0" collapsed="false">
      <c r="A22" s="18" t="s">
        <v>100</v>
      </c>
      <c r="B22" s="28" t="n">
        <v>1596.69528086697</v>
      </c>
      <c r="C22" s="28" t="n">
        <v>0.0496926335064753</v>
      </c>
      <c r="D22" s="28" t="n">
        <v>0.0372891999999999</v>
      </c>
      <c r="E22" s="20" t="n">
        <v>7.14475366320989</v>
      </c>
      <c r="F22" s="20" t="n">
        <v>1.96100764918369</v>
      </c>
      <c r="G22" s="20" t="n">
        <v>0.467938965519309</v>
      </c>
      <c r="H22" s="21" t="n">
        <v>0.507645638442375</v>
      </c>
    </row>
    <row r="23" customFormat="false" ht="12" hidden="false" customHeight="true" outlineLevel="0" collapsed="false">
      <c r="A23" s="18" t="s">
        <v>101</v>
      </c>
      <c r="B23" s="28" t="n">
        <v>93615.5319491378</v>
      </c>
      <c r="C23" s="28" t="n">
        <v>35.3936134463136</v>
      </c>
      <c r="D23" s="28" t="n">
        <v>5.17820914013625</v>
      </c>
      <c r="E23" s="20" t="n">
        <v>889.296400372967</v>
      </c>
      <c r="F23" s="20" t="n">
        <v>5500.68956555557</v>
      </c>
      <c r="G23" s="20" t="n">
        <v>962.53489223516</v>
      </c>
      <c r="H23" s="21" t="n">
        <v>131.165925211113</v>
      </c>
    </row>
    <row r="24" customFormat="false" ht="12" hidden="false" customHeight="true" outlineLevel="0" collapsed="false">
      <c r="A24" s="18" t="s">
        <v>102</v>
      </c>
      <c r="B24" s="28" t="n">
        <v>440.918970237864</v>
      </c>
      <c r="C24" s="28" t="n">
        <v>0.02538</v>
      </c>
      <c r="D24" s="28" t="n">
        <v>0.17484</v>
      </c>
      <c r="E24" s="20" t="n">
        <v>5.5836</v>
      </c>
      <c r="F24" s="20" t="n">
        <v>1.5087</v>
      </c>
      <c r="G24" s="20" t="n">
        <v>0.65565</v>
      </c>
      <c r="H24" s="21" t="n">
        <v>0.846</v>
      </c>
    </row>
    <row r="25" customFormat="false" ht="12" hidden="false" customHeight="true" outlineLevel="0" collapsed="false">
      <c r="A25" s="18" t="s">
        <v>103</v>
      </c>
      <c r="B25" s="28" t="n">
        <v>5401.14730655107</v>
      </c>
      <c r="C25" s="28" t="n">
        <v>1.3945097869639</v>
      </c>
      <c r="D25" s="28" t="n">
        <v>0.127362706203445</v>
      </c>
      <c r="E25" s="20" t="n">
        <v>70.2842937199352</v>
      </c>
      <c r="F25" s="20" t="n">
        <v>230.072596946733</v>
      </c>
      <c r="G25" s="20" t="n">
        <v>107.552683665368</v>
      </c>
      <c r="H25" s="21" t="n">
        <v>77.936107385286</v>
      </c>
    </row>
    <row r="26" customFormat="false" ht="12" hidden="false" customHeight="true" outlineLevel="0" collapsed="false">
      <c r="A26" s="22" t="s">
        <v>104</v>
      </c>
      <c r="B26" s="23" t="n">
        <v>406.262807776937</v>
      </c>
      <c r="C26" s="23" t="n">
        <v>0.0183969174656271</v>
      </c>
      <c r="D26" s="23" t="n">
        <v>0.0220763009587526</v>
      </c>
      <c r="E26" s="23" t="n">
        <v>2.88976348518353</v>
      </c>
      <c r="F26" s="23" t="n">
        <v>1.26366149250764</v>
      </c>
      <c r="G26" s="23" t="n">
        <v>0.0183969174656271</v>
      </c>
      <c r="H26" s="29" t="n">
        <v>0.00631180045176317</v>
      </c>
    </row>
    <row r="27" customFormat="false" ht="12" hidden="false" customHeight="true" outlineLevel="0" collapsed="false">
      <c r="A27" s="22" t="s">
        <v>105</v>
      </c>
      <c r="B27" s="23" t="n">
        <v>406.262807776937</v>
      </c>
      <c r="C27" s="23" t="n">
        <v>0.0183969174656271</v>
      </c>
      <c r="D27" s="23" t="n">
        <v>0.0220763009587526</v>
      </c>
      <c r="E27" s="23" t="n">
        <v>2.88976348518353</v>
      </c>
      <c r="F27" s="23" t="n">
        <v>1.26366149250764</v>
      </c>
      <c r="G27" s="23" t="n">
        <v>0.0183969174656271</v>
      </c>
      <c r="H27" s="30" t="n">
        <v>0.0063118004517631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660</v>
      </c>
      <c r="L1" s="112" t="s">
        <v>71</v>
      </c>
    </row>
    <row r="2" customFormat="false" ht="15.75" hidden="false" customHeight="true" outlineLevel="0" collapsed="false">
      <c r="A2" s="631" t="s">
        <v>661</v>
      </c>
      <c r="L2" s="112" t="s">
        <v>73</v>
      </c>
    </row>
    <row r="3" customFormat="false" ht="15.75" hidden="false" customHeight="true" outlineLevel="0" collapsed="false">
      <c r="A3" s="631" t="s">
        <v>208</v>
      </c>
      <c r="K3" s="112"/>
      <c r="L3" s="112" t="s">
        <v>74</v>
      </c>
    </row>
    <row r="4" customFormat="false" ht="12.75" hidden="false" customHeight="true" outlineLevel="0" collapsed="false">
      <c r="A4" s="593"/>
      <c r="B4" s="593"/>
      <c r="C4" s="593"/>
      <c r="L4" s="139"/>
    </row>
    <row r="5" customFormat="false" ht="32.25" hidden="false" customHeight="true" outlineLevel="0" collapsed="false">
      <c r="A5" s="721" t="s">
        <v>75</v>
      </c>
      <c r="B5" s="595" t="s">
        <v>352</v>
      </c>
      <c r="C5" s="595"/>
      <c r="D5" s="373" t="s">
        <v>662</v>
      </c>
      <c r="E5" s="373"/>
      <c r="F5" s="373"/>
      <c r="G5" s="722" t="s">
        <v>146</v>
      </c>
      <c r="H5" s="722"/>
      <c r="I5" s="722"/>
      <c r="J5" s="722"/>
      <c r="K5" s="722"/>
      <c r="L5" s="722"/>
    </row>
    <row r="6" customFormat="false" ht="13.5" hidden="false" customHeight="true" outlineLevel="0" collapsed="false">
      <c r="A6" s="723"/>
      <c r="B6" s="595"/>
      <c r="C6" s="595"/>
      <c r="D6" s="598" t="s">
        <v>600</v>
      </c>
      <c r="E6" s="598" t="s">
        <v>601</v>
      </c>
      <c r="F6" s="724" t="s">
        <v>465</v>
      </c>
      <c r="G6" s="375" t="s">
        <v>600</v>
      </c>
      <c r="H6" s="375"/>
      <c r="I6" s="375" t="s">
        <v>601</v>
      </c>
      <c r="J6" s="375"/>
      <c r="K6" s="725" t="s">
        <v>465</v>
      </c>
      <c r="L6" s="725"/>
    </row>
    <row r="7" customFormat="false" ht="14.25" hidden="false" customHeight="true" outlineLevel="0" collapsed="false">
      <c r="A7" s="723"/>
      <c r="B7" s="595"/>
      <c r="C7" s="595"/>
      <c r="D7" s="598"/>
      <c r="E7" s="598"/>
      <c r="F7" s="724"/>
      <c r="G7" s="375" t="s">
        <v>539</v>
      </c>
      <c r="H7" s="599" t="s">
        <v>540</v>
      </c>
      <c r="I7" s="375" t="s">
        <v>539</v>
      </c>
      <c r="J7" s="599" t="s">
        <v>540</v>
      </c>
      <c r="K7" s="375" t="s">
        <v>539</v>
      </c>
      <c r="L7" s="600" t="s">
        <v>540</v>
      </c>
    </row>
    <row r="8" customFormat="false" ht="15" hidden="false" customHeight="true" outlineLevel="0" collapsed="false">
      <c r="A8" s="726"/>
      <c r="B8" s="727" t="s">
        <v>541</v>
      </c>
      <c r="C8" s="382" t="s">
        <v>663</v>
      </c>
      <c r="D8" s="268" t="s">
        <v>664</v>
      </c>
      <c r="E8" s="268"/>
      <c r="F8" s="268"/>
      <c r="G8" s="728" t="s">
        <v>665</v>
      </c>
      <c r="H8" s="728"/>
      <c r="I8" s="728"/>
      <c r="J8" s="728"/>
      <c r="K8" s="728"/>
      <c r="L8" s="728"/>
    </row>
    <row r="9" customFormat="false" ht="14.25" hidden="false" customHeight="true" outlineLevel="0" collapsed="false">
      <c r="A9" s="729" t="s">
        <v>666</v>
      </c>
      <c r="B9" s="730"/>
      <c r="C9" s="731"/>
      <c r="D9" s="731"/>
      <c r="E9" s="731"/>
      <c r="F9" s="731"/>
      <c r="G9" s="732" t="n">
        <v>198.343728</v>
      </c>
      <c r="H9" s="733" t="s">
        <v>114</v>
      </c>
      <c r="I9" s="732" t="n">
        <v>41.7519733282031</v>
      </c>
      <c r="J9" s="733" t="s">
        <v>114</v>
      </c>
      <c r="K9" s="733" t="s">
        <v>175</v>
      </c>
      <c r="L9" s="734" t="s">
        <v>114</v>
      </c>
    </row>
    <row r="10" customFormat="false" ht="12.75" hidden="false" customHeight="true" outlineLevel="0" collapsed="false">
      <c r="A10" s="735" t="s">
        <v>667</v>
      </c>
      <c r="B10" s="630" t="s">
        <v>211</v>
      </c>
      <c r="C10" s="566" t="n">
        <v>231800</v>
      </c>
      <c r="D10" s="151" t="n">
        <v>0.855667506471096</v>
      </c>
      <c r="E10" s="151" t="n">
        <v>0.180120678723913</v>
      </c>
      <c r="F10" s="207"/>
      <c r="G10" s="566" t="n">
        <v>198.343728</v>
      </c>
      <c r="H10" s="565" t="s">
        <v>114</v>
      </c>
      <c r="I10" s="566" t="n">
        <v>41.7519733282031</v>
      </c>
      <c r="J10" s="565" t="s">
        <v>114</v>
      </c>
      <c r="K10" s="388"/>
      <c r="L10" s="454"/>
    </row>
    <row r="11" customFormat="false" ht="13.5" hidden="false" customHeight="true" outlineLevel="0" collapsed="false">
      <c r="A11" s="736" t="s">
        <v>668</v>
      </c>
      <c r="B11" s="648"/>
      <c r="C11" s="648"/>
      <c r="D11" s="648"/>
      <c r="E11" s="648"/>
      <c r="F11" s="648"/>
      <c r="G11" s="648"/>
      <c r="H11" s="648"/>
      <c r="I11" s="648"/>
      <c r="J11" s="648"/>
      <c r="K11" s="154" t="s">
        <v>164</v>
      </c>
      <c r="L11" s="737" t="s">
        <v>114</v>
      </c>
    </row>
    <row r="12" customFormat="false" ht="12.75" hidden="false" customHeight="true" outlineLevel="0" collapsed="false">
      <c r="A12" s="738" t="s">
        <v>669</v>
      </c>
      <c r="B12" s="630" t="s">
        <v>670</v>
      </c>
      <c r="C12" s="565" t="s">
        <v>164</v>
      </c>
      <c r="D12" s="648"/>
      <c r="E12" s="648"/>
      <c r="F12" s="154" t="s">
        <v>164</v>
      </c>
      <c r="G12" s="648"/>
      <c r="H12" s="648"/>
      <c r="I12" s="648"/>
      <c r="J12" s="648"/>
      <c r="K12" s="565" t="s">
        <v>164</v>
      </c>
      <c r="L12" s="567" t="s">
        <v>114</v>
      </c>
    </row>
    <row r="13" customFormat="false" ht="12.75" hidden="false" customHeight="true" outlineLevel="0" collapsed="false">
      <c r="A13" s="739" t="s">
        <v>671</v>
      </c>
      <c r="B13" s="630" t="s">
        <v>672</v>
      </c>
      <c r="C13" s="565" t="s">
        <v>164</v>
      </c>
      <c r="D13" s="648"/>
      <c r="E13" s="648"/>
      <c r="F13" s="740" t="s">
        <v>164</v>
      </c>
      <c r="G13" s="648"/>
      <c r="H13" s="648"/>
      <c r="I13" s="648"/>
      <c r="J13" s="648"/>
      <c r="K13" s="741" t="s">
        <v>164</v>
      </c>
      <c r="L13" s="742"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3" t="s">
        <v>673</v>
      </c>
      <c r="B15" s="744"/>
      <c r="C15" s="744"/>
      <c r="D15" s="744"/>
      <c r="E15" s="744"/>
      <c r="F15" s="744"/>
      <c r="G15" s="744"/>
      <c r="H15" s="744"/>
      <c r="I15" s="744"/>
      <c r="J15" s="744"/>
      <c r="K15" s="744"/>
      <c r="L15" s="744"/>
    </row>
    <row r="16" customFormat="false" ht="18" hidden="false" customHeight="true" outlineLevel="0" collapsed="false">
      <c r="A16" s="745" t="s">
        <v>674</v>
      </c>
    </row>
    <row r="17" customFormat="false" ht="18" hidden="false" customHeight="true" outlineLevel="0" collapsed="false">
      <c r="A17" s="746" t="s">
        <v>675</v>
      </c>
    </row>
    <row r="18" customFormat="false" ht="18" hidden="false" customHeight="true" outlineLevel="0" collapsed="false">
      <c r="A18" s="746" t="s">
        <v>676</v>
      </c>
    </row>
    <row r="19" customFormat="false" ht="12.75" hidden="false" customHeight="true" outlineLevel="0" collapsed="false"/>
    <row r="20" customFormat="false" ht="12" hidden="false" customHeight="true" outlineLevel="0" collapsed="false">
      <c r="A20" s="113" t="s">
        <v>435</v>
      </c>
      <c r="B20" s="179"/>
      <c r="C20" s="179"/>
      <c r="D20" s="179"/>
      <c r="E20" s="179"/>
      <c r="F20" s="179"/>
      <c r="G20" s="179"/>
      <c r="H20" s="179"/>
      <c r="I20" s="179"/>
      <c r="J20" s="179"/>
      <c r="K20" s="179"/>
      <c r="L20" s="180"/>
    </row>
    <row r="21" customFormat="false" ht="12" hidden="false" customHeight="true" outlineLevel="0" collapsed="false">
      <c r="A21" s="407" t="s">
        <v>576</v>
      </c>
      <c r="B21" s="407"/>
      <c r="C21" s="407"/>
      <c r="D21" s="407"/>
      <c r="E21" s="407"/>
      <c r="F21" s="407"/>
      <c r="G21" s="407"/>
      <c r="H21" s="407"/>
      <c r="I21" s="407"/>
      <c r="J21" s="407"/>
      <c r="K21" s="407"/>
      <c r="L21" s="407"/>
    </row>
    <row r="22" customFormat="false" ht="12.75" hidden="false" customHeight="true" outlineLevel="0" collapsed="false">
      <c r="A22" s="407"/>
      <c r="B22" s="407"/>
      <c r="C22" s="407"/>
      <c r="D22" s="407"/>
      <c r="E22" s="407"/>
      <c r="F22" s="407"/>
      <c r="G22" s="407"/>
      <c r="H22" s="407"/>
      <c r="I22" s="407"/>
      <c r="J22" s="407"/>
      <c r="K22" s="407"/>
      <c r="L22" s="407"/>
    </row>
    <row r="23" customFormat="false" ht="12.75" hidden="false" customHeight="true" outlineLevel="0" collapsed="false">
      <c r="A23" s="468" t="s">
        <v>677</v>
      </c>
      <c r="B23" s="747"/>
      <c r="C23" s="747"/>
      <c r="D23" s="747"/>
      <c r="E23" s="747"/>
      <c r="F23" s="747"/>
      <c r="G23" s="747"/>
      <c r="H23" s="747"/>
      <c r="I23" s="747"/>
      <c r="J23" s="747"/>
      <c r="K23" s="747"/>
      <c r="L23" s="748"/>
    </row>
    <row r="24" customFormat="false" ht="12.75" hidden="false" customHeight="true" outlineLevel="0" collapsed="false">
      <c r="A24" s="468" t="s">
        <v>678</v>
      </c>
      <c r="B24" s="747"/>
      <c r="C24" s="747"/>
      <c r="D24" s="747"/>
      <c r="E24" s="747"/>
      <c r="F24" s="747"/>
      <c r="G24" s="747"/>
      <c r="H24" s="747"/>
      <c r="I24" s="747"/>
      <c r="J24" s="747"/>
      <c r="K24" s="747"/>
      <c r="L24" s="748"/>
    </row>
    <row r="25" customFormat="false" ht="12.75" hidden="false" customHeight="true" outlineLevel="0" collapsed="false">
      <c r="A25" s="181" t="s">
        <v>679</v>
      </c>
      <c r="B25" s="181"/>
      <c r="C25" s="181"/>
      <c r="D25" s="181"/>
      <c r="E25" s="181"/>
      <c r="F25" s="181"/>
      <c r="G25" s="181"/>
      <c r="H25" s="181"/>
      <c r="I25" s="181"/>
      <c r="J25" s="181"/>
      <c r="K25" s="181"/>
      <c r="L25" s="181"/>
    </row>
    <row r="26" customFormat="false" ht="12.75" hidden="false" customHeight="true" outlineLevel="0" collapsed="false">
      <c r="A26" s="63" t="s">
        <v>528</v>
      </c>
      <c r="B26" s="63"/>
      <c r="C26" s="63"/>
      <c r="D26" s="63"/>
      <c r="E26" s="63"/>
      <c r="F26" s="63"/>
      <c r="G26" s="63"/>
      <c r="H26" s="63"/>
      <c r="I26" s="63"/>
      <c r="J26" s="63"/>
      <c r="K26" s="63"/>
      <c r="L26" s="63"/>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680</v>
      </c>
      <c r="B1" s="631"/>
      <c r="C1" s="631"/>
      <c r="H1" s="112" t="s">
        <v>71</v>
      </c>
    </row>
    <row r="2" customFormat="false" ht="17.25" hidden="false" customHeight="true" outlineLevel="0" collapsed="false">
      <c r="A2" s="631" t="s">
        <v>681</v>
      </c>
      <c r="B2" s="631"/>
      <c r="C2" s="631"/>
      <c r="H2" s="112" t="s">
        <v>73</v>
      </c>
    </row>
    <row r="3" customFormat="false" ht="15.75" hidden="false" customHeight="true" outlineLevel="0" collapsed="false">
      <c r="A3" s="631" t="s">
        <v>208</v>
      </c>
      <c r="B3" s="631"/>
      <c r="C3" s="631"/>
      <c r="H3" s="112" t="s">
        <v>74</v>
      </c>
    </row>
    <row r="4" customFormat="false" ht="13.5" hidden="false" customHeight="true" outlineLevel="0" collapsed="false"/>
    <row r="5" customFormat="false" ht="24" hidden="false" customHeight="true" outlineLevel="0" collapsed="false">
      <c r="A5" s="749" t="s">
        <v>75</v>
      </c>
      <c r="B5" s="749"/>
      <c r="C5" s="749"/>
      <c r="D5" s="372" t="s">
        <v>352</v>
      </c>
      <c r="E5" s="372"/>
      <c r="F5" s="373" t="s">
        <v>662</v>
      </c>
      <c r="G5" s="474" t="s">
        <v>146</v>
      </c>
      <c r="H5" s="474"/>
    </row>
    <row r="6" customFormat="false" ht="14.25" hidden="false" customHeight="true" outlineLevel="0" collapsed="false">
      <c r="A6" s="749"/>
      <c r="B6" s="749"/>
      <c r="C6" s="749"/>
      <c r="D6" s="372"/>
      <c r="E6" s="372"/>
      <c r="F6" s="373"/>
      <c r="G6" s="375" t="s">
        <v>539</v>
      </c>
      <c r="H6" s="600" t="s">
        <v>540</v>
      </c>
    </row>
    <row r="7" customFormat="false" ht="15" hidden="false" customHeight="true" outlineLevel="0" collapsed="false">
      <c r="A7" s="749"/>
      <c r="B7" s="749"/>
      <c r="C7" s="749"/>
      <c r="D7" s="727" t="s">
        <v>541</v>
      </c>
      <c r="E7" s="382" t="s">
        <v>663</v>
      </c>
      <c r="F7" s="750" t="s">
        <v>664</v>
      </c>
      <c r="G7" s="751" t="s">
        <v>665</v>
      </c>
      <c r="H7" s="751"/>
    </row>
    <row r="8" customFormat="false" ht="14.25" hidden="false" customHeight="true" outlineLevel="0" collapsed="false">
      <c r="A8" s="752" t="s">
        <v>682</v>
      </c>
      <c r="B8" s="753"/>
      <c r="C8" s="753"/>
      <c r="D8" s="754"/>
      <c r="E8" s="731"/>
      <c r="F8" s="731"/>
      <c r="G8" s="731"/>
      <c r="H8" s="755"/>
    </row>
    <row r="9" customFormat="false" ht="12" hidden="false" customHeight="true" outlineLevel="0" collapsed="false">
      <c r="A9" s="756"/>
      <c r="B9" s="757" t="s">
        <v>617</v>
      </c>
      <c r="C9" s="758"/>
      <c r="D9" s="759"/>
      <c r="E9" s="207"/>
      <c r="F9" s="207"/>
      <c r="G9" s="207"/>
      <c r="H9" s="454"/>
    </row>
    <row r="10" customFormat="false" ht="12" hidden="false" customHeight="true" outlineLevel="0" collapsed="false">
      <c r="A10" s="760"/>
      <c r="B10" s="761" t="s">
        <v>618</v>
      </c>
      <c r="C10" s="762"/>
      <c r="D10" s="763"/>
      <c r="E10" s="764"/>
      <c r="F10" s="143"/>
      <c r="G10" s="222"/>
      <c r="H10" s="765"/>
    </row>
    <row r="11" customFormat="false" ht="12.75" hidden="false" customHeight="true" outlineLevel="0" collapsed="false">
      <c r="A11" s="766"/>
      <c r="B11" s="767" t="s">
        <v>585</v>
      </c>
      <c r="C11" s="768"/>
      <c r="D11" s="769" t="s">
        <v>618</v>
      </c>
      <c r="E11" s="328" t="s">
        <v>683</v>
      </c>
      <c r="F11" s="79" t="s">
        <v>683</v>
      </c>
      <c r="G11" s="770" t="n">
        <v>30</v>
      </c>
      <c r="H11" s="771" t="s">
        <v>683</v>
      </c>
    </row>
    <row r="12" customFormat="false" ht="12" hidden="false" customHeight="true" outlineLevel="0" collapsed="false">
      <c r="A12" s="760"/>
      <c r="B12" s="761" t="s">
        <v>684</v>
      </c>
      <c r="C12" s="772"/>
      <c r="D12" s="773"/>
      <c r="E12" s="388"/>
      <c r="F12" s="388"/>
      <c r="G12" s="388"/>
      <c r="H12" s="436"/>
    </row>
    <row r="13" customFormat="false" ht="12.75" hidden="false" customHeight="true" outlineLevel="0" collapsed="false">
      <c r="A13" s="774" t="s">
        <v>685</v>
      </c>
      <c r="B13" s="775"/>
      <c r="C13" s="776"/>
      <c r="D13" s="625"/>
      <c r="E13" s="625"/>
      <c r="F13" s="625"/>
      <c r="G13" s="281"/>
      <c r="H13" s="625"/>
    </row>
    <row r="14" customFormat="false" ht="12.75" hidden="false" customHeight="true" outlineLevel="0" collapsed="false">
      <c r="A14" s="774" t="s">
        <v>686</v>
      </c>
      <c r="B14" s="775"/>
      <c r="C14" s="776"/>
      <c r="D14" s="625"/>
      <c r="E14" s="625"/>
      <c r="F14" s="625"/>
      <c r="G14" s="281"/>
      <c r="H14" s="625"/>
    </row>
    <row r="15" customFormat="false" ht="12.75" hidden="false" customHeight="true" outlineLevel="0" collapsed="false">
      <c r="A15" s="774" t="s">
        <v>687</v>
      </c>
      <c r="B15" s="775"/>
      <c r="C15" s="776"/>
      <c r="D15" s="625"/>
      <c r="E15" s="625"/>
      <c r="F15" s="625"/>
      <c r="G15" s="281"/>
      <c r="H15" s="625"/>
    </row>
    <row r="16" customFormat="false" ht="12.75" hidden="false" customHeight="true" outlineLevel="0" collapsed="false">
      <c r="A16" s="777"/>
      <c r="B16" s="778" t="s">
        <v>688</v>
      </c>
      <c r="C16" s="778"/>
      <c r="D16" s="779"/>
      <c r="E16" s="52"/>
      <c r="F16" s="52"/>
      <c r="G16" s="52"/>
      <c r="H16" s="53"/>
    </row>
    <row r="17" customFormat="false" ht="12" hidden="false" customHeight="true" outlineLevel="0" collapsed="false">
      <c r="A17" s="780"/>
      <c r="B17" s="781" t="s">
        <v>689</v>
      </c>
      <c r="C17" s="782"/>
      <c r="D17" s="625"/>
      <c r="E17" s="625"/>
      <c r="F17" s="625"/>
      <c r="G17" s="783" t="s">
        <v>164</v>
      </c>
      <c r="H17" s="626"/>
    </row>
    <row r="18" customFormat="false" ht="12" hidden="false" customHeight="true" outlineLevel="0" collapsed="false">
      <c r="A18" s="780"/>
      <c r="B18" s="784" t="s">
        <v>585</v>
      </c>
      <c r="C18" s="782"/>
      <c r="D18" s="625"/>
      <c r="E18" s="625"/>
      <c r="F18" s="625"/>
      <c r="G18" s="624" t="s">
        <v>164</v>
      </c>
      <c r="H18" s="626"/>
    </row>
    <row r="19" customFormat="false" ht="12" hidden="false" customHeight="true" outlineLevel="0" collapsed="false">
      <c r="A19" s="780"/>
      <c r="B19" s="784" t="s">
        <v>586</v>
      </c>
      <c r="C19" s="782"/>
      <c r="D19" s="625"/>
      <c r="E19" s="625"/>
      <c r="F19" s="625"/>
      <c r="G19" s="624" t="s">
        <v>164</v>
      </c>
      <c r="H19" s="626"/>
    </row>
    <row r="20" customFormat="false" ht="12" hidden="false" customHeight="true" outlineLevel="0" collapsed="false">
      <c r="A20" s="780"/>
      <c r="B20" s="784" t="s">
        <v>587</v>
      </c>
      <c r="C20" s="782"/>
      <c r="D20" s="625"/>
      <c r="E20" s="625"/>
      <c r="F20" s="625"/>
      <c r="G20" s="624" t="s">
        <v>164</v>
      </c>
      <c r="H20" s="626"/>
    </row>
    <row r="21" customFormat="false" ht="12" hidden="false" customHeight="true" outlineLevel="0" collapsed="false">
      <c r="A21" s="780"/>
      <c r="B21" s="784" t="s">
        <v>690</v>
      </c>
      <c r="C21" s="782"/>
      <c r="D21" s="625"/>
      <c r="E21" s="625"/>
      <c r="F21" s="625"/>
      <c r="G21" s="624" t="s">
        <v>164</v>
      </c>
      <c r="H21" s="626"/>
    </row>
    <row r="22" customFormat="false" ht="12" hidden="false" customHeight="true" outlineLevel="0" collapsed="false">
      <c r="A22" s="780"/>
      <c r="B22" s="784" t="s">
        <v>589</v>
      </c>
      <c r="C22" s="782"/>
      <c r="D22" s="625"/>
      <c r="E22" s="625"/>
      <c r="F22" s="625"/>
      <c r="G22" s="624" t="s">
        <v>164</v>
      </c>
      <c r="H22" s="626"/>
    </row>
    <row r="23" customFormat="false" ht="12" hidden="false" customHeight="true" outlineLevel="0" collapsed="false">
      <c r="A23" s="780"/>
      <c r="B23" s="784" t="s">
        <v>590</v>
      </c>
      <c r="C23" s="782"/>
      <c r="D23" s="625"/>
      <c r="E23" s="625"/>
      <c r="F23" s="625"/>
      <c r="G23" s="624" t="s">
        <v>164</v>
      </c>
      <c r="H23" s="626"/>
    </row>
    <row r="24" customFormat="false" ht="12" hidden="false" customHeight="true" outlineLevel="0" collapsed="false">
      <c r="A24" s="780"/>
      <c r="B24" s="784" t="s">
        <v>591</v>
      </c>
      <c r="C24" s="782"/>
      <c r="D24" s="625"/>
      <c r="E24" s="625"/>
      <c r="F24" s="625"/>
      <c r="G24" s="624" t="s">
        <v>164</v>
      </c>
      <c r="H24" s="626"/>
    </row>
    <row r="25" customFormat="false" ht="12" hidden="false" customHeight="true" outlineLevel="0" collapsed="false">
      <c r="A25" s="780"/>
      <c r="B25" s="784" t="s">
        <v>592</v>
      </c>
      <c r="C25" s="782"/>
      <c r="D25" s="625"/>
      <c r="E25" s="625"/>
      <c r="F25" s="625"/>
      <c r="G25" s="624" t="s">
        <v>164</v>
      </c>
      <c r="H25" s="626"/>
    </row>
    <row r="26" customFormat="false" ht="12" hidden="false" customHeight="true" outlineLevel="0" collapsed="false">
      <c r="A26" s="780"/>
      <c r="B26" s="784" t="s">
        <v>593</v>
      </c>
      <c r="C26" s="782"/>
      <c r="D26" s="625"/>
      <c r="E26" s="625"/>
      <c r="F26" s="625"/>
      <c r="G26" s="624" t="s">
        <v>164</v>
      </c>
      <c r="H26" s="626"/>
    </row>
    <row r="27" customFormat="false" ht="12" hidden="false" customHeight="true" outlineLevel="0" collapsed="false">
      <c r="A27" s="780"/>
      <c r="B27" s="784" t="s">
        <v>594</v>
      </c>
      <c r="C27" s="782"/>
      <c r="D27" s="625"/>
      <c r="E27" s="625"/>
      <c r="F27" s="625"/>
      <c r="G27" s="624" t="s">
        <v>164</v>
      </c>
      <c r="H27" s="626"/>
    </row>
    <row r="28" customFormat="false" ht="12" hidden="false" customHeight="true" outlineLevel="0" collapsed="false">
      <c r="A28" s="780"/>
      <c r="B28" s="784" t="s">
        <v>595</v>
      </c>
      <c r="C28" s="782"/>
      <c r="D28" s="625"/>
      <c r="E28" s="625"/>
      <c r="F28" s="625"/>
      <c r="G28" s="624" t="s">
        <v>164</v>
      </c>
      <c r="H28" s="626"/>
    </row>
    <row r="29" customFormat="false" ht="12" hidden="false" customHeight="true" outlineLevel="0" collapsed="false">
      <c r="A29" s="780"/>
      <c r="B29" s="784" t="s">
        <v>596</v>
      </c>
      <c r="C29" s="782"/>
      <c r="D29" s="625"/>
      <c r="E29" s="625"/>
      <c r="F29" s="625"/>
      <c r="G29" s="624" t="s">
        <v>164</v>
      </c>
      <c r="H29" s="626"/>
    </row>
    <row r="30" customFormat="false" ht="12.75" hidden="false" customHeight="true" outlineLevel="0" collapsed="false">
      <c r="A30" s="780"/>
      <c r="B30" s="784" t="s">
        <v>597</v>
      </c>
      <c r="C30" s="782"/>
      <c r="D30" s="625"/>
      <c r="E30" s="625"/>
      <c r="F30" s="625"/>
      <c r="G30" s="624" t="s">
        <v>164</v>
      </c>
      <c r="H30" s="626"/>
    </row>
    <row r="31" customFormat="false" ht="12" hidden="false" customHeight="true" outlineLevel="0" collapsed="false">
      <c r="A31" s="780"/>
      <c r="B31" s="784" t="s">
        <v>691</v>
      </c>
      <c r="C31" s="782"/>
      <c r="D31" s="625"/>
      <c r="E31" s="625"/>
      <c r="F31" s="625"/>
      <c r="G31" s="624" t="s">
        <v>164</v>
      </c>
      <c r="H31" s="626"/>
    </row>
    <row r="32" customFormat="false" ht="12" hidden="false" customHeight="true" outlineLevel="0" collapsed="false">
      <c r="A32" s="780"/>
      <c r="B32" s="781" t="s">
        <v>692</v>
      </c>
      <c r="C32" s="782"/>
      <c r="D32" s="625"/>
      <c r="E32" s="625"/>
      <c r="F32" s="625"/>
      <c r="G32" s="624" t="s">
        <v>164</v>
      </c>
      <c r="H32" s="626"/>
    </row>
    <row r="33" customFormat="false" ht="12" hidden="false" customHeight="true" outlineLevel="0" collapsed="false">
      <c r="A33" s="780"/>
      <c r="B33" s="784" t="s">
        <v>693</v>
      </c>
      <c r="C33" s="782"/>
      <c r="D33" s="625"/>
      <c r="E33" s="625"/>
      <c r="F33" s="625"/>
      <c r="G33" s="624" t="s">
        <v>164</v>
      </c>
      <c r="H33" s="626"/>
    </row>
    <row r="34" customFormat="false" ht="12" hidden="false" customHeight="true" outlineLevel="0" collapsed="false">
      <c r="A34" s="780"/>
      <c r="B34" s="784" t="s">
        <v>694</v>
      </c>
      <c r="C34" s="782"/>
      <c r="D34" s="625"/>
      <c r="E34" s="625"/>
      <c r="F34" s="625"/>
      <c r="G34" s="624" t="s">
        <v>164</v>
      </c>
      <c r="H34" s="626"/>
    </row>
    <row r="35" customFormat="false" ht="12" hidden="false" customHeight="true" outlineLevel="0" collapsed="false">
      <c r="A35" s="780"/>
      <c r="B35" s="784" t="s">
        <v>695</v>
      </c>
      <c r="C35" s="782"/>
      <c r="D35" s="625"/>
      <c r="E35" s="625"/>
      <c r="F35" s="625"/>
      <c r="G35" s="624" t="s">
        <v>164</v>
      </c>
      <c r="H35" s="626"/>
    </row>
    <row r="36" customFormat="false" ht="12" hidden="false" customHeight="true" outlineLevel="0" collapsed="false">
      <c r="A36" s="780"/>
      <c r="B36" s="784" t="s">
        <v>696</v>
      </c>
      <c r="C36" s="782"/>
      <c r="D36" s="625"/>
      <c r="E36" s="625"/>
      <c r="F36" s="625"/>
      <c r="G36" s="624" t="s">
        <v>164</v>
      </c>
      <c r="H36" s="626"/>
    </row>
    <row r="37" customFormat="false" ht="12" hidden="false" customHeight="true" outlineLevel="0" collapsed="false">
      <c r="A37" s="780"/>
      <c r="B37" s="784" t="s">
        <v>697</v>
      </c>
      <c r="C37" s="782"/>
      <c r="D37" s="625"/>
      <c r="E37" s="625"/>
      <c r="F37" s="625"/>
      <c r="G37" s="624" t="s">
        <v>164</v>
      </c>
      <c r="H37" s="626"/>
    </row>
    <row r="38" customFormat="false" ht="12" hidden="false" customHeight="true" outlineLevel="0" collapsed="false">
      <c r="A38" s="780"/>
      <c r="B38" s="784" t="s">
        <v>698</v>
      </c>
      <c r="C38" s="782"/>
      <c r="D38" s="625"/>
      <c r="E38" s="625"/>
      <c r="F38" s="625"/>
      <c r="G38" s="624" t="s">
        <v>164</v>
      </c>
      <c r="H38" s="626"/>
    </row>
    <row r="39" customFormat="false" ht="12" hidden="false" customHeight="true" outlineLevel="0" collapsed="false">
      <c r="A39" s="780"/>
      <c r="B39" s="784" t="s">
        <v>699</v>
      </c>
      <c r="C39" s="782"/>
      <c r="D39" s="625"/>
      <c r="E39" s="625"/>
      <c r="F39" s="625"/>
      <c r="G39" s="624" t="s">
        <v>164</v>
      </c>
      <c r="H39" s="626"/>
    </row>
    <row r="40" customFormat="false" ht="12" hidden="false" customHeight="true" outlineLevel="0" collapsed="false">
      <c r="A40" s="780"/>
      <c r="B40" s="784" t="s">
        <v>700</v>
      </c>
      <c r="C40" s="782"/>
      <c r="D40" s="625"/>
      <c r="E40" s="625"/>
      <c r="F40" s="625"/>
      <c r="G40" s="624" t="s">
        <v>164</v>
      </c>
      <c r="H40" s="626"/>
    </row>
    <row r="41" customFormat="false" ht="12" hidden="false" customHeight="true" outlineLevel="0" collapsed="false">
      <c r="A41" s="780"/>
      <c r="B41" s="781" t="s">
        <v>701</v>
      </c>
      <c r="C41" s="782"/>
      <c r="D41" s="625"/>
      <c r="E41" s="625"/>
      <c r="F41" s="625"/>
      <c r="G41" s="624" t="n">
        <v>5</v>
      </c>
      <c r="H41" s="626"/>
    </row>
    <row r="42" customFormat="false" ht="12" hidden="false" customHeight="true" outlineLevel="0" collapsed="false">
      <c r="A42" s="774"/>
      <c r="B42" s="785" t="s">
        <v>98</v>
      </c>
      <c r="C42" s="786"/>
      <c r="D42" s="625"/>
      <c r="E42" s="625"/>
      <c r="F42" s="625"/>
      <c r="G42" s="625"/>
      <c r="H42" s="626"/>
    </row>
    <row r="43" customFormat="false" ht="12.75" hidden="false" customHeight="true" outlineLevel="0" collapsed="false">
      <c r="A43" s="774"/>
      <c r="B43" s="787" t="s">
        <v>689</v>
      </c>
      <c r="C43" s="786"/>
      <c r="D43" s="625"/>
      <c r="E43" s="625"/>
      <c r="F43" s="625"/>
      <c r="G43" s="788" t="s">
        <v>164</v>
      </c>
      <c r="H43" s="626"/>
    </row>
    <row r="44" customFormat="false" ht="12" hidden="false" customHeight="true" outlineLevel="0" collapsed="false">
      <c r="A44" s="774"/>
      <c r="B44" s="789" t="s">
        <v>585</v>
      </c>
      <c r="C44" s="786"/>
      <c r="D44" s="625"/>
      <c r="E44" s="625"/>
      <c r="F44" s="625"/>
      <c r="G44" s="788" t="s">
        <v>164</v>
      </c>
      <c r="H44" s="626"/>
    </row>
    <row r="45" customFormat="false" ht="12" hidden="false" customHeight="true" outlineLevel="0" collapsed="false">
      <c r="A45" s="774"/>
      <c r="B45" s="789" t="s">
        <v>586</v>
      </c>
      <c r="C45" s="786"/>
      <c r="D45" s="625"/>
      <c r="E45" s="625"/>
      <c r="F45" s="625"/>
      <c r="G45" s="788" t="s">
        <v>164</v>
      </c>
      <c r="H45" s="626"/>
    </row>
    <row r="46" customFormat="false" ht="12" hidden="false" customHeight="true" outlineLevel="0" collapsed="false">
      <c r="A46" s="774"/>
      <c r="B46" s="789" t="s">
        <v>587</v>
      </c>
      <c r="C46" s="786"/>
      <c r="D46" s="625"/>
      <c r="E46" s="625"/>
      <c r="F46" s="625"/>
      <c r="G46" s="788" t="s">
        <v>164</v>
      </c>
      <c r="H46" s="626"/>
    </row>
    <row r="47" customFormat="false" ht="12" hidden="false" customHeight="true" outlineLevel="0" collapsed="false">
      <c r="A47" s="774"/>
      <c r="B47" s="789" t="s">
        <v>690</v>
      </c>
      <c r="C47" s="786"/>
      <c r="D47" s="625"/>
      <c r="E47" s="625"/>
      <c r="F47" s="625"/>
      <c r="G47" s="788" t="s">
        <v>164</v>
      </c>
      <c r="H47" s="626"/>
    </row>
    <row r="48" customFormat="false" ht="12" hidden="false" customHeight="true" outlineLevel="0" collapsed="false">
      <c r="A48" s="774"/>
      <c r="B48" s="789" t="s">
        <v>589</v>
      </c>
      <c r="C48" s="786"/>
      <c r="D48" s="625"/>
      <c r="E48" s="625"/>
      <c r="F48" s="625"/>
      <c r="G48" s="788" t="s">
        <v>164</v>
      </c>
      <c r="H48" s="626"/>
    </row>
    <row r="49" customFormat="false" ht="12" hidden="false" customHeight="true" outlineLevel="0" collapsed="false">
      <c r="A49" s="774"/>
      <c r="B49" s="789" t="s">
        <v>590</v>
      </c>
      <c r="C49" s="786"/>
      <c r="D49" s="625"/>
      <c r="E49" s="625"/>
      <c r="F49" s="625"/>
      <c r="G49" s="788" t="s">
        <v>164</v>
      </c>
      <c r="H49" s="626"/>
    </row>
    <row r="50" customFormat="false" ht="12" hidden="false" customHeight="true" outlineLevel="0" collapsed="false">
      <c r="A50" s="774"/>
      <c r="B50" s="789" t="s">
        <v>591</v>
      </c>
      <c r="C50" s="786"/>
      <c r="D50" s="625"/>
      <c r="E50" s="625"/>
      <c r="F50" s="625"/>
      <c r="G50" s="788" t="s">
        <v>164</v>
      </c>
      <c r="H50" s="626"/>
    </row>
    <row r="51" customFormat="false" ht="12" hidden="false" customHeight="true" outlineLevel="0" collapsed="false">
      <c r="A51" s="774"/>
      <c r="B51" s="789" t="s">
        <v>592</v>
      </c>
      <c r="C51" s="786"/>
      <c r="D51" s="625"/>
      <c r="E51" s="625"/>
      <c r="F51" s="625"/>
      <c r="G51" s="788" t="s">
        <v>164</v>
      </c>
      <c r="H51" s="626"/>
    </row>
    <row r="52" customFormat="false" ht="12" hidden="false" customHeight="true" outlineLevel="0" collapsed="false">
      <c r="A52" s="774"/>
      <c r="B52" s="789" t="s">
        <v>593</v>
      </c>
      <c r="C52" s="786"/>
      <c r="D52" s="625"/>
      <c r="E52" s="625"/>
      <c r="F52" s="625"/>
      <c r="G52" s="788" t="s">
        <v>164</v>
      </c>
      <c r="H52" s="626"/>
    </row>
    <row r="53" customFormat="false" ht="12" hidden="false" customHeight="true" outlineLevel="0" collapsed="false">
      <c r="A53" s="774"/>
      <c r="B53" s="789" t="s">
        <v>594</v>
      </c>
      <c r="C53" s="786"/>
      <c r="D53" s="625"/>
      <c r="E53" s="625"/>
      <c r="F53" s="625"/>
      <c r="G53" s="788" t="s">
        <v>164</v>
      </c>
      <c r="H53" s="626"/>
    </row>
    <row r="54" customFormat="false" ht="12" hidden="false" customHeight="true" outlineLevel="0" collapsed="false">
      <c r="A54" s="774"/>
      <c r="B54" s="789" t="s">
        <v>595</v>
      </c>
      <c r="C54" s="786"/>
      <c r="D54" s="625"/>
      <c r="E54" s="625"/>
      <c r="F54" s="625"/>
      <c r="G54" s="788" t="s">
        <v>164</v>
      </c>
      <c r="H54" s="626"/>
    </row>
    <row r="55" customFormat="false" ht="12" hidden="false" customHeight="true" outlineLevel="0" collapsed="false">
      <c r="A55" s="774"/>
      <c r="B55" s="789" t="s">
        <v>596</v>
      </c>
      <c r="C55" s="786"/>
      <c r="D55" s="625"/>
      <c r="E55" s="625"/>
      <c r="F55" s="625"/>
      <c r="G55" s="788" t="s">
        <v>164</v>
      </c>
      <c r="H55" s="626"/>
    </row>
    <row r="56" customFormat="false" ht="12" hidden="false" customHeight="true" outlineLevel="0" collapsed="false">
      <c r="A56" s="774"/>
      <c r="B56" s="789" t="s">
        <v>597</v>
      </c>
      <c r="C56" s="786"/>
      <c r="D56" s="625"/>
      <c r="E56" s="625"/>
      <c r="F56" s="625"/>
      <c r="G56" s="788" t="s">
        <v>164</v>
      </c>
      <c r="H56" s="626"/>
    </row>
    <row r="57" customFormat="false" ht="12.75" hidden="false" customHeight="true" outlineLevel="0" collapsed="false">
      <c r="A57" s="774"/>
      <c r="B57" s="789" t="s">
        <v>691</v>
      </c>
      <c r="C57" s="786"/>
      <c r="D57" s="625"/>
      <c r="E57" s="625"/>
      <c r="F57" s="625"/>
      <c r="G57" s="788" t="s">
        <v>164</v>
      </c>
      <c r="H57" s="626"/>
    </row>
    <row r="58" customFormat="false" ht="12" hidden="false" customHeight="true" outlineLevel="0" collapsed="false">
      <c r="A58" s="774"/>
      <c r="B58" s="787" t="s">
        <v>692</v>
      </c>
      <c r="C58" s="786"/>
      <c r="D58" s="625"/>
      <c r="E58" s="625"/>
      <c r="F58" s="625"/>
      <c r="G58" s="788" t="s">
        <v>164</v>
      </c>
      <c r="H58" s="626"/>
    </row>
    <row r="59" customFormat="false" ht="12" hidden="false" customHeight="true" outlineLevel="0" collapsed="false">
      <c r="A59" s="774"/>
      <c r="B59" s="789" t="s">
        <v>693</v>
      </c>
      <c r="C59" s="786"/>
      <c r="D59" s="625"/>
      <c r="E59" s="625"/>
      <c r="F59" s="625"/>
      <c r="G59" s="788" t="s">
        <v>164</v>
      </c>
      <c r="H59" s="626"/>
    </row>
    <row r="60" customFormat="false" ht="12" hidden="false" customHeight="true" outlineLevel="0" collapsed="false">
      <c r="A60" s="774"/>
      <c r="B60" s="789" t="s">
        <v>694</v>
      </c>
      <c r="C60" s="786"/>
      <c r="D60" s="625"/>
      <c r="E60" s="625"/>
      <c r="F60" s="625"/>
      <c r="G60" s="788" t="s">
        <v>164</v>
      </c>
      <c r="H60" s="626"/>
    </row>
    <row r="61" customFormat="false" ht="12" hidden="false" customHeight="true" outlineLevel="0" collapsed="false">
      <c r="A61" s="774"/>
      <c r="B61" s="789" t="s">
        <v>695</v>
      </c>
      <c r="C61" s="786"/>
      <c r="D61" s="625"/>
      <c r="E61" s="625"/>
      <c r="F61" s="625"/>
      <c r="G61" s="788" t="s">
        <v>164</v>
      </c>
      <c r="H61" s="626"/>
    </row>
    <row r="62" customFormat="false" ht="12" hidden="false" customHeight="true" outlineLevel="0" collapsed="false">
      <c r="A62" s="774"/>
      <c r="B62" s="789" t="s">
        <v>696</v>
      </c>
      <c r="C62" s="786"/>
      <c r="D62" s="625"/>
      <c r="E62" s="625"/>
      <c r="F62" s="625"/>
      <c r="G62" s="788" t="s">
        <v>164</v>
      </c>
      <c r="H62" s="626"/>
    </row>
    <row r="63" customFormat="false" ht="12" hidden="false" customHeight="true" outlineLevel="0" collapsed="false">
      <c r="A63" s="774"/>
      <c r="B63" s="789" t="s">
        <v>697</v>
      </c>
      <c r="C63" s="786"/>
      <c r="D63" s="625"/>
      <c r="E63" s="625"/>
      <c r="F63" s="625"/>
      <c r="G63" s="788" t="s">
        <v>164</v>
      </c>
      <c r="H63" s="626"/>
    </row>
    <row r="64" customFormat="false" ht="12" hidden="false" customHeight="true" outlineLevel="0" collapsed="false">
      <c r="A64" s="774"/>
      <c r="B64" s="789" t="s">
        <v>698</v>
      </c>
      <c r="C64" s="786"/>
      <c r="D64" s="625"/>
      <c r="E64" s="625"/>
      <c r="F64" s="625"/>
      <c r="G64" s="788" t="s">
        <v>164</v>
      </c>
      <c r="H64" s="626"/>
    </row>
    <row r="65" customFormat="false" ht="12" hidden="false" customHeight="true" outlineLevel="0" collapsed="false">
      <c r="A65" s="774"/>
      <c r="B65" s="789" t="s">
        <v>699</v>
      </c>
      <c r="C65" s="786"/>
      <c r="D65" s="625"/>
      <c r="E65" s="625"/>
      <c r="F65" s="625"/>
      <c r="G65" s="788" t="s">
        <v>164</v>
      </c>
      <c r="H65" s="626"/>
    </row>
    <row r="66" customFormat="false" ht="12" hidden="false" customHeight="true" outlineLevel="0" collapsed="false">
      <c r="A66" s="774"/>
      <c r="B66" s="789" t="s">
        <v>700</v>
      </c>
      <c r="C66" s="786"/>
      <c r="D66" s="625"/>
      <c r="E66" s="625"/>
      <c r="F66" s="625"/>
      <c r="G66" s="788" t="s">
        <v>164</v>
      </c>
      <c r="H66" s="626"/>
    </row>
    <row r="67" customFormat="false" ht="12" hidden="false" customHeight="true" outlineLevel="0" collapsed="false">
      <c r="A67" s="774"/>
      <c r="B67" s="787" t="s">
        <v>701</v>
      </c>
      <c r="C67" s="786"/>
      <c r="D67" s="625"/>
      <c r="E67" s="625"/>
      <c r="F67" s="625"/>
      <c r="G67" s="788" t="n">
        <v>5</v>
      </c>
      <c r="H67" s="626"/>
    </row>
    <row r="68" customFormat="false" ht="12.75" hidden="false" customHeight="true" outlineLevel="0" collapsed="false">
      <c r="A68" s="777"/>
      <c r="B68" s="778" t="s">
        <v>702</v>
      </c>
      <c r="C68" s="778"/>
      <c r="D68" s="790"/>
      <c r="E68" s="791"/>
      <c r="F68" s="791"/>
      <c r="G68" s="791"/>
      <c r="H68" s="792"/>
    </row>
    <row r="69" customFormat="false" ht="13.5" hidden="false" customHeight="true" outlineLevel="0" collapsed="false">
      <c r="A69" s="793"/>
      <c r="B69" s="794" t="s">
        <v>689</v>
      </c>
      <c r="C69" s="795"/>
      <c r="D69" s="625"/>
      <c r="E69" s="625"/>
      <c r="F69" s="625"/>
      <c r="G69" s="624" t="s">
        <v>114</v>
      </c>
      <c r="H69" s="626"/>
    </row>
    <row r="70" customFormat="false" ht="12.75" hidden="false" customHeight="true" outlineLevel="0" collapsed="false">
      <c r="A70" s="793"/>
      <c r="B70" s="796" t="s">
        <v>585</v>
      </c>
      <c r="C70" s="795"/>
      <c r="D70" s="625"/>
      <c r="E70" s="625"/>
      <c r="F70" s="625"/>
      <c r="G70" s="624" t="s">
        <v>114</v>
      </c>
      <c r="H70" s="626"/>
    </row>
    <row r="71" customFormat="false" ht="12.75" hidden="false" customHeight="true" outlineLevel="0" collapsed="false">
      <c r="A71" s="793"/>
      <c r="B71" s="796" t="s">
        <v>586</v>
      </c>
      <c r="C71" s="795"/>
      <c r="D71" s="625"/>
      <c r="E71" s="625"/>
      <c r="F71" s="625"/>
      <c r="G71" s="624" t="s">
        <v>114</v>
      </c>
      <c r="H71" s="626"/>
    </row>
    <row r="72" customFormat="false" ht="12.75" hidden="false" customHeight="true" outlineLevel="0" collapsed="false">
      <c r="A72" s="793"/>
      <c r="B72" s="796" t="s">
        <v>587</v>
      </c>
      <c r="C72" s="795"/>
      <c r="D72" s="625"/>
      <c r="E72" s="625"/>
      <c r="F72" s="625"/>
      <c r="G72" s="624" t="s">
        <v>114</v>
      </c>
      <c r="H72" s="626"/>
    </row>
    <row r="73" customFormat="false" ht="12.75" hidden="false" customHeight="true" outlineLevel="0" collapsed="false">
      <c r="A73" s="793"/>
      <c r="B73" s="796" t="s">
        <v>690</v>
      </c>
      <c r="C73" s="795"/>
      <c r="D73" s="625"/>
      <c r="E73" s="625"/>
      <c r="F73" s="625"/>
      <c r="G73" s="624" t="s">
        <v>114</v>
      </c>
      <c r="H73" s="626"/>
    </row>
    <row r="74" customFormat="false" ht="12" hidden="false" customHeight="true" outlineLevel="0" collapsed="false">
      <c r="A74" s="793"/>
      <c r="B74" s="796" t="s">
        <v>589</v>
      </c>
      <c r="C74" s="795"/>
      <c r="D74" s="625"/>
      <c r="E74" s="625"/>
      <c r="F74" s="625"/>
      <c r="G74" s="624" t="s">
        <v>114</v>
      </c>
      <c r="H74" s="626"/>
    </row>
    <row r="75" customFormat="false" ht="12" hidden="false" customHeight="true" outlineLevel="0" collapsed="false">
      <c r="A75" s="793"/>
      <c r="B75" s="796" t="s">
        <v>590</v>
      </c>
      <c r="C75" s="795"/>
      <c r="D75" s="625"/>
      <c r="E75" s="625"/>
      <c r="F75" s="625"/>
      <c r="G75" s="624" t="s">
        <v>114</v>
      </c>
      <c r="H75" s="626"/>
    </row>
    <row r="76" customFormat="false" ht="12" hidden="false" customHeight="true" outlineLevel="0" collapsed="false">
      <c r="A76" s="793"/>
      <c r="B76" s="796" t="s">
        <v>591</v>
      </c>
      <c r="C76" s="795"/>
      <c r="D76" s="625"/>
      <c r="E76" s="625"/>
      <c r="F76" s="625"/>
      <c r="G76" s="624" t="s">
        <v>114</v>
      </c>
      <c r="H76" s="626"/>
    </row>
    <row r="77" customFormat="false" ht="12" hidden="false" customHeight="true" outlineLevel="0" collapsed="false">
      <c r="A77" s="793"/>
      <c r="B77" s="796" t="s">
        <v>592</v>
      </c>
      <c r="C77" s="795"/>
      <c r="D77" s="625"/>
      <c r="E77" s="625"/>
      <c r="F77" s="625"/>
      <c r="G77" s="624" t="s">
        <v>114</v>
      </c>
      <c r="H77" s="626"/>
    </row>
    <row r="78" customFormat="false" ht="12" hidden="false" customHeight="true" outlineLevel="0" collapsed="false">
      <c r="A78" s="793"/>
      <c r="B78" s="796" t="s">
        <v>593</v>
      </c>
      <c r="C78" s="795"/>
      <c r="D78" s="625"/>
      <c r="E78" s="625"/>
      <c r="F78" s="625"/>
      <c r="G78" s="624" t="s">
        <v>114</v>
      </c>
      <c r="H78" s="626"/>
    </row>
    <row r="79" customFormat="false" ht="12" hidden="false" customHeight="true" outlineLevel="0" collapsed="false">
      <c r="A79" s="793"/>
      <c r="B79" s="796" t="s">
        <v>594</v>
      </c>
      <c r="C79" s="795"/>
      <c r="D79" s="625"/>
      <c r="E79" s="625"/>
      <c r="F79" s="625"/>
      <c r="G79" s="624" t="s">
        <v>114</v>
      </c>
      <c r="H79" s="626"/>
    </row>
    <row r="80" customFormat="false" ht="12" hidden="false" customHeight="true" outlineLevel="0" collapsed="false">
      <c r="A80" s="793"/>
      <c r="B80" s="796" t="s">
        <v>595</v>
      </c>
      <c r="C80" s="795"/>
      <c r="D80" s="625"/>
      <c r="E80" s="625"/>
      <c r="F80" s="625"/>
      <c r="G80" s="624" t="s">
        <v>114</v>
      </c>
      <c r="H80" s="626"/>
    </row>
    <row r="81" customFormat="false" ht="12" hidden="false" customHeight="true" outlineLevel="0" collapsed="false">
      <c r="A81" s="793"/>
      <c r="B81" s="796" t="s">
        <v>596</v>
      </c>
      <c r="C81" s="795"/>
      <c r="D81" s="625"/>
      <c r="E81" s="625"/>
      <c r="F81" s="625"/>
      <c r="G81" s="624" t="s">
        <v>114</v>
      </c>
      <c r="H81" s="626"/>
    </row>
    <row r="82" customFormat="false" ht="12" hidden="false" customHeight="true" outlineLevel="0" collapsed="false">
      <c r="A82" s="793"/>
      <c r="B82" s="796" t="s">
        <v>597</v>
      </c>
      <c r="C82" s="795"/>
      <c r="D82" s="625"/>
      <c r="E82" s="625"/>
      <c r="F82" s="625"/>
      <c r="G82" s="624" t="s">
        <v>114</v>
      </c>
      <c r="H82" s="626"/>
    </row>
    <row r="83" customFormat="false" ht="12" hidden="false" customHeight="true" outlineLevel="0" collapsed="false">
      <c r="A83" s="793"/>
      <c r="B83" s="796" t="s">
        <v>691</v>
      </c>
      <c r="C83" s="795"/>
      <c r="D83" s="625"/>
      <c r="E83" s="625"/>
      <c r="F83" s="625"/>
      <c r="G83" s="624" t="s">
        <v>114</v>
      </c>
      <c r="H83" s="626"/>
    </row>
    <row r="84" customFormat="false" ht="12" hidden="false" customHeight="true" outlineLevel="0" collapsed="false">
      <c r="A84" s="793"/>
      <c r="B84" s="794" t="s">
        <v>692</v>
      </c>
      <c r="C84" s="795"/>
      <c r="D84" s="625"/>
      <c r="E84" s="625"/>
      <c r="F84" s="625"/>
      <c r="G84" s="624" t="s">
        <v>114</v>
      </c>
      <c r="H84" s="626"/>
    </row>
    <row r="85" customFormat="false" ht="12" hidden="false" customHeight="true" outlineLevel="0" collapsed="false">
      <c r="A85" s="793"/>
      <c r="B85" s="796" t="s">
        <v>693</v>
      </c>
      <c r="C85" s="795"/>
      <c r="D85" s="625"/>
      <c r="E85" s="625"/>
      <c r="F85" s="625"/>
      <c r="G85" s="624" t="s">
        <v>114</v>
      </c>
      <c r="H85" s="626"/>
    </row>
    <row r="86" customFormat="false" ht="12" hidden="false" customHeight="true" outlineLevel="0" collapsed="false">
      <c r="A86" s="793"/>
      <c r="B86" s="796" t="s">
        <v>694</v>
      </c>
      <c r="C86" s="795"/>
      <c r="D86" s="625"/>
      <c r="E86" s="625"/>
      <c r="F86" s="625"/>
      <c r="G86" s="624" t="s">
        <v>114</v>
      </c>
      <c r="H86" s="626"/>
    </row>
    <row r="87" customFormat="false" ht="12" hidden="false" customHeight="true" outlineLevel="0" collapsed="false">
      <c r="A87" s="793"/>
      <c r="B87" s="796" t="s">
        <v>695</v>
      </c>
      <c r="C87" s="795"/>
      <c r="D87" s="625"/>
      <c r="E87" s="625"/>
      <c r="F87" s="625"/>
      <c r="G87" s="624" t="s">
        <v>114</v>
      </c>
      <c r="H87" s="626"/>
    </row>
    <row r="88" customFormat="false" ht="12" hidden="false" customHeight="true" outlineLevel="0" collapsed="false">
      <c r="A88" s="793"/>
      <c r="B88" s="796" t="s">
        <v>696</v>
      </c>
      <c r="C88" s="795"/>
      <c r="D88" s="625"/>
      <c r="E88" s="625"/>
      <c r="F88" s="625"/>
      <c r="G88" s="624" t="s">
        <v>114</v>
      </c>
      <c r="H88" s="626"/>
    </row>
    <row r="89" customFormat="false" ht="12" hidden="false" customHeight="true" outlineLevel="0" collapsed="false">
      <c r="A89" s="793"/>
      <c r="B89" s="796" t="s">
        <v>697</v>
      </c>
      <c r="C89" s="795"/>
      <c r="D89" s="625"/>
      <c r="E89" s="625"/>
      <c r="F89" s="625"/>
      <c r="G89" s="624" t="s">
        <v>114</v>
      </c>
      <c r="H89" s="626"/>
    </row>
    <row r="90" customFormat="false" ht="12" hidden="false" customHeight="true" outlineLevel="0" collapsed="false">
      <c r="A90" s="793"/>
      <c r="B90" s="796" t="s">
        <v>698</v>
      </c>
      <c r="C90" s="795"/>
      <c r="D90" s="625"/>
      <c r="E90" s="625"/>
      <c r="F90" s="625"/>
      <c r="G90" s="624" t="s">
        <v>114</v>
      </c>
      <c r="H90" s="626"/>
    </row>
    <row r="91" customFormat="false" ht="12" hidden="false" customHeight="true" outlineLevel="0" collapsed="false">
      <c r="A91" s="793"/>
      <c r="B91" s="796" t="s">
        <v>699</v>
      </c>
      <c r="C91" s="795"/>
      <c r="D91" s="625"/>
      <c r="E91" s="625"/>
      <c r="F91" s="625"/>
      <c r="G91" s="624" t="s">
        <v>114</v>
      </c>
      <c r="H91" s="626"/>
    </row>
    <row r="92" customFormat="false" ht="12" hidden="false" customHeight="true" outlineLevel="0" collapsed="false">
      <c r="A92" s="793"/>
      <c r="B92" s="796" t="s">
        <v>700</v>
      </c>
      <c r="C92" s="795"/>
      <c r="D92" s="625"/>
      <c r="E92" s="625"/>
      <c r="F92" s="625"/>
      <c r="G92" s="624" t="s">
        <v>114</v>
      </c>
      <c r="H92" s="626"/>
    </row>
    <row r="93" customFormat="false" ht="12" hidden="false" customHeight="true" outlineLevel="0" collapsed="false">
      <c r="A93" s="793"/>
      <c r="B93" s="794" t="s">
        <v>701</v>
      </c>
      <c r="C93" s="795"/>
      <c r="D93" s="625"/>
      <c r="E93" s="625"/>
      <c r="F93" s="625"/>
      <c r="G93" s="624" t="s">
        <v>114</v>
      </c>
      <c r="H93" s="626"/>
    </row>
    <row r="94" customFormat="false" ht="12.75" hidden="false" customHeight="true" outlineLevel="0" collapsed="false">
      <c r="A94" s="31"/>
      <c r="B94" s="31"/>
      <c r="C94" s="31"/>
      <c r="D94" s="31"/>
      <c r="E94" s="31"/>
      <c r="F94" s="31"/>
      <c r="G94" s="31"/>
      <c r="H94" s="31"/>
    </row>
    <row r="95" customFormat="false" ht="12.75" hidden="false" customHeight="true" outlineLevel="0" collapsed="false">
      <c r="A95" s="260" t="s">
        <v>703</v>
      </c>
    </row>
    <row r="96" customFormat="false" ht="13.5" hidden="false" customHeight="true" outlineLevel="0" collapsed="false">
      <c r="A96" s="260" t="s">
        <v>704</v>
      </c>
    </row>
    <row r="97" customFormat="false" ht="12.75" hidden="false" customHeight="true" outlineLevel="0" collapsed="false">
      <c r="A97" s="797" t="s">
        <v>705</v>
      </c>
    </row>
    <row r="98" customFormat="false" ht="12.75" hidden="false" customHeight="true" outlineLevel="0" collapsed="false">
      <c r="A98" s="176" t="s">
        <v>562</v>
      </c>
    </row>
    <row r="99" customFormat="false" ht="12.75" hidden="false" customHeight="true" outlineLevel="0" collapsed="false"/>
    <row r="100" customFormat="false" ht="12.75" hidden="false" customHeight="true" outlineLevel="0" collapsed="false">
      <c r="A100" s="113" t="s">
        <v>435</v>
      </c>
      <c r="B100" s="798"/>
      <c r="C100" s="798"/>
      <c r="D100" s="799"/>
      <c r="E100" s="799"/>
      <c r="F100" s="799"/>
      <c r="G100" s="799"/>
      <c r="H100" s="800"/>
    </row>
    <row r="101" customFormat="false" ht="12.75" hidden="false" customHeight="true" outlineLevel="0" collapsed="false">
      <c r="A101" s="181" t="s">
        <v>576</v>
      </c>
      <c r="B101" s="181"/>
      <c r="C101" s="181"/>
      <c r="D101" s="181"/>
      <c r="E101" s="181"/>
      <c r="F101" s="181"/>
      <c r="G101" s="181"/>
      <c r="H101" s="181"/>
    </row>
    <row r="102" customFormat="false" ht="12.75" hidden="false" customHeight="true" outlineLevel="0" collapsed="false">
      <c r="A102" s="367" t="s">
        <v>677</v>
      </c>
      <c r="B102" s="367"/>
      <c r="C102" s="367"/>
      <c r="D102" s="367"/>
      <c r="E102" s="367"/>
      <c r="F102" s="367"/>
      <c r="G102" s="367"/>
      <c r="H102" s="367"/>
    </row>
    <row r="103" customFormat="false" ht="12.75" hidden="false" customHeight="true" outlineLevel="0" collapsed="false">
      <c r="A103" s="367" t="s">
        <v>706</v>
      </c>
      <c r="B103" s="367"/>
      <c r="C103" s="367"/>
      <c r="D103" s="367"/>
      <c r="E103" s="367"/>
      <c r="F103" s="367"/>
      <c r="G103" s="367"/>
      <c r="H103" s="367"/>
    </row>
    <row r="104" customFormat="false" ht="12.75" hidden="false" customHeight="true" outlineLevel="0" collapsed="false">
      <c r="A104" s="367"/>
      <c r="B104" s="367"/>
      <c r="C104" s="367"/>
      <c r="D104" s="367"/>
      <c r="E104" s="367"/>
      <c r="F104" s="367"/>
      <c r="G104" s="367"/>
      <c r="H104" s="367"/>
    </row>
    <row r="105" customFormat="false" ht="12.75" hidden="false" customHeight="true" outlineLevel="0" collapsed="false">
      <c r="A105" s="369" t="s">
        <v>679</v>
      </c>
      <c r="B105" s="369"/>
      <c r="C105" s="369"/>
      <c r="D105" s="369"/>
      <c r="E105" s="369"/>
      <c r="F105" s="369"/>
      <c r="G105" s="369"/>
      <c r="H105" s="369"/>
    </row>
    <row r="106" customFormat="false" ht="25.5" hidden="false" customHeight="true" outlineLevel="0" collapsed="false">
      <c r="A106" s="801" t="s">
        <v>529</v>
      </c>
      <c r="B106" s="801"/>
      <c r="C106" s="801"/>
      <c r="D106" s="801"/>
      <c r="E106" s="801"/>
      <c r="F106" s="801"/>
      <c r="G106" s="801"/>
      <c r="H106" s="801"/>
    </row>
    <row r="107" customFormat="false" ht="12.75" hidden="false" customHeight="true" outlineLevel="0" collapsed="false">
      <c r="A107" s="32"/>
      <c r="B107" s="32"/>
      <c r="C107" s="32"/>
      <c r="D107" s="32"/>
      <c r="E107" s="32"/>
      <c r="F107" s="32"/>
      <c r="G107" s="32"/>
      <c r="H107" s="32"/>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H115" s="3" t="s">
        <v>289</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password="a57c"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07</v>
      </c>
      <c r="J1" s="112" t="s">
        <v>71</v>
      </c>
    </row>
    <row r="2" customFormat="false" ht="15.75" hidden="false" customHeight="true" outlineLevel="0" collapsed="false">
      <c r="A2" s="631" t="s">
        <v>708</v>
      </c>
      <c r="J2" s="112" t="s">
        <v>73</v>
      </c>
    </row>
    <row r="3" customFormat="false" ht="15.75" hidden="false" customHeight="true" outlineLevel="0" collapsed="false">
      <c r="A3" s="631" t="s">
        <v>72</v>
      </c>
      <c r="J3" s="112" t="s">
        <v>74</v>
      </c>
    </row>
    <row r="4" customFormat="false" ht="12.75" hidden="false" customHeight="true" outlineLevel="0" collapsed="false">
      <c r="A4" s="593"/>
      <c r="J4" s="139"/>
    </row>
    <row r="5" customFormat="false" ht="12" hidden="false" customHeight="true" outlineLevel="0" collapsed="false">
      <c r="A5" s="148" t="s">
        <v>709</v>
      </c>
      <c r="B5" s="409" t="s">
        <v>444</v>
      </c>
      <c r="C5" s="409"/>
      <c r="D5" s="409"/>
      <c r="E5" s="595" t="s">
        <v>710</v>
      </c>
      <c r="F5" s="595"/>
      <c r="G5" s="595"/>
      <c r="H5" s="374" t="s">
        <v>146</v>
      </c>
      <c r="I5" s="374"/>
      <c r="J5" s="374"/>
    </row>
    <row r="6" customFormat="false" ht="12" hidden="false" customHeight="true" outlineLevel="0" collapsed="false">
      <c r="A6" s="266" t="s">
        <v>447</v>
      </c>
      <c r="B6" s="802" t="s">
        <v>711</v>
      </c>
      <c r="C6" s="802"/>
      <c r="D6" s="802"/>
      <c r="E6" s="375" t="s">
        <v>712</v>
      </c>
      <c r="F6" s="375" t="s">
        <v>713</v>
      </c>
      <c r="G6" s="803" t="s">
        <v>714</v>
      </c>
      <c r="H6" s="375" t="s">
        <v>715</v>
      </c>
      <c r="I6" s="375" t="s">
        <v>716</v>
      </c>
      <c r="J6" s="804" t="s">
        <v>717</v>
      </c>
    </row>
    <row r="7" customFormat="false" ht="39.75" hidden="false" customHeight="true" outlineLevel="0" collapsed="false">
      <c r="A7" s="266"/>
      <c r="B7" s="375" t="s">
        <v>718</v>
      </c>
      <c r="C7" s="375" t="s">
        <v>719</v>
      </c>
      <c r="D7" s="805" t="s">
        <v>720</v>
      </c>
      <c r="E7" s="375"/>
      <c r="F7" s="375"/>
      <c r="G7" s="803"/>
      <c r="H7" s="375"/>
      <c r="I7" s="375"/>
      <c r="J7" s="804"/>
    </row>
    <row r="8" customFormat="false" ht="12.75" hidden="false" customHeight="true" outlineLevel="0" collapsed="false">
      <c r="A8" s="806"/>
      <c r="B8" s="382" t="s">
        <v>663</v>
      </c>
      <c r="C8" s="382"/>
      <c r="D8" s="382"/>
      <c r="E8" s="75" t="s">
        <v>721</v>
      </c>
      <c r="F8" s="75"/>
      <c r="G8" s="75"/>
      <c r="H8" s="77" t="s">
        <v>665</v>
      </c>
      <c r="I8" s="77"/>
      <c r="J8" s="77"/>
    </row>
    <row r="9" customFormat="false" ht="15" hidden="false" customHeight="true" outlineLevel="0" collapsed="false">
      <c r="A9" s="807" t="s">
        <v>722</v>
      </c>
      <c r="B9" s="385"/>
      <c r="C9" s="385"/>
      <c r="D9" s="385"/>
      <c r="E9" s="385"/>
      <c r="F9" s="385"/>
      <c r="G9" s="385"/>
      <c r="H9" s="385"/>
      <c r="I9" s="50"/>
      <c r="J9" s="135"/>
    </row>
    <row r="10" customFormat="false" ht="12" hidden="false" customHeight="true" outlineLevel="0" collapsed="false">
      <c r="A10" s="808" t="s">
        <v>723</v>
      </c>
      <c r="B10" s="50"/>
      <c r="C10" s="50"/>
      <c r="D10" s="50"/>
      <c r="E10" s="50"/>
      <c r="F10" s="50"/>
      <c r="G10" s="50"/>
      <c r="H10" s="50"/>
      <c r="I10" s="50"/>
      <c r="J10" s="135"/>
    </row>
    <row r="11" customFormat="false" ht="25.5" hidden="false" customHeight="true" outlineLevel="0" collapsed="false">
      <c r="A11" s="809" t="s">
        <v>724</v>
      </c>
      <c r="B11" s="50"/>
      <c r="C11" s="50"/>
      <c r="D11" s="50"/>
      <c r="E11" s="50"/>
      <c r="F11" s="50"/>
      <c r="G11" s="50"/>
      <c r="H11" s="50"/>
      <c r="I11" s="50"/>
      <c r="J11" s="135"/>
    </row>
    <row r="12" customFormat="false" ht="12" hidden="false" customHeight="true" outlineLevel="0" collapsed="false">
      <c r="A12" s="810" t="s">
        <v>585</v>
      </c>
      <c r="B12" s="565" t="s">
        <v>164</v>
      </c>
      <c r="C12" s="565" t="s">
        <v>164</v>
      </c>
      <c r="D12" s="565" t="s">
        <v>164</v>
      </c>
      <c r="E12" s="565" t="s">
        <v>114</v>
      </c>
      <c r="F12" s="565" t="s">
        <v>114</v>
      </c>
      <c r="G12" s="565" t="s">
        <v>114</v>
      </c>
      <c r="H12" s="565" t="s">
        <v>164</v>
      </c>
      <c r="I12" s="565" t="s">
        <v>164</v>
      </c>
      <c r="J12" s="567" t="s">
        <v>164</v>
      </c>
    </row>
    <row r="13" customFormat="false" ht="12" hidden="false" customHeight="true" outlineLevel="0" collapsed="false">
      <c r="A13" s="810" t="s">
        <v>586</v>
      </c>
      <c r="B13" s="565" t="s">
        <v>164</v>
      </c>
      <c r="C13" s="565" t="s">
        <v>164</v>
      </c>
      <c r="D13" s="565" t="s">
        <v>164</v>
      </c>
      <c r="E13" s="565" t="s">
        <v>114</v>
      </c>
      <c r="F13" s="565" t="s">
        <v>114</v>
      </c>
      <c r="G13" s="565" t="s">
        <v>114</v>
      </c>
      <c r="H13" s="565" t="s">
        <v>164</v>
      </c>
      <c r="I13" s="565" t="s">
        <v>164</v>
      </c>
      <c r="J13" s="567" t="s">
        <v>164</v>
      </c>
    </row>
    <row r="14" customFormat="false" ht="12" hidden="false" customHeight="true" outlineLevel="0" collapsed="false">
      <c r="A14" s="810" t="s">
        <v>589</v>
      </c>
      <c r="B14" s="565" t="s">
        <v>164</v>
      </c>
      <c r="C14" s="565" t="s">
        <v>164</v>
      </c>
      <c r="D14" s="565" t="s">
        <v>164</v>
      </c>
      <c r="E14" s="565" t="s">
        <v>114</v>
      </c>
      <c r="F14" s="565" t="s">
        <v>114</v>
      </c>
      <c r="G14" s="565" t="s">
        <v>114</v>
      </c>
      <c r="H14" s="565" t="s">
        <v>164</v>
      </c>
      <c r="I14" s="565" t="s">
        <v>164</v>
      </c>
      <c r="J14" s="567" t="s">
        <v>164</v>
      </c>
    </row>
    <row r="15" customFormat="false" ht="12" hidden="false" customHeight="true" outlineLevel="0" collapsed="false">
      <c r="A15" s="810" t="s">
        <v>591</v>
      </c>
      <c r="B15" s="565" t="s">
        <v>164</v>
      </c>
      <c r="C15" s="565" t="s">
        <v>164</v>
      </c>
      <c r="D15" s="565" t="s">
        <v>164</v>
      </c>
      <c r="E15" s="565" t="s">
        <v>114</v>
      </c>
      <c r="F15" s="565" t="s">
        <v>114</v>
      </c>
      <c r="G15" s="565" t="s">
        <v>114</v>
      </c>
      <c r="H15" s="565" t="s">
        <v>164</v>
      </c>
      <c r="I15" s="565" t="s">
        <v>164</v>
      </c>
      <c r="J15" s="567" t="s">
        <v>164</v>
      </c>
    </row>
    <row r="16" customFormat="false" ht="12" hidden="false" customHeight="true" outlineLevel="0" collapsed="false">
      <c r="A16" s="810" t="s">
        <v>594</v>
      </c>
      <c r="B16" s="565" t="s">
        <v>164</v>
      </c>
      <c r="C16" s="565" t="s">
        <v>164</v>
      </c>
      <c r="D16" s="565" t="s">
        <v>164</v>
      </c>
      <c r="E16" s="565" t="s">
        <v>114</v>
      </c>
      <c r="F16" s="565" t="s">
        <v>114</v>
      </c>
      <c r="G16" s="565" t="s">
        <v>114</v>
      </c>
      <c r="H16" s="565" t="s">
        <v>164</v>
      </c>
      <c r="I16" s="565" t="s">
        <v>164</v>
      </c>
      <c r="J16" s="567" t="s">
        <v>164</v>
      </c>
    </row>
    <row r="17" customFormat="false" ht="12" hidden="false" customHeight="true" outlineLevel="0" collapsed="false">
      <c r="A17" s="760" t="s">
        <v>725</v>
      </c>
      <c r="B17" s="50"/>
      <c r="C17" s="50"/>
      <c r="D17" s="50"/>
      <c r="E17" s="50"/>
      <c r="F17" s="50"/>
      <c r="G17" s="50"/>
      <c r="H17" s="50"/>
      <c r="I17" s="50"/>
      <c r="J17" s="135"/>
    </row>
    <row r="18" customFormat="false" ht="12" hidden="false" customHeight="true" outlineLevel="0" collapsed="false">
      <c r="A18" s="760" t="s">
        <v>726</v>
      </c>
      <c r="B18" s="50"/>
      <c r="C18" s="50"/>
      <c r="D18" s="50"/>
      <c r="E18" s="50"/>
      <c r="F18" s="50"/>
      <c r="G18" s="50"/>
      <c r="H18" s="50"/>
      <c r="I18" s="50"/>
      <c r="J18" s="135"/>
    </row>
    <row r="19" customFormat="false" ht="12" hidden="false" customHeight="true" outlineLevel="0" collapsed="false">
      <c r="A19" s="760" t="s">
        <v>727</v>
      </c>
      <c r="B19" s="50"/>
      <c r="C19" s="50"/>
      <c r="D19" s="50"/>
      <c r="E19" s="50"/>
      <c r="F19" s="50"/>
      <c r="G19" s="50"/>
      <c r="H19" s="50"/>
      <c r="I19" s="50"/>
      <c r="J19" s="135"/>
    </row>
    <row r="20" customFormat="false" ht="12" hidden="false" customHeight="true" outlineLevel="0" collapsed="false">
      <c r="A20" s="760" t="s">
        <v>728</v>
      </c>
      <c r="B20" s="50"/>
      <c r="C20" s="50"/>
      <c r="D20" s="50"/>
      <c r="E20" s="50"/>
      <c r="F20" s="50"/>
      <c r="G20" s="50"/>
      <c r="H20" s="50"/>
      <c r="I20" s="50"/>
      <c r="J20" s="135"/>
    </row>
    <row r="21" customFormat="false" ht="12" hidden="false" customHeight="true" outlineLevel="0" collapsed="false">
      <c r="A21" s="760" t="s">
        <v>729</v>
      </c>
      <c r="B21" s="50"/>
      <c r="C21" s="50"/>
      <c r="D21" s="50"/>
      <c r="E21" s="50"/>
      <c r="F21" s="50"/>
      <c r="G21" s="50"/>
      <c r="H21" s="50"/>
      <c r="I21" s="50"/>
      <c r="J21" s="135"/>
    </row>
    <row r="22" customFormat="false" ht="12.75" hidden="false" customHeight="true" outlineLevel="0" collapsed="false">
      <c r="A22" s="133" t="s">
        <v>591</v>
      </c>
      <c r="B22" s="565" t="s">
        <v>164</v>
      </c>
      <c r="C22" s="565" t="s">
        <v>164</v>
      </c>
      <c r="D22" s="565" t="s">
        <v>164</v>
      </c>
      <c r="E22" s="565" t="s">
        <v>114</v>
      </c>
      <c r="F22" s="565" t="s">
        <v>114</v>
      </c>
      <c r="G22" s="565" t="s">
        <v>114</v>
      </c>
      <c r="H22" s="565" t="s">
        <v>164</v>
      </c>
      <c r="I22" s="565" t="s">
        <v>164</v>
      </c>
      <c r="J22" s="567" t="s">
        <v>164</v>
      </c>
    </row>
    <row r="23" customFormat="false" ht="14.25" hidden="false" customHeight="true" outlineLevel="0" collapsed="false">
      <c r="A23" s="811" t="s">
        <v>730</v>
      </c>
      <c r="B23" s="52"/>
      <c r="C23" s="52"/>
      <c r="D23" s="52"/>
      <c r="E23" s="52"/>
      <c r="F23" s="52"/>
      <c r="G23" s="52"/>
      <c r="H23" s="52"/>
      <c r="I23" s="52"/>
      <c r="J23" s="704"/>
    </row>
    <row r="24" customFormat="false" ht="12" hidden="false" customHeight="true" outlineLevel="0" collapsed="false">
      <c r="A24" s="760" t="s">
        <v>731</v>
      </c>
      <c r="B24" s="50"/>
      <c r="C24" s="50"/>
      <c r="D24" s="50"/>
      <c r="E24" s="50"/>
      <c r="F24" s="50"/>
      <c r="G24" s="50"/>
      <c r="H24" s="50"/>
      <c r="I24" s="50"/>
      <c r="J24" s="135"/>
    </row>
    <row r="25" customFormat="false" ht="12" hidden="false" customHeight="true" outlineLevel="0" collapsed="false">
      <c r="A25" s="760" t="s">
        <v>732</v>
      </c>
      <c r="B25" s="50"/>
      <c r="C25" s="50"/>
      <c r="D25" s="50"/>
      <c r="E25" s="50"/>
      <c r="F25" s="50"/>
      <c r="G25" s="50"/>
      <c r="H25" s="50"/>
      <c r="I25" s="50"/>
      <c r="J25" s="135"/>
    </row>
    <row r="26" customFormat="false" ht="12.75" hidden="false" customHeight="true" outlineLevel="0" collapsed="false">
      <c r="A26" s="133" t="s">
        <v>591</v>
      </c>
      <c r="B26" s="565" t="s">
        <v>164</v>
      </c>
      <c r="C26" s="565" t="s">
        <v>164</v>
      </c>
      <c r="D26" s="565" t="s">
        <v>164</v>
      </c>
      <c r="E26" s="565" t="s">
        <v>114</v>
      </c>
      <c r="F26" s="565" t="s">
        <v>114</v>
      </c>
      <c r="G26" s="565" t="s">
        <v>114</v>
      </c>
      <c r="H26" s="565" t="s">
        <v>164</v>
      </c>
      <c r="I26" s="565" t="s">
        <v>164</v>
      </c>
      <c r="J26" s="567" t="s">
        <v>164</v>
      </c>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6" t="s">
        <v>733</v>
      </c>
      <c r="B28" s="692"/>
      <c r="C28" s="692"/>
      <c r="D28" s="692"/>
      <c r="E28" s="692"/>
      <c r="F28" s="692"/>
      <c r="G28" s="692"/>
      <c r="H28" s="692"/>
      <c r="I28" s="692"/>
      <c r="J28" s="692"/>
    </row>
    <row r="29" customFormat="false" ht="42.75" hidden="false" customHeight="true" outlineLevel="0" collapsed="false">
      <c r="A29" s="568" t="s">
        <v>734</v>
      </c>
      <c r="B29" s="568"/>
      <c r="C29" s="568"/>
      <c r="D29" s="568"/>
      <c r="E29" s="568"/>
      <c r="F29" s="568"/>
      <c r="G29" s="568"/>
      <c r="H29" s="568"/>
      <c r="I29" s="568"/>
      <c r="J29" s="568"/>
    </row>
    <row r="30" customFormat="false" ht="12.75" hidden="false" customHeight="true" outlineLevel="0" collapsed="false">
      <c r="A30" s="812" t="s">
        <v>735</v>
      </c>
      <c r="B30" s="692"/>
      <c r="C30" s="692"/>
      <c r="D30" s="692"/>
      <c r="E30" s="692"/>
      <c r="F30" s="692"/>
      <c r="G30" s="692"/>
      <c r="H30" s="692"/>
      <c r="I30" s="692"/>
      <c r="J30" s="692"/>
    </row>
    <row r="31" customFormat="false" ht="12.75" hidden="false" customHeight="true" outlineLevel="0" collapsed="false">
      <c r="A31" s="812" t="s">
        <v>736</v>
      </c>
      <c r="B31" s="692"/>
      <c r="C31" s="692"/>
      <c r="D31" s="692"/>
      <c r="E31" s="692"/>
      <c r="F31" s="692"/>
      <c r="G31" s="692"/>
      <c r="H31" s="692"/>
      <c r="I31" s="692"/>
      <c r="J31" s="692"/>
    </row>
    <row r="32" customFormat="false" ht="12.75" hidden="false" customHeight="true" outlineLevel="0" collapsed="false">
      <c r="A32" s="812" t="s">
        <v>737</v>
      </c>
      <c r="B32" s="692"/>
      <c r="C32" s="692"/>
      <c r="D32" s="692"/>
      <c r="E32" s="692"/>
      <c r="F32" s="692"/>
      <c r="G32" s="692"/>
      <c r="H32" s="692"/>
      <c r="I32" s="692"/>
      <c r="J32" s="692"/>
    </row>
    <row r="33" customFormat="false" ht="12.75" hidden="false" customHeight="true" outlineLevel="0" collapsed="false">
      <c r="A33" s="812" t="s">
        <v>738</v>
      </c>
      <c r="B33" s="692"/>
      <c r="C33" s="692"/>
      <c r="D33" s="692"/>
      <c r="E33" s="692"/>
      <c r="F33" s="692"/>
      <c r="G33" s="692"/>
      <c r="H33" s="692"/>
      <c r="I33" s="692"/>
      <c r="J33" s="692"/>
    </row>
    <row r="34" customFormat="false" ht="12.75" hidden="false" customHeight="true" outlineLevel="0" collapsed="false">
      <c r="A34" s="812" t="s">
        <v>739</v>
      </c>
      <c r="B34" s="692"/>
      <c r="C34" s="692"/>
      <c r="D34" s="692"/>
      <c r="E34" s="692"/>
      <c r="F34" s="692"/>
      <c r="G34" s="692"/>
      <c r="H34" s="692"/>
      <c r="I34" s="692"/>
      <c r="J34" s="692"/>
    </row>
    <row r="35" customFormat="false" ht="12.75" hidden="false" customHeight="true" outlineLevel="0" collapsed="false">
      <c r="A35" s="139" t="s">
        <v>740</v>
      </c>
      <c r="B35" s="692"/>
      <c r="C35" s="692"/>
      <c r="D35" s="692"/>
      <c r="E35" s="692"/>
      <c r="F35" s="692"/>
      <c r="G35" s="692"/>
      <c r="H35" s="692"/>
      <c r="I35" s="692"/>
      <c r="J35" s="69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07</v>
      </c>
      <c r="J1" s="112" t="s">
        <v>71</v>
      </c>
    </row>
    <row r="2" customFormat="false" ht="16.5" hidden="false" customHeight="true" outlineLevel="0" collapsed="false">
      <c r="A2" s="631" t="s">
        <v>708</v>
      </c>
      <c r="J2" s="112" t="s">
        <v>73</v>
      </c>
    </row>
    <row r="3" customFormat="false" ht="16.5" hidden="false" customHeight="true" outlineLevel="0" collapsed="false">
      <c r="A3" s="631" t="s">
        <v>106</v>
      </c>
      <c r="J3" s="112" t="s">
        <v>74</v>
      </c>
    </row>
    <row r="4" customFormat="false" ht="12.75" hidden="false" customHeight="true" outlineLevel="0" collapsed="false">
      <c r="A4" s="593"/>
      <c r="J4" s="139"/>
    </row>
    <row r="5" customFormat="false" ht="12" hidden="false" customHeight="true" outlineLevel="0" collapsed="false">
      <c r="A5" s="148" t="s">
        <v>443</v>
      </c>
      <c r="B5" s="409" t="s">
        <v>444</v>
      </c>
      <c r="C5" s="409"/>
      <c r="D5" s="409"/>
      <c r="E5" s="595" t="s">
        <v>710</v>
      </c>
      <c r="F5" s="595"/>
      <c r="G5" s="595"/>
      <c r="H5" s="374" t="s">
        <v>146</v>
      </c>
      <c r="I5" s="374"/>
      <c r="J5" s="374"/>
    </row>
    <row r="6" customFormat="false" ht="12" hidden="false" customHeight="true" outlineLevel="0" collapsed="false">
      <c r="A6" s="266" t="s">
        <v>447</v>
      </c>
      <c r="B6" s="802" t="s">
        <v>711</v>
      </c>
      <c r="C6" s="802"/>
      <c r="D6" s="802"/>
      <c r="E6" s="375" t="s">
        <v>712</v>
      </c>
      <c r="F6" s="375" t="s">
        <v>713</v>
      </c>
      <c r="G6" s="803" t="s">
        <v>714</v>
      </c>
      <c r="H6" s="375" t="s">
        <v>715</v>
      </c>
      <c r="I6" s="375" t="s">
        <v>716</v>
      </c>
      <c r="J6" s="804" t="s">
        <v>717</v>
      </c>
    </row>
    <row r="7" customFormat="false" ht="39" hidden="false" customHeight="true" outlineLevel="0" collapsed="false">
      <c r="A7" s="266"/>
      <c r="B7" s="375" t="s">
        <v>718</v>
      </c>
      <c r="C7" s="375" t="s">
        <v>719</v>
      </c>
      <c r="D7" s="805" t="s">
        <v>720</v>
      </c>
      <c r="E7" s="375"/>
      <c r="F7" s="375"/>
      <c r="G7" s="803"/>
      <c r="H7" s="375"/>
      <c r="I7" s="375"/>
      <c r="J7" s="804"/>
    </row>
    <row r="8" customFormat="false" ht="12.75" hidden="false" customHeight="true" outlineLevel="0" collapsed="false">
      <c r="A8" s="806"/>
      <c r="B8" s="382" t="s">
        <v>663</v>
      </c>
      <c r="C8" s="382"/>
      <c r="D8" s="382"/>
      <c r="E8" s="75" t="s">
        <v>721</v>
      </c>
      <c r="F8" s="75"/>
      <c r="G8" s="75"/>
      <c r="H8" s="77" t="s">
        <v>665</v>
      </c>
      <c r="I8" s="77"/>
      <c r="J8" s="77"/>
    </row>
    <row r="9" customFormat="false" ht="26.25" hidden="false" customHeight="true" outlineLevel="0" collapsed="false">
      <c r="A9" s="813" t="s">
        <v>741</v>
      </c>
      <c r="B9" s="50"/>
      <c r="C9" s="50"/>
      <c r="D9" s="50"/>
      <c r="E9" s="50"/>
      <c r="F9" s="50"/>
      <c r="G9" s="50"/>
      <c r="H9" s="50"/>
      <c r="I9" s="50"/>
      <c r="J9" s="50"/>
    </row>
    <row r="10" customFormat="false" ht="12.75" hidden="false" customHeight="true" outlineLevel="0" collapsed="false">
      <c r="A10" s="133" t="s">
        <v>595</v>
      </c>
      <c r="B10" s="565" t="s">
        <v>164</v>
      </c>
      <c r="C10" s="565" t="s">
        <v>164</v>
      </c>
      <c r="D10" s="565" t="s">
        <v>164</v>
      </c>
      <c r="E10" s="565" t="s">
        <v>114</v>
      </c>
      <c r="F10" s="565" t="s">
        <v>114</v>
      </c>
      <c r="G10" s="565" t="s">
        <v>114</v>
      </c>
      <c r="H10" s="565" t="s">
        <v>164</v>
      </c>
      <c r="I10" s="565" t="s">
        <v>164</v>
      </c>
      <c r="J10" s="567" t="s">
        <v>164</v>
      </c>
    </row>
    <row r="11" customFormat="false" ht="14.25" hidden="false" customHeight="true" outlineLevel="0" collapsed="false">
      <c r="A11" s="814" t="s">
        <v>742</v>
      </c>
      <c r="B11" s="52"/>
      <c r="C11" s="52"/>
      <c r="D11" s="52"/>
      <c r="E11" s="52"/>
      <c r="F11" s="52"/>
      <c r="G11" s="52"/>
      <c r="H11" s="52"/>
      <c r="I11" s="52"/>
      <c r="J11" s="704"/>
    </row>
    <row r="12" customFormat="false" ht="12" hidden="false" customHeight="true" outlineLevel="0" collapsed="false">
      <c r="A12" s="760" t="s">
        <v>743</v>
      </c>
      <c r="B12" s="50"/>
      <c r="C12" s="50"/>
      <c r="D12" s="50"/>
      <c r="E12" s="50"/>
      <c r="F12" s="50"/>
      <c r="G12" s="50"/>
      <c r="H12" s="50"/>
      <c r="I12" s="50"/>
      <c r="J12" s="135"/>
    </row>
    <row r="13" customFormat="false" ht="12" hidden="false" customHeight="true" outlineLevel="0" collapsed="false">
      <c r="A13" s="133" t="s">
        <v>591</v>
      </c>
      <c r="B13" s="565" t="s">
        <v>164</v>
      </c>
      <c r="C13" s="565" t="s">
        <v>164</v>
      </c>
      <c r="D13" s="565" t="s">
        <v>164</v>
      </c>
      <c r="E13" s="565" t="s">
        <v>114</v>
      </c>
      <c r="F13" s="565" t="s">
        <v>114</v>
      </c>
      <c r="G13" s="565" t="s">
        <v>114</v>
      </c>
      <c r="H13" s="565" t="s">
        <v>164</v>
      </c>
      <c r="I13" s="565" t="s">
        <v>164</v>
      </c>
      <c r="J13" s="567" t="s">
        <v>164</v>
      </c>
    </row>
    <row r="14" customFormat="false" ht="12" hidden="false" customHeight="true" outlineLevel="0" collapsed="false">
      <c r="A14" s="760" t="s">
        <v>744</v>
      </c>
      <c r="B14" s="50"/>
      <c r="C14" s="50"/>
      <c r="D14" s="50"/>
      <c r="E14" s="50"/>
      <c r="F14" s="50"/>
      <c r="G14" s="50"/>
      <c r="H14" s="50"/>
      <c r="I14" s="50"/>
      <c r="J14" s="135"/>
    </row>
    <row r="15" customFormat="false" ht="14.25" hidden="false" customHeight="true" outlineLevel="0" collapsed="false">
      <c r="A15" s="814" t="s">
        <v>745</v>
      </c>
      <c r="B15" s="52"/>
      <c r="C15" s="52"/>
      <c r="D15" s="52"/>
      <c r="E15" s="52"/>
      <c r="F15" s="52"/>
      <c r="G15" s="52"/>
      <c r="H15" s="52"/>
      <c r="I15" s="52"/>
      <c r="J15" s="815"/>
    </row>
    <row r="16" customFormat="false" ht="13.5" hidden="false" customHeight="true" outlineLevel="0" collapsed="false">
      <c r="A16" s="816" t="s">
        <v>746</v>
      </c>
      <c r="B16" s="52"/>
      <c r="C16" s="52"/>
      <c r="D16" s="52"/>
      <c r="E16" s="52"/>
      <c r="F16" s="52"/>
      <c r="G16" s="52"/>
      <c r="H16" s="52"/>
      <c r="I16" s="52"/>
      <c r="J16" s="815"/>
    </row>
    <row r="17" customFormat="false" ht="13.5" hidden="false" customHeight="true" outlineLevel="0" collapsed="false">
      <c r="A17" s="814" t="s">
        <v>747</v>
      </c>
      <c r="B17" s="52"/>
      <c r="C17" s="52"/>
      <c r="D17" s="52"/>
      <c r="E17" s="52"/>
      <c r="F17" s="52"/>
      <c r="G17" s="52"/>
      <c r="H17" s="52"/>
      <c r="I17" s="52"/>
      <c r="J17" s="815"/>
    </row>
    <row r="18" customFormat="false" ht="12.75" hidden="false" customHeight="true" outlineLevel="0" collapsed="false">
      <c r="A18" s="133" t="s">
        <v>585</v>
      </c>
      <c r="B18" s="565" t="s">
        <v>164</v>
      </c>
      <c r="C18" s="565" t="s">
        <v>164</v>
      </c>
      <c r="D18" s="565" t="s">
        <v>164</v>
      </c>
      <c r="E18" s="565" t="s">
        <v>114</v>
      </c>
      <c r="F18" s="565" t="s">
        <v>114</v>
      </c>
      <c r="G18" s="565" t="s">
        <v>114</v>
      </c>
      <c r="H18" s="565" t="s">
        <v>164</v>
      </c>
      <c r="I18" s="565" t="s">
        <v>164</v>
      </c>
      <c r="J18" s="567" t="s">
        <v>164</v>
      </c>
    </row>
    <row r="19" customFormat="false" ht="12.75" hidden="false" customHeight="true" outlineLevel="0" collapsed="false">
      <c r="A19" s="133" t="s">
        <v>591</v>
      </c>
      <c r="B19" s="565" t="s">
        <v>164</v>
      </c>
      <c r="C19" s="565" t="s">
        <v>164</v>
      </c>
      <c r="D19" s="565" t="s">
        <v>164</v>
      </c>
      <c r="E19" s="565" t="s">
        <v>114</v>
      </c>
      <c r="F19" s="565" t="s">
        <v>114</v>
      </c>
      <c r="G19" s="565" t="s">
        <v>114</v>
      </c>
      <c r="H19" s="565" t="s">
        <v>164</v>
      </c>
      <c r="I19" s="565" t="s">
        <v>164</v>
      </c>
      <c r="J19" s="567" t="s">
        <v>164</v>
      </c>
    </row>
    <row r="20" customFormat="false" ht="12.75" hidden="false" customHeight="true" outlineLevel="0" collapsed="false">
      <c r="A20" s="133" t="s">
        <v>693</v>
      </c>
      <c r="B20" s="565" t="s">
        <v>164</v>
      </c>
      <c r="C20" s="565" t="s">
        <v>164</v>
      </c>
      <c r="D20" s="565" t="s">
        <v>164</v>
      </c>
      <c r="E20" s="565" t="s">
        <v>114</v>
      </c>
      <c r="F20" s="565" t="s">
        <v>114</v>
      </c>
      <c r="G20" s="565" t="s">
        <v>114</v>
      </c>
      <c r="H20" s="565" t="s">
        <v>164</v>
      </c>
      <c r="I20" s="565" t="s">
        <v>164</v>
      </c>
      <c r="J20" s="567" t="s">
        <v>164</v>
      </c>
    </row>
    <row r="21" customFormat="false" ht="12.75" hidden="false" customHeight="true" outlineLevel="0" collapsed="false">
      <c r="A21" s="133" t="s">
        <v>694</v>
      </c>
      <c r="B21" s="565" t="s">
        <v>164</v>
      </c>
      <c r="C21" s="565" t="s">
        <v>164</v>
      </c>
      <c r="D21" s="565" t="s">
        <v>164</v>
      </c>
      <c r="E21" s="565" t="s">
        <v>114</v>
      </c>
      <c r="F21" s="565" t="s">
        <v>114</v>
      </c>
      <c r="G21" s="565" t="s">
        <v>114</v>
      </c>
      <c r="H21" s="565" t="s">
        <v>164</v>
      </c>
      <c r="I21" s="565" t="s">
        <v>164</v>
      </c>
      <c r="J21" s="567" t="s">
        <v>164</v>
      </c>
    </row>
    <row r="22" customFormat="false" ht="12.75" hidden="false" customHeight="true" outlineLevel="0" collapsed="false">
      <c r="A22" s="133" t="s">
        <v>695</v>
      </c>
      <c r="B22" s="565" t="s">
        <v>164</v>
      </c>
      <c r="C22" s="565" t="s">
        <v>164</v>
      </c>
      <c r="D22" s="565" t="s">
        <v>164</v>
      </c>
      <c r="E22" s="565" t="s">
        <v>114</v>
      </c>
      <c r="F22" s="565" t="s">
        <v>114</v>
      </c>
      <c r="G22" s="565" t="s">
        <v>114</v>
      </c>
      <c r="H22" s="565" t="s">
        <v>164</v>
      </c>
      <c r="I22" s="565" t="s">
        <v>164</v>
      </c>
      <c r="J22" s="567" t="s">
        <v>164</v>
      </c>
    </row>
    <row r="23" customFormat="false" ht="12.75" hidden="false" customHeight="true" outlineLevel="0" collapsed="false">
      <c r="A23" s="133" t="s">
        <v>697</v>
      </c>
      <c r="B23" s="565" t="s">
        <v>164</v>
      </c>
      <c r="C23" s="565" t="s">
        <v>164</v>
      </c>
      <c r="D23" s="565" t="s">
        <v>164</v>
      </c>
      <c r="E23" s="565" t="s">
        <v>114</v>
      </c>
      <c r="F23" s="565" t="s">
        <v>114</v>
      </c>
      <c r="G23" s="565" t="s">
        <v>114</v>
      </c>
      <c r="H23" s="565" t="s">
        <v>164</v>
      </c>
      <c r="I23" s="565" t="s">
        <v>164</v>
      </c>
      <c r="J23" s="567" t="s">
        <v>164</v>
      </c>
    </row>
    <row r="24" customFormat="false" ht="12.75" hidden="false" customHeight="true" outlineLevel="0" collapsed="false">
      <c r="A24" s="133" t="s">
        <v>701</v>
      </c>
      <c r="B24" s="565" t="s">
        <v>164</v>
      </c>
      <c r="C24" s="565" t="s">
        <v>164</v>
      </c>
      <c r="D24" s="565" t="s">
        <v>164</v>
      </c>
      <c r="E24" s="565" t="s">
        <v>114</v>
      </c>
      <c r="F24" s="565" t="s">
        <v>114</v>
      </c>
      <c r="G24" s="565" t="s">
        <v>114</v>
      </c>
      <c r="H24" s="565" t="s">
        <v>164</v>
      </c>
      <c r="I24" s="565" t="s">
        <v>164</v>
      </c>
      <c r="J24" s="567" t="s">
        <v>164</v>
      </c>
    </row>
    <row r="25" customFormat="false" ht="14.25" hidden="false" customHeight="true" outlineLevel="0" collapsed="false">
      <c r="A25" s="814" t="s">
        <v>748</v>
      </c>
      <c r="B25" s="52"/>
      <c r="C25" s="52"/>
      <c r="D25" s="52"/>
      <c r="E25" s="52"/>
      <c r="F25" s="52"/>
      <c r="G25" s="52"/>
      <c r="H25" s="52"/>
      <c r="I25" s="52"/>
      <c r="J25" s="815"/>
    </row>
    <row r="26" customFormat="false" ht="12.75" hidden="false" customHeight="true" outlineLevel="0" collapsed="false">
      <c r="A26" s="133" t="s">
        <v>701</v>
      </c>
      <c r="B26" s="566" t="n">
        <v>90.58</v>
      </c>
      <c r="C26" s="566" t="n">
        <v>54.02462</v>
      </c>
      <c r="D26" s="565" t="s">
        <v>114</v>
      </c>
      <c r="E26" s="566" t="n">
        <v>9.35091725663925</v>
      </c>
      <c r="F26" s="566" t="n">
        <v>0.851063829787234</v>
      </c>
      <c r="G26" s="565" t="s">
        <v>114</v>
      </c>
      <c r="H26" s="566" t="n">
        <v>8.47006085106383</v>
      </c>
      <c r="I26" s="566" t="n">
        <v>0.459784</v>
      </c>
      <c r="J26" s="567" t="s">
        <v>114</v>
      </c>
    </row>
    <row r="27" customFormat="false" ht="13.5" hidden="false" customHeight="true" outlineLevel="0" collapsed="false">
      <c r="A27" s="814" t="s">
        <v>749</v>
      </c>
      <c r="B27" s="52"/>
      <c r="C27" s="52"/>
      <c r="D27" s="52"/>
      <c r="E27" s="52"/>
      <c r="F27" s="52"/>
      <c r="G27" s="52"/>
      <c r="H27" s="52"/>
      <c r="I27" s="52"/>
      <c r="J27" s="815"/>
    </row>
    <row r="28" customFormat="false" ht="12.75" hidden="false" customHeight="true" outlineLevel="0" collapsed="false">
      <c r="A28" s="133" t="s">
        <v>98</v>
      </c>
      <c r="B28" s="817"/>
      <c r="C28" s="817"/>
      <c r="D28" s="817"/>
      <c r="E28" s="817"/>
      <c r="F28" s="817"/>
      <c r="G28" s="817"/>
      <c r="H28" s="817"/>
      <c r="I28" s="817"/>
      <c r="J28" s="818"/>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76" t="s">
        <v>750</v>
      </c>
      <c r="B30" s="173"/>
      <c r="C30" s="173"/>
      <c r="D30" s="173"/>
      <c r="E30" s="173"/>
      <c r="F30" s="173"/>
      <c r="G30" s="173"/>
      <c r="H30" s="173"/>
      <c r="I30" s="173"/>
      <c r="J30" s="173"/>
    </row>
    <row r="31" customFormat="false" ht="13.5" hidden="false" customHeight="true" outlineLevel="0" collapsed="false">
      <c r="A31" s="176" t="s">
        <v>751</v>
      </c>
      <c r="B31" s="173"/>
      <c r="C31" s="173"/>
      <c r="D31" s="173"/>
      <c r="E31" s="173"/>
      <c r="F31" s="173"/>
      <c r="G31" s="173"/>
      <c r="H31" s="173"/>
      <c r="I31" s="173"/>
      <c r="J31" s="173"/>
    </row>
    <row r="32" customFormat="false" ht="12" hidden="false" customHeight="true" outlineLevel="0" collapsed="false">
      <c r="A32" s="173"/>
      <c r="B32" s="744"/>
      <c r="C32" s="744"/>
      <c r="D32" s="744"/>
      <c r="E32" s="744"/>
      <c r="F32" s="744"/>
      <c r="G32" s="744"/>
      <c r="H32" s="744"/>
      <c r="I32" s="744"/>
      <c r="J32" s="744"/>
    </row>
    <row r="33" customFormat="false" ht="12" hidden="false" customHeight="true" outlineLevel="0" collapsed="false">
      <c r="A33" s="113" t="s">
        <v>378</v>
      </c>
      <c r="B33" s="179"/>
      <c r="C33" s="179"/>
      <c r="D33" s="179"/>
      <c r="E33" s="179"/>
      <c r="F33" s="179"/>
      <c r="G33" s="179"/>
      <c r="H33" s="179"/>
      <c r="I33" s="179"/>
      <c r="J33" s="180"/>
    </row>
    <row r="34" customFormat="false" ht="12" hidden="false" customHeight="true" outlineLevel="0" collapsed="false">
      <c r="A34" s="819" t="s">
        <v>752</v>
      </c>
      <c r="B34" s="819"/>
      <c r="C34" s="819"/>
      <c r="D34" s="819"/>
      <c r="E34" s="819"/>
      <c r="F34" s="819"/>
      <c r="G34" s="819"/>
      <c r="H34" s="819"/>
      <c r="I34" s="819"/>
      <c r="J34" s="819"/>
    </row>
    <row r="35" customFormat="false" ht="12" hidden="false" customHeight="true" outlineLevel="0" collapsed="false">
      <c r="A35" s="819"/>
      <c r="B35" s="819"/>
      <c r="C35" s="819"/>
      <c r="D35" s="819"/>
      <c r="E35" s="819"/>
      <c r="F35" s="819"/>
      <c r="G35" s="819"/>
      <c r="H35" s="819"/>
      <c r="I35" s="819"/>
      <c r="J35" s="819"/>
    </row>
    <row r="36" customFormat="false" ht="12.75" hidden="false" customHeight="true" outlineLevel="0" collapsed="false">
      <c r="A36" s="820" t="s">
        <v>677</v>
      </c>
      <c r="B36" s="821"/>
      <c r="C36" s="821"/>
      <c r="D36" s="821"/>
      <c r="E36" s="821"/>
      <c r="F36" s="821"/>
      <c r="G36" s="821"/>
      <c r="H36" s="821"/>
      <c r="I36" s="821"/>
      <c r="J36" s="822"/>
    </row>
    <row r="37" customFormat="false" ht="27" hidden="false" customHeight="true" outlineLevel="0" collapsed="false">
      <c r="A37" s="823" t="s">
        <v>753</v>
      </c>
      <c r="B37" s="823"/>
      <c r="C37" s="823"/>
      <c r="D37" s="823"/>
      <c r="E37" s="823"/>
      <c r="F37" s="823"/>
      <c r="G37" s="823"/>
      <c r="H37" s="823"/>
      <c r="I37" s="823"/>
      <c r="J37" s="823"/>
    </row>
    <row r="38" customFormat="false" ht="12" hidden="false" customHeight="true" outlineLevel="0" collapsed="false">
      <c r="A38" s="823" t="s">
        <v>754</v>
      </c>
      <c r="B38" s="823"/>
      <c r="C38" s="823"/>
      <c r="D38" s="823"/>
      <c r="E38" s="823"/>
      <c r="F38" s="823"/>
      <c r="G38" s="823"/>
      <c r="H38" s="823"/>
      <c r="I38" s="823"/>
      <c r="J38" s="823"/>
    </row>
    <row r="39" customFormat="false" ht="12.75" hidden="false" customHeight="true" outlineLevel="0" collapsed="false">
      <c r="A39" s="63" t="s">
        <v>531</v>
      </c>
      <c r="B39" s="63"/>
      <c r="C39" s="63"/>
      <c r="D39" s="63"/>
      <c r="E39" s="63"/>
      <c r="F39" s="63"/>
      <c r="G39" s="63"/>
      <c r="H39" s="63"/>
      <c r="I39" s="63"/>
      <c r="J39" s="63"/>
    </row>
    <row r="40" customFormat="false" ht="12.75" hidden="false" customHeight="true" outlineLevel="0" collapsed="false">
      <c r="A40" s="63" t="s">
        <v>532</v>
      </c>
      <c r="B40" s="63"/>
      <c r="C40" s="63"/>
      <c r="D40" s="63"/>
      <c r="E40" s="63"/>
      <c r="F40" s="63"/>
      <c r="G40" s="63"/>
      <c r="H40" s="63"/>
      <c r="I40" s="63"/>
      <c r="J40" s="63"/>
    </row>
    <row r="41" customFormat="false" ht="12.75" hidden="false" customHeight="true" outlineLevel="0" collapsed="false">
      <c r="A41" s="63" t="s">
        <v>533</v>
      </c>
      <c r="B41" s="63"/>
      <c r="C41" s="63"/>
      <c r="D41" s="63"/>
      <c r="E41" s="63"/>
      <c r="F41" s="63"/>
      <c r="G41" s="63"/>
      <c r="H41" s="63"/>
      <c r="I41" s="63"/>
      <c r="J41" s="63"/>
    </row>
    <row r="42" customFormat="false" ht="12.75" hidden="false" customHeight="true" outlineLevel="0" collapsed="false">
      <c r="A42" s="63" t="s">
        <v>534</v>
      </c>
      <c r="B42" s="63"/>
      <c r="C42" s="63"/>
      <c r="D42" s="63"/>
      <c r="E42" s="63"/>
      <c r="F42" s="63"/>
      <c r="G42" s="63"/>
      <c r="H42" s="63"/>
      <c r="I42" s="63"/>
      <c r="J42" s="63"/>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755</v>
      </c>
      <c r="D1" s="112" t="s">
        <v>71</v>
      </c>
    </row>
    <row r="2" customFormat="false" ht="15.75" hidden="false" customHeight="true" outlineLevel="0" collapsed="false">
      <c r="A2" s="631" t="s">
        <v>208</v>
      </c>
      <c r="D2" s="112" t="s">
        <v>73</v>
      </c>
    </row>
    <row r="3" customFormat="false" ht="12" hidden="false" customHeight="true" outlineLevel="0" collapsed="false">
      <c r="A3" s="593"/>
      <c r="D3" s="112" t="s">
        <v>74</v>
      </c>
    </row>
    <row r="4" customFormat="false" ht="12.75" hidden="false" customHeight="true" outlineLevel="0" collapsed="false">
      <c r="A4" s="593"/>
      <c r="D4" s="824"/>
    </row>
    <row r="5" customFormat="false" ht="13.5" hidden="false" customHeight="true" outlineLevel="0" collapsed="false">
      <c r="A5" s="515" t="s">
        <v>75</v>
      </c>
      <c r="B5" s="516" t="s">
        <v>357</v>
      </c>
      <c r="C5" s="516" t="s">
        <v>391</v>
      </c>
      <c r="D5" s="825" t="s">
        <v>81</v>
      </c>
    </row>
    <row r="6" customFormat="false" ht="12.75" hidden="false" customHeight="true" outlineLevel="0" collapsed="false">
      <c r="A6" s="826"/>
      <c r="B6" s="827" t="s">
        <v>83</v>
      </c>
      <c r="C6" s="827"/>
      <c r="D6" s="827"/>
    </row>
    <row r="7" customFormat="false" ht="13.5" hidden="false" customHeight="true" outlineLevel="0" collapsed="false">
      <c r="A7" s="828" t="s">
        <v>756</v>
      </c>
      <c r="B7" s="527" t="n">
        <v>1598.0464980472</v>
      </c>
      <c r="C7" s="527" t="n">
        <v>2.56908407961265</v>
      </c>
      <c r="D7" s="829" t="n">
        <v>572.229396804705</v>
      </c>
    </row>
    <row r="8" customFormat="false" ht="12" hidden="false" customHeight="true" outlineLevel="0" collapsed="false">
      <c r="A8" s="830" t="s">
        <v>757</v>
      </c>
      <c r="B8" s="428" t="n">
        <v>844.065496625909</v>
      </c>
      <c r="C8" s="831"/>
      <c r="D8" s="542" t="n">
        <v>270.794192051944</v>
      </c>
    </row>
    <row r="9" customFormat="false" ht="12" hidden="false" customHeight="true" outlineLevel="0" collapsed="false">
      <c r="A9" s="830" t="s">
        <v>758</v>
      </c>
      <c r="B9" s="428" t="n">
        <v>176.6160774</v>
      </c>
      <c r="C9" s="428" t="s">
        <v>114</v>
      </c>
      <c r="D9" s="542" t="n">
        <v>56.6622</v>
      </c>
    </row>
    <row r="10" customFormat="false" ht="12" hidden="false" customHeight="true" outlineLevel="0" collapsed="false">
      <c r="A10" s="830" t="s">
        <v>759</v>
      </c>
      <c r="B10" s="832" t="s">
        <v>114</v>
      </c>
      <c r="C10" s="552"/>
      <c r="D10" s="542" t="n">
        <v>59.5420377905236</v>
      </c>
    </row>
    <row r="11" customFormat="false" ht="12" hidden="false" customHeight="true" outlineLevel="0" collapsed="false">
      <c r="A11" s="830" t="s">
        <v>760</v>
      </c>
      <c r="B11" s="574" t="n">
        <v>577.364924021295</v>
      </c>
      <c r="C11" s="574" t="n">
        <v>2.56908407961265</v>
      </c>
      <c r="D11" s="546" t="n">
        <v>185.230966962237</v>
      </c>
    </row>
    <row r="12" customFormat="false" ht="13.5" hidden="false" customHeight="true" outlineLevel="0" collapsed="false">
      <c r="A12" s="833" t="s">
        <v>761</v>
      </c>
      <c r="B12" s="831"/>
      <c r="C12" s="428" t="n">
        <v>2.39158407961265</v>
      </c>
      <c r="D12" s="834"/>
    </row>
    <row r="13" customFormat="false" ht="13.5" hidden="false" customHeight="true" outlineLevel="0" collapsed="false">
      <c r="A13" s="833" t="s">
        <v>762</v>
      </c>
      <c r="B13" s="831"/>
      <c r="C13" s="428" t="s">
        <v>114</v>
      </c>
      <c r="D13" s="834"/>
    </row>
    <row r="14" customFormat="false" ht="13.5" hidden="false" customHeight="true" outlineLevel="0" collapsed="false">
      <c r="A14" s="833" t="s">
        <v>763</v>
      </c>
      <c r="B14" s="831"/>
      <c r="C14" s="428" t="n">
        <v>0.1775</v>
      </c>
      <c r="D14" s="834"/>
    </row>
    <row r="15" customFormat="false" ht="13.5" hidden="false" customHeight="true" outlineLevel="0" collapsed="false">
      <c r="A15" s="833" t="s">
        <v>764</v>
      </c>
      <c r="B15" s="831"/>
      <c r="C15" s="428" t="s">
        <v>134</v>
      </c>
      <c r="D15" s="834"/>
    </row>
    <row r="16" customFormat="false" ht="12.75" hidden="false" customHeight="true" outlineLevel="0" collapsed="false">
      <c r="A16" s="835" t="s">
        <v>765</v>
      </c>
      <c r="B16" s="836" t="n">
        <v>577.364924021295</v>
      </c>
      <c r="C16" s="837" t="s">
        <v>114</v>
      </c>
      <c r="D16" s="838" t="n">
        <v>185.230966962237</v>
      </c>
    </row>
    <row r="17" customFormat="false" ht="12.75" hidden="false" customHeight="true" outlineLevel="0" collapsed="false">
      <c r="A17" s="133" t="s">
        <v>766</v>
      </c>
      <c r="B17" s="566" t="n">
        <v>184.2147</v>
      </c>
      <c r="C17" s="565" t="s">
        <v>114</v>
      </c>
      <c r="D17" s="839" t="n">
        <v>59.1</v>
      </c>
    </row>
    <row r="18" customFormat="false" ht="12.75" hidden="false" customHeight="true" outlineLevel="0" collapsed="false">
      <c r="A18" s="133" t="s">
        <v>767</v>
      </c>
      <c r="B18" s="566" t="n">
        <v>53.9437673146904</v>
      </c>
      <c r="C18" s="565" t="s">
        <v>114</v>
      </c>
      <c r="D18" s="839" t="n">
        <v>17.3063096935163</v>
      </c>
    </row>
    <row r="19" customFormat="false" ht="12.75" hidden="false" customHeight="true" outlineLevel="0" collapsed="false">
      <c r="A19" s="133" t="s">
        <v>768</v>
      </c>
      <c r="B19" s="566" t="n">
        <v>0.2619003144</v>
      </c>
      <c r="C19" s="565" t="s">
        <v>114</v>
      </c>
      <c r="D19" s="839" t="n">
        <v>0.0840232</v>
      </c>
    </row>
    <row r="20" customFormat="false" ht="12.75" hidden="false" customHeight="true" outlineLevel="0" collapsed="false">
      <c r="A20" s="133" t="s">
        <v>769</v>
      </c>
      <c r="B20" s="566" t="n">
        <v>318.543956593205</v>
      </c>
      <c r="C20" s="565" t="s">
        <v>114</v>
      </c>
      <c r="D20" s="839" t="n">
        <v>102.195687068721</v>
      </c>
    </row>
    <row r="21" customFormat="false" ht="12.75" hidden="false" customHeight="true" outlineLevel="0" collapsed="false">
      <c r="A21" s="133" t="s">
        <v>770</v>
      </c>
      <c r="B21" s="566" t="n">
        <v>12.48155895</v>
      </c>
      <c r="C21" s="565" t="s">
        <v>114</v>
      </c>
      <c r="D21" s="839" t="n">
        <v>4.00435</v>
      </c>
    </row>
    <row r="22" customFormat="false" ht="12.75" hidden="false" customHeight="true" outlineLevel="0" collapsed="false">
      <c r="A22" s="133" t="s">
        <v>771</v>
      </c>
      <c r="B22" s="566" t="n">
        <v>7.919040849</v>
      </c>
      <c r="C22" s="565" t="s">
        <v>114</v>
      </c>
      <c r="D22" s="839" t="n">
        <v>2.540597</v>
      </c>
    </row>
    <row r="23" customFormat="false" ht="10.5" hidden="false" customHeight="true" outlineLevel="0" collapsed="false">
      <c r="A23" s="701"/>
      <c r="B23" s="31"/>
      <c r="C23" s="31"/>
      <c r="D23" s="31"/>
    </row>
    <row r="24" customFormat="false" ht="12.75" hidden="false" customHeight="true" outlineLevel="0" collapsed="false">
      <c r="A24" s="840" t="s">
        <v>772</v>
      </c>
      <c r="B24" s="841"/>
      <c r="C24" s="841"/>
      <c r="D24" s="841"/>
    </row>
    <row r="25" customFormat="false" ht="15" hidden="false" customHeight="true" outlineLevel="0" collapsed="false">
      <c r="A25" s="842" t="s">
        <v>773</v>
      </c>
      <c r="B25" s="841"/>
      <c r="C25" s="841"/>
      <c r="D25" s="841"/>
    </row>
    <row r="26" customFormat="false" ht="6.75" hidden="false" customHeight="true" outlineLevel="0" collapsed="false">
      <c r="A26" s="843"/>
      <c r="B26" s="844"/>
      <c r="C26" s="844"/>
      <c r="D26" s="844"/>
    </row>
    <row r="27" customFormat="false" ht="15" hidden="false" customHeight="true" outlineLevel="0" collapsed="false">
      <c r="A27" s="589" t="s">
        <v>774</v>
      </c>
      <c r="B27" s="590"/>
      <c r="C27" s="590"/>
      <c r="D27" s="591"/>
    </row>
    <row r="28" customFormat="false" ht="24.75" hidden="false" customHeight="true" outlineLevel="0" collapsed="false">
      <c r="A28" s="845" t="s">
        <v>775</v>
      </c>
      <c r="B28" s="845"/>
      <c r="C28" s="845"/>
      <c r="D28" s="845"/>
    </row>
    <row r="29" customFormat="false" ht="27.75" hidden="false" customHeight="true" outlineLevel="0" collapsed="false">
      <c r="A29" s="846" t="s">
        <v>776</v>
      </c>
      <c r="B29" s="846"/>
      <c r="C29" s="846"/>
      <c r="D29" s="846"/>
    </row>
    <row r="30" customFormat="false" ht="12" hidden="false" customHeight="true" outlineLevel="0" collapsed="false">
      <c r="A30" s="31"/>
      <c r="B30" s="31"/>
      <c r="C30" s="31"/>
      <c r="D30" s="31"/>
    </row>
    <row r="33" customFormat="false" ht="12.75" hidden="false" customHeight="true" outlineLevel="0" collapsed="false"/>
  </sheetData>
  <sheetProtection sheet="true" password="a57c"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777</v>
      </c>
      <c r="E1" s="112" t="s">
        <v>71</v>
      </c>
    </row>
    <row r="2" customFormat="false" ht="15.75" hidden="false" customHeight="true" outlineLevel="0" collapsed="false">
      <c r="A2" s="631" t="s">
        <v>208</v>
      </c>
      <c r="E2" s="112" t="s">
        <v>73</v>
      </c>
    </row>
    <row r="3" customFormat="false" ht="12" hidden="false" customHeight="true" outlineLevel="0" collapsed="false">
      <c r="A3" s="363"/>
      <c r="E3" s="112" t="s">
        <v>74</v>
      </c>
    </row>
    <row r="4" customFormat="false" ht="12.75" hidden="false" customHeight="true" outlineLevel="0" collapsed="false"/>
    <row r="5" customFormat="false" ht="14.25" hidden="false" customHeight="true" outlineLevel="0" collapsed="false">
      <c r="A5" s="148" t="s">
        <v>75</v>
      </c>
      <c r="B5" s="372" t="s">
        <v>444</v>
      </c>
      <c r="C5" s="372"/>
      <c r="D5" s="474" t="s">
        <v>778</v>
      </c>
      <c r="E5" s="474"/>
    </row>
    <row r="6" customFormat="false" ht="13.5" hidden="false" customHeight="true" outlineLevel="0" collapsed="false">
      <c r="A6" s="266"/>
      <c r="B6" s="847" t="s">
        <v>779</v>
      </c>
      <c r="C6" s="848" t="s">
        <v>542</v>
      </c>
      <c r="D6" s="269" t="s">
        <v>780</v>
      </c>
      <c r="E6" s="270" t="s">
        <v>781</v>
      </c>
    </row>
    <row r="7" customFormat="false" ht="12.75" hidden="false" customHeight="true" outlineLevel="0" collapsed="false">
      <c r="A7" s="481"/>
      <c r="B7" s="847"/>
      <c r="C7" s="848"/>
      <c r="D7" s="848" t="s">
        <v>543</v>
      </c>
      <c r="E7" s="277" t="s">
        <v>543</v>
      </c>
    </row>
    <row r="8" customFormat="false" ht="12.75" hidden="false" customHeight="true" outlineLevel="0" collapsed="false">
      <c r="A8" s="158" t="s">
        <v>757</v>
      </c>
      <c r="B8" s="630" t="s">
        <v>782</v>
      </c>
      <c r="C8" s="566" t="n">
        <v>883.394127064803</v>
      </c>
      <c r="D8" s="151" t="n">
        <v>0.955480086142786</v>
      </c>
      <c r="E8" s="48"/>
    </row>
    <row r="9" customFormat="false" ht="12.75" hidden="false" customHeight="true" outlineLevel="0" collapsed="false">
      <c r="A9" s="78" t="s">
        <v>758</v>
      </c>
      <c r="B9" s="630" t="s">
        <v>783</v>
      </c>
      <c r="C9" s="566" t="n">
        <v>66.558</v>
      </c>
      <c r="D9" s="151" t="n">
        <v>2.6535664743532</v>
      </c>
      <c r="E9" s="165" t="s">
        <v>114</v>
      </c>
    </row>
    <row r="10" customFormat="false" ht="12.75" hidden="false" customHeight="true" outlineLevel="0" collapsed="false">
      <c r="A10" s="78" t="s">
        <v>759</v>
      </c>
      <c r="B10" s="630" t="s">
        <v>417</v>
      </c>
      <c r="C10" s="565" t="s">
        <v>114</v>
      </c>
      <c r="D10" s="154" t="s">
        <v>114</v>
      </c>
      <c r="E10" s="48"/>
    </row>
    <row r="11" customFormat="false" ht="12" hidden="false" customHeight="true" outlineLevel="0" collapsed="false">
      <c r="A11" s="78" t="s">
        <v>760</v>
      </c>
      <c r="B11" s="849"/>
      <c r="C11" s="50"/>
      <c r="D11" s="50"/>
      <c r="E11" s="48"/>
    </row>
    <row r="12" customFormat="false" ht="12.75" hidden="false" customHeight="true" outlineLevel="0" collapsed="false">
      <c r="A12" s="850" t="s">
        <v>761</v>
      </c>
      <c r="B12" s="630" t="s">
        <v>784</v>
      </c>
      <c r="C12" s="566" t="n">
        <v>2.39158407961265</v>
      </c>
      <c r="D12" s="167"/>
      <c r="E12" s="153" t="n">
        <v>1</v>
      </c>
    </row>
    <row r="13" customFormat="false" ht="12.75" hidden="false" customHeight="true" outlineLevel="0" collapsed="false">
      <c r="A13" s="850" t="s">
        <v>762</v>
      </c>
      <c r="B13" s="630" t="s">
        <v>785</v>
      </c>
      <c r="C13" s="565" t="s">
        <v>164</v>
      </c>
      <c r="D13" s="167"/>
      <c r="E13" s="165" t="s">
        <v>114</v>
      </c>
    </row>
    <row r="14" customFormat="false" ht="12.75" hidden="false" customHeight="true" outlineLevel="0" collapsed="false">
      <c r="A14" s="850" t="s">
        <v>763</v>
      </c>
      <c r="B14" s="630" t="s">
        <v>784</v>
      </c>
      <c r="C14" s="566" t="n">
        <v>7.1</v>
      </c>
      <c r="D14" s="167"/>
      <c r="E14" s="153" t="n">
        <v>0.025</v>
      </c>
    </row>
    <row r="15" customFormat="false" ht="12.75" hidden="false" customHeight="true" outlineLevel="0" collapsed="false">
      <c r="A15" s="850" t="s">
        <v>764</v>
      </c>
      <c r="B15" s="630" t="s">
        <v>785</v>
      </c>
      <c r="C15" s="565" t="s">
        <v>134</v>
      </c>
      <c r="D15" s="167"/>
      <c r="E15" s="165" t="s">
        <v>134</v>
      </c>
    </row>
    <row r="16" customFormat="false" ht="12.75" hidden="false" customHeight="true" outlineLevel="0" collapsed="false">
      <c r="A16" s="851" t="s">
        <v>786</v>
      </c>
      <c r="B16" s="852"/>
      <c r="C16" s="167"/>
      <c r="D16" s="167"/>
      <c r="E16" s="48"/>
    </row>
    <row r="17" customFormat="false" ht="12.75" hidden="false" customHeight="true" outlineLevel="0" collapsed="false">
      <c r="A17" s="133" t="s">
        <v>766</v>
      </c>
      <c r="B17" s="630" t="s">
        <v>784</v>
      </c>
      <c r="C17" s="566" t="n">
        <v>98.5</v>
      </c>
      <c r="D17" s="151" t="n">
        <v>1.8702</v>
      </c>
      <c r="E17" s="165" t="s">
        <v>114</v>
      </c>
    </row>
    <row r="18" customFormat="false" ht="12.75" hidden="false" customHeight="true" outlineLevel="0" collapsed="false">
      <c r="A18" s="133" t="s">
        <v>767</v>
      </c>
      <c r="B18" s="630" t="s">
        <v>787</v>
      </c>
      <c r="C18" s="566" t="n">
        <v>73.7541397798023</v>
      </c>
      <c r="D18" s="151" t="n">
        <v>0.731399857360454</v>
      </c>
      <c r="E18" s="165" t="s">
        <v>114</v>
      </c>
    </row>
    <row r="19" customFormat="false" ht="12.75" hidden="false" customHeight="true" outlineLevel="0" collapsed="false">
      <c r="A19" s="133" t="s">
        <v>768</v>
      </c>
      <c r="B19" s="630" t="s">
        <v>784</v>
      </c>
      <c r="C19" s="566" t="n">
        <v>105.029</v>
      </c>
      <c r="D19" s="151" t="n">
        <v>0.0024936</v>
      </c>
      <c r="E19" s="165" t="s">
        <v>114</v>
      </c>
    </row>
    <row r="20" customFormat="false" ht="12.75" hidden="false" customHeight="true" outlineLevel="0" collapsed="false">
      <c r="A20" s="133" t="s">
        <v>769</v>
      </c>
      <c r="B20" s="630" t="s">
        <v>784</v>
      </c>
      <c r="C20" s="566" t="n">
        <v>1938.779368801</v>
      </c>
      <c r="D20" s="151" t="n">
        <v>0.164301292720173</v>
      </c>
      <c r="E20" s="165" t="s">
        <v>114</v>
      </c>
    </row>
    <row r="21" customFormat="false" ht="12.75" hidden="false" customHeight="true" outlineLevel="0" collapsed="false">
      <c r="A21" s="133" t="s">
        <v>770</v>
      </c>
      <c r="B21" s="630" t="s">
        <v>784</v>
      </c>
      <c r="C21" s="566" t="n">
        <v>5327.56</v>
      </c>
      <c r="D21" s="151" t="n">
        <v>0.00234282841488411</v>
      </c>
      <c r="E21" s="165" t="s">
        <v>114</v>
      </c>
    </row>
    <row r="22" customFormat="false" ht="12.75" hidden="false" customHeight="true" outlineLevel="0" collapsed="false">
      <c r="A22" s="133" t="s">
        <v>771</v>
      </c>
      <c r="B22" s="630" t="s">
        <v>788</v>
      </c>
      <c r="C22" s="566" t="n">
        <v>2540.597</v>
      </c>
      <c r="D22" s="151" t="n">
        <v>0.003117</v>
      </c>
      <c r="E22" s="165" t="s">
        <v>114</v>
      </c>
    </row>
    <row r="23" customFormat="false" ht="13.5" hidden="false" customHeight="true" outlineLevel="0" collapsed="false">
      <c r="A23" s="701"/>
      <c r="B23" s="31"/>
      <c r="C23" s="31"/>
      <c r="D23" s="31"/>
      <c r="E23" s="31"/>
    </row>
    <row r="24" customFormat="false" ht="12.75" hidden="false" customHeight="true" outlineLevel="0" collapsed="false">
      <c r="A24" s="853" t="s">
        <v>789</v>
      </c>
      <c r="B24" s="854"/>
      <c r="C24" s="854"/>
      <c r="D24" s="744"/>
      <c r="E24" s="744"/>
    </row>
    <row r="25" customFormat="false" ht="18" hidden="false" customHeight="true" outlineLevel="0" collapsed="false">
      <c r="A25" s="853" t="s">
        <v>790</v>
      </c>
      <c r="B25" s="854"/>
      <c r="C25" s="854"/>
      <c r="D25" s="854"/>
      <c r="E25" s="854"/>
    </row>
    <row r="26" customFormat="false" ht="18" hidden="false" customHeight="true" outlineLevel="0" collapsed="false">
      <c r="A26" s="692"/>
    </row>
    <row r="27" customFormat="false" ht="12" hidden="false" customHeight="true" outlineLevel="0" collapsed="false">
      <c r="A27" s="855" t="s">
        <v>774</v>
      </c>
      <c r="B27" s="179"/>
      <c r="C27" s="179"/>
      <c r="D27" s="179"/>
      <c r="E27" s="180"/>
    </row>
    <row r="28" customFormat="false" ht="26.25" hidden="false" customHeight="true" outlineLevel="0" collapsed="false">
      <c r="A28" s="181" t="s">
        <v>791</v>
      </c>
      <c r="B28" s="181"/>
      <c r="C28" s="181"/>
      <c r="D28" s="181"/>
      <c r="E28" s="181"/>
    </row>
    <row r="29" customFormat="false" ht="12" hidden="false" customHeight="true" outlineLevel="0" collapsed="false">
      <c r="A29" s="31"/>
      <c r="B29" s="31"/>
      <c r="C29" s="31"/>
      <c r="D29" s="31"/>
      <c r="E29" s="31"/>
    </row>
    <row r="33" customFormat="false" ht="12.75" hidden="false" customHeight="true" outlineLevel="0" collapsed="false"/>
  </sheetData>
  <sheetProtection sheet="true" password="a57c"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2</v>
      </c>
      <c r="F1" s="112" t="s">
        <v>71</v>
      </c>
    </row>
    <row r="2" customFormat="false" ht="15.75" hidden="false" customHeight="true" outlineLevel="0" collapsed="false">
      <c r="A2" s="631" t="s">
        <v>72</v>
      </c>
      <c r="F2" s="112" t="s">
        <v>73</v>
      </c>
    </row>
    <row r="3" customFormat="false" ht="12.75" hidden="false" customHeight="true" outlineLevel="0" collapsed="false">
      <c r="F3" s="112" t="s">
        <v>74</v>
      </c>
    </row>
    <row r="4" customFormat="false" ht="13.5" hidden="false" customHeight="true" outlineLevel="0" collapsed="false">
      <c r="F4" s="856"/>
    </row>
    <row r="5" customFormat="false" ht="13.5" hidden="false" customHeight="true" outlineLevel="0" collapsed="false">
      <c r="A5" s="6" t="s">
        <v>351</v>
      </c>
      <c r="B5" s="517" t="s">
        <v>390</v>
      </c>
      <c r="C5" s="517" t="s">
        <v>391</v>
      </c>
      <c r="D5" s="517" t="s">
        <v>466</v>
      </c>
      <c r="E5" s="517" t="s">
        <v>80</v>
      </c>
      <c r="F5" s="825" t="s">
        <v>81</v>
      </c>
    </row>
    <row r="6" customFormat="false" ht="12.75" hidden="false" customHeight="true" outlineLevel="0" collapsed="false">
      <c r="A6" s="9" t="s">
        <v>354</v>
      </c>
      <c r="B6" s="827" t="s">
        <v>83</v>
      </c>
      <c r="C6" s="827"/>
      <c r="D6" s="827"/>
      <c r="E6" s="827"/>
      <c r="F6" s="827"/>
    </row>
    <row r="7" customFormat="false" ht="13.5" hidden="false" customHeight="true" outlineLevel="0" collapsed="false">
      <c r="A7" s="857" t="s">
        <v>793</v>
      </c>
      <c r="B7" s="858" t="n">
        <v>819.798679540109</v>
      </c>
      <c r="C7" s="527" t="n">
        <v>75.3621878380025</v>
      </c>
      <c r="D7" s="527" t="n">
        <v>0.469456095856686</v>
      </c>
      <c r="E7" s="527" t="n">
        <v>12.9328932736552</v>
      </c>
      <c r="F7" s="829" t="n">
        <v>1.30146073885025</v>
      </c>
    </row>
    <row r="8" customFormat="false" ht="12" hidden="false" customHeight="true" outlineLevel="0" collapsed="false">
      <c r="A8" s="54" t="s">
        <v>794</v>
      </c>
      <c r="B8" s="532" t="n">
        <v>579.932880894252</v>
      </c>
      <c r="C8" s="664"/>
      <c r="D8" s="664"/>
      <c r="E8" s="664"/>
      <c r="F8" s="48"/>
    </row>
    <row r="9" customFormat="false" ht="13.5" hidden="false" customHeight="true" outlineLevel="0" collapsed="false">
      <c r="A9" s="833" t="s">
        <v>795</v>
      </c>
      <c r="B9" s="538" t="n">
        <v>478.105904399148</v>
      </c>
      <c r="C9" s="668"/>
      <c r="D9" s="668"/>
      <c r="E9" s="668"/>
      <c r="F9" s="48"/>
    </row>
    <row r="10" customFormat="false" ht="12" hidden="false" customHeight="true" outlineLevel="0" collapsed="false">
      <c r="A10" s="859" t="s">
        <v>796</v>
      </c>
      <c r="B10" s="167"/>
      <c r="C10" s="668"/>
      <c r="D10" s="668"/>
      <c r="E10" s="668"/>
      <c r="F10" s="48"/>
    </row>
    <row r="11" customFormat="false" ht="12" hidden="false" customHeight="true" outlineLevel="0" collapsed="false">
      <c r="A11" s="583" t="s">
        <v>797</v>
      </c>
      <c r="B11" s="426" t="n">
        <v>245.106721862272</v>
      </c>
      <c r="C11" s="668"/>
      <c r="D11" s="668"/>
      <c r="E11" s="668"/>
      <c r="F11" s="48"/>
    </row>
    <row r="12" customFormat="false" ht="12" hidden="false" customHeight="true" outlineLevel="0" collapsed="false">
      <c r="A12" s="583" t="s">
        <v>798</v>
      </c>
      <c r="B12" s="426" t="n">
        <v>232.999182536876</v>
      </c>
      <c r="C12" s="668"/>
      <c r="D12" s="668"/>
      <c r="E12" s="668"/>
      <c r="F12" s="48"/>
    </row>
    <row r="13" customFormat="false" ht="12" hidden="false" customHeight="true" outlineLevel="0" collapsed="false">
      <c r="A13" s="859" t="s">
        <v>799</v>
      </c>
      <c r="B13" s="167"/>
      <c r="C13" s="668"/>
      <c r="D13" s="668"/>
      <c r="E13" s="668"/>
      <c r="F13" s="48"/>
    </row>
    <row r="14" customFormat="false" ht="12" hidden="false" customHeight="true" outlineLevel="0" collapsed="false">
      <c r="A14" s="583" t="s">
        <v>800</v>
      </c>
      <c r="B14" s="426"/>
      <c r="C14" s="668"/>
      <c r="D14" s="668"/>
      <c r="E14" s="668"/>
      <c r="F14" s="48"/>
    </row>
    <row r="15" customFormat="false" ht="12" hidden="false" customHeight="true" outlineLevel="0" collapsed="false">
      <c r="A15" s="583" t="s">
        <v>801</v>
      </c>
      <c r="B15" s="426"/>
      <c r="C15" s="668"/>
      <c r="D15" s="668"/>
      <c r="E15" s="668"/>
      <c r="F15" s="48"/>
    </row>
    <row r="16" customFormat="false" ht="12" hidden="false" customHeight="true" outlineLevel="0" collapsed="false">
      <c r="A16" s="583" t="s">
        <v>802</v>
      </c>
      <c r="B16" s="426"/>
      <c r="C16" s="668"/>
      <c r="D16" s="668"/>
      <c r="E16" s="668"/>
      <c r="F16" s="48"/>
    </row>
    <row r="17" customFormat="false" ht="12" hidden="false" customHeight="true" outlineLevel="0" collapsed="false">
      <c r="A17" s="18" t="s">
        <v>803</v>
      </c>
      <c r="B17" s="426" t="n">
        <v>5.8316368638241</v>
      </c>
      <c r="C17" s="668"/>
      <c r="D17" s="668"/>
      <c r="E17" s="668"/>
      <c r="F17" s="48"/>
    </row>
    <row r="18" customFormat="false" ht="12" hidden="false" customHeight="true" outlineLevel="0" collapsed="false">
      <c r="A18" s="18" t="s">
        <v>804</v>
      </c>
      <c r="B18" s="426" t="n">
        <v>69.914024</v>
      </c>
      <c r="C18" s="668"/>
      <c r="D18" s="668"/>
      <c r="E18" s="668"/>
      <c r="F18" s="48"/>
    </row>
    <row r="19" customFormat="false" ht="12" hidden="false" customHeight="true" outlineLevel="0" collapsed="false">
      <c r="A19" s="18" t="s">
        <v>805</v>
      </c>
      <c r="B19" s="426" t="n">
        <v>6.29481</v>
      </c>
      <c r="C19" s="668"/>
      <c r="D19" s="668"/>
      <c r="E19" s="668"/>
      <c r="F19" s="48"/>
    </row>
    <row r="20" customFormat="false" ht="12" hidden="false" customHeight="true" outlineLevel="0" collapsed="false">
      <c r="A20" s="18" t="s">
        <v>806</v>
      </c>
      <c r="B20" s="426" t="s">
        <v>164</v>
      </c>
      <c r="C20" s="668"/>
      <c r="D20" s="668"/>
      <c r="E20" s="668"/>
      <c r="F20" s="48"/>
    </row>
    <row r="21" customFormat="false" ht="12" hidden="false" customHeight="true" outlineLevel="0" collapsed="false">
      <c r="A21" s="18" t="s">
        <v>807</v>
      </c>
      <c r="B21" s="426" t="n">
        <v>5.181246</v>
      </c>
      <c r="C21" s="668"/>
      <c r="D21" s="668"/>
      <c r="E21" s="668"/>
      <c r="F21" s="48"/>
    </row>
    <row r="22" customFormat="false" ht="12" hidden="false" customHeight="true" outlineLevel="0" collapsed="false">
      <c r="A22" s="18" t="s">
        <v>808</v>
      </c>
      <c r="B22" s="426" t="n">
        <v>0.83853</v>
      </c>
      <c r="C22" s="668"/>
      <c r="D22" s="668"/>
      <c r="E22" s="668"/>
      <c r="F22" s="48"/>
    </row>
    <row r="23" customFormat="false" ht="12" hidden="false" customHeight="true" outlineLevel="0" collapsed="false">
      <c r="A23" s="18" t="s">
        <v>809</v>
      </c>
      <c r="B23" s="426" t="n">
        <v>12.6097815</v>
      </c>
      <c r="C23" s="668"/>
      <c r="D23" s="668"/>
      <c r="E23" s="668"/>
      <c r="F23" s="48"/>
    </row>
    <row r="24" customFormat="false" ht="12" hidden="false" customHeight="true" outlineLevel="0" collapsed="false">
      <c r="A24" s="18" t="s">
        <v>810</v>
      </c>
      <c r="B24" s="426" t="s">
        <v>114</v>
      </c>
      <c r="C24" s="668"/>
      <c r="D24" s="668"/>
      <c r="E24" s="668"/>
      <c r="F24" s="48"/>
    </row>
    <row r="25" customFormat="false" ht="12.75" hidden="false" customHeight="true" outlineLevel="0" collapsed="false">
      <c r="A25" s="18" t="s">
        <v>811</v>
      </c>
      <c r="B25" s="574" t="n">
        <v>1.15694813128</v>
      </c>
      <c r="C25" s="668"/>
      <c r="D25" s="668"/>
      <c r="E25" s="668"/>
      <c r="F25" s="48"/>
    </row>
    <row r="26" customFormat="false" ht="12.75" hidden="false" customHeight="true" outlineLevel="0" collapsed="false">
      <c r="A26" s="133" t="s">
        <v>812</v>
      </c>
      <c r="B26" s="566" t="n">
        <v>1.15694813128</v>
      </c>
      <c r="C26" s="860"/>
      <c r="D26" s="860"/>
      <c r="E26" s="860"/>
      <c r="F26" s="48"/>
    </row>
    <row r="27" customFormat="false" ht="12" hidden="false" customHeight="true" outlineLevel="0" collapsed="false">
      <c r="A27" s="26" t="s">
        <v>813</v>
      </c>
      <c r="B27" s="532" t="n">
        <v>164.856866151885</v>
      </c>
      <c r="C27" s="532" t="n">
        <v>12.6490490553118</v>
      </c>
      <c r="D27" s="401"/>
      <c r="E27" s="401"/>
      <c r="F27" s="536" t="n">
        <v>0.678243806000001</v>
      </c>
    </row>
    <row r="28" customFormat="false" ht="13.5" hidden="false" customHeight="true" outlineLevel="0" collapsed="false">
      <c r="A28" s="833" t="s">
        <v>795</v>
      </c>
      <c r="B28" s="538" t="n">
        <v>77.9274906749146</v>
      </c>
      <c r="C28" s="648"/>
      <c r="D28" s="648"/>
      <c r="E28" s="648"/>
      <c r="F28" s="48"/>
    </row>
    <row r="29" customFormat="false" ht="12" hidden="false" customHeight="true" outlineLevel="0" collapsed="false">
      <c r="A29" s="861" t="s">
        <v>796</v>
      </c>
      <c r="B29" s="167"/>
      <c r="C29" s="648"/>
      <c r="D29" s="648"/>
      <c r="E29" s="648"/>
      <c r="F29" s="48"/>
    </row>
    <row r="30" customFormat="false" ht="12" hidden="false" customHeight="true" outlineLevel="0" collapsed="false">
      <c r="A30" s="583" t="s">
        <v>797</v>
      </c>
      <c r="B30" s="426" t="n">
        <v>39.7438048251765</v>
      </c>
      <c r="C30" s="648"/>
      <c r="D30" s="648"/>
      <c r="E30" s="648"/>
      <c r="F30" s="48"/>
    </row>
    <row r="31" customFormat="false" ht="12" hidden="false" customHeight="true" outlineLevel="0" collapsed="false">
      <c r="A31" s="583" t="s">
        <v>798</v>
      </c>
      <c r="B31" s="426" t="n">
        <v>38.1836858497381</v>
      </c>
      <c r="C31" s="648"/>
      <c r="D31" s="648"/>
      <c r="E31" s="648"/>
      <c r="F31" s="48"/>
    </row>
    <row r="32" customFormat="false" ht="12" hidden="false" customHeight="true" outlineLevel="0" collapsed="false">
      <c r="A32" s="861" t="s">
        <v>799</v>
      </c>
      <c r="B32" s="167"/>
      <c r="C32" s="648"/>
      <c r="D32" s="648"/>
      <c r="E32" s="648"/>
      <c r="F32" s="48"/>
    </row>
    <row r="33" customFormat="false" ht="12" hidden="false" customHeight="true" outlineLevel="0" collapsed="false">
      <c r="A33" s="583" t="s">
        <v>800</v>
      </c>
      <c r="B33" s="426"/>
      <c r="C33" s="648"/>
      <c r="D33" s="648"/>
      <c r="E33" s="648"/>
      <c r="F33" s="48"/>
    </row>
    <row r="34" customFormat="false" ht="12" hidden="false" customHeight="true" outlineLevel="0" collapsed="false">
      <c r="A34" s="583" t="s">
        <v>801</v>
      </c>
      <c r="B34" s="426"/>
      <c r="C34" s="648"/>
      <c r="D34" s="648"/>
      <c r="E34" s="648"/>
      <c r="F34" s="48"/>
    </row>
    <row r="35" customFormat="false" ht="12" hidden="false" customHeight="true" outlineLevel="0" collapsed="false">
      <c r="A35" s="583" t="s">
        <v>802</v>
      </c>
      <c r="B35" s="426"/>
      <c r="C35" s="648"/>
      <c r="D35" s="648"/>
      <c r="E35" s="648"/>
      <c r="F35" s="48"/>
    </row>
    <row r="36" customFormat="false" ht="12" hidden="false" customHeight="true" outlineLevel="0" collapsed="false">
      <c r="A36" s="18" t="s">
        <v>803</v>
      </c>
      <c r="B36" s="426" t="n">
        <v>1.15011126520304</v>
      </c>
      <c r="C36" s="648"/>
      <c r="D36" s="648"/>
      <c r="E36" s="648"/>
      <c r="F36" s="48"/>
    </row>
    <row r="37" customFormat="false" ht="12" hidden="false" customHeight="true" outlineLevel="0" collapsed="false">
      <c r="A37" s="18" t="s">
        <v>804</v>
      </c>
      <c r="B37" s="426" t="n">
        <v>1.90090495</v>
      </c>
      <c r="C37" s="648"/>
      <c r="D37" s="648"/>
      <c r="E37" s="648"/>
      <c r="F37" s="48"/>
    </row>
    <row r="38" customFormat="false" ht="12" hidden="false" customHeight="true" outlineLevel="0" collapsed="false">
      <c r="A38" s="18" t="s">
        <v>805</v>
      </c>
      <c r="B38" s="426" t="n">
        <v>0.18258828</v>
      </c>
      <c r="C38" s="648"/>
      <c r="D38" s="648"/>
      <c r="E38" s="648"/>
      <c r="F38" s="48"/>
    </row>
    <row r="39" customFormat="false" ht="12" hidden="false" customHeight="true" outlineLevel="0" collapsed="false">
      <c r="A39" s="18" t="s">
        <v>806</v>
      </c>
      <c r="B39" s="426" t="s">
        <v>164</v>
      </c>
      <c r="C39" s="648"/>
      <c r="D39" s="648"/>
      <c r="E39" s="648"/>
      <c r="F39" s="48"/>
    </row>
    <row r="40" customFormat="false" ht="12" hidden="false" customHeight="true" outlineLevel="0" collapsed="false">
      <c r="A40" s="18" t="s">
        <v>807</v>
      </c>
      <c r="B40" s="426" t="n">
        <v>0.425687799800727</v>
      </c>
      <c r="C40" s="648"/>
      <c r="D40" s="648"/>
      <c r="E40" s="648"/>
      <c r="F40" s="48"/>
    </row>
    <row r="41" customFormat="false" ht="12" hidden="false" customHeight="true" outlineLevel="0" collapsed="false">
      <c r="A41" s="18" t="s">
        <v>814</v>
      </c>
      <c r="B41" s="426" t="n">
        <v>0.0708224028813245</v>
      </c>
      <c r="C41" s="648"/>
      <c r="D41" s="648"/>
      <c r="E41" s="648"/>
      <c r="F41" s="48"/>
    </row>
    <row r="42" customFormat="false" ht="12" hidden="false" customHeight="true" outlineLevel="0" collapsed="false">
      <c r="A42" s="18" t="s">
        <v>809</v>
      </c>
      <c r="B42" s="426" t="n">
        <v>68.1896970670854</v>
      </c>
      <c r="C42" s="648"/>
      <c r="D42" s="648"/>
      <c r="E42" s="648"/>
      <c r="F42" s="48"/>
    </row>
    <row r="43" customFormat="false" ht="12" hidden="false" customHeight="true" outlineLevel="0" collapsed="false">
      <c r="A43" s="18" t="s">
        <v>815</v>
      </c>
      <c r="B43" s="426" t="n">
        <v>13.822362879</v>
      </c>
      <c r="C43" s="648"/>
      <c r="D43" s="648"/>
      <c r="E43" s="648"/>
      <c r="F43" s="48"/>
    </row>
    <row r="44" customFormat="false" ht="12.75" hidden="false" customHeight="true" outlineLevel="0" collapsed="false">
      <c r="A44" s="862" t="s">
        <v>816</v>
      </c>
      <c r="B44" s="863" t="n">
        <v>1.187200833</v>
      </c>
      <c r="C44" s="648"/>
      <c r="D44" s="648"/>
      <c r="E44" s="648"/>
      <c r="F44" s="48"/>
    </row>
    <row r="45" customFormat="false" ht="12.75" hidden="false" customHeight="true" outlineLevel="0" collapsed="false">
      <c r="A45" s="133" t="s">
        <v>812</v>
      </c>
      <c r="B45" s="566" t="n">
        <v>1.187200833</v>
      </c>
      <c r="C45" s="648"/>
      <c r="D45" s="648"/>
      <c r="E45" s="648"/>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17</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2</v>
      </c>
      <c r="F1" s="112" t="s">
        <v>71</v>
      </c>
    </row>
    <row r="2" customFormat="false" ht="15.75" hidden="false" customHeight="true" outlineLevel="0" collapsed="false">
      <c r="A2" s="631" t="s">
        <v>106</v>
      </c>
      <c r="F2" s="112" t="s">
        <v>73</v>
      </c>
    </row>
    <row r="3" customFormat="false" ht="12.75" hidden="false" customHeight="true" outlineLevel="0" collapsed="false">
      <c r="F3" s="112" t="s">
        <v>74</v>
      </c>
    </row>
    <row r="4" customFormat="false" ht="8.25" hidden="false" customHeight="true" outlineLevel="0" collapsed="false">
      <c r="F4" s="514"/>
    </row>
    <row r="5" customFormat="false" ht="13.5" hidden="false" customHeight="true" outlineLevel="0" collapsed="false">
      <c r="A5" s="864" t="s">
        <v>351</v>
      </c>
      <c r="B5" s="865" t="s">
        <v>390</v>
      </c>
      <c r="C5" s="865" t="s">
        <v>391</v>
      </c>
      <c r="D5" s="865" t="s">
        <v>466</v>
      </c>
      <c r="E5" s="865" t="s">
        <v>80</v>
      </c>
      <c r="F5" s="866" t="s">
        <v>81</v>
      </c>
    </row>
    <row r="6" customFormat="false" ht="12.75" hidden="false" customHeight="true" outlineLevel="0" collapsed="false">
      <c r="A6" s="867" t="s">
        <v>354</v>
      </c>
      <c r="B6" s="827" t="s">
        <v>83</v>
      </c>
      <c r="C6" s="827"/>
      <c r="D6" s="827"/>
      <c r="E6" s="827"/>
      <c r="F6" s="827"/>
    </row>
    <row r="7" customFormat="false" ht="12.75" hidden="false" customHeight="true" outlineLevel="0" collapsed="false">
      <c r="A7" s="868" t="s">
        <v>818</v>
      </c>
      <c r="B7" s="869"/>
      <c r="C7" s="869"/>
      <c r="D7" s="869"/>
      <c r="E7" s="869"/>
      <c r="F7" s="870"/>
    </row>
    <row r="8" customFormat="false" ht="12" hidden="false" customHeight="true" outlineLevel="0" collapsed="false">
      <c r="A8" s="18" t="s">
        <v>819</v>
      </c>
      <c r="B8" s="668"/>
      <c r="C8" s="426" t="s">
        <v>164</v>
      </c>
      <c r="D8" s="668"/>
      <c r="E8" s="668"/>
      <c r="F8" s="871" t="s">
        <v>164</v>
      </c>
    </row>
    <row r="9" customFormat="false" ht="12" hidden="false" customHeight="true" outlineLevel="0" collapsed="false">
      <c r="A9" s="18" t="s">
        <v>820</v>
      </c>
      <c r="B9" s="668"/>
      <c r="C9" s="426" t="n">
        <v>0.623772160448431</v>
      </c>
      <c r="D9" s="668"/>
      <c r="E9" s="668"/>
      <c r="F9" s="839" t="n">
        <v>0.316295045064438</v>
      </c>
    </row>
    <row r="10" customFormat="false" ht="12" hidden="false" customHeight="true" outlineLevel="0" collapsed="false">
      <c r="A10" s="18" t="s">
        <v>821</v>
      </c>
      <c r="B10" s="668"/>
      <c r="C10" s="426" t="n">
        <v>12.0252768948634</v>
      </c>
      <c r="D10" s="668"/>
      <c r="E10" s="668"/>
      <c r="F10" s="839" t="n">
        <v>0.361948760935563</v>
      </c>
    </row>
    <row r="11" customFormat="false" ht="12" hidden="false" customHeight="true" outlineLevel="0" collapsed="false">
      <c r="A11" s="872" t="s">
        <v>822</v>
      </c>
      <c r="B11" s="50"/>
      <c r="C11" s="873" t="s">
        <v>164</v>
      </c>
      <c r="D11" s="668"/>
      <c r="E11" s="668"/>
      <c r="F11" s="874" t="s">
        <v>114</v>
      </c>
    </row>
    <row r="12" customFormat="false" ht="12" hidden="false" customHeight="true" outlineLevel="0" collapsed="false">
      <c r="A12" s="875" t="s">
        <v>823</v>
      </c>
      <c r="B12" s="532" t="n">
        <v>74.3857155611211</v>
      </c>
      <c r="C12" s="876"/>
      <c r="D12" s="876"/>
      <c r="E12" s="876"/>
      <c r="F12" s="877" t="s">
        <v>175</v>
      </c>
    </row>
    <row r="13" customFormat="false" ht="12" hidden="false" customHeight="true" outlineLevel="0" collapsed="false">
      <c r="A13" s="18" t="s">
        <v>824</v>
      </c>
      <c r="B13" s="538" t="n">
        <v>74.3857155611211</v>
      </c>
      <c r="C13" s="668"/>
      <c r="D13" s="668"/>
      <c r="E13" s="668"/>
      <c r="F13" s="871" t="s">
        <v>114</v>
      </c>
    </row>
    <row r="14" customFormat="false" ht="12" hidden="false" customHeight="true" outlineLevel="0" collapsed="false">
      <c r="A14" s="18" t="s">
        <v>825</v>
      </c>
      <c r="B14" s="543" t="s">
        <v>164</v>
      </c>
      <c r="C14" s="668"/>
      <c r="D14" s="668"/>
      <c r="E14" s="668"/>
      <c r="F14" s="871" t="s">
        <v>164</v>
      </c>
    </row>
    <row r="15" customFormat="false" ht="12" hidden="false" customHeight="true" outlineLevel="0" collapsed="false">
      <c r="A15" s="18" t="s">
        <v>826</v>
      </c>
      <c r="B15" s="543" t="s">
        <v>164</v>
      </c>
      <c r="C15" s="668"/>
      <c r="D15" s="668"/>
      <c r="E15" s="668"/>
      <c r="F15" s="871" t="s">
        <v>164</v>
      </c>
    </row>
    <row r="16" customFormat="false" ht="12.75" hidden="false" customHeight="true" outlineLevel="0" collapsed="false">
      <c r="A16" s="18" t="s">
        <v>827</v>
      </c>
      <c r="B16" s="543" t="s">
        <v>114</v>
      </c>
      <c r="C16" s="668"/>
      <c r="D16" s="668"/>
      <c r="E16" s="668"/>
      <c r="F16" s="546" t="s">
        <v>114</v>
      </c>
    </row>
    <row r="17" customFormat="false" ht="14.25" hidden="false" customHeight="true" outlineLevel="0" collapsed="false">
      <c r="A17" s="878" t="s">
        <v>828</v>
      </c>
      <c r="B17" s="532" t="s">
        <v>114</v>
      </c>
      <c r="C17" s="532" t="n">
        <v>62.7001498788528</v>
      </c>
      <c r="D17" s="879"/>
      <c r="E17" s="879"/>
      <c r="F17" s="536" t="s">
        <v>114</v>
      </c>
    </row>
    <row r="18" customFormat="false" ht="12" hidden="false" customHeight="true" outlineLevel="0" collapsed="false">
      <c r="A18" s="18" t="s">
        <v>829</v>
      </c>
      <c r="B18" s="426" t="s">
        <v>114</v>
      </c>
      <c r="C18" s="543" t="n">
        <v>30.9365544487993</v>
      </c>
      <c r="D18" s="869"/>
      <c r="E18" s="869"/>
      <c r="F18" s="871" t="s">
        <v>114</v>
      </c>
    </row>
    <row r="19" customFormat="false" ht="13.5" hidden="false" customHeight="true" outlineLevel="0" collapsed="false">
      <c r="A19" s="18" t="s">
        <v>830</v>
      </c>
      <c r="B19" s="50"/>
      <c r="C19" s="543" t="n">
        <v>5.59985135814343</v>
      </c>
      <c r="D19" s="869"/>
      <c r="E19" s="869"/>
      <c r="F19" s="871" t="s">
        <v>114</v>
      </c>
    </row>
    <row r="20" customFormat="false" ht="12" hidden="false" customHeight="true" outlineLevel="0" collapsed="false">
      <c r="A20" s="18" t="s">
        <v>831</v>
      </c>
      <c r="B20" s="426" t="s">
        <v>114</v>
      </c>
      <c r="C20" s="543" t="n">
        <v>26.1637440719101</v>
      </c>
      <c r="D20" s="869"/>
      <c r="E20" s="869"/>
      <c r="F20" s="871" t="s">
        <v>114</v>
      </c>
    </row>
    <row r="21" customFormat="false" ht="12.75" hidden="false" customHeight="true" outlineLevel="0" collapsed="false">
      <c r="A21" s="18" t="s">
        <v>832</v>
      </c>
      <c r="B21" s="543" t="s">
        <v>114</v>
      </c>
      <c r="C21" s="543" t="s">
        <v>114</v>
      </c>
      <c r="D21" s="869"/>
      <c r="E21" s="869"/>
      <c r="F21" s="546" t="s">
        <v>114</v>
      </c>
    </row>
    <row r="22" customFormat="false" ht="12.75" hidden="false" customHeight="true" outlineLevel="0" collapsed="false">
      <c r="A22" s="880" t="s">
        <v>833</v>
      </c>
      <c r="B22" s="881" t="s">
        <v>164</v>
      </c>
      <c r="C22" s="881" t="s">
        <v>164</v>
      </c>
      <c r="D22" s="500" t="s">
        <v>164</v>
      </c>
      <c r="E22" s="500" t="s">
        <v>164</v>
      </c>
      <c r="F22" s="504" t="s">
        <v>164</v>
      </c>
    </row>
    <row r="23" customFormat="false" ht="12" hidden="false" customHeight="true" outlineLevel="0" collapsed="false">
      <c r="A23" s="868" t="s">
        <v>834</v>
      </c>
      <c r="B23" s="532" t="n">
        <v>0.623216932850248</v>
      </c>
      <c r="C23" s="532" t="n">
        <v>0.012988903837932</v>
      </c>
      <c r="D23" s="532" t="n">
        <v>0.469456095856686</v>
      </c>
      <c r="E23" s="532" t="n">
        <v>12.9328932736552</v>
      </c>
      <c r="F23" s="536" t="n">
        <v>0.623216932850249</v>
      </c>
    </row>
    <row r="24" customFormat="false" ht="12" hidden="false" customHeight="true" outlineLevel="0" collapsed="false">
      <c r="A24" s="18" t="s">
        <v>835</v>
      </c>
      <c r="B24" s="538" t="n">
        <v>0.623216932850248</v>
      </c>
      <c r="C24" s="538" t="n">
        <v>0.012988903837932</v>
      </c>
      <c r="D24" s="226" t="n">
        <v>0.469456095856686</v>
      </c>
      <c r="E24" s="226" t="n">
        <v>12.9328932736552</v>
      </c>
      <c r="F24" s="839" t="n">
        <v>0.623216932850249</v>
      </c>
    </row>
    <row r="25" customFormat="false" ht="12" hidden="false" customHeight="true" outlineLevel="0" collapsed="false">
      <c r="A25" s="18" t="s">
        <v>836</v>
      </c>
      <c r="B25" s="543" t="s">
        <v>175</v>
      </c>
      <c r="C25" s="543" t="s">
        <v>175</v>
      </c>
      <c r="D25" s="426" t="s">
        <v>164</v>
      </c>
      <c r="E25" s="426" t="s">
        <v>164</v>
      </c>
      <c r="F25" s="871" t="s">
        <v>164</v>
      </c>
    </row>
    <row r="26" customFormat="false" ht="12.75" hidden="false" customHeight="true" outlineLevel="0" collapsed="false">
      <c r="A26" s="18" t="s">
        <v>837</v>
      </c>
      <c r="B26" s="543" t="s">
        <v>175</v>
      </c>
      <c r="C26" s="543" t="s">
        <v>175</v>
      </c>
      <c r="D26" s="426" t="s">
        <v>164</v>
      </c>
      <c r="E26" s="426" t="s">
        <v>164</v>
      </c>
      <c r="F26" s="871" t="s">
        <v>164</v>
      </c>
    </row>
    <row r="27" customFormat="false" ht="12" hidden="false" customHeight="true" outlineLevel="0" collapsed="false">
      <c r="A27" s="18" t="s">
        <v>838</v>
      </c>
      <c r="B27" s="543" t="s">
        <v>164</v>
      </c>
      <c r="C27" s="543" t="s">
        <v>164</v>
      </c>
      <c r="D27" s="426" t="s">
        <v>164</v>
      </c>
      <c r="E27" s="426" t="s">
        <v>164</v>
      </c>
      <c r="F27" s="871" t="s">
        <v>164</v>
      </c>
    </row>
    <row r="28" customFormat="false" ht="12.75" hidden="false" customHeight="true" outlineLevel="0" collapsed="false">
      <c r="A28" s="18" t="s">
        <v>839</v>
      </c>
      <c r="B28" s="543" t="s">
        <v>114</v>
      </c>
      <c r="C28" s="543" t="s">
        <v>114</v>
      </c>
      <c r="D28" s="543" t="s">
        <v>114</v>
      </c>
      <c r="E28" s="543" t="s">
        <v>114</v>
      </c>
      <c r="F28" s="546" t="s">
        <v>114</v>
      </c>
    </row>
    <row r="29" customFormat="false" ht="12" hidden="false" customHeight="true" outlineLevel="0" collapsed="false">
      <c r="A29" s="882" t="s">
        <v>840</v>
      </c>
      <c r="B29" s="883" t="s">
        <v>114</v>
      </c>
      <c r="C29" s="883" t="s">
        <v>114</v>
      </c>
      <c r="D29" s="883" t="s">
        <v>114</v>
      </c>
      <c r="E29" s="883" t="s">
        <v>114</v>
      </c>
      <c r="F29" s="884" t="s">
        <v>114</v>
      </c>
    </row>
    <row r="30" customFormat="false" ht="8.25" hidden="false" customHeight="true" outlineLevel="0" collapsed="false">
      <c r="A30" s="31"/>
      <c r="B30" s="31"/>
      <c r="C30" s="31"/>
      <c r="D30" s="31"/>
      <c r="E30" s="31"/>
      <c r="F30" s="31"/>
    </row>
    <row r="31" customFormat="false" ht="15.75" hidden="false" customHeight="true" outlineLevel="0" collapsed="false">
      <c r="A31" s="885" t="s">
        <v>841</v>
      </c>
      <c r="B31" s="886"/>
      <c r="C31" s="886"/>
      <c r="D31" s="886"/>
      <c r="E31" s="886"/>
      <c r="F31" s="886"/>
    </row>
    <row r="32" customFormat="false" ht="42" hidden="false" customHeight="true" outlineLevel="0" collapsed="false">
      <c r="A32" s="887" t="s">
        <v>842</v>
      </c>
      <c r="B32" s="887"/>
      <c r="C32" s="887"/>
      <c r="D32" s="887"/>
      <c r="E32" s="887"/>
      <c r="F32" s="887"/>
    </row>
    <row r="33" customFormat="false" ht="29.25" hidden="false" customHeight="true" outlineLevel="0" collapsed="false">
      <c r="A33" s="888" t="s">
        <v>843</v>
      </c>
      <c r="B33" s="888"/>
      <c r="C33" s="888"/>
      <c r="D33" s="888"/>
      <c r="E33" s="888"/>
      <c r="F33" s="888"/>
    </row>
    <row r="34" customFormat="false" ht="6" hidden="false" customHeight="true" outlineLevel="0" collapsed="false">
      <c r="A34" s="889"/>
      <c r="B34" s="890"/>
      <c r="C34" s="890"/>
      <c r="D34" s="890"/>
      <c r="E34" s="890"/>
      <c r="F34" s="890"/>
    </row>
    <row r="35" customFormat="false" ht="39.75" hidden="false" customHeight="true" outlineLevel="0" collapsed="false">
      <c r="A35" s="891" t="s">
        <v>844</v>
      </c>
      <c r="B35" s="891"/>
      <c r="C35" s="891"/>
      <c r="D35" s="891"/>
      <c r="E35" s="891"/>
      <c r="F35" s="891"/>
    </row>
    <row r="36" customFormat="false" ht="6" hidden="false" customHeight="true" outlineLevel="0" collapsed="false">
      <c r="A36" s="892"/>
      <c r="B36" s="892"/>
      <c r="C36" s="892"/>
      <c r="D36" s="892"/>
      <c r="E36" s="892"/>
      <c r="F36" s="892"/>
    </row>
    <row r="37" customFormat="false" ht="15.75" hidden="false" customHeight="true" outlineLevel="0" collapsed="false">
      <c r="A37" s="893" t="s">
        <v>378</v>
      </c>
      <c r="B37" s="894"/>
      <c r="C37" s="894"/>
      <c r="D37" s="894"/>
      <c r="E37" s="894"/>
      <c r="F37" s="895"/>
    </row>
    <row r="38" customFormat="false" ht="27" hidden="false" customHeight="true" outlineLevel="0" collapsed="false">
      <c r="A38" s="896" t="s">
        <v>845</v>
      </c>
      <c r="B38" s="896"/>
      <c r="C38" s="896"/>
      <c r="D38" s="896"/>
      <c r="E38" s="896"/>
      <c r="F38" s="896"/>
    </row>
    <row r="39" customFormat="false" ht="13.5" hidden="false" customHeight="true" outlineLevel="0" collapsed="false">
      <c r="A39" s="897" t="s">
        <v>846</v>
      </c>
      <c r="B39" s="897"/>
      <c r="C39" s="897"/>
      <c r="D39" s="897"/>
      <c r="E39" s="897"/>
      <c r="F39" s="897"/>
    </row>
    <row r="40" customFormat="false" ht="12.75" hidden="false" customHeight="true" outlineLevel="0" collapsed="false">
      <c r="A40" s="63" t="s">
        <v>847</v>
      </c>
      <c r="B40" s="63"/>
      <c r="C40" s="63"/>
      <c r="D40" s="63"/>
      <c r="E40" s="63"/>
      <c r="F40" s="63"/>
    </row>
    <row r="41" customFormat="false" ht="12.75" hidden="false" customHeight="true" outlineLevel="0" collapsed="false">
      <c r="A41" s="63" t="s">
        <v>848</v>
      </c>
      <c r="B41" s="63"/>
      <c r="C41" s="63"/>
      <c r="D41" s="63"/>
      <c r="E41" s="63"/>
      <c r="F41" s="63"/>
    </row>
    <row r="42" customFormat="false" ht="12.75" hidden="false" customHeight="true" outlineLevel="0" collapsed="false">
      <c r="A42" s="63" t="s">
        <v>849</v>
      </c>
      <c r="B42" s="63"/>
      <c r="C42" s="63"/>
      <c r="D42" s="63"/>
      <c r="E42" s="63"/>
      <c r="F42" s="63"/>
    </row>
    <row r="43" customFormat="false" ht="12.75" hidden="false" customHeight="true" outlineLevel="0" collapsed="false">
      <c r="A43" s="63" t="s">
        <v>850</v>
      </c>
      <c r="B43" s="63"/>
      <c r="C43" s="63"/>
      <c r="D43" s="63"/>
      <c r="E43" s="63"/>
      <c r="F43" s="63"/>
    </row>
    <row r="44" customFormat="false" ht="12.75" hidden="false" customHeight="true" outlineLevel="0" collapsed="false">
      <c r="A44" s="63" t="s">
        <v>851</v>
      </c>
      <c r="B44" s="63"/>
      <c r="C44" s="63"/>
      <c r="D44" s="63"/>
      <c r="E44" s="63"/>
      <c r="F44" s="63"/>
    </row>
    <row r="45" customFormat="false" ht="24" hidden="false" customHeight="true" outlineLevel="0" collapsed="false">
      <c r="A45" s="63" t="s">
        <v>852</v>
      </c>
      <c r="B45" s="63"/>
      <c r="C45" s="63"/>
      <c r="D45" s="63"/>
      <c r="E45" s="63"/>
      <c r="F45" s="63"/>
    </row>
    <row r="46" customFormat="false" ht="12.75" hidden="false" customHeight="true" outlineLevel="0" collapsed="false">
      <c r="A46" s="63" t="s">
        <v>853</v>
      </c>
      <c r="B46" s="63"/>
      <c r="C46" s="63"/>
      <c r="D46" s="63"/>
      <c r="E46" s="63"/>
      <c r="F46" s="63"/>
    </row>
    <row r="47" customFormat="false" ht="12.75" hidden="false" customHeight="true" outlineLevel="0" collapsed="false">
      <c r="A47" s="63" t="s">
        <v>854</v>
      </c>
      <c r="B47" s="63"/>
      <c r="C47" s="63"/>
      <c r="D47" s="63"/>
      <c r="E47" s="63"/>
      <c r="F47" s="63"/>
    </row>
    <row r="48" customFormat="false" ht="12.75" hidden="false" customHeight="true" outlineLevel="0" collapsed="false">
      <c r="A48" s="63" t="s">
        <v>855</v>
      </c>
      <c r="B48" s="63"/>
      <c r="C48" s="63"/>
      <c r="D48" s="63"/>
      <c r="E48" s="63"/>
      <c r="F48" s="63"/>
    </row>
    <row r="49" customFormat="false" ht="12.75" hidden="false" customHeight="true" outlineLevel="0" collapsed="false">
      <c r="A49" s="63" t="s">
        <v>856</v>
      </c>
      <c r="B49" s="63"/>
      <c r="C49" s="63"/>
      <c r="D49" s="63"/>
      <c r="E49" s="63"/>
      <c r="F49" s="63"/>
    </row>
    <row r="50" customFormat="false" ht="12" hidden="false" customHeight="true" outlineLevel="0" collapsed="false">
      <c r="A50" s="31"/>
      <c r="B50" s="31"/>
      <c r="C50" s="31"/>
      <c r="D50" s="31"/>
      <c r="E50" s="31"/>
      <c r="F50" s="31"/>
    </row>
  </sheetData>
  <sheetProtection sheet="true" password="a57c"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1" t="s">
        <v>857</v>
      </c>
      <c r="W1" s="112" t="s">
        <v>71</v>
      </c>
    </row>
    <row r="2" customFormat="false" ht="15.75" hidden="false" customHeight="true" outlineLevel="0" collapsed="false">
      <c r="A2" s="631" t="s">
        <v>858</v>
      </c>
      <c r="W2" s="112" t="s">
        <v>73</v>
      </c>
    </row>
    <row r="3" customFormat="false" ht="15.75" hidden="false" customHeight="true" outlineLevel="0" collapsed="false">
      <c r="A3" s="631" t="s">
        <v>208</v>
      </c>
      <c r="W3" s="112" t="s">
        <v>74</v>
      </c>
    </row>
    <row r="4" customFormat="false" ht="12.75" hidden="false" customHeight="true" outlineLevel="0" collapsed="false">
      <c r="A4" s="898"/>
      <c r="B4" s="692"/>
      <c r="C4" s="692"/>
      <c r="D4" s="692"/>
      <c r="E4" s="692"/>
      <c r="F4" s="692"/>
      <c r="G4" s="692"/>
      <c r="H4" s="692"/>
      <c r="I4" s="692"/>
      <c r="J4" s="692"/>
      <c r="K4" s="692"/>
      <c r="L4" s="692"/>
      <c r="M4" s="692"/>
      <c r="N4" s="692"/>
      <c r="O4" s="692"/>
      <c r="P4" s="692"/>
      <c r="Q4" s="692"/>
      <c r="R4" s="692"/>
      <c r="S4" s="692"/>
      <c r="T4" s="692"/>
      <c r="U4" s="692"/>
      <c r="V4" s="692"/>
      <c r="W4" s="899"/>
    </row>
    <row r="5" customFormat="false" ht="13.5" hidden="false" customHeight="true" outlineLevel="0" collapsed="false">
      <c r="A5" s="593"/>
      <c r="B5" s="594"/>
      <c r="C5" s="594"/>
      <c r="D5" s="594"/>
      <c r="E5" s="594"/>
      <c r="F5" s="692"/>
      <c r="G5" s="900" t="s">
        <v>859</v>
      </c>
      <c r="H5" s="900"/>
      <c r="I5" s="900"/>
      <c r="J5" s="900"/>
      <c r="K5" s="900"/>
      <c r="L5" s="900"/>
      <c r="M5" s="900"/>
      <c r="N5" s="900"/>
      <c r="O5" s="900"/>
      <c r="P5" s="900"/>
      <c r="Q5" s="900"/>
      <c r="R5" s="900"/>
      <c r="S5" s="900"/>
      <c r="T5" s="900"/>
      <c r="U5" s="900"/>
      <c r="V5" s="900"/>
      <c r="W5" s="900"/>
    </row>
    <row r="6" customFormat="false" ht="40.5" hidden="false" customHeight="true" outlineLevel="0" collapsed="false">
      <c r="A6" s="721" t="s">
        <v>75</v>
      </c>
      <c r="B6" s="373" t="s">
        <v>860</v>
      </c>
      <c r="C6" s="373"/>
      <c r="D6" s="373"/>
      <c r="E6" s="901" t="s">
        <v>861</v>
      </c>
      <c r="G6" s="721" t="s">
        <v>862</v>
      </c>
      <c r="H6" s="721"/>
      <c r="I6" s="902" t="s">
        <v>797</v>
      </c>
      <c r="J6" s="902" t="s">
        <v>798</v>
      </c>
      <c r="K6" s="902" t="s">
        <v>800</v>
      </c>
      <c r="L6" s="902" t="s">
        <v>801</v>
      </c>
      <c r="M6" s="902" t="s">
        <v>802</v>
      </c>
      <c r="N6" s="902" t="s">
        <v>863</v>
      </c>
      <c r="O6" s="902" t="s">
        <v>864</v>
      </c>
      <c r="P6" s="902" t="s">
        <v>865</v>
      </c>
      <c r="Q6" s="902" t="s">
        <v>866</v>
      </c>
      <c r="R6" s="902" t="s">
        <v>867</v>
      </c>
      <c r="S6" s="902" t="s">
        <v>868</v>
      </c>
      <c r="T6" s="902" t="s">
        <v>869</v>
      </c>
      <c r="U6" s="902" t="s">
        <v>870</v>
      </c>
      <c r="V6" s="903" t="s">
        <v>871</v>
      </c>
      <c r="W6" s="904" t="s">
        <v>812</v>
      </c>
    </row>
    <row r="7" customFormat="false" ht="24" hidden="false" customHeight="true" outlineLevel="0" collapsed="false">
      <c r="A7" s="266"/>
      <c r="B7" s="479" t="s">
        <v>872</v>
      </c>
      <c r="C7" s="380" t="s">
        <v>873</v>
      </c>
      <c r="D7" s="905" t="s">
        <v>874</v>
      </c>
      <c r="E7" s="274" t="s">
        <v>390</v>
      </c>
      <c r="G7" s="721"/>
      <c r="H7" s="721"/>
      <c r="I7" s="902"/>
      <c r="J7" s="902"/>
      <c r="K7" s="902"/>
      <c r="L7" s="902"/>
      <c r="M7" s="902"/>
      <c r="N7" s="902"/>
      <c r="O7" s="902"/>
      <c r="P7" s="902"/>
      <c r="Q7" s="902"/>
      <c r="R7" s="902"/>
      <c r="S7" s="902"/>
      <c r="T7" s="902"/>
      <c r="U7" s="902"/>
      <c r="V7" s="905"/>
      <c r="W7" s="906"/>
    </row>
    <row r="8" customFormat="false" ht="14.25" hidden="false" customHeight="true" outlineLevel="0" collapsed="false">
      <c r="A8" s="907"/>
      <c r="B8" s="601" t="s">
        <v>875</v>
      </c>
      <c r="C8" s="275" t="s">
        <v>876</v>
      </c>
      <c r="D8" s="276" t="s">
        <v>299</v>
      </c>
      <c r="E8" s="277" t="s">
        <v>877</v>
      </c>
      <c r="G8" s="908" t="s">
        <v>878</v>
      </c>
      <c r="H8" s="909"/>
      <c r="I8" s="902"/>
      <c r="J8" s="902"/>
      <c r="K8" s="902"/>
      <c r="L8" s="902"/>
      <c r="M8" s="902"/>
      <c r="N8" s="902"/>
      <c r="O8" s="902"/>
      <c r="P8" s="902"/>
      <c r="Q8" s="902"/>
      <c r="R8" s="902"/>
      <c r="S8" s="902"/>
      <c r="T8" s="902"/>
      <c r="U8" s="902"/>
      <c r="V8" s="910"/>
      <c r="W8" s="911"/>
    </row>
    <row r="9" customFormat="false" ht="12.75" hidden="false" customHeight="true" outlineLevel="0" collapsed="false">
      <c r="A9" s="912" t="s">
        <v>879</v>
      </c>
      <c r="B9" s="151" t="n">
        <v>7752.152</v>
      </c>
      <c r="C9" s="913"/>
      <c r="D9" s="913"/>
      <c r="E9" s="153" t="n">
        <v>61.6739589728308</v>
      </c>
      <c r="G9" s="914" t="s">
        <v>880</v>
      </c>
      <c r="H9" s="915" t="s">
        <v>881</v>
      </c>
      <c r="I9" s="130" t="n">
        <v>602.7</v>
      </c>
      <c r="J9" s="130" t="n">
        <v>376.381200699722</v>
      </c>
      <c r="K9" s="130"/>
      <c r="L9" s="130"/>
      <c r="M9" s="130"/>
      <c r="N9" s="130" t="n">
        <v>520.250264550265</v>
      </c>
      <c r="O9" s="130" t="n">
        <v>46.7436294375736</v>
      </c>
      <c r="P9" s="130" t="n">
        <v>49.6492130401539</v>
      </c>
      <c r="Q9" s="130" t="s">
        <v>114</v>
      </c>
      <c r="R9" s="130" t="n">
        <v>550</v>
      </c>
      <c r="S9" s="130" t="n">
        <v>300</v>
      </c>
      <c r="T9" s="130" t="n">
        <v>79.4641005357627</v>
      </c>
      <c r="U9" s="130" t="n">
        <v>1.73181060062214</v>
      </c>
      <c r="V9" s="130"/>
      <c r="W9" s="489" t="n">
        <v>1.64741271367742</v>
      </c>
    </row>
    <row r="10" customFormat="false" ht="24" hidden="false" customHeight="true" outlineLevel="0" collapsed="false">
      <c r="A10" s="916" t="s">
        <v>796</v>
      </c>
      <c r="B10" s="913"/>
      <c r="C10" s="917"/>
      <c r="D10" s="831"/>
      <c r="E10" s="48"/>
      <c r="G10" s="914" t="s">
        <v>882</v>
      </c>
      <c r="H10" s="918"/>
      <c r="I10" s="919" t="s">
        <v>883</v>
      </c>
      <c r="J10" s="919" t="s">
        <v>883</v>
      </c>
      <c r="K10" s="919"/>
      <c r="L10" s="919"/>
      <c r="M10" s="919"/>
      <c r="N10" s="919" t="s">
        <v>883</v>
      </c>
      <c r="O10" s="919" t="s">
        <v>114</v>
      </c>
      <c r="P10" s="919" t="s">
        <v>114</v>
      </c>
      <c r="Q10" s="919" t="s">
        <v>114</v>
      </c>
      <c r="R10" s="919" t="s">
        <v>114</v>
      </c>
      <c r="S10" s="919" t="s">
        <v>114</v>
      </c>
      <c r="T10" s="919" t="s">
        <v>114</v>
      </c>
      <c r="U10" s="919" t="s">
        <v>114</v>
      </c>
      <c r="V10" s="919"/>
      <c r="W10" s="920" t="s">
        <v>114</v>
      </c>
    </row>
    <row r="11" customFormat="false" ht="13.5" hidden="false" customHeight="true" outlineLevel="0" collapsed="false">
      <c r="A11" s="642" t="s">
        <v>884</v>
      </c>
      <c r="B11" s="566" t="n">
        <v>2641.755</v>
      </c>
      <c r="C11" s="566" t="n">
        <v>235.767390858093</v>
      </c>
      <c r="D11" s="566" t="n">
        <v>6</v>
      </c>
      <c r="E11" s="153" t="n">
        <v>92.7817764562845</v>
      </c>
      <c r="G11" s="914" t="s">
        <v>885</v>
      </c>
      <c r="H11" s="915" t="s">
        <v>886</v>
      </c>
      <c r="I11" s="130" t="n">
        <v>11.5331176558298</v>
      </c>
      <c r="J11" s="130" t="s">
        <v>114</v>
      </c>
      <c r="K11" s="130"/>
      <c r="L11" s="130"/>
      <c r="M11" s="130"/>
      <c r="N11" s="130" t="n">
        <v>1.90628186372301</v>
      </c>
      <c r="O11" s="130" t="s">
        <v>114</v>
      </c>
      <c r="P11" s="130" t="s">
        <v>114</v>
      </c>
      <c r="Q11" s="130" t="s">
        <v>114</v>
      </c>
      <c r="R11" s="130" t="s">
        <v>114</v>
      </c>
      <c r="S11" s="130" t="s">
        <v>114</v>
      </c>
      <c r="T11" s="130" t="s">
        <v>114</v>
      </c>
      <c r="U11" s="130" t="s">
        <v>114</v>
      </c>
      <c r="V11" s="130"/>
      <c r="W11" s="489" t="s">
        <v>114</v>
      </c>
    </row>
    <row r="12" customFormat="false" ht="12" hidden="false" customHeight="true" outlineLevel="0" collapsed="false">
      <c r="A12" s="83" t="s">
        <v>798</v>
      </c>
      <c r="B12" s="566" t="n">
        <v>5110.397</v>
      </c>
      <c r="C12" s="566" t="n">
        <v>140.723433077781</v>
      </c>
      <c r="D12" s="566" t="n">
        <v>4.44368500138052</v>
      </c>
      <c r="E12" s="153" t="n">
        <v>45.5931667416203</v>
      </c>
      <c r="G12" s="914" t="s">
        <v>887</v>
      </c>
      <c r="H12" s="915" t="s">
        <v>888</v>
      </c>
      <c r="I12" s="130" t="s">
        <v>114</v>
      </c>
      <c r="J12" s="130" t="s">
        <v>114</v>
      </c>
      <c r="K12" s="130"/>
      <c r="L12" s="130"/>
      <c r="M12" s="130"/>
      <c r="N12" s="130" t="s">
        <v>114</v>
      </c>
      <c r="O12" s="130" t="s">
        <v>114</v>
      </c>
      <c r="P12" s="130" t="s">
        <v>114</v>
      </c>
      <c r="Q12" s="130" t="s">
        <v>114</v>
      </c>
      <c r="R12" s="130" t="s">
        <v>114</v>
      </c>
      <c r="S12" s="130" t="s">
        <v>114</v>
      </c>
      <c r="T12" s="130" t="s">
        <v>114</v>
      </c>
      <c r="U12" s="130" t="s">
        <v>114</v>
      </c>
      <c r="V12" s="130"/>
      <c r="W12" s="489" t="s">
        <v>114</v>
      </c>
    </row>
    <row r="13" customFormat="false" ht="12" hidden="false" customHeight="true" outlineLevel="0" collapsed="false">
      <c r="A13" s="916" t="s">
        <v>799</v>
      </c>
      <c r="B13" s="921"/>
      <c r="C13" s="922"/>
      <c r="D13" s="923"/>
      <c r="E13" s="48"/>
      <c r="G13" s="914" t="s">
        <v>889</v>
      </c>
      <c r="H13" s="915" t="s">
        <v>299</v>
      </c>
      <c r="I13" s="130" t="n">
        <v>97.3333333333333</v>
      </c>
      <c r="J13" s="130" t="s">
        <v>114</v>
      </c>
      <c r="K13" s="130" t="n">
        <v>0</v>
      </c>
      <c r="L13" s="130" t="n">
        <v>0</v>
      </c>
      <c r="M13" s="130" t="n">
        <v>0</v>
      </c>
      <c r="N13" s="130" t="n">
        <v>88.5856079404467</v>
      </c>
      <c r="O13" s="130" t="s">
        <v>114</v>
      </c>
      <c r="P13" s="130" t="s">
        <v>114</v>
      </c>
      <c r="Q13" s="130" t="s">
        <v>114</v>
      </c>
      <c r="R13" s="130" t="s">
        <v>114</v>
      </c>
      <c r="S13" s="130" t="s">
        <v>114</v>
      </c>
      <c r="T13" s="130" t="s">
        <v>114</v>
      </c>
      <c r="U13" s="130" t="s">
        <v>114</v>
      </c>
      <c r="V13" s="130"/>
      <c r="W13" s="489" t="s">
        <v>114</v>
      </c>
    </row>
    <row r="14" customFormat="false" ht="12" hidden="false" customHeight="true" outlineLevel="0" collapsed="false">
      <c r="A14" s="83" t="s">
        <v>800</v>
      </c>
      <c r="B14" s="565"/>
      <c r="C14" s="565"/>
      <c r="D14" s="565"/>
      <c r="E14" s="165"/>
      <c r="G14" s="924" t="s">
        <v>890</v>
      </c>
      <c r="H14" s="925"/>
      <c r="I14" s="259" t="n">
        <v>65</v>
      </c>
      <c r="J14" s="259" t="s">
        <v>114</v>
      </c>
      <c r="K14" s="926" t="n">
        <v>0</v>
      </c>
      <c r="L14" s="926" t="n">
        <v>0</v>
      </c>
      <c r="M14" s="926" t="n">
        <v>0</v>
      </c>
      <c r="N14" s="926" t="n">
        <v>65</v>
      </c>
      <c r="O14" s="926" t="s">
        <v>114</v>
      </c>
      <c r="P14" s="926" t="s">
        <v>114</v>
      </c>
      <c r="Q14" s="926" t="s">
        <v>114</v>
      </c>
      <c r="R14" s="926" t="s">
        <v>114</v>
      </c>
      <c r="S14" s="926" t="s">
        <v>114</v>
      </c>
      <c r="T14" s="926" t="s">
        <v>114</v>
      </c>
      <c r="U14" s="926" t="s">
        <v>114</v>
      </c>
      <c r="V14" s="259"/>
      <c r="W14" s="491" t="s">
        <v>114</v>
      </c>
    </row>
    <row r="15" customFormat="false" ht="12.75" hidden="false" customHeight="true" outlineLevel="0" collapsed="false">
      <c r="A15" s="83" t="s">
        <v>801</v>
      </c>
      <c r="B15" s="565"/>
      <c r="C15" s="565"/>
      <c r="D15" s="565"/>
      <c r="E15" s="165"/>
      <c r="G15" s="927" t="s">
        <v>891</v>
      </c>
      <c r="H15" s="928" t="s">
        <v>299</v>
      </c>
      <c r="I15" s="259"/>
      <c r="J15" s="259"/>
      <c r="K15" s="926"/>
      <c r="L15" s="926"/>
      <c r="M15" s="926"/>
      <c r="N15" s="926"/>
      <c r="O15" s="926"/>
      <c r="P15" s="926"/>
      <c r="Q15" s="926"/>
      <c r="R15" s="926"/>
      <c r="S15" s="926"/>
      <c r="T15" s="926"/>
      <c r="U15" s="926"/>
      <c r="V15" s="259"/>
      <c r="W15" s="491"/>
    </row>
    <row r="16" customFormat="false" ht="13.5" hidden="false" customHeight="true" outlineLevel="0" collapsed="false">
      <c r="A16" s="83" t="s">
        <v>802</v>
      </c>
      <c r="B16" s="565"/>
      <c r="C16" s="565"/>
      <c r="D16" s="565"/>
      <c r="E16" s="165"/>
    </row>
    <row r="17" customFormat="false" ht="13.5" hidden="false" customHeight="true" outlineLevel="0" collapsed="false">
      <c r="A17" s="929" t="s">
        <v>803</v>
      </c>
      <c r="B17" s="566" t="n">
        <v>94.5</v>
      </c>
      <c r="C17" s="566" t="n">
        <v>158.879065611455</v>
      </c>
      <c r="D17" s="566" t="n">
        <v>6</v>
      </c>
      <c r="E17" s="153" t="n">
        <v>61.7104430034296</v>
      </c>
      <c r="G17" s="172" t="s">
        <v>892</v>
      </c>
      <c r="H17" s="111"/>
      <c r="I17" s="111"/>
      <c r="J17" s="111"/>
      <c r="K17" s="111"/>
      <c r="L17" s="111"/>
      <c r="M17" s="111"/>
      <c r="N17" s="111"/>
      <c r="O17" s="111"/>
      <c r="P17" s="111"/>
      <c r="Q17" s="111"/>
      <c r="R17" s="111"/>
      <c r="S17" s="111"/>
      <c r="T17" s="111"/>
      <c r="U17" s="111"/>
      <c r="V17" s="111"/>
      <c r="W17" s="173"/>
    </row>
    <row r="18" customFormat="false" ht="13.5" hidden="false" customHeight="true" outlineLevel="0" collapsed="false">
      <c r="A18" s="929" t="s">
        <v>804</v>
      </c>
      <c r="B18" s="566" t="n">
        <v>8739.253</v>
      </c>
      <c r="C18" s="565" t="s">
        <v>114</v>
      </c>
      <c r="D18" s="565" t="s">
        <v>114</v>
      </c>
      <c r="E18" s="153" t="n">
        <v>8</v>
      </c>
      <c r="G18" s="172" t="s">
        <v>893</v>
      </c>
      <c r="H18" s="111"/>
      <c r="I18" s="111"/>
      <c r="J18" s="111"/>
      <c r="K18" s="111"/>
      <c r="L18" s="111"/>
      <c r="M18" s="111"/>
      <c r="N18" s="111"/>
      <c r="O18" s="111"/>
      <c r="P18" s="111"/>
      <c r="Q18" s="111"/>
      <c r="R18" s="111"/>
      <c r="S18" s="111"/>
      <c r="T18" s="111"/>
      <c r="U18" s="111"/>
      <c r="V18" s="111"/>
      <c r="W18" s="173"/>
    </row>
    <row r="19" customFormat="false" ht="13.5" hidden="false" customHeight="true" outlineLevel="0" collapsed="false">
      <c r="A19" s="929" t="s">
        <v>805</v>
      </c>
      <c r="B19" s="566" t="n">
        <v>1258.962</v>
      </c>
      <c r="C19" s="565" t="s">
        <v>114</v>
      </c>
      <c r="D19" s="565" t="s">
        <v>114</v>
      </c>
      <c r="E19" s="153" t="n">
        <v>5</v>
      </c>
      <c r="G19" s="172" t="s">
        <v>894</v>
      </c>
      <c r="H19" s="111"/>
      <c r="I19" s="111"/>
      <c r="J19" s="111"/>
      <c r="K19" s="111"/>
      <c r="L19" s="111"/>
      <c r="M19" s="111"/>
      <c r="N19" s="111"/>
      <c r="O19" s="111"/>
      <c r="P19" s="111"/>
      <c r="Q19" s="111"/>
      <c r="R19" s="111"/>
      <c r="S19" s="111"/>
      <c r="T19" s="111"/>
      <c r="U19" s="111"/>
      <c r="V19" s="111"/>
      <c r="W19" s="173"/>
    </row>
    <row r="20" customFormat="false" ht="13.5" hidden="false" customHeight="true" outlineLevel="0" collapsed="false">
      <c r="A20" s="929" t="s">
        <v>806</v>
      </c>
      <c r="B20" s="565" t="s">
        <v>164</v>
      </c>
      <c r="C20" s="565" t="s">
        <v>114</v>
      </c>
      <c r="D20" s="565" t="s">
        <v>114</v>
      </c>
      <c r="E20" s="165" t="s">
        <v>164</v>
      </c>
    </row>
    <row r="21" customFormat="false" ht="13.5" hidden="false" customHeight="true" outlineLevel="0" collapsed="false">
      <c r="A21" s="929" t="s">
        <v>807</v>
      </c>
      <c r="B21" s="566" t="n">
        <v>287.847</v>
      </c>
      <c r="C21" s="565" t="s">
        <v>114</v>
      </c>
      <c r="D21" s="565" t="s">
        <v>114</v>
      </c>
      <c r="E21" s="153" t="n">
        <v>18</v>
      </c>
    </row>
    <row r="22" customFormat="false" ht="12" hidden="false" customHeight="true" outlineLevel="0" collapsed="false">
      <c r="A22" s="929" t="s">
        <v>808</v>
      </c>
      <c r="B22" s="566" t="n">
        <v>83.853</v>
      </c>
      <c r="C22" s="565" t="s">
        <v>114</v>
      </c>
      <c r="D22" s="565" t="s">
        <v>114</v>
      </c>
      <c r="E22" s="153" t="n">
        <v>10</v>
      </c>
    </row>
    <row r="23" customFormat="false" ht="12" hidden="false" customHeight="true" outlineLevel="0" collapsed="false">
      <c r="A23" s="929" t="s">
        <v>809</v>
      </c>
      <c r="B23" s="566" t="n">
        <v>8406.521</v>
      </c>
      <c r="C23" s="565" t="s">
        <v>114</v>
      </c>
      <c r="D23" s="565" t="s">
        <v>114</v>
      </c>
      <c r="E23" s="153" t="n">
        <v>1.5</v>
      </c>
    </row>
    <row r="24" customFormat="false" ht="14.25" hidden="false" customHeight="true" outlineLevel="0" collapsed="false">
      <c r="A24" s="929" t="s">
        <v>810</v>
      </c>
      <c r="B24" s="566" t="n">
        <v>173341.562</v>
      </c>
      <c r="C24" s="565" t="s">
        <v>114</v>
      </c>
      <c r="D24" s="565" t="s">
        <v>114</v>
      </c>
      <c r="E24" s="165" t="s">
        <v>114</v>
      </c>
    </row>
    <row r="25" customFormat="false" ht="12" hidden="false" customHeight="true" outlineLevel="0" collapsed="false">
      <c r="A25" s="929" t="s">
        <v>895</v>
      </c>
      <c r="B25" s="559"/>
      <c r="C25" s="559"/>
      <c r="D25" s="559"/>
      <c r="E25" s="48"/>
    </row>
    <row r="26" customFormat="false" ht="12.75" hidden="false" customHeight="true" outlineLevel="0" collapsed="false">
      <c r="A26" s="930" t="s">
        <v>812</v>
      </c>
      <c r="B26" s="566" t="n">
        <v>14893.771</v>
      </c>
      <c r="C26" s="566" t="n">
        <v>2.0664</v>
      </c>
      <c r="D26" s="566" t="n">
        <v>0.6</v>
      </c>
      <c r="E26" s="153" t="n">
        <v>0.07768</v>
      </c>
    </row>
    <row r="27" customFormat="false" ht="6" hidden="false" customHeight="true" outlineLevel="0" collapsed="false">
      <c r="A27" s="31"/>
      <c r="B27" s="31"/>
      <c r="C27" s="31"/>
      <c r="D27" s="31"/>
      <c r="E27" s="31"/>
    </row>
    <row r="28" customFormat="false" ht="45" hidden="false" customHeight="true" outlineLevel="0" collapsed="false">
      <c r="A28" s="931" t="s">
        <v>896</v>
      </c>
      <c r="B28" s="931"/>
      <c r="C28" s="931"/>
      <c r="D28" s="931"/>
      <c r="E28" s="931"/>
    </row>
    <row r="29" customFormat="false" ht="13.5" hidden="false" customHeight="true" outlineLevel="0" collapsed="false">
      <c r="A29" s="176" t="s">
        <v>897</v>
      </c>
      <c r="B29" s="692"/>
      <c r="C29" s="139"/>
      <c r="D29" s="139"/>
      <c r="E29" s="139"/>
    </row>
    <row r="30" customFormat="false" ht="13.5" hidden="false" customHeight="true" outlineLevel="0" collapsed="false">
      <c r="A30" s="260" t="s">
        <v>898</v>
      </c>
      <c r="B30" s="139"/>
      <c r="C30" s="139"/>
      <c r="D30" s="139"/>
      <c r="E30" s="139"/>
    </row>
    <row r="31" customFormat="false" ht="13.5" hidden="false" customHeight="true" outlineLevel="0" collapsed="false">
      <c r="A31" s="260" t="s">
        <v>899</v>
      </c>
      <c r="B31" s="139"/>
      <c r="C31" s="139"/>
      <c r="D31" s="139"/>
      <c r="E31" s="139"/>
    </row>
    <row r="32" customFormat="false" ht="6" hidden="false" customHeight="true" outlineLevel="0" collapsed="false">
      <c r="A32" s="176"/>
      <c r="B32" s="139"/>
      <c r="C32" s="139"/>
      <c r="D32" s="139"/>
      <c r="E32" s="139"/>
    </row>
    <row r="33" customFormat="false" ht="12" hidden="false" customHeight="true" outlineLevel="0" collapsed="false">
      <c r="A33" s="113" t="s">
        <v>435</v>
      </c>
      <c r="B33" s="179"/>
      <c r="C33" s="179"/>
      <c r="D33" s="179"/>
      <c r="E33" s="180"/>
    </row>
    <row r="34" customFormat="false" ht="26.25" hidden="false" customHeight="true" outlineLevel="0" collapsed="false">
      <c r="A34" s="181" t="s">
        <v>900</v>
      </c>
      <c r="B34" s="181"/>
      <c r="C34" s="181"/>
      <c r="D34" s="181"/>
      <c r="E34" s="181"/>
    </row>
    <row r="35" customFormat="false" ht="12.75" hidden="false" customHeight="true" outlineLevel="0" collapsed="false">
      <c r="A35" s="181" t="s">
        <v>901</v>
      </c>
      <c r="B35" s="181"/>
      <c r="C35" s="181"/>
      <c r="D35" s="181"/>
      <c r="E35" s="181"/>
    </row>
    <row r="36" customFormat="false" ht="12" hidden="false" customHeight="true" outlineLevel="0" collapsed="false">
      <c r="A36" s="932" t="s">
        <v>902</v>
      </c>
      <c r="B36" s="933"/>
      <c r="C36" s="933"/>
      <c r="D36" s="933"/>
      <c r="E36" s="934"/>
    </row>
    <row r="37" customFormat="false" ht="12" hidden="false" customHeight="true" outlineLevel="0" collapsed="false">
      <c r="A37" s="935" t="s">
        <v>903</v>
      </c>
      <c r="B37" s="935"/>
      <c r="C37" s="935"/>
      <c r="D37" s="935"/>
      <c r="E37" s="935"/>
    </row>
    <row r="38" customFormat="false" ht="12" hidden="false" customHeight="true" outlineLevel="0" collapsed="false">
      <c r="A38" s="936" t="s">
        <v>904</v>
      </c>
      <c r="B38" s="937"/>
      <c r="C38" s="937"/>
      <c r="D38" s="937"/>
      <c r="E38" s="938"/>
    </row>
    <row r="39" customFormat="false" ht="12.75" hidden="false" customHeight="true" outlineLevel="0" collapsed="false">
      <c r="A39" s="63" t="s">
        <v>848</v>
      </c>
      <c r="B39" s="63"/>
      <c r="C39" s="63"/>
      <c r="D39" s="63"/>
      <c r="E39" s="63"/>
    </row>
    <row r="40" customFormat="false" ht="12.75" hidden="false" customHeight="true" outlineLevel="0" collapsed="false">
      <c r="A40" s="63" t="s">
        <v>849</v>
      </c>
      <c r="B40" s="63"/>
      <c r="C40" s="63"/>
      <c r="D40" s="63"/>
      <c r="E40" s="63"/>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905</v>
      </c>
      <c r="I1" s="112" t="s">
        <v>71</v>
      </c>
    </row>
    <row r="2" customFormat="false" ht="17.25" hidden="false" customHeight="true" outlineLevel="0" collapsed="false">
      <c r="A2" s="631" t="s">
        <v>906</v>
      </c>
      <c r="I2" s="112" t="s">
        <v>73</v>
      </c>
    </row>
    <row r="3" customFormat="false" ht="15.75" hidden="false" customHeight="true" outlineLevel="0" collapsed="false">
      <c r="A3" s="631" t="s">
        <v>72</v>
      </c>
      <c r="I3" s="112" t="s">
        <v>74</v>
      </c>
    </row>
    <row r="4" customFormat="false" ht="13.5" hidden="false" customHeight="false" outlineLevel="0" collapsed="false">
      <c r="I4" s="593"/>
    </row>
    <row r="5" customFormat="false" ht="15.75" hidden="false" customHeight="true" outlineLevel="0" collapsed="false">
      <c r="A5" s="939" t="s">
        <v>709</v>
      </c>
      <c r="B5" s="940" t="s">
        <v>860</v>
      </c>
      <c r="C5" s="940"/>
      <c r="D5" s="940"/>
      <c r="E5" s="940"/>
      <c r="F5" s="940"/>
      <c r="G5" s="940"/>
      <c r="H5" s="940"/>
      <c r="I5" s="941" t="s">
        <v>907</v>
      </c>
    </row>
    <row r="6" customFormat="false" ht="15.75" hidden="false" customHeight="true" outlineLevel="0" collapsed="false">
      <c r="A6" s="942" t="s">
        <v>447</v>
      </c>
      <c r="B6" s="943" t="s">
        <v>908</v>
      </c>
      <c r="C6" s="944" t="s">
        <v>909</v>
      </c>
      <c r="D6" s="944"/>
      <c r="E6" s="944"/>
      <c r="F6" s="943" t="s">
        <v>910</v>
      </c>
      <c r="G6" s="943" t="s">
        <v>911</v>
      </c>
      <c r="H6" s="943" t="s">
        <v>912</v>
      </c>
      <c r="I6" s="941"/>
    </row>
    <row r="7" customFormat="false" ht="28.5" hidden="false" customHeight="false" outlineLevel="0" collapsed="false">
      <c r="A7" s="945"/>
      <c r="B7" s="943"/>
      <c r="C7" s="946" t="s">
        <v>913</v>
      </c>
      <c r="D7" s="946" t="s">
        <v>914</v>
      </c>
      <c r="E7" s="946" t="s">
        <v>915</v>
      </c>
      <c r="F7" s="943"/>
      <c r="G7" s="943"/>
      <c r="H7" s="943"/>
      <c r="I7" s="947" t="s">
        <v>916</v>
      </c>
    </row>
    <row r="8" customFormat="false" ht="18.75" hidden="false" customHeight="true" outlineLevel="0" collapsed="false">
      <c r="A8" s="948"/>
      <c r="B8" s="949" t="s">
        <v>875</v>
      </c>
      <c r="C8" s="950" t="s">
        <v>917</v>
      </c>
      <c r="D8" s="950"/>
      <c r="E8" s="950"/>
      <c r="F8" s="951" t="s">
        <v>881</v>
      </c>
      <c r="G8" s="951" t="s">
        <v>918</v>
      </c>
      <c r="H8" s="951" t="s">
        <v>919</v>
      </c>
      <c r="I8" s="952" t="s">
        <v>920</v>
      </c>
    </row>
    <row r="9" customFormat="false" ht="16.5" hidden="false" customHeight="true" outlineLevel="0" collapsed="false">
      <c r="A9" s="953" t="s">
        <v>879</v>
      </c>
      <c r="B9" s="151" t="n">
        <v>7752.152</v>
      </c>
      <c r="C9" s="648"/>
      <c r="D9" s="648"/>
      <c r="E9" s="648"/>
      <c r="F9" s="648"/>
      <c r="G9" s="648"/>
      <c r="H9" s="648"/>
      <c r="I9" s="153" t="n">
        <v>10.0523687712669</v>
      </c>
    </row>
    <row r="10" customFormat="false" ht="15.75" hidden="false" customHeight="true" outlineLevel="0" collapsed="false">
      <c r="A10" s="954" t="s">
        <v>796</v>
      </c>
      <c r="B10" s="648"/>
      <c r="C10" s="648"/>
      <c r="D10" s="648"/>
      <c r="E10" s="648"/>
      <c r="F10" s="648"/>
      <c r="G10" s="648"/>
      <c r="H10" s="648"/>
      <c r="I10" s="48"/>
    </row>
    <row r="11" customFormat="false" ht="18" hidden="false" customHeight="true" outlineLevel="0" collapsed="false">
      <c r="A11" s="955" t="s">
        <v>921</v>
      </c>
      <c r="B11" s="956" t="n">
        <v>2641.755</v>
      </c>
      <c r="C11" s="956" t="n">
        <v>88.7019424587064</v>
      </c>
      <c r="D11" s="956" t="n">
        <v>11.2980575412936</v>
      </c>
      <c r="E11" s="956" t="n">
        <v>0</v>
      </c>
      <c r="F11" s="329" t="n">
        <v>602.7</v>
      </c>
      <c r="G11" s="328" t="n">
        <v>6.37372342465753</v>
      </c>
      <c r="H11" s="329" t="n">
        <v>0.141729214413817</v>
      </c>
      <c r="I11" s="153" t="n">
        <v>15.0444703710891</v>
      </c>
    </row>
    <row r="12" customFormat="false" ht="15.75" hidden="false" customHeight="true" outlineLevel="0" collapsed="false">
      <c r="A12" s="955" t="s">
        <v>798</v>
      </c>
      <c r="B12" s="956" t="n">
        <v>5110.397</v>
      </c>
      <c r="C12" s="956" t="n">
        <v>88.9399003639052</v>
      </c>
      <c r="D12" s="956" t="n">
        <v>11.0600996360948</v>
      </c>
      <c r="E12" s="956" t="n">
        <v>0</v>
      </c>
      <c r="F12" s="329" t="n">
        <v>376.381200699722</v>
      </c>
      <c r="G12" s="328" t="n">
        <v>2.76770744585616</v>
      </c>
      <c r="H12" s="329" t="n">
        <v>0.124176556339486</v>
      </c>
      <c r="I12" s="153" t="n">
        <v>7.4717650800394</v>
      </c>
    </row>
    <row r="13" customFormat="false" ht="13.5" hidden="false" customHeight="true" outlineLevel="0" collapsed="false">
      <c r="A13" s="954" t="s">
        <v>799</v>
      </c>
      <c r="B13" s="957"/>
      <c r="C13" s="958"/>
      <c r="D13" s="958"/>
      <c r="E13" s="958"/>
      <c r="F13" s="959"/>
      <c r="G13" s="960"/>
      <c r="H13" s="959"/>
      <c r="I13" s="48"/>
    </row>
    <row r="14" customFormat="false" ht="15.75" hidden="false" customHeight="true" outlineLevel="0" collapsed="false">
      <c r="A14" s="955" t="s">
        <v>800</v>
      </c>
      <c r="B14" s="961"/>
      <c r="C14" s="961" t="n">
        <v>0</v>
      </c>
      <c r="D14" s="961" t="n">
        <v>0</v>
      </c>
      <c r="E14" s="961" t="n">
        <v>0</v>
      </c>
      <c r="F14" s="962"/>
      <c r="G14" s="20"/>
      <c r="H14" s="962"/>
      <c r="I14" s="165"/>
    </row>
    <row r="15" customFormat="false" ht="15.75" hidden="false" customHeight="true" outlineLevel="0" collapsed="false">
      <c r="A15" s="955" t="s">
        <v>801</v>
      </c>
      <c r="B15" s="961"/>
      <c r="C15" s="961" t="n">
        <v>0</v>
      </c>
      <c r="D15" s="961" t="n">
        <v>0</v>
      </c>
      <c r="E15" s="961" t="n">
        <v>0</v>
      </c>
      <c r="F15" s="962"/>
      <c r="G15" s="20"/>
      <c r="H15" s="962"/>
      <c r="I15" s="165"/>
    </row>
    <row r="16" customFormat="false" ht="15.75" hidden="false" customHeight="true" outlineLevel="0" collapsed="false">
      <c r="A16" s="955" t="s">
        <v>802</v>
      </c>
      <c r="B16" s="961"/>
      <c r="C16" s="961" t="n">
        <v>0</v>
      </c>
      <c r="D16" s="961" t="n">
        <v>0</v>
      </c>
      <c r="E16" s="961" t="n">
        <v>0</v>
      </c>
      <c r="F16" s="962"/>
      <c r="G16" s="20"/>
      <c r="H16" s="962"/>
      <c r="I16" s="165"/>
    </row>
    <row r="17" customFormat="false" ht="15.75" hidden="false" customHeight="true" outlineLevel="0" collapsed="false">
      <c r="A17" s="963" t="s">
        <v>803</v>
      </c>
      <c r="B17" s="961" t="n">
        <v>94.5</v>
      </c>
      <c r="C17" s="961" t="n">
        <v>71.325737657026</v>
      </c>
      <c r="D17" s="961" t="n">
        <v>28.674262342974</v>
      </c>
      <c r="E17" s="961" t="n">
        <v>0</v>
      </c>
      <c r="F17" s="962" t="n">
        <v>520.250264550265</v>
      </c>
      <c r="G17" s="20" t="n">
        <v>5.49990551424223</v>
      </c>
      <c r="H17" s="962" t="n">
        <v>0.206161907072663</v>
      </c>
      <c r="I17" s="153" t="n">
        <v>12.1704895788681</v>
      </c>
    </row>
    <row r="18" customFormat="false" ht="15.75" hidden="false" customHeight="true" outlineLevel="0" collapsed="false">
      <c r="A18" s="963" t="s">
        <v>804</v>
      </c>
      <c r="B18" s="961" t="n">
        <v>8739.253</v>
      </c>
      <c r="C18" s="961" t="n">
        <v>69.4295153144096</v>
      </c>
      <c r="D18" s="961" t="n">
        <v>30.5704846855904</v>
      </c>
      <c r="E18" s="961" t="n">
        <v>0</v>
      </c>
      <c r="F18" s="962" t="n">
        <v>46.7436294375736</v>
      </c>
      <c r="G18" s="20" t="n">
        <v>0.4</v>
      </c>
      <c r="H18" s="962" t="n">
        <v>0.19</v>
      </c>
      <c r="I18" s="153" t="n">
        <v>0.217513436217031</v>
      </c>
    </row>
    <row r="19" customFormat="false" ht="15.75" hidden="false" customHeight="true" outlineLevel="0" collapsed="false">
      <c r="A19" s="963" t="s">
        <v>805</v>
      </c>
      <c r="B19" s="961" t="n">
        <v>1258.962</v>
      </c>
      <c r="C19" s="961" t="n">
        <v>58.2819815053989</v>
      </c>
      <c r="D19" s="961" t="n">
        <v>41.7180184946011</v>
      </c>
      <c r="E19" s="961" t="n">
        <v>0</v>
      </c>
      <c r="F19" s="962" t="n">
        <v>49.6492130401539</v>
      </c>
      <c r="G19" s="20" t="n">
        <v>0.28</v>
      </c>
      <c r="H19" s="962" t="n">
        <v>0.17</v>
      </c>
      <c r="I19" s="153" t="n">
        <v>0.145030811096761</v>
      </c>
    </row>
    <row r="20" customFormat="false" ht="17.25" hidden="false" customHeight="true" outlineLevel="0" collapsed="false">
      <c r="A20" s="963" t="s">
        <v>806</v>
      </c>
      <c r="B20" s="961" t="s">
        <v>164</v>
      </c>
      <c r="C20" s="961" t="s">
        <v>114</v>
      </c>
      <c r="D20" s="961" t="s">
        <v>114</v>
      </c>
      <c r="E20" s="961" t="s">
        <v>114</v>
      </c>
      <c r="F20" s="962" t="s">
        <v>114</v>
      </c>
      <c r="G20" s="20" t="s">
        <v>114</v>
      </c>
      <c r="H20" s="962" t="s">
        <v>114</v>
      </c>
      <c r="I20" s="165" t="s">
        <v>164</v>
      </c>
    </row>
    <row r="21" customFormat="false" ht="15.75" hidden="false" customHeight="true" outlineLevel="0" collapsed="false">
      <c r="A21" s="963" t="s">
        <v>807</v>
      </c>
      <c r="B21" s="961" t="n">
        <v>287.847</v>
      </c>
      <c r="C21" s="961" t="n">
        <v>88.7882300982665</v>
      </c>
      <c r="D21" s="961" t="n">
        <v>11.2117699017335</v>
      </c>
      <c r="E21" s="961" t="n">
        <v>0</v>
      </c>
      <c r="F21" s="962" t="n">
        <v>550</v>
      </c>
      <c r="G21" s="20" t="n">
        <v>1.72</v>
      </c>
      <c r="H21" s="962" t="n">
        <v>0.33</v>
      </c>
      <c r="I21" s="153" t="n">
        <v>1.47886828697442</v>
      </c>
    </row>
    <row r="22" customFormat="false" ht="15.75" hidden="false" customHeight="true" outlineLevel="0" collapsed="false">
      <c r="A22" s="963" t="s">
        <v>808</v>
      </c>
      <c r="B22" s="961" t="n">
        <v>83.853</v>
      </c>
      <c r="C22" s="961" t="n">
        <v>77.5155502660948</v>
      </c>
      <c r="D22" s="961" t="n">
        <v>22.4844497339052</v>
      </c>
      <c r="E22" s="961" t="n">
        <v>0</v>
      </c>
      <c r="F22" s="962" t="n">
        <v>300</v>
      </c>
      <c r="G22" s="20" t="n">
        <v>0.94</v>
      </c>
      <c r="H22" s="962" t="n">
        <v>0.33</v>
      </c>
      <c r="I22" s="153" t="n">
        <v>0.844601897145296</v>
      </c>
    </row>
    <row r="23" customFormat="false" ht="16.5" hidden="false" customHeight="true" outlineLevel="0" collapsed="false">
      <c r="A23" s="963" t="s">
        <v>809</v>
      </c>
      <c r="B23" s="961" t="n">
        <v>8406.521</v>
      </c>
      <c r="C23" s="961" t="n">
        <v>95.3542493975808</v>
      </c>
      <c r="D23" s="961" t="n">
        <v>4.64575060241924</v>
      </c>
      <c r="E23" s="961" t="n">
        <v>0</v>
      </c>
      <c r="F23" s="962" t="n">
        <v>79.4641005357627</v>
      </c>
      <c r="G23" s="20" t="n">
        <v>0.365444653800177</v>
      </c>
      <c r="H23" s="962" t="n">
        <v>0.40788994783612</v>
      </c>
      <c r="I23" s="153" t="n">
        <v>8.11152402606089</v>
      </c>
    </row>
    <row r="24" customFormat="false" ht="15.75" hidden="false" customHeight="true" outlineLevel="0" collapsed="false">
      <c r="A24" s="963" t="s">
        <v>810</v>
      </c>
      <c r="B24" s="961" t="n">
        <v>173341.562</v>
      </c>
      <c r="C24" s="961" t="n">
        <v>95.5368828394427</v>
      </c>
      <c r="D24" s="961" t="n">
        <v>4.46311716055726</v>
      </c>
      <c r="E24" s="961" t="n">
        <v>0</v>
      </c>
      <c r="F24" s="962" t="n">
        <v>1.73181060062214</v>
      </c>
      <c r="G24" s="20" t="n">
        <v>0.1</v>
      </c>
      <c r="H24" s="962" t="n">
        <v>0.32</v>
      </c>
      <c r="I24" s="153" t="n">
        <v>0.0797406156926173</v>
      </c>
    </row>
    <row r="25" customFormat="false" ht="15.75" hidden="false" customHeight="true" outlineLevel="0" collapsed="false">
      <c r="A25" s="964" t="s">
        <v>922</v>
      </c>
      <c r="B25" s="965"/>
      <c r="C25" s="965"/>
      <c r="D25" s="965"/>
      <c r="E25" s="965"/>
      <c r="F25" s="965"/>
      <c r="G25" s="965"/>
      <c r="H25" s="965"/>
      <c r="I25" s="966"/>
    </row>
    <row r="26" customFormat="false" ht="13.5" hidden="false" customHeight="true" outlineLevel="0" collapsed="false">
      <c r="A26" s="930" t="s">
        <v>812</v>
      </c>
      <c r="B26" s="566" t="n">
        <v>14893.771</v>
      </c>
      <c r="C26" s="566" t="n">
        <v>95.6122260775998</v>
      </c>
      <c r="D26" s="566" t="n">
        <v>4.38777392240018</v>
      </c>
      <c r="E26" s="566" t="n">
        <v>0</v>
      </c>
      <c r="F26" s="566" t="n">
        <v>1.64741271367742</v>
      </c>
      <c r="G26" s="566" t="n">
        <v>0.1</v>
      </c>
      <c r="H26" s="566" t="n">
        <v>0.32</v>
      </c>
      <c r="I26" s="153" t="n">
        <v>0.079711231829736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23</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68" t="s">
        <v>924</v>
      </c>
      <c r="B30" s="968"/>
      <c r="C30" s="968"/>
      <c r="D30" s="968"/>
      <c r="E30" s="968"/>
      <c r="F30" s="968"/>
      <c r="G30" s="968"/>
      <c r="H30" s="968"/>
      <c r="I30" s="968"/>
    </row>
    <row r="31" customFormat="false" ht="15" hidden="false" customHeight="true" outlineLevel="0" collapsed="false">
      <c r="A31" s="968"/>
      <c r="B31" s="968"/>
      <c r="C31" s="968"/>
      <c r="D31" s="968"/>
      <c r="E31" s="968"/>
      <c r="F31" s="968"/>
      <c r="G31" s="968"/>
      <c r="H31" s="968"/>
      <c r="I31" s="968"/>
    </row>
    <row r="32" customFormat="false" ht="12.75" hidden="false" customHeight="true" outlineLevel="0" collapsed="false">
      <c r="A32" s="969" t="s">
        <v>925</v>
      </c>
      <c r="B32" s="969"/>
      <c r="C32" s="969"/>
      <c r="D32" s="969"/>
      <c r="E32" s="969"/>
      <c r="F32" s="969"/>
      <c r="G32" s="969"/>
      <c r="H32" s="969"/>
      <c r="I32" s="969"/>
    </row>
    <row r="33" customFormat="false" ht="13.5" hidden="false" customHeight="true" outlineLevel="0" collapsed="false">
      <c r="A33" s="970" t="s">
        <v>926</v>
      </c>
      <c r="B33" s="971"/>
      <c r="C33" s="971"/>
      <c r="D33" s="971"/>
      <c r="E33" s="971"/>
      <c r="F33" s="971"/>
      <c r="G33" s="971"/>
      <c r="H33" s="971"/>
      <c r="I33" s="972"/>
    </row>
    <row r="34" customFormat="false" ht="6" hidden="false" customHeight="true" outlineLevel="0" collapsed="false">
      <c r="A34" s="973"/>
      <c r="B34" s="974"/>
      <c r="C34" s="974"/>
      <c r="D34" s="974"/>
      <c r="E34" s="974"/>
      <c r="F34" s="974"/>
      <c r="G34" s="974"/>
      <c r="H34" s="974"/>
      <c r="I34" s="975"/>
    </row>
    <row r="35" customFormat="false" ht="13.5" hidden="false" customHeight="true" outlineLevel="0" collapsed="false">
      <c r="A35" s="113" t="s">
        <v>378</v>
      </c>
      <c r="B35" s="179"/>
      <c r="C35" s="179"/>
      <c r="D35" s="179"/>
      <c r="E35" s="179"/>
      <c r="F35" s="179"/>
      <c r="G35" s="179"/>
      <c r="H35" s="179"/>
      <c r="I35" s="180"/>
    </row>
    <row r="36" customFormat="false" ht="26.25" hidden="false" customHeight="true" outlineLevel="0" collapsed="false">
      <c r="A36" s="181" t="s">
        <v>927</v>
      </c>
      <c r="B36" s="181"/>
      <c r="C36" s="181"/>
      <c r="D36" s="181"/>
      <c r="E36" s="181"/>
      <c r="F36" s="181"/>
      <c r="G36" s="181"/>
      <c r="H36" s="181"/>
      <c r="I36" s="181"/>
    </row>
    <row r="37" customFormat="false" ht="12.75" hidden="false" customHeight="true" outlineLevel="0" collapsed="false">
      <c r="A37" s="181" t="s">
        <v>928</v>
      </c>
      <c r="B37" s="181"/>
      <c r="C37" s="181"/>
      <c r="D37" s="181"/>
      <c r="E37" s="181"/>
      <c r="F37" s="181"/>
      <c r="G37" s="181"/>
      <c r="H37" s="181"/>
      <c r="I37" s="181"/>
    </row>
    <row r="38" customFormat="false" ht="13.5" hidden="false" customHeight="true" outlineLevel="0" collapsed="false">
      <c r="A38" s="468" t="s">
        <v>902</v>
      </c>
      <c r="B38" s="747"/>
      <c r="C38" s="747"/>
      <c r="D38" s="747"/>
      <c r="E38" s="747"/>
      <c r="F38" s="747"/>
      <c r="G38" s="747"/>
      <c r="H38" s="747"/>
      <c r="I38" s="748"/>
    </row>
    <row r="39" customFormat="false" ht="12" hidden="false" customHeight="true" outlineLevel="0" collapsed="false">
      <c r="A39" s="976" t="s">
        <v>929</v>
      </c>
      <c r="B39" s="747"/>
      <c r="C39" s="747"/>
      <c r="D39" s="747"/>
      <c r="E39" s="747"/>
      <c r="F39" s="747"/>
      <c r="G39" s="747"/>
      <c r="H39" s="747"/>
      <c r="I39" s="748"/>
    </row>
    <row r="40" customFormat="false" ht="12" hidden="false" customHeight="true" outlineLevel="0" collapsed="false">
      <c r="A40" s="936" t="s">
        <v>930</v>
      </c>
      <c r="B40" s="747"/>
      <c r="C40" s="747"/>
      <c r="D40" s="747"/>
      <c r="E40" s="747"/>
      <c r="F40" s="747"/>
      <c r="G40" s="747"/>
      <c r="H40" s="747"/>
      <c r="I40" s="748"/>
    </row>
    <row r="41" customFormat="false" ht="12.75" hidden="false" customHeight="true" outlineLevel="0" collapsed="false">
      <c r="A41" s="936" t="s">
        <v>931</v>
      </c>
      <c r="B41" s="977"/>
      <c r="C41" s="977"/>
      <c r="D41" s="977"/>
      <c r="E41" s="977"/>
      <c r="F41" s="977"/>
      <c r="G41" s="977"/>
      <c r="H41" s="977"/>
      <c r="I41" s="978"/>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6</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7</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8</v>
      </c>
      <c r="B7" s="37" t="n">
        <v>76508.1623369678</v>
      </c>
      <c r="C7" s="37" t="n">
        <v>14.7299098017621</v>
      </c>
      <c r="D7" s="37" t="n">
        <v>4.51827541565656</v>
      </c>
      <c r="E7" s="37" t="n">
        <v>172.839054857236</v>
      </c>
      <c r="F7" s="37" t="n">
        <v>551.653185788977</v>
      </c>
      <c r="G7" s="37" t="n">
        <v>104.998664502166</v>
      </c>
      <c r="H7" s="38" t="n">
        <v>110.036293419883</v>
      </c>
    </row>
    <row r="8" customFormat="false" ht="12" hidden="false" customHeight="true" outlineLevel="0" collapsed="false">
      <c r="A8" s="18" t="s">
        <v>109</v>
      </c>
      <c r="B8" s="19" t="n">
        <v>16170.9815748779</v>
      </c>
      <c r="C8" s="19" t="n">
        <v>1.07932167287363</v>
      </c>
      <c r="D8" s="19" t="n">
        <v>0.428017945950998</v>
      </c>
      <c r="E8" s="20" t="n">
        <v>15.8521409585486</v>
      </c>
      <c r="F8" s="20" t="n">
        <v>14.8222329790331</v>
      </c>
      <c r="G8" s="20" t="n">
        <v>4.3255751737992</v>
      </c>
      <c r="H8" s="21" t="n">
        <v>28.9208527568356</v>
      </c>
    </row>
    <row r="9" customFormat="false" ht="12" hidden="false" customHeight="true" outlineLevel="0" collapsed="false">
      <c r="A9" s="18" t="s">
        <v>110</v>
      </c>
      <c r="B9" s="19" t="n">
        <v>51990.0649629046</v>
      </c>
      <c r="C9" s="19" t="n">
        <v>12.381557385481</v>
      </c>
      <c r="D9" s="19" t="n">
        <v>1.57034514896859</v>
      </c>
      <c r="E9" s="20" t="n">
        <v>45.3282609653727</v>
      </c>
      <c r="F9" s="20" t="n">
        <v>258.361583121001</v>
      </c>
      <c r="G9" s="20" t="n">
        <v>29.3595581187122</v>
      </c>
      <c r="H9" s="21" t="n">
        <v>60.0222612990938</v>
      </c>
    </row>
    <row r="10" customFormat="false" ht="12.75" hidden="false" customHeight="true" outlineLevel="0" collapsed="false">
      <c r="A10" s="39" t="s">
        <v>111</v>
      </c>
      <c r="B10" s="40" t="n">
        <v>8347.11579918537</v>
      </c>
      <c r="C10" s="40" t="n">
        <v>1.2690307434075</v>
      </c>
      <c r="D10" s="40" t="n">
        <v>2.51991232073697</v>
      </c>
      <c r="E10" s="41" t="n">
        <v>111.658652933315</v>
      </c>
      <c r="F10" s="41" t="n">
        <v>278.469369688943</v>
      </c>
      <c r="G10" s="41" t="n">
        <v>71.3135312096545</v>
      </c>
      <c r="H10" s="42" t="n">
        <v>21.0931793639535</v>
      </c>
    </row>
    <row r="11" customFormat="false" ht="12" hidden="false" customHeight="true" outlineLevel="0" collapsed="false">
      <c r="A11" s="43" t="s">
        <v>112</v>
      </c>
      <c r="B11" s="15" t="n">
        <v>1040.95252584018</v>
      </c>
      <c r="C11" s="15" t="n">
        <v>0.172936471764706</v>
      </c>
      <c r="D11" s="15" t="n">
        <v>0.225020667058824</v>
      </c>
      <c r="E11" s="15" t="n">
        <v>10.2653977058824</v>
      </c>
      <c r="F11" s="15" t="n">
        <v>74.1012511764706</v>
      </c>
      <c r="G11" s="15" t="n">
        <v>3.40525149529412</v>
      </c>
      <c r="H11" s="15" t="n">
        <v>1.18708626692873</v>
      </c>
      <c r="I11" s="16"/>
    </row>
    <row r="12" customFormat="false" ht="12" hidden="false" customHeight="true" outlineLevel="0" collapsed="false">
      <c r="A12" s="18" t="s">
        <v>113</v>
      </c>
      <c r="B12" s="19" t="s">
        <v>114</v>
      </c>
      <c r="C12" s="19" t="s">
        <v>114</v>
      </c>
      <c r="D12" s="19" t="s">
        <v>114</v>
      </c>
      <c r="E12" s="44" t="s">
        <v>114</v>
      </c>
      <c r="F12" s="44" t="s">
        <v>114</v>
      </c>
      <c r="G12" s="44" t="s">
        <v>114</v>
      </c>
      <c r="H12" s="45" t="s">
        <v>114</v>
      </c>
    </row>
    <row r="13" customFormat="false" ht="12.75" hidden="false" customHeight="true" outlineLevel="0" collapsed="false">
      <c r="A13" s="18" t="s">
        <v>115</v>
      </c>
      <c r="B13" s="19" t="n">
        <v>1040.95252584018</v>
      </c>
      <c r="C13" s="19" t="n">
        <v>0.172936471764706</v>
      </c>
      <c r="D13" s="19" t="n">
        <v>0.225020667058824</v>
      </c>
      <c r="E13" s="44" t="n">
        <v>10.2653977058824</v>
      </c>
      <c r="F13" s="44" t="n">
        <v>74.1012511764706</v>
      </c>
      <c r="G13" s="44" t="n">
        <v>3.40525149529412</v>
      </c>
      <c r="H13" s="45" t="n">
        <v>1.18708626692873</v>
      </c>
    </row>
    <row r="14" customFormat="false" ht="12.75" hidden="false" customHeight="true" outlineLevel="0" collapsed="false">
      <c r="A14" s="46" t="s">
        <v>98</v>
      </c>
      <c r="B14" s="19" t="n">
        <v>1040.95252584018</v>
      </c>
      <c r="C14" s="19" t="n">
        <v>0.172936471764706</v>
      </c>
      <c r="D14" s="19" t="n">
        <v>0.225020667058824</v>
      </c>
      <c r="E14" s="20" t="n">
        <v>10.2653977058824</v>
      </c>
      <c r="F14" s="20" t="n">
        <v>74.1012511764706</v>
      </c>
      <c r="G14" s="20" t="n">
        <v>3.40525149529412</v>
      </c>
      <c r="H14" s="21" t="n">
        <v>1.18708626692873</v>
      </c>
    </row>
    <row r="15" customFormat="false" ht="12.75" hidden="false" customHeight="true" outlineLevel="0" collapsed="false">
      <c r="A15" s="14" t="s">
        <v>116</v>
      </c>
      <c r="B15" s="15" t="n">
        <v>3340.9648629994</v>
      </c>
      <c r="C15" s="15" t="n">
        <v>353.32572533721</v>
      </c>
      <c r="D15" s="15" t="n">
        <v>0.00375908375063851</v>
      </c>
      <c r="E15" s="15" t="n">
        <v>5.26465</v>
      </c>
      <c r="F15" s="15" t="n">
        <v>8.7737</v>
      </c>
      <c r="G15" s="15" t="n">
        <v>120.725500350185</v>
      </c>
      <c r="H15" s="15" t="n">
        <v>79.7207</v>
      </c>
    </row>
    <row r="16" customFormat="false" ht="12" hidden="false" customHeight="true" outlineLevel="0" collapsed="false">
      <c r="A16" s="43" t="s">
        <v>117</v>
      </c>
      <c r="B16" s="47" t="s">
        <v>114</v>
      </c>
      <c r="C16" s="15" t="n">
        <v>5.789727</v>
      </c>
      <c r="D16" s="47" t="s">
        <v>114</v>
      </c>
      <c r="E16" s="47" t="s">
        <v>114</v>
      </c>
      <c r="F16" s="47" t="s">
        <v>114</v>
      </c>
      <c r="G16" s="15" t="n">
        <v>3.178</v>
      </c>
      <c r="H16" s="47" t="s">
        <v>114</v>
      </c>
      <c r="I16" s="16"/>
    </row>
    <row r="17" customFormat="false" ht="12" hidden="false" customHeight="true" outlineLevel="0" collapsed="false">
      <c r="A17" s="18" t="s">
        <v>118</v>
      </c>
      <c r="B17" s="19" t="s">
        <v>114</v>
      </c>
      <c r="C17" s="19" t="n">
        <v>2.611727</v>
      </c>
      <c r="D17" s="20" t="s">
        <v>114</v>
      </c>
      <c r="E17" s="20" t="s">
        <v>114</v>
      </c>
      <c r="F17" s="20" t="s">
        <v>114</v>
      </c>
      <c r="G17" s="20" t="s">
        <v>114</v>
      </c>
      <c r="H17" s="48"/>
      <c r="I17" s="16"/>
    </row>
    <row r="18" customFormat="false" ht="12" hidden="false" customHeight="true" outlineLevel="0" collapsed="false">
      <c r="A18" s="18" t="s">
        <v>119</v>
      </c>
      <c r="B18" s="19" t="s">
        <v>114</v>
      </c>
      <c r="C18" s="19" t="n">
        <v>3.178</v>
      </c>
      <c r="D18" s="20" t="s">
        <v>114</v>
      </c>
      <c r="E18" s="20" t="s">
        <v>114</v>
      </c>
      <c r="F18" s="20" t="s">
        <v>114</v>
      </c>
      <c r="G18" s="20" t="n">
        <v>3.178</v>
      </c>
      <c r="H18" s="21" t="s">
        <v>114</v>
      </c>
    </row>
    <row r="19" customFormat="false" ht="12.75" hidden="false" customHeight="true" outlineLevel="0" collapsed="false">
      <c r="A19" s="22" t="s">
        <v>120</v>
      </c>
      <c r="B19" s="19" t="s">
        <v>114</v>
      </c>
      <c r="C19" s="19" t="s">
        <v>114</v>
      </c>
      <c r="D19" s="19" t="s">
        <v>114</v>
      </c>
      <c r="E19" s="19" t="s">
        <v>114</v>
      </c>
      <c r="F19" s="19" t="s">
        <v>114</v>
      </c>
      <c r="G19" s="19" t="s">
        <v>114</v>
      </c>
      <c r="H19" s="27" t="s">
        <v>114</v>
      </c>
    </row>
    <row r="20" customFormat="false" ht="12.75" hidden="false" customHeight="true" outlineLevel="0" collapsed="false">
      <c r="A20" s="49" t="s">
        <v>121</v>
      </c>
      <c r="B20" s="15" t="n">
        <v>3340.9648629994</v>
      </c>
      <c r="C20" s="15" t="n">
        <v>347.53599833721</v>
      </c>
      <c r="D20" s="15" t="n">
        <v>0.00375908375063851</v>
      </c>
      <c r="E20" s="15" t="n">
        <v>5.26465</v>
      </c>
      <c r="F20" s="15" t="n">
        <v>8.7737</v>
      </c>
      <c r="G20" s="15" t="n">
        <v>117.547500350185</v>
      </c>
      <c r="H20" s="15" t="n">
        <v>79.7207</v>
      </c>
    </row>
    <row r="21" customFormat="false" ht="12" hidden="false" customHeight="true" outlineLevel="0" collapsed="false">
      <c r="A21" s="18" t="s">
        <v>122</v>
      </c>
      <c r="B21" s="19" t="n">
        <v>2627.4073463694</v>
      </c>
      <c r="C21" s="19" t="n">
        <v>10.55550096</v>
      </c>
      <c r="D21" s="19" t="s">
        <v>92</v>
      </c>
      <c r="E21" s="20" t="n">
        <v>4.9984</v>
      </c>
      <c r="F21" s="20" t="n">
        <v>8.7737</v>
      </c>
      <c r="G21" s="20" t="n">
        <v>92.7357828549299</v>
      </c>
      <c r="H21" s="21" t="n">
        <v>67.3982</v>
      </c>
    </row>
    <row r="22" customFormat="false" ht="12" hidden="false" customHeight="true" outlineLevel="0" collapsed="false">
      <c r="A22" s="18" t="s">
        <v>123</v>
      </c>
      <c r="B22" s="19" t="n">
        <v>32.77666663</v>
      </c>
      <c r="C22" s="19" t="n">
        <v>336.51737237721</v>
      </c>
      <c r="D22" s="50"/>
      <c r="E22" s="50"/>
      <c r="F22" s="50"/>
      <c r="G22" s="20" t="n">
        <v>24.5623424952553</v>
      </c>
      <c r="H22" s="21" t="s">
        <v>114</v>
      </c>
      <c r="I22" s="16"/>
    </row>
    <row r="23" customFormat="false" ht="12" hidden="false" customHeight="true" outlineLevel="0" collapsed="false">
      <c r="A23" s="18" t="s">
        <v>124</v>
      </c>
      <c r="B23" s="19" t="n">
        <v>680.78085</v>
      </c>
      <c r="C23" s="19" t="n">
        <v>0.463125</v>
      </c>
      <c r="D23" s="19" t="n">
        <v>0.00375908375063851</v>
      </c>
      <c r="E23" s="19" t="n">
        <v>0.26625</v>
      </c>
      <c r="F23" s="19" t="s">
        <v>114</v>
      </c>
      <c r="G23" s="19" t="n">
        <v>0.249375</v>
      </c>
      <c r="H23" s="27" t="n">
        <v>12.3225</v>
      </c>
    </row>
    <row r="24" customFormat="false" ht="12" hidden="false" customHeight="true" outlineLevel="0" collapsed="false">
      <c r="A24" s="51" t="s">
        <v>125</v>
      </c>
      <c r="B24" s="19" t="s">
        <v>126</v>
      </c>
      <c r="C24" s="19" t="s">
        <v>126</v>
      </c>
      <c r="D24" s="50"/>
      <c r="E24" s="50"/>
      <c r="F24" s="50"/>
      <c r="G24" s="20" t="s">
        <v>114</v>
      </c>
      <c r="H24" s="21" t="s">
        <v>114</v>
      </c>
    </row>
    <row r="25" customFormat="false" ht="12" hidden="false" customHeight="true" outlineLevel="0" collapsed="false">
      <c r="A25" s="51" t="s">
        <v>127</v>
      </c>
      <c r="B25" s="19" t="n">
        <v>680.78085</v>
      </c>
      <c r="C25" s="19" t="n">
        <v>0.463125</v>
      </c>
      <c r="D25" s="19" t="n">
        <v>0.00375908375063851</v>
      </c>
      <c r="E25" s="20" t="n">
        <v>0.26625</v>
      </c>
      <c r="F25" s="20" t="s">
        <v>114</v>
      </c>
      <c r="G25" s="20" t="n">
        <v>0.249375</v>
      </c>
      <c r="H25" s="21" t="n">
        <v>12.3225</v>
      </c>
    </row>
    <row r="26" customFormat="false" ht="12.75" hidden="false" customHeight="true" outlineLevel="0" collapsed="false">
      <c r="A26" s="18" t="s">
        <v>128</v>
      </c>
      <c r="B26" s="19" t="s">
        <v>114</v>
      </c>
      <c r="C26" s="19" t="s">
        <v>114</v>
      </c>
      <c r="D26" s="19" t="s">
        <v>114</v>
      </c>
      <c r="E26" s="19" t="s">
        <v>114</v>
      </c>
      <c r="F26" s="19" t="s">
        <v>114</v>
      </c>
      <c r="G26" s="19" t="s">
        <v>114</v>
      </c>
      <c r="H26" s="27" t="s">
        <v>114</v>
      </c>
    </row>
    <row r="27" customFormat="false" ht="14.25" hidden="false" customHeight="true" outlineLevel="0" collapsed="false">
      <c r="A27" s="26" t="s">
        <v>129</v>
      </c>
      <c r="B27" s="52"/>
      <c r="C27" s="52"/>
      <c r="D27" s="52"/>
      <c r="E27" s="52"/>
      <c r="F27" s="52"/>
      <c r="G27" s="52"/>
      <c r="H27" s="53"/>
    </row>
    <row r="28" customFormat="false" ht="12" hidden="false" customHeight="true" outlineLevel="0" collapsed="false">
      <c r="A28" s="54" t="s">
        <v>130</v>
      </c>
      <c r="B28" s="19" t="n">
        <v>8505.46894525198</v>
      </c>
      <c r="C28" s="19" t="n">
        <v>0.541594297519988</v>
      </c>
      <c r="D28" s="19" t="n">
        <v>0.167738460655556</v>
      </c>
      <c r="E28" s="19" t="n">
        <v>100.056016219325</v>
      </c>
      <c r="F28" s="19" t="n">
        <v>13.5231216199323</v>
      </c>
      <c r="G28" s="19" t="n">
        <v>4.50582774470244</v>
      </c>
      <c r="H28" s="27" t="n">
        <v>84.610173523048</v>
      </c>
    </row>
    <row r="29" customFormat="false" ht="12" hidden="false" customHeight="true" outlineLevel="0" collapsed="false">
      <c r="A29" s="51" t="s">
        <v>131</v>
      </c>
      <c r="B29" s="19" t="n">
        <v>4116.27017887872</v>
      </c>
      <c r="C29" s="19" t="n">
        <v>0.122174570061651</v>
      </c>
      <c r="D29" s="19" t="n">
        <v>0.0558932</v>
      </c>
      <c r="E29" s="20" t="n">
        <v>20.3662687733248</v>
      </c>
      <c r="F29" s="20" t="n">
        <v>3.17741529773747</v>
      </c>
      <c r="G29" s="20" t="n">
        <v>1.15047720141388</v>
      </c>
      <c r="H29" s="21" t="n">
        <v>1.3762005801793</v>
      </c>
    </row>
    <row r="30" customFormat="false" ht="12" hidden="false" customHeight="true" outlineLevel="0" collapsed="false">
      <c r="A30" s="51" t="s">
        <v>132</v>
      </c>
      <c r="B30" s="19" t="n">
        <v>4389.19876637326</v>
      </c>
      <c r="C30" s="19" t="n">
        <v>0.419419727458337</v>
      </c>
      <c r="D30" s="19" t="n">
        <v>0.111845260655556</v>
      </c>
      <c r="E30" s="20" t="n">
        <v>79.6897474460001</v>
      </c>
      <c r="F30" s="20" t="n">
        <v>10.3457063221948</v>
      </c>
      <c r="G30" s="20" t="n">
        <v>3.35535054328856</v>
      </c>
      <c r="H30" s="21" t="n">
        <v>83.2339729428687</v>
      </c>
    </row>
    <row r="31" customFormat="false" ht="12" hidden="false" customHeight="true" outlineLevel="0" collapsed="false">
      <c r="A31" s="54" t="s">
        <v>133</v>
      </c>
      <c r="B31" s="19" t="s">
        <v>134</v>
      </c>
      <c r="C31" s="19" t="s">
        <v>134</v>
      </c>
      <c r="D31" s="19" t="s">
        <v>134</v>
      </c>
      <c r="E31" s="20" t="s">
        <v>134</v>
      </c>
      <c r="F31" s="20" t="s">
        <v>134</v>
      </c>
      <c r="G31" s="20" t="s">
        <v>134</v>
      </c>
      <c r="H31" s="21" t="s">
        <v>134</v>
      </c>
    </row>
    <row r="32" customFormat="false" ht="14.25" hidden="false" customHeight="true" outlineLevel="0" collapsed="false">
      <c r="A32" s="55" t="s">
        <v>135</v>
      </c>
      <c r="B32" s="40" t="n">
        <v>5243.85722920006</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36</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37</v>
      </c>
      <c r="B36" s="60"/>
      <c r="C36" s="60"/>
      <c r="D36" s="60"/>
      <c r="E36" s="60"/>
      <c r="F36" s="60"/>
      <c r="G36" s="60"/>
      <c r="H36" s="61"/>
    </row>
    <row r="37" customFormat="false" ht="26.25" hidden="false" customHeight="true" outlineLevel="0" collapsed="false">
      <c r="A37" s="62" t="s">
        <v>138</v>
      </c>
      <c r="B37" s="62"/>
      <c r="C37" s="62"/>
      <c r="D37" s="62"/>
      <c r="E37" s="62"/>
      <c r="F37" s="62"/>
      <c r="G37" s="62"/>
      <c r="H37" s="62"/>
    </row>
    <row r="38" customFormat="false" ht="36" hidden="false" customHeight="true" outlineLevel="0" collapsed="false">
      <c r="A38" s="63" t="s">
        <v>139</v>
      </c>
      <c r="B38" s="63"/>
      <c r="C38" s="63"/>
      <c r="D38" s="63"/>
      <c r="E38" s="63"/>
      <c r="F38" s="63"/>
      <c r="G38" s="63"/>
      <c r="H38" s="63"/>
    </row>
    <row r="39" customFormat="false" ht="12.75" hidden="false" customHeight="true" outlineLevel="0" collapsed="false">
      <c r="A39" s="63" t="s">
        <v>140</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8" min="8" style="3" width="14.7"/>
    <col collapsed="false" customWidth="true" hidden="false" outlineLevel="0" max="9" min="9" style="3" width="20.13"/>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905</v>
      </c>
      <c r="J1" s="112" t="s">
        <v>71</v>
      </c>
    </row>
    <row r="2" customFormat="false" ht="17.25" hidden="false" customHeight="true" outlineLevel="0" collapsed="false">
      <c r="A2" s="631" t="s">
        <v>906</v>
      </c>
      <c r="J2" s="112" t="s">
        <v>73</v>
      </c>
    </row>
    <row r="3" customFormat="false" ht="15.75" hidden="false" customHeight="true" outlineLevel="0" collapsed="false">
      <c r="A3" s="631" t="s">
        <v>106</v>
      </c>
      <c r="J3" s="112" t="s">
        <v>74</v>
      </c>
    </row>
    <row r="4" customFormat="false" ht="12" hidden="false" customHeight="true" outlineLevel="0" collapsed="false">
      <c r="J4" s="364"/>
    </row>
    <row r="5" customFormat="false" ht="15" hidden="false" customHeight="true" outlineLevel="0" collapsed="false">
      <c r="A5" s="979" t="s">
        <v>932</v>
      </c>
      <c r="B5" s="979"/>
      <c r="C5" s="979"/>
      <c r="D5" s="979"/>
      <c r="E5" s="979"/>
      <c r="F5" s="979"/>
      <c r="G5" s="979"/>
      <c r="H5" s="979"/>
      <c r="I5" s="979"/>
      <c r="J5" s="979"/>
    </row>
    <row r="6" customFormat="false" ht="12" hidden="false" customHeight="true" outlineLevel="0" collapsed="false">
      <c r="A6" s="980" t="s">
        <v>933</v>
      </c>
      <c r="B6" s="981" t="s">
        <v>934</v>
      </c>
      <c r="C6" s="982" t="s">
        <v>935</v>
      </c>
      <c r="D6" s="983" t="s">
        <v>936</v>
      </c>
      <c r="E6" s="983"/>
      <c r="F6" s="983"/>
      <c r="G6" s="983"/>
      <c r="H6" s="983"/>
      <c r="I6" s="983"/>
      <c r="J6" s="983"/>
    </row>
    <row r="7" customFormat="false" ht="12.75" hidden="false" customHeight="true" outlineLevel="0" collapsed="false">
      <c r="A7" s="980"/>
      <c r="B7" s="981"/>
      <c r="C7" s="982"/>
      <c r="D7" s="984" t="s">
        <v>937</v>
      </c>
      <c r="E7" s="985" t="s">
        <v>938</v>
      </c>
      <c r="F7" s="985" t="s">
        <v>939</v>
      </c>
      <c r="G7" s="985" t="s">
        <v>940</v>
      </c>
      <c r="H7" s="986" t="s">
        <v>941</v>
      </c>
      <c r="I7" s="987" t="s">
        <v>942</v>
      </c>
      <c r="J7" s="988" t="s">
        <v>744</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797</v>
      </c>
      <c r="B10" s="990" t="s">
        <v>943</v>
      </c>
      <c r="C10" s="991" t="s">
        <v>913</v>
      </c>
      <c r="D10" s="992" t="s">
        <v>164</v>
      </c>
      <c r="E10" s="993" t="n">
        <v>33645878746010300</v>
      </c>
      <c r="F10" s="993" t="s">
        <v>164</v>
      </c>
      <c r="G10" s="994" t="n">
        <v>50620966589760700</v>
      </c>
      <c r="H10" s="995" t="s">
        <v>164</v>
      </c>
      <c r="I10" s="996" t="n">
        <v>44350971229353300</v>
      </c>
      <c r="J10" s="997" t="s">
        <v>164</v>
      </c>
    </row>
    <row r="11" customFormat="false" ht="12.75" hidden="false" customHeight="false" outlineLevel="0" collapsed="false">
      <c r="A11" s="989"/>
      <c r="B11" s="990"/>
      <c r="C11" s="998" t="s">
        <v>914</v>
      </c>
      <c r="D11" s="999" t="s">
        <v>164</v>
      </c>
      <c r="E11" s="1000" t="n">
        <v>42855101428785000</v>
      </c>
      <c r="F11" s="1000" t="s">
        <v>164</v>
      </c>
      <c r="G11" s="426" t="n">
        <v>6447644521350380</v>
      </c>
      <c r="H11" s="435" t="s">
        <v>164</v>
      </c>
      <c r="I11" s="1001" t="s">
        <v>944</v>
      </c>
      <c r="J11" s="1002" t="s">
        <v>164</v>
      </c>
    </row>
    <row r="12" customFormat="false" ht="13.5" hidden="false" customHeight="false" outlineLevel="0" collapsed="false">
      <c r="A12" s="989"/>
      <c r="B12" s="990"/>
      <c r="C12" s="998" t="s">
        <v>915</v>
      </c>
      <c r="D12" s="999" t="s">
        <v>164</v>
      </c>
      <c r="E12" s="1000" t="n">
        <v>0</v>
      </c>
      <c r="F12" s="1000" t="s">
        <v>164</v>
      </c>
      <c r="G12" s="426" t="n">
        <v>0</v>
      </c>
      <c r="H12" s="435" t="s">
        <v>164</v>
      </c>
      <c r="I12" s="1001" t="n">
        <v>0</v>
      </c>
      <c r="J12" s="1002" t="s">
        <v>164</v>
      </c>
    </row>
    <row r="13" customFormat="false" ht="12.75" hidden="false" customHeight="false" outlineLevel="0" collapsed="false">
      <c r="A13" s="989"/>
      <c r="B13" s="1003" t="s">
        <v>945</v>
      </c>
      <c r="C13" s="991" t="s">
        <v>913</v>
      </c>
      <c r="D13" s="999" t="s">
        <v>164</v>
      </c>
      <c r="E13" s="1000" t="n">
        <v>13964564748336500</v>
      </c>
      <c r="F13" s="1000" t="s">
        <v>164</v>
      </c>
      <c r="G13" s="426" t="n">
        <v>2</v>
      </c>
      <c r="H13" s="435" t="s">
        <v>164</v>
      </c>
      <c r="I13" s="1001" t="n">
        <v>1</v>
      </c>
      <c r="J13" s="1002" t="s">
        <v>114</v>
      </c>
    </row>
    <row r="14" customFormat="false" ht="12.75" hidden="false" customHeight="false" outlineLevel="0" collapsed="false">
      <c r="A14" s="989"/>
      <c r="B14" s="1003"/>
      <c r="C14" s="998" t="s">
        <v>914</v>
      </c>
      <c r="D14" s="999" t="s">
        <v>164</v>
      </c>
      <c r="E14" s="1000" t="n">
        <v>18399193210639700</v>
      </c>
      <c r="F14" s="1000" t="s">
        <v>164</v>
      </c>
      <c r="G14" s="426" t="n">
        <v>4</v>
      </c>
      <c r="H14" s="435" t="s">
        <v>164</v>
      </c>
      <c r="I14" s="1001" t="s">
        <v>946</v>
      </c>
      <c r="J14" s="1002" t="s">
        <v>114</v>
      </c>
    </row>
    <row r="15" customFormat="false" ht="13.5" hidden="false" customHeight="false" outlineLevel="0" collapsed="false">
      <c r="A15" s="989"/>
      <c r="B15" s="1003"/>
      <c r="C15" s="998" t="s">
        <v>915</v>
      </c>
      <c r="D15" s="1004" t="s">
        <v>164</v>
      </c>
      <c r="E15" s="259" t="s">
        <v>114</v>
      </c>
      <c r="F15" s="259" t="s">
        <v>164</v>
      </c>
      <c r="G15" s="442" t="s">
        <v>114</v>
      </c>
      <c r="H15" s="444" t="s">
        <v>164</v>
      </c>
      <c r="I15" s="490" t="s">
        <v>114</v>
      </c>
      <c r="J15" s="491" t="s">
        <v>114</v>
      </c>
    </row>
    <row r="16" customFormat="false" ht="12.75" hidden="false" customHeight="true" outlineLevel="0" collapsed="false">
      <c r="A16" s="989" t="s">
        <v>798</v>
      </c>
      <c r="B16" s="990" t="s">
        <v>943</v>
      </c>
      <c r="C16" s="991" t="s">
        <v>913</v>
      </c>
      <c r="D16" s="992" t="s">
        <v>164</v>
      </c>
      <c r="E16" s="993" t="n">
        <v>51515336611842600</v>
      </c>
      <c r="F16" s="993" t="s">
        <v>164</v>
      </c>
      <c r="G16" s="994" t="n">
        <v>35450056531090700</v>
      </c>
      <c r="H16" s="995" t="s">
        <v>164</v>
      </c>
      <c r="I16" s="996" t="n">
        <v>1974507220971830</v>
      </c>
      <c r="J16" s="997" t="s">
        <v>114</v>
      </c>
    </row>
    <row r="17" customFormat="false" ht="12.75" hidden="false" customHeight="false" outlineLevel="0" collapsed="false">
      <c r="A17" s="989"/>
      <c r="B17" s="990"/>
      <c r="C17" s="998" t="s">
        <v>914</v>
      </c>
      <c r="D17" s="999" t="s">
        <v>164</v>
      </c>
      <c r="E17" s="1000" t="n">
        <v>6406177130654530</v>
      </c>
      <c r="F17" s="1000" t="s">
        <v>164</v>
      </c>
      <c r="G17" s="426" t="n">
        <v>44083831411416400</v>
      </c>
      <c r="H17" s="435" t="s">
        <v>164</v>
      </c>
      <c r="I17" s="1001" t="s">
        <v>947</v>
      </c>
      <c r="J17" s="1002" t="s">
        <v>114</v>
      </c>
    </row>
    <row r="18" customFormat="false" ht="13.5" hidden="false" customHeight="false" outlineLevel="0" collapsed="false">
      <c r="A18" s="989"/>
      <c r="B18" s="990"/>
      <c r="C18" s="998" t="s">
        <v>915</v>
      </c>
      <c r="D18" s="999" t="s">
        <v>164</v>
      </c>
      <c r="E18" s="1000" t="n">
        <v>0</v>
      </c>
      <c r="F18" s="1000" t="s">
        <v>164</v>
      </c>
      <c r="G18" s="426" t="n">
        <v>0</v>
      </c>
      <c r="H18" s="435" t="s">
        <v>164</v>
      </c>
      <c r="I18" s="1001" t="n">
        <v>0</v>
      </c>
      <c r="J18" s="1002" t="s">
        <v>114</v>
      </c>
    </row>
    <row r="19" customFormat="false" ht="12.75" hidden="false" customHeight="false" outlineLevel="0" collapsed="false">
      <c r="A19" s="989"/>
      <c r="B19" s="1003" t="s">
        <v>945</v>
      </c>
      <c r="C19" s="991" t="s">
        <v>913</v>
      </c>
      <c r="D19" s="999" t="s">
        <v>164</v>
      </c>
      <c r="E19" s="1000" t="n">
        <v>13947127749779800</v>
      </c>
      <c r="F19" s="1000" t="s">
        <v>164</v>
      </c>
      <c r="G19" s="426" t="n">
        <v>2</v>
      </c>
      <c r="H19" s="435" t="s">
        <v>164</v>
      </c>
      <c r="I19" s="1001" t="n">
        <v>1</v>
      </c>
      <c r="J19" s="1002" t="s">
        <v>164</v>
      </c>
    </row>
    <row r="20" customFormat="false" ht="12.75" hidden="false" customHeight="false" outlineLevel="0" collapsed="false">
      <c r="A20" s="989"/>
      <c r="B20" s="1003"/>
      <c r="C20" s="998" t="s">
        <v>914</v>
      </c>
      <c r="D20" s="999" t="s">
        <v>164</v>
      </c>
      <c r="E20" s="1000" t="n">
        <v>18352832108135800</v>
      </c>
      <c r="F20" s="1000" t="s">
        <v>164</v>
      </c>
      <c r="G20" s="426" t="n">
        <v>4</v>
      </c>
      <c r="H20" s="435" t="s">
        <v>164</v>
      </c>
      <c r="I20" s="1001" t="s">
        <v>946</v>
      </c>
      <c r="J20" s="1002" t="s">
        <v>164</v>
      </c>
    </row>
    <row r="21" customFormat="false" ht="13.5" hidden="false" customHeight="false" outlineLevel="0" collapsed="false">
      <c r="A21" s="989"/>
      <c r="B21" s="1003"/>
      <c r="C21" s="998" t="s">
        <v>915</v>
      </c>
      <c r="D21" s="1004" t="s">
        <v>164</v>
      </c>
      <c r="E21" s="259" t="s">
        <v>948</v>
      </c>
      <c r="F21" s="259" t="s">
        <v>164</v>
      </c>
      <c r="G21" s="442" t="s">
        <v>114</v>
      </c>
      <c r="H21" s="444" t="s">
        <v>164</v>
      </c>
      <c r="I21" s="490" t="s">
        <v>114</v>
      </c>
      <c r="J21" s="491" t="s">
        <v>164</v>
      </c>
    </row>
    <row r="22" customFormat="false" ht="12.75" hidden="false" customHeight="true" outlineLevel="0" collapsed="false">
      <c r="A22" s="989" t="s">
        <v>949</v>
      </c>
      <c r="B22" s="990" t="s">
        <v>943</v>
      </c>
      <c r="C22" s="991" t="s">
        <v>913</v>
      </c>
      <c r="D22" s="992"/>
      <c r="E22" s="993"/>
      <c r="F22" s="993"/>
      <c r="G22" s="994"/>
      <c r="H22" s="995"/>
      <c r="I22" s="996"/>
      <c r="J22" s="997"/>
    </row>
    <row r="23" customFormat="false" ht="12.75" hidden="false" customHeight="false" outlineLevel="0" collapsed="false">
      <c r="A23" s="989"/>
      <c r="B23" s="990"/>
      <c r="C23" s="998" t="s">
        <v>914</v>
      </c>
      <c r="D23" s="999"/>
      <c r="E23" s="1000"/>
      <c r="F23" s="1000"/>
      <c r="G23" s="426"/>
      <c r="H23" s="435"/>
      <c r="I23" s="1001"/>
      <c r="J23" s="1002"/>
    </row>
    <row r="24" customFormat="false" ht="13.5" hidden="false" customHeight="false" outlineLevel="0" collapsed="false">
      <c r="A24" s="989"/>
      <c r="B24" s="990"/>
      <c r="C24" s="998" t="s">
        <v>915</v>
      </c>
      <c r="D24" s="999"/>
      <c r="E24" s="1000"/>
      <c r="F24" s="1000"/>
      <c r="G24" s="426"/>
      <c r="H24" s="435"/>
      <c r="I24" s="1001"/>
      <c r="J24" s="1002"/>
    </row>
    <row r="25" customFormat="false" ht="12.75" hidden="false" customHeight="false" outlineLevel="0" collapsed="false">
      <c r="A25" s="989"/>
      <c r="B25" s="1003" t="s">
        <v>945</v>
      </c>
      <c r="C25" s="991" t="s">
        <v>913</v>
      </c>
      <c r="D25" s="999"/>
      <c r="E25" s="1000"/>
      <c r="F25" s="1000"/>
      <c r="G25" s="426"/>
      <c r="H25" s="435"/>
      <c r="I25" s="1001"/>
      <c r="J25" s="1002"/>
    </row>
    <row r="26" customFormat="false" ht="12.75" hidden="false" customHeight="false" outlineLevel="0" collapsed="false">
      <c r="A26" s="989"/>
      <c r="B26" s="1003"/>
      <c r="C26" s="998" t="s">
        <v>914</v>
      </c>
      <c r="D26" s="999"/>
      <c r="E26" s="1000"/>
      <c r="F26" s="1000"/>
      <c r="G26" s="426"/>
      <c r="H26" s="435"/>
      <c r="I26" s="1001"/>
      <c r="J26" s="1002"/>
    </row>
    <row r="27" customFormat="false" ht="13.5" hidden="false" customHeight="false" outlineLevel="0" collapsed="false">
      <c r="A27" s="989"/>
      <c r="B27" s="1003"/>
      <c r="C27" s="998" t="s">
        <v>915</v>
      </c>
      <c r="D27" s="1004"/>
      <c r="E27" s="259"/>
      <c r="F27" s="259"/>
      <c r="G27" s="442"/>
      <c r="H27" s="444"/>
      <c r="I27" s="490"/>
      <c r="J27" s="491"/>
    </row>
    <row r="28" customFormat="false" ht="12.75" hidden="false" customHeight="true" outlineLevel="0" collapsed="false">
      <c r="A28" s="989" t="s">
        <v>801</v>
      </c>
      <c r="B28" s="990" t="s">
        <v>943</v>
      </c>
      <c r="C28" s="991" t="s">
        <v>913</v>
      </c>
      <c r="D28" s="992"/>
      <c r="E28" s="993"/>
      <c r="F28" s="993"/>
      <c r="G28" s="994"/>
      <c r="H28" s="995"/>
      <c r="I28" s="996"/>
      <c r="J28" s="997"/>
    </row>
    <row r="29" customFormat="false" ht="12.75" hidden="false" customHeight="false" outlineLevel="0" collapsed="false">
      <c r="A29" s="989"/>
      <c r="B29" s="990"/>
      <c r="C29" s="998" t="s">
        <v>914</v>
      </c>
      <c r="D29" s="999"/>
      <c r="E29" s="1000"/>
      <c r="F29" s="1000"/>
      <c r="G29" s="426"/>
      <c r="H29" s="435"/>
      <c r="I29" s="1001"/>
      <c r="J29" s="1002"/>
    </row>
    <row r="30" customFormat="false" ht="13.5" hidden="false" customHeight="false" outlineLevel="0" collapsed="false">
      <c r="A30" s="989"/>
      <c r="B30" s="990"/>
      <c r="C30" s="998" t="s">
        <v>915</v>
      </c>
      <c r="D30" s="999"/>
      <c r="E30" s="1000"/>
      <c r="F30" s="1000"/>
      <c r="G30" s="426"/>
      <c r="H30" s="435"/>
      <c r="I30" s="1001"/>
      <c r="J30" s="1002"/>
    </row>
    <row r="31" customFormat="false" ht="12.75" hidden="false" customHeight="false" outlineLevel="0" collapsed="false">
      <c r="A31" s="989"/>
      <c r="B31" s="1003" t="s">
        <v>945</v>
      </c>
      <c r="C31" s="991" t="s">
        <v>913</v>
      </c>
      <c r="D31" s="999"/>
      <c r="E31" s="1000"/>
      <c r="F31" s="1000"/>
      <c r="G31" s="426"/>
      <c r="H31" s="435"/>
      <c r="I31" s="1001"/>
      <c r="J31" s="1002"/>
    </row>
    <row r="32" customFormat="false" ht="12.75" hidden="false" customHeight="false" outlineLevel="0" collapsed="false">
      <c r="A32" s="989"/>
      <c r="B32" s="1003"/>
      <c r="C32" s="998" t="s">
        <v>914</v>
      </c>
      <c r="D32" s="999"/>
      <c r="E32" s="1000"/>
      <c r="F32" s="1000"/>
      <c r="G32" s="426"/>
      <c r="H32" s="435"/>
      <c r="I32" s="1001"/>
      <c r="J32" s="1002"/>
    </row>
    <row r="33" customFormat="false" ht="13.5" hidden="false" customHeight="false" outlineLevel="0" collapsed="false">
      <c r="A33" s="989"/>
      <c r="B33" s="1003"/>
      <c r="C33" s="998" t="s">
        <v>915</v>
      </c>
      <c r="D33" s="1004"/>
      <c r="E33" s="259"/>
      <c r="F33" s="259"/>
      <c r="G33" s="442"/>
      <c r="H33" s="444"/>
      <c r="I33" s="490"/>
      <c r="J33" s="491"/>
    </row>
    <row r="34" customFormat="false" ht="12.75" hidden="false" customHeight="true" outlineLevel="0" collapsed="false">
      <c r="A34" s="989" t="s">
        <v>802</v>
      </c>
      <c r="B34" s="990" t="s">
        <v>943</v>
      </c>
      <c r="C34" s="991" t="s">
        <v>913</v>
      </c>
      <c r="D34" s="992"/>
      <c r="E34" s="993"/>
      <c r="F34" s="993"/>
      <c r="G34" s="994"/>
      <c r="H34" s="995"/>
      <c r="I34" s="996"/>
      <c r="J34" s="997"/>
    </row>
    <row r="35" customFormat="false" ht="12.75" hidden="false" customHeight="false" outlineLevel="0" collapsed="false">
      <c r="A35" s="989"/>
      <c r="B35" s="990"/>
      <c r="C35" s="998" t="s">
        <v>914</v>
      </c>
      <c r="D35" s="999"/>
      <c r="E35" s="1000"/>
      <c r="F35" s="1000"/>
      <c r="G35" s="426"/>
      <c r="H35" s="435"/>
      <c r="I35" s="1001"/>
      <c r="J35" s="1002"/>
    </row>
    <row r="36" customFormat="false" ht="13.5" hidden="false" customHeight="false" outlineLevel="0" collapsed="false">
      <c r="A36" s="989"/>
      <c r="B36" s="990"/>
      <c r="C36" s="998" t="s">
        <v>915</v>
      </c>
      <c r="D36" s="999"/>
      <c r="E36" s="1000"/>
      <c r="F36" s="1000"/>
      <c r="G36" s="426"/>
      <c r="H36" s="435"/>
      <c r="I36" s="1001"/>
      <c r="J36" s="1002"/>
    </row>
    <row r="37" customFormat="false" ht="12.75" hidden="false" customHeight="false" outlineLevel="0" collapsed="false">
      <c r="A37" s="989"/>
      <c r="B37" s="1003" t="s">
        <v>945</v>
      </c>
      <c r="C37" s="991" t="s">
        <v>913</v>
      </c>
      <c r="D37" s="999"/>
      <c r="E37" s="1000"/>
      <c r="F37" s="1000"/>
      <c r="G37" s="426"/>
      <c r="H37" s="435"/>
      <c r="I37" s="1001"/>
      <c r="J37" s="1002"/>
    </row>
    <row r="38" customFormat="false" ht="12.75" hidden="false" customHeight="false" outlineLevel="0" collapsed="false">
      <c r="A38" s="989"/>
      <c r="B38" s="1003"/>
      <c r="C38" s="998" t="s">
        <v>914</v>
      </c>
      <c r="D38" s="999"/>
      <c r="E38" s="1000"/>
      <c r="F38" s="1000"/>
      <c r="G38" s="426"/>
      <c r="H38" s="435"/>
      <c r="I38" s="1001"/>
      <c r="J38" s="1002"/>
    </row>
    <row r="39" customFormat="false" ht="13.5" hidden="false" customHeight="false" outlineLevel="0" collapsed="false">
      <c r="A39" s="989"/>
      <c r="B39" s="1003"/>
      <c r="C39" s="998" t="s">
        <v>915</v>
      </c>
      <c r="D39" s="1004"/>
      <c r="E39" s="259"/>
      <c r="F39" s="259"/>
      <c r="G39" s="442"/>
      <c r="H39" s="444"/>
      <c r="I39" s="490"/>
      <c r="J39" s="491"/>
    </row>
    <row r="40" customFormat="false" ht="12.75" hidden="false" customHeight="true" outlineLevel="0" collapsed="false">
      <c r="A40" s="989" t="s">
        <v>863</v>
      </c>
      <c r="B40" s="990" t="s">
        <v>943</v>
      </c>
      <c r="C40" s="991" t="s">
        <v>913</v>
      </c>
      <c r="D40" s="992" t="s">
        <v>164</v>
      </c>
      <c r="E40" s="993" t="n">
        <v>20175602177953700</v>
      </c>
      <c r="F40" s="993" t="s">
        <v>164</v>
      </c>
      <c r="G40" s="994" t="n">
        <v>49081689087018400</v>
      </c>
      <c r="H40" s="995" t="s">
        <v>164</v>
      </c>
      <c r="I40" s="996" t="n">
        <v>20684463920537500</v>
      </c>
      <c r="J40" s="997" t="s">
        <v>114</v>
      </c>
    </row>
    <row r="41" customFormat="false" ht="12.75" hidden="false" customHeight="false" outlineLevel="0" collapsed="false">
      <c r="A41" s="989"/>
      <c r="B41" s="990"/>
      <c r="C41" s="998" t="s">
        <v>914</v>
      </c>
      <c r="D41" s="999" t="s">
        <v>164</v>
      </c>
      <c r="E41" s="1000" t="n">
        <v>81109642715505300</v>
      </c>
      <c r="F41" s="1000" t="s">
        <v>164</v>
      </c>
      <c r="G41" s="426" t="n">
        <v>1973174446347720</v>
      </c>
      <c r="H41" s="435" t="s">
        <v>164</v>
      </c>
      <c r="I41" s="1001" t="s">
        <v>950</v>
      </c>
      <c r="J41" s="1002" t="s">
        <v>114</v>
      </c>
    </row>
    <row r="42" customFormat="false" ht="13.5" hidden="false" customHeight="false" outlineLevel="0" collapsed="false">
      <c r="A42" s="989"/>
      <c r="B42" s="990"/>
      <c r="C42" s="998" t="s">
        <v>915</v>
      </c>
      <c r="D42" s="999" t="s">
        <v>164</v>
      </c>
      <c r="E42" s="1000" t="n">
        <v>0</v>
      </c>
      <c r="F42" s="1000" t="s">
        <v>164</v>
      </c>
      <c r="G42" s="426" t="n">
        <v>0</v>
      </c>
      <c r="H42" s="435" t="s">
        <v>164</v>
      </c>
      <c r="I42" s="1001" t="n">
        <v>0</v>
      </c>
      <c r="J42" s="1002" t="s">
        <v>114</v>
      </c>
    </row>
    <row r="43" customFormat="false" ht="12.75" hidden="false" customHeight="false" outlineLevel="0" collapsed="false">
      <c r="A43" s="989"/>
      <c r="B43" s="1003" t="s">
        <v>945</v>
      </c>
      <c r="C43" s="991" t="s">
        <v>913</v>
      </c>
      <c r="D43" s="999" t="s">
        <v>164</v>
      </c>
      <c r="E43" s="1000" t="n">
        <v>16769647918475600</v>
      </c>
      <c r="F43" s="1000" t="s">
        <v>164</v>
      </c>
      <c r="G43" s="426" t="n">
        <v>2</v>
      </c>
      <c r="H43" s="435" t="s">
        <v>164</v>
      </c>
      <c r="I43" s="1001" t="n">
        <v>1</v>
      </c>
      <c r="J43" s="1002" t="s">
        <v>114</v>
      </c>
    </row>
    <row r="44" customFormat="false" ht="12.75" hidden="false" customHeight="false" outlineLevel="0" collapsed="false">
      <c r="A44" s="989"/>
      <c r="B44" s="1003"/>
      <c r="C44" s="998" t="s">
        <v>914</v>
      </c>
      <c r="D44" s="999" t="s">
        <v>164</v>
      </c>
      <c r="E44" s="1000" t="n">
        <v>18005460917760200</v>
      </c>
      <c r="F44" s="1000" t="s">
        <v>164</v>
      </c>
      <c r="G44" s="426" t="n">
        <v>4</v>
      </c>
      <c r="H44" s="435" t="s">
        <v>164</v>
      </c>
      <c r="I44" s="1001" t="s">
        <v>946</v>
      </c>
      <c r="J44" s="1002" t="s">
        <v>114</v>
      </c>
    </row>
    <row r="45" customFormat="false" ht="13.5" hidden="false" customHeight="false" outlineLevel="0" collapsed="false">
      <c r="A45" s="989"/>
      <c r="B45" s="1003"/>
      <c r="C45" s="998" t="s">
        <v>915</v>
      </c>
      <c r="D45" s="1004" t="s">
        <v>164</v>
      </c>
      <c r="E45" s="259" t="s">
        <v>114</v>
      </c>
      <c r="F45" s="259" t="s">
        <v>164</v>
      </c>
      <c r="G45" s="442" t="s">
        <v>114</v>
      </c>
      <c r="H45" s="444" t="s">
        <v>164</v>
      </c>
      <c r="I45" s="490" t="s">
        <v>114</v>
      </c>
      <c r="J45" s="491" t="s">
        <v>114</v>
      </c>
    </row>
    <row r="46" customFormat="false" ht="12.75" hidden="false" customHeight="true" outlineLevel="0" collapsed="false">
      <c r="A46" s="989" t="s">
        <v>864</v>
      </c>
      <c r="B46" s="990" t="s">
        <v>943</v>
      </c>
      <c r="C46" s="991" t="s">
        <v>913</v>
      </c>
      <c r="D46" s="992" t="s">
        <v>164</v>
      </c>
      <c r="E46" s="993" t="s">
        <v>114</v>
      </c>
      <c r="F46" s="993" t="s">
        <v>164</v>
      </c>
      <c r="G46" s="994" t="n">
        <v>69429515314409600</v>
      </c>
      <c r="H46" s="995" t="s">
        <v>164</v>
      </c>
      <c r="I46" s="996" t="n">
        <v>62486563782968600</v>
      </c>
      <c r="J46" s="997" t="s">
        <v>114</v>
      </c>
    </row>
    <row r="47" customFormat="false" ht="12.75" hidden="false" customHeight="false" outlineLevel="0" collapsed="false">
      <c r="A47" s="989"/>
      <c r="B47" s="990"/>
      <c r="C47" s="998" t="s">
        <v>914</v>
      </c>
      <c r="D47" s="999" t="s">
        <v>164</v>
      </c>
      <c r="E47" s="1000" t="s">
        <v>114</v>
      </c>
      <c r="F47" s="1000" t="s">
        <v>164</v>
      </c>
      <c r="G47" s="426" t="n">
        <v>30570484685590400</v>
      </c>
      <c r="H47" s="435" t="s">
        <v>164</v>
      </c>
      <c r="I47" s="1001" t="n">
        <v>27513436217031300</v>
      </c>
      <c r="J47" s="1002" t="s">
        <v>114</v>
      </c>
    </row>
    <row r="48" customFormat="false" ht="13.5" hidden="false" customHeight="false" outlineLevel="0" collapsed="false">
      <c r="A48" s="989"/>
      <c r="B48" s="990"/>
      <c r="C48" s="998" t="s">
        <v>915</v>
      </c>
      <c r="D48" s="999" t="s">
        <v>164</v>
      </c>
      <c r="E48" s="1000" t="s">
        <v>114</v>
      </c>
      <c r="F48" s="1000" t="s">
        <v>164</v>
      </c>
      <c r="G48" s="426" t="s">
        <v>114</v>
      </c>
      <c r="H48" s="435" t="s">
        <v>164</v>
      </c>
      <c r="I48" s="1001" t="s">
        <v>114</v>
      </c>
      <c r="J48" s="1002" t="s">
        <v>114</v>
      </c>
    </row>
    <row r="49" customFormat="false" ht="12.75" hidden="false" customHeight="false" outlineLevel="0" collapsed="false">
      <c r="A49" s="989"/>
      <c r="B49" s="1003" t="s">
        <v>945</v>
      </c>
      <c r="C49" s="991" t="s">
        <v>913</v>
      </c>
      <c r="D49" s="999" t="s">
        <v>164</v>
      </c>
      <c r="E49" s="1000" t="s">
        <v>114</v>
      </c>
      <c r="F49" s="1000" t="s">
        <v>164</v>
      </c>
      <c r="G49" s="426" t="s">
        <v>114</v>
      </c>
      <c r="H49" s="435" t="s">
        <v>164</v>
      </c>
      <c r="I49" s="1001" t="s">
        <v>114</v>
      </c>
      <c r="J49" s="1002" t="s">
        <v>114</v>
      </c>
    </row>
    <row r="50" customFormat="false" ht="12.75" hidden="false" customHeight="false" outlineLevel="0" collapsed="false">
      <c r="A50" s="989"/>
      <c r="B50" s="1003"/>
      <c r="C50" s="998" t="s">
        <v>914</v>
      </c>
      <c r="D50" s="999" t="s">
        <v>164</v>
      </c>
      <c r="E50" s="1000" t="s">
        <v>114</v>
      </c>
      <c r="F50" s="1000" t="s">
        <v>164</v>
      </c>
      <c r="G50" s="426" t="s">
        <v>114</v>
      </c>
      <c r="H50" s="435" t="s">
        <v>164</v>
      </c>
      <c r="I50" s="1001" t="s">
        <v>114</v>
      </c>
      <c r="J50" s="1002" t="s">
        <v>114</v>
      </c>
    </row>
    <row r="51" customFormat="false" ht="13.5" hidden="false" customHeight="false" outlineLevel="0" collapsed="false">
      <c r="A51" s="989"/>
      <c r="B51" s="1003"/>
      <c r="C51" s="998" t="s">
        <v>915</v>
      </c>
      <c r="D51" s="1004" t="s">
        <v>164</v>
      </c>
      <c r="E51" s="259" t="s">
        <v>114</v>
      </c>
      <c r="F51" s="259" t="s">
        <v>164</v>
      </c>
      <c r="G51" s="442" t="s">
        <v>114</v>
      </c>
      <c r="H51" s="444" t="s">
        <v>164</v>
      </c>
      <c r="I51" s="490" t="s">
        <v>114</v>
      </c>
      <c r="J51" s="491" t="s">
        <v>114</v>
      </c>
    </row>
    <row r="52" customFormat="false" ht="12.75" hidden="false" customHeight="true" outlineLevel="0" collapsed="false">
      <c r="A52" s="989" t="s">
        <v>865</v>
      </c>
      <c r="B52" s="990" t="s">
        <v>943</v>
      </c>
      <c r="C52" s="991" t="s">
        <v>913</v>
      </c>
      <c r="D52" s="992" t="s">
        <v>164</v>
      </c>
      <c r="E52" s="993" t="s">
        <v>114</v>
      </c>
      <c r="F52" s="993" t="s">
        <v>164</v>
      </c>
      <c r="G52" s="994" t="n">
        <v>58281981505398800</v>
      </c>
      <c r="H52" s="995" t="s">
        <v>164</v>
      </c>
      <c r="I52" s="996" t="n">
        <v>52453783354858900</v>
      </c>
      <c r="J52" s="997" t="s">
        <v>114</v>
      </c>
    </row>
    <row r="53" customFormat="false" ht="12.75" hidden="false" customHeight="false" outlineLevel="0" collapsed="false">
      <c r="A53" s="989"/>
      <c r="B53" s="990"/>
      <c r="C53" s="998" t="s">
        <v>914</v>
      </c>
      <c r="D53" s="999" t="s">
        <v>164</v>
      </c>
      <c r="E53" s="1000" t="s">
        <v>114</v>
      </c>
      <c r="F53" s="1000" t="s">
        <v>164</v>
      </c>
      <c r="G53" s="426" t="n">
        <v>41718018494601000</v>
      </c>
      <c r="H53" s="435" t="s">
        <v>164</v>
      </c>
      <c r="I53" s="1001" t="n">
        <v>37546216645140900</v>
      </c>
      <c r="J53" s="1002" t="s">
        <v>114</v>
      </c>
    </row>
    <row r="54" customFormat="false" ht="13.5" hidden="false" customHeight="false" outlineLevel="0" collapsed="false">
      <c r="A54" s="989"/>
      <c r="B54" s="990"/>
      <c r="C54" s="998" t="s">
        <v>915</v>
      </c>
      <c r="D54" s="999" t="s">
        <v>164</v>
      </c>
      <c r="E54" s="1000" t="s">
        <v>114</v>
      </c>
      <c r="F54" s="1000" t="s">
        <v>164</v>
      </c>
      <c r="G54" s="426" t="s">
        <v>114</v>
      </c>
      <c r="H54" s="435" t="s">
        <v>164</v>
      </c>
      <c r="I54" s="1001" t="s">
        <v>114</v>
      </c>
      <c r="J54" s="1002" t="s">
        <v>114</v>
      </c>
    </row>
    <row r="55" customFormat="false" ht="12.75" hidden="false" customHeight="false" outlineLevel="0" collapsed="false">
      <c r="A55" s="989"/>
      <c r="B55" s="1003" t="s">
        <v>945</v>
      </c>
      <c r="C55" s="991" t="s">
        <v>913</v>
      </c>
      <c r="D55" s="999" t="s">
        <v>164</v>
      </c>
      <c r="E55" s="1000" t="s">
        <v>114</v>
      </c>
      <c r="F55" s="1000" t="s">
        <v>164</v>
      </c>
      <c r="G55" s="426" t="s">
        <v>114</v>
      </c>
      <c r="H55" s="435" t="s">
        <v>164</v>
      </c>
      <c r="I55" s="1001" t="s">
        <v>114</v>
      </c>
      <c r="J55" s="1002" t="s">
        <v>114</v>
      </c>
    </row>
    <row r="56" customFormat="false" ht="12.75" hidden="false" customHeight="false" outlineLevel="0" collapsed="false">
      <c r="A56" s="989"/>
      <c r="B56" s="1003"/>
      <c r="C56" s="998" t="s">
        <v>914</v>
      </c>
      <c r="D56" s="999" t="s">
        <v>164</v>
      </c>
      <c r="E56" s="1000" t="s">
        <v>114</v>
      </c>
      <c r="F56" s="1000" t="s">
        <v>164</v>
      </c>
      <c r="G56" s="426" t="s">
        <v>114</v>
      </c>
      <c r="H56" s="435" t="s">
        <v>164</v>
      </c>
      <c r="I56" s="1001" t="s">
        <v>114</v>
      </c>
      <c r="J56" s="1002" t="s">
        <v>114</v>
      </c>
    </row>
    <row r="57" customFormat="false" ht="13.5" hidden="false" customHeight="false" outlineLevel="0" collapsed="false">
      <c r="A57" s="989"/>
      <c r="B57" s="1003"/>
      <c r="C57" s="998" t="s">
        <v>915</v>
      </c>
      <c r="D57" s="1004" t="s">
        <v>164</v>
      </c>
      <c r="E57" s="259" t="s">
        <v>114</v>
      </c>
      <c r="F57" s="259" t="s">
        <v>164</v>
      </c>
      <c r="G57" s="442" t="s">
        <v>114</v>
      </c>
      <c r="H57" s="444" t="s">
        <v>164</v>
      </c>
      <c r="I57" s="490" t="s">
        <v>114</v>
      </c>
      <c r="J57" s="491" t="s">
        <v>114</v>
      </c>
    </row>
    <row r="58" customFormat="false" ht="12.75" hidden="false" customHeight="true" outlineLevel="0" collapsed="false">
      <c r="A58" s="989" t="s">
        <v>866</v>
      </c>
      <c r="B58" s="990" t="s">
        <v>943</v>
      </c>
      <c r="C58" s="991" t="s">
        <v>913</v>
      </c>
      <c r="D58" s="992" t="s">
        <v>114</v>
      </c>
      <c r="E58" s="993" t="s">
        <v>114</v>
      </c>
      <c r="F58" s="993" t="s">
        <v>114</v>
      </c>
      <c r="G58" s="994" t="s">
        <v>114</v>
      </c>
      <c r="H58" s="995" t="s">
        <v>114</v>
      </c>
      <c r="I58" s="996" t="s">
        <v>114</v>
      </c>
      <c r="J58" s="997" t="s">
        <v>114</v>
      </c>
    </row>
    <row r="59" customFormat="false" ht="12.75" hidden="false" customHeight="false" outlineLevel="0" collapsed="false">
      <c r="A59" s="989"/>
      <c r="B59" s="990"/>
      <c r="C59" s="998" t="s">
        <v>914</v>
      </c>
      <c r="D59" s="999" t="s">
        <v>114</v>
      </c>
      <c r="E59" s="1000" t="s">
        <v>114</v>
      </c>
      <c r="F59" s="1000" t="s">
        <v>114</v>
      </c>
      <c r="G59" s="426" t="s">
        <v>114</v>
      </c>
      <c r="H59" s="435" t="s">
        <v>114</v>
      </c>
      <c r="I59" s="1001" t="s">
        <v>114</v>
      </c>
      <c r="J59" s="1002" t="s">
        <v>114</v>
      </c>
    </row>
    <row r="60" customFormat="false" ht="13.5" hidden="false" customHeight="false" outlineLevel="0" collapsed="false">
      <c r="A60" s="989"/>
      <c r="B60" s="990"/>
      <c r="C60" s="998" t="s">
        <v>915</v>
      </c>
      <c r="D60" s="999" t="s">
        <v>114</v>
      </c>
      <c r="E60" s="1000" t="s">
        <v>114</v>
      </c>
      <c r="F60" s="1000" t="s">
        <v>114</v>
      </c>
      <c r="G60" s="426" t="s">
        <v>114</v>
      </c>
      <c r="H60" s="435" t="s">
        <v>114</v>
      </c>
      <c r="I60" s="1001" t="s">
        <v>114</v>
      </c>
      <c r="J60" s="1002" t="s">
        <v>114</v>
      </c>
    </row>
    <row r="61" customFormat="false" ht="12.75" hidden="false" customHeight="false" outlineLevel="0" collapsed="false">
      <c r="A61" s="989"/>
      <c r="B61" s="1003" t="s">
        <v>945</v>
      </c>
      <c r="C61" s="991" t="s">
        <v>913</v>
      </c>
      <c r="D61" s="999" t="s">
        <v>114</v>
      </c>
      <c r="E61" s="1000" t="s">
        <v>114</v>
      </c>
      <c r="F61" s="1000" t="s">
        <v>114</v>
      </c>
      <c r="G61" s="426" t="s">
        <v>114</v>
      </c>
      <c r="H61" s="435" t="s">
        <v>114</v>
      </c>
      <c r="I61" s="1001" t="s">
        <v>114</v>
      </c>
      <c r="J61" s="1002" t="s">
        <v>114</v>
      </c>
    </row>
    <row r="62" customFormat="false" ht="12.75" hidden="false" customHeight="false" outlineLevel="0" collapsed="false">
      <c r="A62" s="989"/>
      <c r="B62" s="1003"/>
      <c r="C62" s="998" t="s">
        <v>914</v>
      </c>
      <c r="D62" s="999" t="s">
        <v>114</v>
      </c>
      <c r="E62" s="1000" t="s">
        <v>114</v>
      </c>
      <c r="F62" s="1000" t="s">
        <v>114</v>
      </c>
      <c r="G62" s="426" t="s">
        <v>114</v>
      </c>
      <c r="H62" s="435" t="s">
        <v>114</v>
      </c>
      <c r="I62" s="1001" t="s">
        <v>114</v>
      </c>
      <c r="J62" s="1002" t="s">
        <v>114</v>
      </c>
    </row>
    <row r="63" customFormat="false" ht="13.5" hidden="false" customHeight="false" outlineLevel="0" collapsed="false">
      <c r="A63" s="989"/>
      <c r="B63" s="1003"/>
      <c r="C63" s="998" t="s">
        <v>915</v>
      </c>
      <c r="D63" s="1004" t="s">
        <v>114</v>
      </c>
      <c r="E63" s="259" t="s">
        <v>114</v>
      </c>
      <c r="F63" s="259" t="s">
        <v>114</v>
      </c>
      <c r="G63" s="442" t="s">
        <v>114</v>
      </c>
      <c r="H63" s="444" t="s">
        <v>114</v>
      </c>
      <c r="I63" s="490" t="s">
        <v>114</v>
      </c>
      <c r="J63" s="491" t="s">
        <v>114</v>
      </c>
    </row>
    <row r="64" customFormat="false" ht="12.75" hidden="false" customHeight="true" outlineLevel="0" collapsed="false">
      <c r="A64" s="989" t="s">
        <v>867</v>
      </c>
      <c r="B64" s="990" t="s">
        <v>943</v>
      </c>
      <c r="C64" s="991" t="s">
        <v>913</v>
      </c>
      <c r="D64" s="992" t="s">
        <v>164</v>
      </c>
      <c r="E64" s="993" t="s">
        <v>114</v>
      </c>
      <c r="F64" s="993" t="s">
        <v>164</v>
      </c>
      <c r="G64" s="994" t="n">
        <v>35515292039306600</v>
      </c>
      <c r="H64" s="995" t="s">
        <v>164</v>
      </c>
      <c r="I64" s="996" t="n">
        <v>53272938058959900</v>
      </c>
      <c r="J64" s="997" t="s">
        <v>114</v>
      </c>
    </row>
    <row r="65" customFormat="false" ht="12.75" hidden="false" customHeight="false" outlineLevel="0" collapsed="false">
      <c r="A65" s="989"/>
      <c r="B65" s="990"/>
      <c r="C65" s="998" t="s">
        <v>914</v>
      </c>
      <c r="D65" s="999" t="s">
        <v>164</v>
      </c>
      <c r="E65" s="1000" t="s">
        <v>114</v>
      </c>
      <c r="F65" s="1000" t="s">
        <v>164</v>
      </c>
      <c r="G65" s="426" t="n">
        <v>44847079606933800</v>
      </c>
      <c r="H65" s="435" t="s">
        <v>164</v>
      </c>
      <c r="I65" s="1001" t="n">
        <v>67270619410400700</v>
      </c>
      <c r="J65" s="1002" t="s">
        <v>114</v>
      </c>
    </row>
    <row r="66" customFormat="false" ht="13.5" hidden="false" customHeight="false" outlineLevel="0" collapsed="false">
      <c r="A66" s="989"/>
      <c r="B66" s="990"/>
      <c r="C66" s="998" t="s">
        <v>915</v>
      </c>
      <c r="D66" s="999" t="s">
        <v>164</v>
      </c>
      <c r="E66" s="1000" t="s">
        <v>114</v>
      </c>
      <c r="F66" s="1000" t="s">
        <v>164</v>
      </c>
      <c r="G66" s="426" t="s">
        <v>114</v>
      </c>
      <c r="H66" s="435" t="s">
        <v>164</v>
      </c>
      <c r="I66" s="1001" t="s">
        <v>114</v>
      </c>
      <c r="J66" s="1002" t="s">
        <v>114</v>
      </c>
    </row>
    <row r="67" customFormat="false" ht="12.75" hidden="false" customHeight="false" outlineLevel="0" collapsed="false">
      <c r="A67" s="989"/>
      <c r="B67" s="1003" t="s">
        <v>945</v>
      </c>
      <c r="C67" s="991" t="s">
        <v>913</v>
      </c>
      <c r="D67" s="999" t="s">
        <v>164</v>
      </c>
      <c r="E67" s="1000" t="s">
        <v>114</v>
      </c>
      <c r="F67" s="1000" t="s">
        <v>164</v>
      </c>
      <c r="G67" s="426" t="s">
        <v>114</v>
      </c>
      <c r="H67" s="435" t="s">
        <v>164</v>
      </c>
      <c r="I67" s="1001" t="s">
        <v>114</v>
      </c>
      <c r="J67" s="1002" t="s">
        <v>114</v>
      </c>
    </row>
    <row r="68" customFormat="false" ht="12.75" hidden="false" customHeight="false" outlineLevel="0" collapsed="false">
      <c r="A68" s="989"/>
      <c r="B68" s="1003"/>
      <c r="C68" s="998" t="s">
        <v>914</v>
      </c>
      <c r="D68" s="999" t="s">
        <v>164</v>
      </c>
      <c r="E68" s="1000" t="s">
        <v>114</v>
      </c>
      <c r="F68" s="1000" t="s">
        <v>164</v>
      </c>
      <c r="G68" s="426" t="s">
        <v>114</v>
      </c>
      <c r="H68" s="435" t="s">
        <v>164</v>
      </c>
      <c r="I68" s="1001" t="s">
        <v>114</v>
      </c>
      <c r="J68" s="1002" t="s">
        <v>114</v>
      </c>
    </row>
    <row r="69" customFormat="false" ht="13.5" hidden="false" customHeight="false" outlineLevel="0" collapsed="false">
      <c r="A69" s="989"/>
      <c r="B69" s="1003"/>
      <c r="C69" s="998" t="s">
        <v>915</v>
      </c>
      <c r="D69" s="1004" t="s">
        <v>164</v>
      </c>
      <c r="E69" s="259" t="s">
        <v>114</v>
      </c>
      <c r="F69" s="259" t="s">
        <v>164</v>
      </c>
      <c r="G69" s="442" t="s">
        <v>114</v>
      </c>
      <c r="H69" s="444" t="s">
        <v>164</v>
      </c>
      <c r="I69" s="490" t="s">
        <v>114</v>
      </c>
      <c r="J69" s="491" t="s">
        <v>114</v>
      </c>
    </row>
    <row r="70" customFormat="false" ht="12.75" hidden="false" customHeight="true" outlineLevel="0" collapsed="false">
      <c r="A70" s="989" t="s">
        <v>951</v>
      </c>
      <c r="B70" s="990" t="s">
        <v>943</v>
      </c>
      <c r="C70" s="991" t="s">
        <v>913</v>
      </c>
      <c r="D70" s="992" t="s">
        <v>164</v>
      </c>
      <c r="E70" s="993" t="s">
        <v>114</v>
      </c>
      <c r="F70" s="993" t="s">
        <v>164</v>
      </c>
      <c r="G70" s="994" t="n">
        <v>31006220106437900</v>
      </c>
      <c r="H70" s="995" t="s">
        <v>164</v>
      </c>
      <c r="I70" s="996" t="n">
        <v>46509330159656800</v>
      </c>
      <c r="J70" s="997" t="s">
        <v>114</v>
      </c>
    </row>
    <row r="71" customFormat="false" ht="12.75" hidden="false" customHeight="false" outlineLevel="0" collapsed="false">
      <c r="A71" s="989"/>
      <c r="B71" s="990"/>
      <c r="C71" s="998" t="s">
        <v>914</v>
      </c>
      <c r="D71" s="999" t="s">
        <v>164</v>
      </c>
      <c r="E71" s="1000" t="s">
        <v>114</v>
      </c>
      <c r="F71" s="1000" t="s">
        <v>164</v>
      </c>
      <c r="G71" s="426" t="n">
        <v>89937798935620700</v>
      </c>
      <c r="H71" s="435" t="s">
        <v>164</v>
      </c>
      <c r="I71" s="1001" t="n">
        <v>13490669840343100</v>
      </c>
      <c r="J71" s="1002" t="s">
        <v>114</v>
      </c>
    </row>
    <row r="72" customFormat="false" ht="13.5" hidden="false" customHeight="false" outlineLevel="0" collapsed="false">
      <c r="A72" s="989"/>
      <c r="B72" s="990"/>
      <c r="C72" s="998" t="s">
        <v>915</v>
      </c>
      <c r="D72" s="999" t="s">
        <v>164</v>
      </c>
      <c r="E72" s="1000" t="s">
        <v>114</v>
      </c>
      <c r="F72" s="1000" t="s">
        <v>164</v>
      </c>
      <c r="G72" s="426" t="s">
        <v>114</v>
      </c>
      <c r="H72" s="435" t="s">
        <v>164</v>
      </c>
      <c r="I72" s="1001" t="s">
        <v>114</v>
      </c>
      <c r="J72" s="1002" t="s">
        <v>114</v>
      </c>
    </row>
    <row r="73" customFormat="false" ht="12.75" hidden="false" customHeight="false" outlineLevel="0" collapsed="false">
      <c r="A73" s="989"/>
      <c r="B73" s="1003" t="s">
        <v>945</v>
      </c>
      <c r="C73" s="991" t="s">
        <v>913</v>
      </c>
      <c r="D73" s="999" t="s">
        <v>164</v>
      </c>
      <c r="E73" s="1000" t="s">
        <v>114</v>
      </c>
      <c r="F73" s="1000" t="s">
        <v>164</v>
      </c>
      <c r="G73" s="426" t="s">
        <v>114</v>
      </c>
      <c r="H73" s="435" t="s">
        <v>164</v>
      </c>
      <c r="I73" s="1001" t="s">
        <v>114</v>
      </c>
      <c r="J73" s="1002" t="s">
        <v>114</v>
      </c>
    </row>
    <row r="74" customFormat="false" ht="12.75" hidden="false" customHeight="false" outlineLevel="0" collapsed="false">
      <c r="A74" s="989"/>
      <c r="B74" s="1003"/>
      <c r="C74" s="998" t="s">
        <v>914</v>
      </c>
      <c r="D74" s="999" t="s">
        <v>164</v>
      </c>
      <c r="E74" s="1000" t="s">
        <v>114</v>
      </c>
      <c r="F74" s="1000" t="s">
        <v>164</v>
      </c>
      <c r="G74" s="426" t="s">
        <v>114</v>
      </c>
      <c r="H74" s="435" t="s">
        <v>164</v>
      </c>
      <c r="I74" s="1001" t="s">
        <v>114</v>
      </c>
      <c r="J74" s="1002" t="s">
        <v>114</v>
      </c>
    </row>
    <row r="75" customFormat="false" ht="13.5" hidden="false" customHeight="false" outlineLevel="0" collapsed="false">
      <c r="A75" s="989"/>
      <c r="B75" s="1003"/>
      <c r="C75" s="998" t="s">
        <v>915</v>
      </c>
      <c r="D75" s="1004" t="s">
        <v>164</v>
      </c>
      <c r="E75" s="259" t="s">
        <v>114</v>
      </c>
      <c r="F75" s="259" t="s">
        <v>164</v>
      </c>
      <c r="G75" s="442" t="s">
        <v>114</v>
      </c>
      <c r="H75" s="444" t="s">
        <v>164</v>
      </c>
      <c r="I75" s="490" t="s">
        <v>114</v>
      </c>
      <c r="J75" s="491" t="s">
        <v>114</v>
      </c>
    </row>
    <row r="76" customFormat="false" ht="12.75" hidden="false" customHeight="true" outlineLevel="0" collapsed="false">
      <c r="A76" s="989" t="s">
        <v>869</v>
      </c>
      <c r="B76" s="990" t="s">
        <v>943</v>
      </c>
      <c r="C76" s="991" t="s">
        <v>913</v>
      </c>
      <c r="D76" s="992" t="s">
        <v>164</v>
      </c>
      <c r="E76" s="993" t="n">
        <v>95354249397580700</v>
      </c>
      <c r="F76" s="993" t="s">
        <v>164</v>
      </c>
      <c r="G76" s="994" t="s">
        <v>114</v>
      </c>
      <c r="H76" s="995" t="s">
        <v>164</v>
      </c>
      <c r="I76" s="996" t="s">
        <v>114</v>
      </c>
      <c r="J76" s="997" t="s">
        <v>114</v>
      </c>
    </row>
    <row r="77" customFormat="false" ht="12.75" hidden="false" customHeight="false" outlineLevel="0" collapsed="false">
      <c r="A77" s="989"/>
      <c r="B77" s="990"/>
      <c r="C77" s="998" t="s">
        <v>914</v>
      </c>
      <c r="D77" s="999" t="s">
        <v>164</v>
      </c>
      <c r="E77" s="1000" t="n">
        <v>46457506024192400</v>
      </c>
      <c r="F77" s="1000" t="s">
        <v>164</v>
      </c>
      <c r="G77" s="426" t="s">
        <v>114</v>
      </c>
      <c r="H77" s="435" t="s">
        <v>164</v>
      </c>
      <c r="I77" s="1001" t="s">
        <v>114</v>
      </c>
      <c r="J77" s="1002" t="s">
        <v>114</v>
      </c>
    </row>
    <row r="78" customFormat="false" ht="13.5" hidden="false" customHeight="false" outlineLevel="0" collapsed="false">
      <c r="A78" s="989"/>
      <c r="B78" s="990"/>
      <c r="C78" s="998" t="s">
        <v>915</v>
      </c>
      <c r="D78" s="999" t="s">
        <v>164</v>
      </c>
      <c r="E78" s="1000" t="s">
        <v>114</v>
      </c>
      <c r="F78" s="1000" t="s">
        <v>164</v>
      </c>
      <c r="G78" s="426" t="s">
        <v>114</v>
      </c>
      <c r="H78" s="435" t="s">
        <v>164</v>
      </c>
      <c r="I78" s="1001" t="s">
        <v>114</v>
      </c>
      <c r="J78" s="1002" t="s">
        <v>114</v>
      </c>
    </row>
    <row r="79" customFormat="false" ht="12.75" hidden="false" customHeight="false" outlineLevel="0" collapsed="false">
      <c r="A79" s="989"/>
      <c r="B79" s="1003" t="s">
        <v>945</v>
      </c>
      <c r="C79" s="991" t="s">
        <v>913</v>
      </c>
      <c r="D79" s="999" t="s">
        <v>164</v>
      </c>
      <c r="E79" s="1000" t="n">
        <v>21907582009516200</v>
      </c>
      <c r="F79" s="1000" t="s">
        <v>164</v>
      </c>
      <c r="G79" s="426" t="s">
        <v>114</v>
      </c>
      <c r="H79" s="435" t="s">
        <v>164</v>
      </c>
      <c r="I79" s="1001" t="s">
        <v>114</v>
      </c>
      <c r="J79" s="1002" t="s">
        <v>114</v>
      </c>
    </row>
    <row r="80" customFormat="false" ht="12.75" hidden="false" customHeight="false" outlineLevel="0" collapsed="false">
      <c r="A80" s="989"/>
      <c r="B80" s="1003"/>
      <c r="C80" s="998" t="s">
        <v>914</v>
      </c>
      <c r="D80" s="999" t="s">
        <v>164</v>
      </c>
      <c r="E80" s="1000" t="n">
        <v>29322436242461800</v>
      </c>
      <c r="F80" s="1000" t="s">
        <v>164</v>
      </c>
      <c r="G80" s="426" t="s">
        <v>114</v>
      </c>
      <c r="H80" s="435" t="s">
        <v>164</v>
      </c>
      <c r="I80" s="1001" t="s">
        <v>114</v>
      </c>
      <c r="J80" s="1002" t="s">
        <v>114</v>
      </c>
    </row>
    <row r="81" customFormat="false" ht="13.5" hidden="false" customHeight="false" outlineLevel="0" collapsed="false">
      <c r="A81" s="989"/>
      <c r="B81" s="1003"/>
      <c r="C81" s="998" t="s">
        <v>915</v>
      </c>
      <c r="D81" s="1004" t="s">
        <v>164</v>
      </c>
      <c r="E81" s="259" t="s">
        <v>114</v>
      </c>
      <c r="F81" s="259" t="s">
        <v>164</v>
      </c>
      <c r="G81" s="442" t="s">
        <v>114</v>
      </c>
      <c r="H81" s="444" t="s">
        <v>164</v>
      </c>
      <c r="I81" s="490" t="s">
        <v>114</v>
      </c>
      <c r="J81" s="491" t="s">
        <v>114</v>
      </c>
    </row>
    <row r="82" customFormat="false" ht="12.75" hidden="false" customHeight="true" outlineLevel="0" collapsed="false">
      <c r="A82" s="989" t="s">
        <v>952</v>
      </c>
      <c r="B82" s="990" t="s">
        <v>943</v>
      </c>
      <c r="C82" s="991" t="s">
        <v>913</v>
      </c>
      <c r="D82" s="992" t="s">
        <v>164</v>
      </c>
      <c r="E82" s="993" t="n">
        <v>30959068219141500</v>
      </c>
      <c r="F82" s="993" t="s">
        <v>164</v>
      </c>
      <c r="G82" s="994" t="n">
        <v>64577814620301100</v>
      </c>
      <c r="H82" s="995" t="s">
        <v>164</v>
      </c>
      <c r="I82" s="996" t="s">
        <v>164</v>
      </c>
      <c r="J82" s="997" t="n">
        <v>0</v>
      </c>
    </row>
    <row r="83" customFormat="false" ht="12.75" hidden="false" customHeight="false" outlineLevel="0" collapsed="false">
      <c r="A83" s="989"/>
      <c r="B83" s="990"/>
      <c r="C83" s="998" t="s">
        <v>914</v>
      </c>
      <c r="D83" s="999" t="s">
        <v>164</v>
      </c>
      <c r="E83" s="1000" t="n">
        <v>14462890617430500</v>
      </c>
      <c r="F83" s="1000" t="s">
        <v>164</v>
      </c>
      <c r="G83" s="426" t="n">
        <v>30168280988142000</v>
      </c>
      <c r="H83" s="435" t="s">
        <v>164</v>
      </c>
      <c r="I83" s="1001" t="s">
        <v>164</v>
      </c>
      <c r="J83" s="1002" t="n">
        <v>0</v>
      </c>
    </row>
    <row r="84" customFormat="false" ht="13.5" hidden="false" customHeight="false" outlineLevel="0" collapsed="false">
      <c r="A84" s="989"/>
      <c r="B84" s="990"/>
      <c r="C84" s="998" t="s">
        <v>915</v>
      </c>
      <c r="D84" s="999" t="s">
        <v>164</v>
      </c>
      <c r="E84" s="1000" t="s">
        <v>114</v>
      </c>
      <c r="F84" s="1000" t="s">
        <v>164</v>
      </c>
      <c r="G84" s="426" t="s">
        <v>114</v>
      </c>
      <c r="H84" s="435" t="s">
        <v>164</v>
      </c>
      <c r="I84" s="1001" t="s">
        <v>164</v>
      </c>
      <c r="J84" s="1002" t="s">
        <v>114</v>
      </c>
    </row>
    <row r="85" customFormat="false" ht="12.75" hidden="false" customHeight="false" outlineLevel="0" collapsed="false">
      <c r="A85" s="989"/>
      <c r="B85" s="1003" t="s">
        <v>945</v>
      </c>
      <c r="C85" s="991" t="s">
        <v>913</v>
      </c>
      <c r="D85" s="999" t="s">
        <v>164</v>
      </c>
      <c r="E85" s="1000" t="s">
        <v>114</v>
      </c>
      <c r="F85" s="1000" t="s">
        <v>164</v>
      </c>
      <c r="G85" s="426" t="s">
        <v>114</v>
      </c>
      <c r="H85" s="435" t="s">
        <v>164</v>
      </c>
      <c r="I85" s="1001" t="s">
        <v>114</v>
      </c>
      <c r="J85" s="1002" t="s">
        <v>114</v>
      </c>
    </row>
    <row r="86" customFormat="false" ht="12.75" hidden="false" customHeight="false" outlineLevel="0" collapsed="false">
      <c r="A86" s="989"/>
      <c r="B86" s="1003"/>
      <c r="C86" s="998" t="s">
        <v>914</v>
      </c>
      <c r="D86" s="999" t="s">
        <v>164</v>
      </c>
      <c r="E86" s="1000" t="s">
        <v>114</v>
      </c>
      <c r="F86" s="1000" t="s">
        <v>164</v>
      </c>
      <c r="G86" s="426" t="s">
        <v>114</v>
      </c>
      <c r="H86" s="435" t="s">
        <v>164</v>
      </c>
      <c r="I86" s="1001" t="s">
        <v>114</v>
      </c>
      <c r="J86" s="1002" t="s">
        <v>114</v>
      </c>
    </row>
    <row r="87" customFormat="false" ht="13.5" hidden="false" customHeight="false" outlineLevel="0" collapsed="false">
      <c r="A87" s="989"/>
      <c r="B87" s="1003"/>
      <c r="C87" s="1005" t="s">
        <v>915</v>
      </c>
      <c r="D87" s="1006" t="s">
        <v>164</v>
      </c>
      <c r="E87" s="1007" t="s">
        <v>114</v>
      </c>
      <c r="F87" s="1007" t="s">
        <v>164</v>
      </c>
      <c r="G87" s="1008" t="s">
        <v>114</v>
      </c>
      <c r="H87" s="1009" t="s">
        <v>164</v>
      </c>
      <c r="I87" s="1010" t="s">
        <v>114</v>
      </c>
      <c r="J87" s="1011" t="s">
        <v>114</v>
      </c>
    </row>
    <row r="88" customFormat="false" ht="12.75" hidden="false" customHeight="true" outlineLevel="0" collapsed="false">
      <c r="A88" s="1012" t="s">
        <v>953</v>
      </c>
      <c r="B88" s="990" t="s">
        <v>943</v>
      </c>
      <c r="C88" s="991" t="s">
        <v>913</v>
      </c>
      <c r="D88" s="992"/>
      <c r="E88" s="993"/>
      <c r="F88" s="993"/>
      <c r="G88" s="994"/>
      <c r="H88" s="995"/>
      <c r="I88" s="996"/>
      <c r="J88" s="997"/>
    </row>
    <row r="89" customFormat="false" ht="12.75" hidden="false" customHeight="false" outlineLevel="0" collapsed="false">
      <c r="A89" s="1012"/>
      <c r="B89" s="990"/>
      <c r="C89" s="998" t="s">
        <v>914</v>
      </c>
      <c r="D89" s="999"/>
      <c r="E89" s="1000"/>
      <c r="F89" s="1000"/>
      <c r="G89" s="426"/>
      <c r="H89" s="435"/>
      <c r="I89" s="1001"/>
      <c r="J89" s="1002"/>
    </row>
    <row r="90" customFormat="false" ht="13.5" hidden="false" customHeight="false" outlineLevel="0" collapsed="false">
      <c r="A90" s="1012"/>
      <c r="B90" s="990"/>
      <c r="C90" s="998" t="s">
        <v>915</v>
      </c>
      <c r="D90" s="999"/>
      <c r="E90" s="1000"/>
      <c r="F90" s="1000"/>
      <c r="G90" s="426"/>
      <c r="H90" s="435"/>
      <c r="I90" s="1001"/>
      <c r="J90" s="1002"/>
    </row>
    <row r="91" customFormat="false" ht="12.75" hidden="false" customHeight="false" outlineLevel="0" collapsed="false">
      <c r="A91" s="1012"/>
      <c r="B91" s="1003" t="s">
        <v>945</v>
      </c>
      <c r="C91" s="991" t="s">
        <v>913</v>
      </c>
      <c r="D91" s="999"/>
      <c r="E91" s="1000"/>
      <c r="F91" s="1000"/>
      <c r="G91" s="426"/>
      <c r="H91" s="435"/>
      <c r="I91" s="1001"/>
      <c r="J91" s="1002"/>
    </row>
    <row r="92" customFormat="false" ht="12.75" hidden="false" customHeight="false" outlineLevel="0" collapsed="false">
      <c r="A92" s="1012"/>
      <c r="B92" s="1003"/>
      <c r="C92" s="998" t="s">
        <v>914</v>
      </c>
      <c r="D92" s="999"/>
      <c r="E92" s="1000"/>
      <c r="F92" s="1000"/>
      <c r="G92" s="426"/>
      <c r="H92" s="435"/>
      <c r="I92" s="1001"/>
      <c r="J92" s="1002"/>
    </row>
    <row r="93" customFormat="false" ht="13.5" hidden="false" customHeight="false" outlineLevel="0" collapsed="false">
      <c r="A93" s="1012"/>
      <c r="B93" s="1003"/>
      <c r="C93" s="1013" t="s">
        <v>915</v>
      </c>
      <c r="D93" s="1004"/>
      <c r="E93" s="259"/>
      <c r="F93" s="259"/>
      <c r="G93" s="442"/>
      <c r="H93" s="444"/>
      <c r="I93" s="490"/>
      <c r="J93" s="491"/>
    </row>
    <row r="94" customFormat="false" ht="30.75" hidden="false" customHeight="true" outlineLevel="0" collapsed="false">
      <c r="A94" s="1014" t="s">
        <v>954</v>
      </c>
      <c r="B94" s="1014"/>
      <c r="C94" s="1014"/>
      <c r="D94" s="1014"/>
      <c r="E94" s="1014"/>
      <c r="F94" s="1014"/>
      <c r="G94" s="1014"/>
      <c r="H94" s="1014"/>
      <c r="I94" s="1014"/>
      <c r="J94" s="1014"/>
    </row>
    <row r="95" customFormat="false" ht="30.75" hidden="false" customHeight="true" outlineLevel="0" collapsed="false">
      <c r="A95" s="1015" t="s">
        <v>955</v>
      </c>
      <c r="B95" s="1015"/>
      <c r="C95" s="1015"/>
      <c r="D95" s="1015"/>
      <c r="E95" s="1015"/>
      <c r="F95" s="1015"/>
      <c r="G95" s="1015"/>
      <c r="H95" s="1015"/>
      <c r="I95" s="1015"/>
      <c r="J95" s="101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956</v>
      </c>
      <c r="K1" s="112" t="s">
        <v>71</v>
      </c>
    </row>
    <row r="2" customFormat="false" ht="17.25" hidden="false" customHeight="true" outlineLevel="0" collapsed="false">
      <c r="A2" s="631" t="s">
        <v>957</v>
      </c>
      <c r="K2" s="112" t="s">
        <v>73</v>
      </c>
    </row>
    <row r="3" customFormat="false" ht="15.75" hidden="false" customHeight="true" outlineLevel="0" collapsed="false">
      <c r="A3" s="631" t="s">
        <v>208</v>
      </c>
      <c r="K3" s="112" t="s">
        <v>74</v>
      </c>
    </row>
    <row r="4" customFormat="false" ht="13.5" hidden="false" customHeight="true" outlineLevel="0" collapsed="false">
      <c r="A4" s="1016"/>
      <c r="K4" s="892"/>
    </row>
    <row r="5" customFormat="false" ht="14.25" hidden="false" customHeight="true" outlineLevel="0" collapsed="false">
      <c r="A5" s="148" t="s">
        <v>443</v>
      </c>
      <c r="B5" s="1017" t="s">
        <v>958</v>
      </c>
      <c r="C5" s="1017"/>
      <c r="D5" s="1017"/>
      <c r="E5" s="1017"/>
      <c r="F5" s="1017"/>
      <c r="G5" s="1017"/>
      <c r="H5" s="1017"/>
      <c r="I5" s="1017"/>
      <c r="J5" s="1018" t="s">
        <v>778</v>
      </c>
      <c r="K5" s="1018"/>
    </row>
    <row r="6" customFormat="false" ht="24" hidden="false" customHeight="true" outlineLevel="0" collapsed="false">
      <c r="A6" s="1019" t="s">
        <v>447</v>
      </c>
      <c r="B6" s="905" t="s">
        <v>959</v>
      </c>
      <c r="C6" s="1020" t="s">
        <v>960</v>
      </c>
      <c r="D6" s="1021" t="s">
        <v>961</v>
      </c>
      <c r="E6" s="1021"/>
      <c r="F6" s="1021"/>
      <c r="G6" s="1021"/>
      <c r="H6" s="1021"/>
      <c r="I6" s="1021"/>
      <c r="J6" s="1022" t="s">
        <v>962</v>
      </c>
      <c r="K6" s="1022"/>
    </row>
    <row r="7" customFormat="false" ht="14.25" hidden="false" customHeight="true" outlineLevel="0" collapsed="false">
      <c r="A7" s="481"/>
      <c r="B7" s="275" t="s">
        <v>963</v>
      </c>
      <c r="C7" s="847" t="s">
        <v>964</v>
      </c>
      <c r="D7" s="382" t="s">
        <v>937</v>
      </c>
      <c r="E7" s="382" t="s">
        <v>965</v>
      </c>
      <c r="F7" s="382" t="s">
        <v>939</v>
      </c>
      <c r="G7" s="382" t="s">
        <v>966</v>
      </c>
      <c r="H7" s="1023" t="s">
        <v>967</v>
      </c>
      <c r="I7" s="1024" t="s">
        <v>744</v>
      </c>
      <c r="J7" s="1025" t="s">
        <v>968</v>
      </c>
      <c r="K7" s="1025"/>
    </row>
    <row r="8" customFormat="false" ht="13.5" hidden="false" customHeight="true" outlineLevel="0" collapsed="false">
      <c r="A8" s="929" t="s">
        <v>969</v>
      </c>
      <c r="B8" s="151" t="n">
        <v>7752.152</v>
      </c>
      <c r="C8" s="1026"/>
      <c r="D8" s="154" t="s">
        <v>164</v>
      </c>
      <c r="E8" s="151" t="n">
        <v>264235041.043731</v>
      </c>
      <c r="F8" s="154" t="s">
        <v>164</v>
      </c>
      <c r="G8" s="151" t="n">
        <v>276726409.321709</v>
      </c>
      <c r="H8" s="151" t="n">
        <v>20994676.57325</v>
      </c>
      <c r="I8" s="154" t="s">
        <v>164</v>
      </c>
      <c r="J8" s="1027" t="s">
        <v>937</v>
      </c>
      <c r="K8" s="1028" t="s">
        <v>164</v>
      </c>
    </row>
    <row r="9" customFormat="false" ht="12" hidden="false" customHeight="true" outlineLevel="0" collapsed="false">
      <c r="A9" s="1029" t="s">
        <v>796</v>
      </c>
      <c r="B9" s="1030"/>
      <c r="C9" s="1031"/>
      <c r="D9" s="1031"/>
      <c r="E9" s="1031"/>
      <c r="F9" s="1031"/>
      <c r="G9" s="1031"/>
      <c r="H9" s="1032"/>
      <c r="I9" s="1033"/>
      <c r="J9" s="1034" t="s">
        <v>965</v>
      </c>
      <c r="K9" s="153" t="n">
        <v>0.00099999999999999</v>
      </c>
    </row>
    <row r="10" customFormat="false" ht="12" hidden="false" customHeight="true" outlineLevel="0" collapsed="false">
      <c r="A10" s="83" t="s">
        <v>797</v>
      </c>
      <c r="B10" s="20" t="n">
        <v>2641.755</v>
      </c>
      <c r="C10" s="20" t="n">
        <v>116</v>
      </c>
      <c r="D10" s="20" t="s">
        <v>164</v>
      </c>
      <c r="E10" s="20" t="n">
        <v>116238306.054833</v>
      </c>
      <c r="F10" s="20" t="s">
        <v>164</v>
      </c>
      <c r="G10" s="20" t="n">
        <v>174883094.945167</v>
      </c>
      <c r="H10" s="20" t="n">
        <v>15322179</v>
      </c>
      <c r="I10" s="21" t="s">
        <v>164</v>
      </c>
      <c r="J10" s="1034" t="s">
        <v>966</v>
      </c>
      <c r="K10" s="153" t="n">
        <v>0.0199999999999998</v>
      </c>
    </row>
    <row r="11" customFormat="false" ht="13.5" hidden="false" customHeight="true" outlineLevel="0" collapsed="false">
      <c r="A11" s="83" t="s">
        <v>798</v>
      </c>
      <c r="B11" s="20" t="n">
        <v>5110.397</v>
      </c>
      <c r="C11" s="20" t="n">
        <v>49.9985709405141</v>
      </c>
      <c r="D11" s="20" t="s">
        <v>164</v>
      </c>
      <c r="E11" s="20" t="n">
        <v>147996734.988898</v>
      </c>
      <c r="F11" s="20" t="s">
        <v>164</v>
      </c>
      <c r="G11" s="20" t="n">
        <v>101843314.376542</v>
      </c>
      <c r="H11" s="20" t="n">
        <v>5672497.57325</v>
      </c>
      <c r="I11" s="21" t="s">
        <v>164</v>
      </c>
      <c r="J11" s="1035" t="s">
        <v>970</v>
      </c>
      <c r="K11" s="165" t="s">
        <v>164</v>
      </c>
    </row>
    <row r="12" customFormat="false" ht="12" hidden="false" customHeight="true" outlineLevel="0" collapsed="false">
      <c r="A12" s="1029" t="s">
        <v>799</v>
      </c>
      <c r="B12" s="1030"/>
      <c r="C12" s="1031"/>
      <c r="D12" s="1031"/>
      <c r="E12" s="1031"/>
      <c r="F12" s="1031"/>
      <c r="G12" s="1031"/>
      <c r="H12" s="1032"/>
      <c r="I12" s="1033"/>
      <c r="K12" s="31"/>
    </row>
    <row r="13" customFormat="false" ht="12" hidden="false" customHeight="true" outlineLevel="0" collapsed="false">
      <c r="A13" s="83" t="s">
        <v>800</v>
      </c>
      <c r="B13" s="20"/>
      <c r="C13" s="20"/>
      <c r="D13" s="20"/>
      <c r="E13" s="20"/>
      <c r="F13" s="20"/>
      <c r="G13" s="20"/>
      <c r="H13" s="20"/>
      <c r="I13" s="21"/>
    </row>
    <row r="14" customFormat="false" ht="12" hidden="false" customHeight="true" outlineLevel="0" collapsed="false">
      <c r="A14" s="83" t="s">
        <v>801</v>
      </c>
      <c r="B14" s="20"/>
      <c r="C14" s="20"/>
      <c r="D14" s="20"/>
      <c r="E14" s="20"/>
      <c r="F14" s="20"/>
      <c r="G14" s="20"/>
      <c r="H14" s="20"/>
      <c r="I14" s="21"/>
    </row>
    <row r="15" customFormat="false" ht="12" hidden="false" customHeight="true" outlineLevel="0" collapsed="false">
      <c r="A15" s="83" t="s">
        <v>802</v>
      </c>
      <c r="B15" s="20"/>
      <c r="C15" s="20"/>
      <c r="D15" s="20"/>
      <c r="E15" s="20"/>
      <c r="F15" s="20"/>
      <c r="G15" s="20"/>
      <c r="H15" s="20"/>
      <c r="I15" s="21"/>
    </row>
    <row r="16" customFormat="false" ht="12" hidden="false" customHeight="true" outlineLevel="0" collapsed="false">
      <c r="A16" s="929" t="s">
        <v>864</v>
      </c>
      <c r="B16" s="20" t="n">
        <v>8739.253</v>
      </c>
      <c r="C16" s="20" t="n">
        <v>16.2</v>
      </c>
      <c r="D16" s="20" t="s">
        <v>164</v>
      </c>
      <c r="E16" s="20" t="s">
        <v>114</v>
      </c>
      <c r="F16" s="20" t="s">
        <v>164</v>
      </c>
      <c r="G16" s="20" t="n">
        <v>14157589.86</v>
      </c>
      <c r="H16" s="20" t="n">
        <v>127418308.74</v>
      </c>
      <c r="I16" s="21" t="s">
        <v>114</v>
      </c>
    </row>
    <row r="17" customFormat="false" ht="12" hidden="false" customHeight="true" outlineLevel="0" collapsed="false">
      <c r="A17" s="929" t="s">
        <v>869</v>
      </c>
      <c r="B17" s="20" t="n">
        <v>8406.521</v>
      </c>
      <c r="C17" s="20" t="n">
        <v>12.0101976679318</v>
      </c>
      <c r="D17" s="20" t="s">
        <v>164</v>
      </c>
      <c r="E17" s="20" t="n">
        <v>100963978.90962</v>
      </c>
      <c r="F17" s="20" t="s">
        <v>164</v>
      </c>
      <c r="G17" s="20" t="s">
        <v>114</v>
      </c>
      <c r="H17" s="20" t="s">
        <v>114</v>
      </c>
      <c r="I17" s="21" t="s">
        <v>164</v>
      </c>
    </row>
    <row r="18" customFormat="false" ht="12" hidden="false" customHeight="true" outlineLevel="0" collapsed="false">
      <c r="A18" s="929" t="s">
        <v>870</v>
      </c>
      <c r="B18" s="20" t="n">
        <v>173341.562</v>
      </c>
      <c r="C18" s="20" t="n">
        <v>0.520470762862977</v>
      </c>
      <c r="D18" s="20" t="s">
        <v>164</v>
      </c>
      <c r="E18" s="20" t="n">
        <v>29235858.96</v>
      </c>
      <c r="F18" s="20" t="s">
        <v>164</v>
      </c>
      <c r="G18" s="20" t="n">
        <v>60983356.05</v>
      </c>
      <c r="H18" s="20" t="s">
        <v>164</v>
      </c>
      <c r="I18" s="21" t="s">
        <v>164</v>
      </c>
    </row>
    <row r="19" customFormat="false" ht="12" hidden="false" customHeight="true" outlineLevel="0" collapsed="false">
      <c r="A19" s="1036" t="s">
        <v>863</v>
      </c>
      <c r="B19" s="20" t="n">
        <v>94.5</v>
      </c>
      <c r="C19" s="20" t="n">
        <v>93.9381116402116</v>
      </c>
      <c r="D19" s="20" t="s">
        <v>164</v>
      </c>
      <c r="E19" s="20" t="n">
        <v>2511041.37201395</v>
      </c>
      <c r="F19" s="20" t="s">
        <v>164</v>
      </c>
      <c r="G19" s="20" t="n">
        <v>6108672.78303605</v>
      </c>
      <c r="H19" s="20" t="n">
        <v>257437.39495</v>
      </c>
      <c r="I19" s="21" t="s">
        <v>164</v>
      </c>
    </row>
    <row r="20" customFormat="false" ht="12" hidden="false" customHeight="true" outlineLevel="0" collapsed="false">
      <c r="A20" s="1036" t="s">
        <v>865</v>
      </c>
      <c r="B20" s="20" t="n">
        <v>1258.962</v>
      </c>
      <c r="C20" s="20" t="n">
        <v>16.2</v>
      </c>
      <c r="D20" s="20" t="s">
        <v>164</v>
      </c>
      <c r="E20" s="20" t="s">
        <v>114</v>
      </c>
      <c r="F20" s="20" t="s">
        <v>164</v>
      </c>
      <c r="G20" s="20" t="n">
        <v>2039518.44</v>
      </c>
      <c r="H20" s="20" t="n">
        <v>18355665.96</v>
      </c>
      <c r="I20" s="21" t="s">
        <v>114</v>
      </c>
    </row>
    <row r="21" customFormat="false" ht="12.75" hidden="false" customHeight="false" outlineLevel="0" collapsed="false">
      <c r="A21" s="1036" t="s">
        <v>971</v>
      </c>
      <c r="B21" s="20" t="s">
        <v>164</v>
      </c>
      <c r="C21" s="20" t="s">
        <v>114</v>
      </c>
      <c r="D21" s="20" t="s">
        <v>114</v>
      </c>
      <c r="E21" s="20" t="s">
        <v>114</v>
      </c>
      <c r="F21" s="20" t="s">
        <v>114</v>
      </c>
      <c r="G21" s="20" t="s">
        <v>114</v>
      </c>
      <c r="H21" s="20" t="s">
        <v>114</v>
      </c>
      <c r="I21" s="21" t="s">
        <v>114</v>
      </c>
    </row>
    <row r="22" customFormat="false" ht="12" hidden="false" customHeight="true" outlineLevel="0" collapsed="false">
      <c r="A22" s="1036" t="s">
        <v>867</v>
      </c>
      <c r="B22" s="20" t="n">
        <v>287.847</v>
      </c>
      <c r="C22" s="20" t="n">
        <v>50</v>
      </c>
      <c r="D22" s="20" t="s">
        <v>164</v>
      </c>
      <c r="E22" s="20" t="s">
        <v>114</v>
      </c>
      <c r="F22" s="20" t="s">
        <v>164</v>
      </c>
      <c r="G22" s="20" t="n">
        <v>5756940</v>
      </c>
      <c r="H22" s="20" t="n">
        <v>8635410</v>
      </c>
      <c r="I22" s="21" t="s">
        <v>114</v>
      </c>
    </row>
    <row r="23" customFormat="false" ht="13.5" hidden="false" customHeight="true" outlineLevel="0" collapsed="false">
      <c r="A23" s="1036" t="s">
        <v>868</v>
      </c>
      <c r="B23" s="20" t="n">
        <v>83.853</v>
      </c>
      <c r="C23" s="20" t="n">
        <v>50</v>
      </c>
      <c r="D23" s="20" t="s">
        <v>164</v>
      </c>
      <c r="E23" s="20" t="s">
        <v>114</v>
      </c>
      <c r="F23" s="20" t="s">
        <v>164</v>
      </c>
      <c r="G23" s="20" t="n">
        <v>1677060</v>
      </c>
      <c r="H23" s="20" t="n">
        <v>2515590</v>
      </c>
      <c r="I23" s="21" t="s">
        <v>114</v>
      </c>
    </row>
    <row r="24" customFormat="false" ht="14.25" hidden="false" customHeight="true" outlineLevel="0" collapsed="false">
      <c r="A24" s="1037" t="s">
        <v>972</v>
      </c>
      <c r="B24" s="50"/>
      <c r="C24" s="50"/>
      <c r="D24" s="50"/>
      <c r="E24" s="50"/>
      <c r="F24" s="50"/>
      <c r="G24" s="50"/>
      <c r="H24" s="50"/>
      <c r="I24" s="135"/>
    </row>
    <row r="25" customFormat="false" ht="12" hidden="false" customHeight="true" outlineLevel="0" collapsed="false">
      <c r="A25" s="1038" t="s">
        <v>812</v>
      </c>
      <c r="B25" s="20" t="n">
        <v>14893.771</v>
      </c>
      <c r="C25" s="20" t="n">
        <v>1.01874133824134</v>
      </c>
      <c r="D25" s="961" t="s">
        <v>164</v>
      </c>
      <c r="E25" s="20" t="s">
        <v>114</v>
      </c>
      <c r="F25" s="20" t="s">
        <v>164</v>
      </c>
      <c r="G25" s="20" t="n">
        <v>15172900.2</v>
      </c>
      <c r="H25" s="20" t="s">
        <v>114</v>
      </c>
      <c r="I25" s="21" t="s">
        <v>164</v>
      </c>
    </row>
    <row r="26" customFormat="false" ht="14.25" hidden="false" customHeight="true" outlineLevel="0" collapsed="false">
      <c r="A26" s="1039" t="s">
        <v>973</v>
      </c>
      <c r="B26" s="243"/>
      <c r="C26" s="243"/>
      <c r="D26" s="154" t="s">
        <v>175</v>
      </c>
      <c r="E26" s="151" t="n">
        <v>396945920.285365</v>
      </c>
      <c r="F26" s="154" t="s">
        <v>175</v>
      </c>
      <c r="G26" s="151" t="n">
        <v>382622446.654745</v>
      </c>
      <c r="H26" s="151" t="n">
        <v>178177088.6682</v>
      </c>
      <c r="I26" s="165" t="s">
        <v>175</v>
      </c>
    </row>
    <row r="27" customFormat="false" ht="6.75" hidden="false" customHeight="true" outlineLevel="0" collapsed="false">
      <c r="D27" s="31"/>
      <c r="E27" s="31"/>
      <c r="F27" s="31"/>
      <c r="G27" s="31"/>
      <c r="H27" s="31"/>
      <c r="I27" s="31"/>
    </row>
    <row r="28" customFormat="false" ht="12" hidden="false" customHeight="true" outlineLevel="0" collapsed="false">
      <c r="A28" s="290" t="s">
        <v>974</v>
      </c>
      <c r="B28" s="139"/>
      <c r="C28" s="139"/>
      <c r="D28" s="139"/>
      <c r="E28" s="139"/>
      <c r="F28" s="139"/>
      <c r="G28" s="139"/>
      <c r="H28" s="139"/>
      <c r="I28" s="139"/>
    </row>
    <row r="29" customFormat="false" ht="13.5" hidden="false" customHeight="true" outlineLevel="0" collapsed="false">
      <c r="A29" s="176"/>
      <c r="B29" s="139"/>
      <c r="C29" s="139"/>
      <c r="D29" s="139"/>
      <c r="E29" s="139"/>
      <c r="F29" s="139"/>
      <c r="G29" s="139"/>
      <c r="H29" s="139"/>
      <c r="I29" s="139"/>
    </row>
    <row r="30" customFormat="false" ht="12" hidden="false" customHeight="true" outlineLevel="0" collapsed="false">
      <c r="A30" s="1040" t="s">
        <v>378</v>
      </c>
      <c r="B30" s="1040"/>
      <c r="C30" s="1040"/>
      <c r="D30" s="1040"/>
      <c r="E30" s="1040"/>
      <c r="F30" s="1040"/>
      <c r="G30" s="1040"/>
      <c r="H30" s="1040"/>
      <c r="I30" s="1040"/>
    </row>
    <row r="31" customFormat="false" ht="31.5" hidden="false" customHeight="true" outlineLevel="0" collapsed="false">
      <c r="A31" s="181" t="s">
        <v>900</v>
      </c>
      <c r="B31" s="181"/>
      <c r="C31" s="181"/>
      <c r="D31" s="181"/>
      <c r="E31" s="181"/>
      <c r="F31" s="181"/>
      <c r="G31" s="181"/>
      <c r="H31" s="181"/>
      <c r="I31" s="181"/>
    </row>
    <row r="32" customFormat="false" ht="12.75" hidden="false" customHeight="true" outlineLevel="0" collapsed="false">
      <c r="A32" s="181" t="s">
        <v>928</v>
      </c>
      <c r="B32" s="181"/>
      <c r="C32" s="181"/>
      <c r="D32" s="181"/>
      <c r="E32" s="181"/>
      <c r="F32" s="181"/>
      <c r="G32" s="181"/>
      <c r="H32" s="181"/>
      <c r="I32" s="181"/>
    </row>
    <row r="33" customFormat="false" ht="12.75" hidden="false" customHeight="true" outlineLevel="0" collapsed="false">
      <c r="A33" s="1041" t="s">
        <v>902</v>
      </c>
      <c r="B33" s="1041"/>
      <c r="C33" s="1041"/>
      <c r="D33" s="1041"/>
      <c r="E33" s="1041"/>
      <c r="F33" s="1041"/>
      <c r="G33" s="1041"/>
      <c r="H33" s="1041"/>
      <c r="I33" s="1041"/>
    </row>
    <row r="34" customFormat="false" ht="12.75" hidden="false" customHeight="true" outlineLevel="0" collapsed="false">
      <c r="A34" s="935" t="s">
        <v>975</v>
      </c>
      <c r="B34" s="935"/>
      <c r="C34" s="935"/>
      <c r="D34" s="935"/>
      <c r="E34" s="935"/>
      <c r="F34" s="935"/>
      <c r="G34" s="935"/>
      <c r="H34" s="935"/>
      <c r="I34" s="935"/>
    </row>
    <row r="35" customFormat="false" ht="12.75" hidden="false" customHeight="true" outlineLevel="0" collapsed="false">
      <c r="A35" s="1042" t="s">
        <v>976</v>
      </c>
      <c r="B35" s="1042"/>
      <c r="C35" s="1042"/>
      <c r="D35" s="1042"/>
      <c r="E35" s="1042"/>
      <c r="F35" s="1042"/>
      <c r="G35" s="1042"/>
      <c r="H35" s="1042"/>
      <c r="I35" s="1042"/>
    </row>
    <row r="36" customFormat="false" ht="12.75" hidden="false" customHeight="true" outlineLevel="0" collapsed="false">
      <c r="A36" s="371" t="s">
        <v>850</v>
      </c>
      <c r="B36" s="371"/>
      <c r="C36" s="371"/>
      <c r="D36" s="371"/>
      <c r="E36" s="371"/>
      <c r="F36" s="371"/>
      <c r="G36" s="371"/>
      <c r="H36" s="371"/>
      <c r="I36" s="371"/>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977</v>
      </c>
      <c r="G1" s="112" t="s">
        <v>71</v>
      </c>
    </row>
    <row r="2" customFormat="false" ht="15.75" hidden="false" customHeight="true" outlineLevel="0" collapsed="false">
      <c r="A2" s="631" t="s">
        <v>978</v>
      </c>
      <c r="G2" s="112" t="s">
        <v>73</v>
      </c>
    </row>
    <row r="3" customFormat="false" ht="15.75" hidden="false" customHeight="true" outlineLevel="0" collapsed="false">
      <c r="A3" s="631" t="s">
        <v>208</v>
      </c>
      <c r="G3" s="112" t="s">
        <v>74</v>
      </c>
    </row>
    <row r="4" customFormat="false" ht="12.75" hidden="false" customHeight="true" outlineLevel="0" collapsed="false">
      <c r="G4" s="139"/>
    </row>
    <row r="5" customFormat="false" ht="29.25" hidden="false" customHeight="true" outlineLevel="0" collapsed="false">
      <c r="A5" s="721" t="s">
        <v>979</v>
      </c>
      <c r="B5" s="721"/>
      <c r="C5" s="1043" t="s">
        <v>860</v>
      </c>
      <c r="D5" s="1043"/>
      <c r="E5" s="1043"/>
      <c r="F5" s="1044" t="s">
        <v>980</v>
      </c>
      <c r="G5" s="1045" t="s">
        <v>146</v>
      </c>
    </row>
    <row r="6" customFormat="false" ht="14.25" hidden="false" customHeight="true" outlineLevel="0" collapsed="false">
      <c r="A6" s="378"/>
      <c r="B6" s="410"/>
      <c r="C6" s="268" t="s">
        <v>981</v>
      </c>
      <c r="D6" s="375" t="s">
        <v>982</v>
      </c>
      <c r="E6" s="375"/>
      <c r="F6" s="1046" t="s">
        <v>358</v>
      </c>
      <c r="G6" s="728" t="s">
        <v>358</v>
      </c>
    </row>
    <row r="7" customFormat="false" ht="15" hidden="false" customHeight="true" outlineLevel="0" collapsed="false">
      <c r="A7" s="381"/>
      <c r="B7" s="1047"/>
      <c r="C7" s="1048" t="s">
        <v>983</v>
      </c>
      <c r="D7" s="727" t="s">
        <v>984</v>
      </c>
      <c r="E7" s="382" t="s">
        <v>985</v>
      </c>
      <c r="F7" s="601" t="s">
        <v>986</v>
      </c>
      <c r="G7" s="1049" t="s">
        <v>987</v>
      </c>
    </row>
    <row r="8" customFormat="false" ht="12.75" hidden="false" customHeight="true" outlineLevel="0" collapsed="false">
      <c r="A8" s="808" t="s">
        <v>988</v>
      </c>
      <c r="B8" s="1050"/>
      <c r="C8" s="385"/>
      <c r="D8" s="1051"/>
      <c r="E8" s="1051"/>
      <c r="F8" s="731"/>
      <c r="G8" s="209" t="n">
        <v>74.3857155611211</v>
      </c>
    </row>
    <row r="9" customFormat="false" ht="12.75" hidden="false" customHeight="true" outlineLevel="0" collapsed="false">
      <c r="A9" s="760" t="s">
        <v>989</v>
      </c>
      <c r="B9" s="1050"/>
      <c r="C9" s="565" t="s">
        <v>164</v>
      </c>
      <c r="D9" s="1052" t="s">
        <v>990</v>
      </c>
      <c r="E9" s="565" t="s">
        <v>114</v>
      </c>
      <c r="F9" s="79" t="s">
        <v>164</v>
      </c>
      <c r="G9" s="1053" t="s">
        <v>164</v>
      </c>
    </row>
    <row r="10" customFormat="false" ht="12.75" hidden="false" customHeight="true" outlineLevel="0" collapsed="false">
      <c r="A10" s="1054" t="s">
        <v>991</v>
      </c>
      <c r="B10" s="1055" t="s">
        <v>992</v>
      </c>
      <c r="C10" s="566" t="n">
        <v>0.0224059680000001</v>
      </c>
      <c r="D10" s="1052" t="s">
        <v>990</v>
      </c>
      <c r="E10" s="566" t="n">
        <v>2.99546977840904</v>
      </c>
      <c r="F10" s="1056" t="n">
        <v>27.1418592553623</v>
      </c>
      <c r="G10" s="489" t="n">
        <v>0.608139629936154</v>
      </c>
    </row>
    <row r="11" customFormat="false" ht="12.75" hidden="false" customHeight="true" outlineLevel="0" collapsed="false">
      <c r="A11" s="1057"/>
      <c r="B11" s="1058" t="s">
        <v>993</v>
      </c>
      <c r="C11" s="566" t="n">
        <v>2.132014032</v>
      </c>
      <c r="D11" s="1052" t="s">
        <v>990</v>
      </c>
      <c r="E11" s="566" t="n">
        <v>2.99546977840904</v>
      </c>
      <c r="F11" s="107" t="n">
        <v>34.6046390051081</v>
      </c>
      <c r="G11" s="491" t="n">
        <v>73.777575931185</v>
      </c>
    </row>
    <row r="12" customFormat="false" ht="12" hidden="false" customHeight="true" outlineLevel="0" collapsed="false">
      <c r="A12" s="807" t="s">
        <v>994</v>
      </c>
      <c r="B12" s="1050"/>
      <c r="C12" s="647"/>
      <c r="D12" s="647"/>
      <c r="E12" s="647"/>
      <c r="F12" s="647"/>
      <c r="G12" s="209" t="s">
        <v>164</v>
      </c>
    </row>
    <row r="13" customFormat="false" ht="12.75" hidden="false" customHeight="true" outlineLevel="0" collapsed="false">
      <c r="A13" s="760" t="s">
        <v>995</v>
      </c>
      <c r="B13" s="1059"/>
      <c r="C13" s="565" t="s">
        <v>164</v>
      </c>
      <c r="D13" s="1052" t="s">
        <v>990</v>
      </c>
      <c r="E13" s="565" t="s">
        <v>114</v>
      </c>
      <c r="F13" s="1056" t="s">
        <v>164</v>
      </c>
      <c r="G13" s="489" t="s">
        <v>164</v>
      </c>
    </row>
    <row r="14" customFormat="false" ht="12.75" hidden="false" customHeight="true" outlineLevel="0" collapsed="false">
      <c r="A14" s="739" t="s">
        <v>996</v>
      </c>
      <c r="B14" s="1060"/>
      <c r="C14" s="565" t="s">
        <v>164</v>
      </c>
      <c r="D14" s="1052" t="s">
        <v>990</v>
      </c>
      <c r="E14" s="565" t="s">
        <v>114</v>
      </c>
      <c r="F14" s="107" t="s">
        <v>164</v>
      </c>
      <c r="G14" s="491" t="s">
        <v>164</v>
      </c>
    </row>
    <row r="15" customFormat="false" ht="12" hidden="false" customHeight="true" outlineLevel="0" collapsed="false">
      <c r="A15" s="807" t="s">
        <v>997</v>
      </c>
      <c r="B15" s="1050"/>
      <c r="C15" s="647"/>
      <c r="D15" s="647"/>
      <c r="E15" s="647"/>
      <c r="F15" s="647"/>
      <c r="G15" s="209" t="s">
        <v>164</v>
      </c>
    </row>
    <row r="16" customFormat="false" ht="12.75" hidden="false" customHeight="true" outlineLevel="0" collapsed="false">
      <c r="A16" s="760" t="s">
        <v>998</v>
      </c>
      <c r="B16" s="762"/>
      <c r="C16" s="565" t="s">
        <v>164</v>
      </c>
      <c r="D16" s="1052" t="s">
        <v>990</v>
      </c>
      <c r="E16" s="565" t="s">
        <v>114</v>
      </c>
      <c r="F16" s="1056" t="s">
        <v>164</v>
      </c>
      <c r="G16" s="489" t="s">
        <v>164</v>
      </c>
    </row>
    <row r="17" customFormat="false" ht="12.75" hidden="false" customHeight="true" outlineLevel="0" collapsed="false">
      <c r="A17" s="739" t="s">
        <v>999</v>
      </c>
      <c r="B17" s="1061"/>
      <c r="C17" s="565" t="s">
        <v>164</v>
      </c>
      <c r="D17" s="1052" t="s">
        <v>990</v>
      </c>
      <c r="E17" s="565" t="s">
        <v>114</v>
      </c>
      <c r="F17" s="107" t="s">
        <v>164</v>
      </c>
      <c r="G17" s="491" t="s">
        <v>164</v>
      </c>
    </row>
    <row r="18" customFormat="false" ht="12" hidden="false" customHeight="true" outlineLevel="0" collapsed="false">
      <c r="A18" s="811" t="s">
        <v>1000</v>
      </c>
      <c r="B18" s="1062"/>
      <c r="C18" s="647" t="s">
        <v>114</v>
      </c>
      <c r="D18" s="647"/>
      <c r="E18" s="647"/>
      <c r="F18" s="647"/>
      <c r="G18" s="619" t="s">
        <v>114</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3" t="s">
        <v>1001</v>
      </c>
      <c r="C20" s="1064" t="s">
        <v>164</v>
      </c>
      <c r="D20" s="647"/>
      <c r="E20" s="647"/>
      <c r="F20" s="647"/>
      <c r="G20" s="1065"/>
    </row>
    <row r="21" customFormat="false" ht="14.25" hidden="false" customHeight="true" outlineLevel="0" collapsed="false">
      <c r="A21" s="1066"/>
      <c r="B21" s="1067" t="s">
        <v>1002</v>
      </c>
      <c r="C21" s="1068" t="n">
        <v>2.15442</v>
      </c>
      <c r="D21" s="1069"/>
      <c r="E21" s="1070"/>
      <c r="F21" s="1071"/>
      <c r="G21" s="1072"/>
    </row>
    <row r="23" customFormat="false" ht="27" hidden="false" customHeight="true" outlineLevel="0" collapsed="false">
      <c r="A23" s="289" t="s">
        <v>1003</v>
      </c>
      <c r="B23" s="289"/>
      <c r="C23" s="289"/>
      <c r="D23" s="289"/>
      <c r="E23" s="289"/>
      <c r="F23" s="289"/>
      <c r="G23" s="289"/>
    </row>
    <row r="24" customFormat="false" ht="13.5" hidden="false" customHeight="true" outlineLevel="0" collapsed="false">
      <c r="A24" s="287" t="s">
        <v>1004</v>
      </c>
      <c r="B24" s="287"/>
      <c r="C24" s="287"/>
      <c r="D24" s="287"/>
      <c r="E24" s="287"/>
      <c r="F24" s="290"/>
      <c r="G24" s="290"/>
    </row>
    <row r="25" customFormat="false" ht="13.5" hidden="false" customHeight="true" outlineLevel="0" collapsed="false">
      <c r="A25" s="287" t="s">
        <v>1005</v>
      </c>
      <c r="B25" s="287"/>
      <c r="C25" s="287"/>
      <c r="D25" s="287"/>
      <c r="E25" s="290"/>
      <c r="F25" s="290"/>
      <c r="G25" s="290"/>
    </row>
    <row r="26" customFormat="false" ht="13.5" hidden="false" customHeight="true" outlineLevel="0" collapsed="false">
      <c r="A26" s="1073" t="s">
        <v>1006</v>
      </c>
      <c r="B26" s="287"/>
      <c r="C26" s="287"/>
      <c r="D26" s="287"/>
      <c r="E26" s="287"/>
      <c r="F26" s="287"/>
      <c r="G26" s="290"/>
    </row>
    <row r="27" customFormat="false" ht="12.75" hidden="false" customHeight="true" outlineLevel="0" collapsed="false">
      <c r="A27" s="139"/>
      <c r="B27" s="139"/>
      <c r="C27" s="139"/>
      <c r="D27" s="139"/>
      <c r="E27" s="139"/>
      <c r="F27" s="139"/>
      <c r="G27" s="139"/>
    </row>
    <row r="28" customFormat="false" ht="12.75" hidden="false" customHeight="true" outlineLevel="0" collapsed="false">
      <c r="A28" s="113" t="s">
        <v>378</v>
      </c>
      <c r="B28" s="179"/>
      <c r="C28" s="179"/>
      <c r="D28" s="179"/>
      <c r="E28" s="179"/>
      <c r="F28" s="179"/>
      <c r="G28" s="180"/>
    </row>
    <row r="29" customFormat="false" ht="27" hidden="false" customHeight="true" outlineLevel="0" collapsed="false">
      <c r="A29" s="1074" t="s">
        <v>900</v>
      </c>
      <c r="B29" s="1074"/>
      <c r="C29" s="1074"/>
      <c r="D29" s="1074"/>
      <c r="E29" s="1074"/>
      <c r="F29" s="1074"/>
      <c r="G29" s="1074"/>
    </row>
    <row r="30" customFormat="false" ht="12.75" hidden="false" customHeight="true" outlineLevel="0" collapsed="false">
      <c r="A30" s="1075" t="s">
        <v>1007</v>
      </c>
      <c r="B30" s="1075"/>
      <c r="C30" s="1075"/>
      <c r="D30" s="1075"/>
      <c r="E30" s="1075"/>
      <c r="F30" s="1075"/>
      <c r="G30" s="1075"/>
    </row>
    <row r="31" customFormat="false" ht="12" hidden="false" customHeight="true" outlineLevel="0" collapsed="false">
      <c r="A31" s="1076" t="s">
        <v>1008</v>
      </c>
      <c r="B31" s="1077"/>
      <c r="C31" s="1077"/>
      <c r="D31" s="1077"/>
      <c r="E31" s="1077"/>
      <c r="F31" s="1077"/>
      <c r="G31" s="1078"/>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009</v>
      </c>
      <c r="E1" s="112" t="s">
        <v>71</v>
      </c>
    </row>
    <row r="2" customFormat="false" ht="18.75" hidden="false" customHeight="true" outlineLevel="0" collapsed="false">
      <c r="A2" s="631" t="s">
        <v>1010</v>
      </c>
      <c r="E2" s="112" t="s">
        <v>73</v>
      </c>
    </row>
    <row r="3" customFormat="false" ht="15.75" hidden="false" customHeight="true" outlineLevel="0" collapsed="false">
      <c r="A3" s="631" t="s">
        <v>72</v>
      </c>
      <c r="E3" s="112" t="s">
        <v>74</v>
      </c>
    </row>
    <row r="4" customFormat="false" ht="12.75" hidden="false" customHeight="true" outlineLevel="0" collapsed="false">
      <c r="A4" s="593"/>
      <c r="E4" s="594"/>
    </row>
    <row r="5" customFormat="false" ht="24" hidden="false" customHeight="true" outlineLevel="0" collapsed="false">
      <c r="A5" s="721" t="s">
        <v>75</v>
      </c>
      <c r="B5" s="373" t="s">
        <v>1011</v>
      </c>
      <c r="C5" s="373"/>
      <c r="D5" s="903" t="s">
        <v>353</v>
      </c>
      <c r="E5" s="1045" t="s">
        <v>146</v>
      </c>
    </row>
    <row r="6" customFormat="false" ht="13.5" hidden="false" customHeight="true" outlineLevel="0" collapsed="false">
      <c r="A6" s="378"/>
      <c r="B6" s="905" t="s">
        <v>779</v>
      </c>
      <c r="C6" s="380" t="s">
        <v>389</v>
      </c>
      <c r="D6" s="905"/>
      <c r="E6" s="1079" t="s">
        <v>78</v>
      </c>
    </row>
    <row r="7" customFormat="false" ht="15.75" hidden="false" customHeight="true" outlineLevel="0" collapsed="false">
      <c r="A7" s="481"/>
      <c r="B7" s="601"/>
      <c r="C7" s="601" t="s">
        <v>1012</v>
      </c>
      <c r="D7" s="1048" t="s">
        <v>1013</v>
      </c>
      <c r="E7" s="1080" t="s">
        <v>83</v>
      </c>
    </row>
    <row r="8" customFormat="false" ht="13.5" hidden="false" customHeight="true" outlineLevel="0" collapsed="false">
      <c r="A8" s="1081" t="s">
        <v>1014</v>
      </c>
      <c r="B8" s="1082" t="s">
        <v>1015</v>
      </c>
      <c r="C8" s="1083"/>
      <c r="D8" s="1083"/>
      <c r="E8" s="1084" t="n">
        <v>30.9365544487993</v>
      </c>
    </row>
    <row r="9" customFormat="false" ht="12" hidden="false" customHeight="true" outlineLevel="0" collapsed="false">
      <c r="A9" s="1085" t="s">
        <v>1016</v>
      </c>
      <c r="B9" s="1086" t="s">
        <v>1017</v>
      </c>
      <c r="C9" s="1087" t="n">
        <v>691722727.58353</v>
      </c>
      <c r="D9" s="151" t="n">
        <v>0.0124999999999286</v>
      </c>
      <c r="E9" s="839" t="n">
        <v>13.5874107203908</v>
      </c>
    </row>
    <row r="10" customFormat="false" ht="12" hidden="false" customHeight="true" outlineLevel="0" collapsed="false">
      <c r="A10" s="1088" t="s">
        <v>1018</v>
      </c>
      <c r="B10" s="1089" t="s">
        <v>1019</v>
      </c>
      <c r="C10" s="20" t="n">
        <v>475273651.422831</v>
      </c>
      <c r="D10" s="151" t="n">
        <v>0.0124999999999286</v>
      </c>
      <c r="E10" s="839" t="n">
        <v>9.33573243866276</v>
      </c>
    </row>
    <row r="11" customFormat="false" ht="12" hidden="false" customHeight="true" outlineLevel="0" collapsed="false">
      <c r="A11" s="1088" t="s">
        <v>1020</v>
      </c>
      <c r="B11" s="1090" t="s">
        <v>1021</v>
      </c>
      <c r="C11" s="20" t="n">
        <v>254654227</v>
      </c>
      <c r="D11" s="151" t="n">
        <v>0.0124999999999286</v>
      </c>
      <c r="E11" s="839" t="n">
        <v>5.00213660178571</v>
      </c>
    </row>
    <row r="12" customFormat="false" ht="12" hidden="false" customHeight="true" outlineLevel="0" collapsed="false">
      <c r="A12" s="1088" t="s">
        <v>1022</v>
      </c>
      <c r="B12" s="1089" t="s">
        <v>1023</v>
      </c>
      <c r="C12" s="20" t="n">
        <v>147541256.8416</v>
      </c>
      <c r="D12" s="151" t="n">
        <v>0.0124999999999286</v>
      </c>
      <c r="E12" s="839" t="n">
        <v>2.89813183081714</v>
      </c>
    </row>
    <row r="13" customFormat="false" ht="13.5" hidden="false" customHeight="true" outlineLevel="0" collapsed="false">
      <c r="A13" s="1091" t="s">
        <v>1024</v>
      </c>
      <c r="B13" s="1089" t="s">
        <v>1025</v>
      </c>
      <c r="C13" s="20" t="n">
        <v>9000</v>
      </c>
      <c r="D13" s="151" t="n">
        <v>7.99999999995428</v>
      </c>
      <c r="E13" s="839" t="n">
        <v>0.113142857142857</v>
      </c>
    </row>
    <row r="14" customFormat="false" ht="12.75" hidden="false" customHeight="true" outlineLevel="0" collapsed="false">
      <c r="A14" s="1092" t="s">
        <v>1026</v>
      </c>
      <c r="B14" s="1093"/>
      <c r="C14" s="1094"/>
      <c r="D14" s="1095"/>
      <c r="E14" s="165" t="s">
        <v>114</v>
      </c>
    </row>
    <row r="15" customFormat="false" ht="16.5" hidden="false" customHeight="true" outlineLevel="0" collapsed="false">
      <c r="A15" s="1096" t="s">
        <v>1027</v>
      </c>
      <c r="B15" s="1097" t="s">
        <v>1028</v>
      </c>
      <c r="C15" s="1098" t="n">
        <v>178177088.6682</v>
      </c>
      <c r="D15" s="1099" t="n">
        <v>0.0199999999998857</v>
      </c>
      <c r="E15" s="1100" t="n">
        <v>5.59985135814343</v>
      </c>
    </row>
    <row r="16" customFormat="false" ht="12" hidden="false" customHeight="true" outlineLevel="0" collapsed="false">
      <c r="A16" s="1101" t="s">
        <v>1029</v>
      </c>
      <c r="B16" s="1102"/>
      <c r="C16" s="1103"/>
      <c r="D16" s="1104"/>
      <c r="E16" s="153" t="n">
        <v>26.1637440719101</v>
      </c>
    </row>
    <row r="17" customFormat="false" ht="12" hidden="false" customHeight="true" outlineLevel="0" collapsed="false">
      <c r="A17" s="1088" t="s">
        <v>1030</v>
      </c>
      <c r="B17" s="1089" t="s">
        <v>1031</v>
      </c>
      <c r="C17" s="20" t="n">
        <v>378524626.535089</v>
      </c>
      <c r="D17" s="151" t="n">
        <v>0.00999999999994285</v>
      </c>
      <c r="E17" s="839" t="n">
        <v>5.94824413126568</v>
      </c>
    </row>
    <row r="18" customFormat="false" ht="24" hidden="false" customHeight="true" outlineLevel="0" collapsed="false">
      <c r="A18" s="1088" t="s">
        <v>1032</v>
      </c>
      <c r="B18" s="1105" t="s">
        <v>1033</v>
      </c>
      <c r="C18" s="20" t="n">
        <v>514576362.125493</v>
      </c>
      <c r="D18" s="151" t="n">
        <v>0.0249999999998572</v>
      </c>
      <c r="E18" s="839" t="n">
        <v>20.2154999406444</v>
      </c>
    </row>
    <row r="19" customFormat="false" ht="14.25" hidden="false" customHeight="true" outlineLevel="0" collapsed="false">
      <c r="A19" s="78" t="s">
        <v>1034</v>
      </c>
      <c r="B19" s="1102"/>
      <c r="C19" s="1106"/>
      <c r="D19" s="1104"/>
      <c r="E19" s="165" t="s">
        <v>114</v>
      </c>
    </row>
    <row r="20" customFormat="false" ht="3.75" hidden="false" customHeight="true" outlineLevel="0" collapsed="false">
      <c r="A20" s="31"/>
      <c r="B20" s="31"/>
      <c r="C20" s="31"/>
      <c r="D20" s="31"/>
      <c r="E20" s="31"/>
    </row>
    <row r="21" customFormat="false" ht="4.5" hidden="false" customHeight="true" outlineLevel="0" collapsed="false">
      <c r="A21" s="1107"/>
      <c r="B21" s="1107"/>
      <c r="C21" s="1107"/>
      <c r="D21" s="1107"/>
      <c r="E21" s="1107"/>
    </row>
    <row r="22" customFormat="false" ht="13.5" hidden="false" customHeight="true" outlineLevel="0" collapsed="false">
      <c r="A22" s="1108" t="s">
        <v>1035</v>
      </c>
      <c r="B22" s="1108"/>
      <c r="C22" s="1108"/>
      <c r="D22" s="1108"/>
      <c r="E22" s="1108"/>
    </row>
    <row r="23" customFormat="false" ht="9" hidden="false" customHeight="true" outlineLevel="0" collapsed="false">
      <c r="A23" s="594"/>
      <c r="B23" s="594"/>
      <c r="C23" s="594"/>
      <c r="D23" s="594"/>
      <c r="E23" s="594"/>
    </row>
    <row r="24" customFormat="false" ht="12" hidden="false" customHeight="true" outlineLevel="0" collapsed="false">
      <c r="A24" s="113" t="s">
        <v>435</v>
      </c>
      <c r="B24" s="179"/>
      <c r="C24" s="179"/>
      <c r="D24" s="179"/>
      <c r="E24" s="180"/>
    </row>
    <row r="25" customFormat="false" ht="28.5" hidden="false" customHeight="true" outlineLevel="0" collapsed="false">
      <c r="A25" s="181" t="s">
        <v>900</v>
      </c>
      <c r="B25" s="181"/>
      <c r="C25" s="181"/>
      <c r="D25" s="181"/>
      <c r="E25" s="181"/>
    </row>
    <row r="26" customFormat="false" ht="12" hidden="false" customHeight="true" outlineLevel="0" collapsed="false">
      <c r="A26" s="468" t="s">
        <v>902</v>
      </c>
      <c r="B26" s="747"/>
      <c r="C26" s="747"/>
      <c r="D26" s="747"/>
      <c r="E26" s="748"/>
    </row>
    <row r="27" customFormat="false" ht="13.5" hidden="false" customHeight="true" outlineLevel="0" collapsed="false">
      <c r="A27" s="976" t="s">
        <v>1036</v>
      </c>
      <c r="B27" s="747"/>
      <c r="C27" s="747"/>
      <c r="D27" s="747"/>
      <c r="E27" s="748"/>
    </row>
    <row r="28" customFormat="false" ht="13.5" hidden="false" customHeight="true" outlineLevel="0" collapsed="false">
      <c r="A28" s="976" t="s">
        <v>1037</v>
      </c>
      <c r="B28" s="747"/>
      <c r="C28" s="747"/>
      <c r="D28" s="747"/>
      <c r="E28" s="748"/>
    </row>
    <row r="29" customFormat="false" ht="13.5" hidden="false" customHeight="true" outlineLevel="0" collapsed="false">
      <c r="A29" s="976" t="s">
        <v>1038</v>
      </c>
      <c r="B29" s="747"/>
      <c r="C29" s="747"/>
      <c r="D29" s="747"/>
      <c r="E29" s="748"/>
    </row>
    <row r="30" customFormat="false" ht="24" hidden="false" customHeight="true" outlineLevel="0" collapsed="false">
      <c r="A30" s="63" t="s">
        <v>1039</v>
      </c>
      <c r="B30" s="63"/>
      <c r="C30" s="63"/>
      <c r="D30" s="63"/>
      <c r="E30" s="63"/>
    </row>
    <row r="31" customFormat="false" ht="24" hidden="false" customHeight="true" outlineLevel="0" collapsed="false">
      <c r="A31" s="63" t="s">
        <v>1040</v>
      </c>
      <c r="B31" s="63"/>
      <c r="C31" s="63"/>
      <c r="D31" s="63"/>
      <c r="E31" s="63"/>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009</v>
      </c>
      <c r="C1" s="112" t="s">
        <v>71</v>
      </c>
    </row>
    <row r="2" customFormat="false" ht="18.75" hidden="false" customHeight="true" outlineLevel="0" collapsed="false">
      <c r="A2" s="631" t="s">
        <v>1041</v>
      </c>
      <c r="C2" s="112" t="s">
        <v>73</v>
      </c>
    </row>
    <row r="3" customFormat="false" ht="15.75" hidden="false" customHeight="true" outlineLevel="0" collapsed="false">
      <c r="A3" s="631" t="s">
        <v>106</v>
      </c>
      <c r="C3" s="112" t="s">
        <v>74</v>
      </c>
    </row>
    <row r="4" customFormat="false" ht="12.75" hidden="false" customHeight="true" outlineLevel="0" collapsed="false">
      <c r="A4" s="139"/>
      <c r="C4" s="139"/>
    </row>
    <row r="5" customFormat="false" ht="13.5" hidden="false" customHeight="true" outlineLevel="0" collapsed="false">
      <c r="A5" s="110" t="s">
        <v>442</v>
      </c>
      <c r="B5" s="110"/>
      <c r="C5" s="139"/>
    </row>
    <row r="6" customFormat="false" ht="14.25" hidden="false" customHeight="true" outlineLevel="0" collapsed="false">
      <c r="A6" s="1109" t="s">
        <v>1042</v>
      </c>
      <c r="B6" s="373" t="s">
        <v>779</v>
      </c>
      <c r="C6" s="374" t="s">
        <v>389</v>
      </c>
    </row>
    <row r="7" customFormat="false" ht="13.5" hidden="false" customHeight="true" outlineLevel="0" collapsed="false">
      <c r="A7" s="1110" t="s">
        <v>1043</v>
      </c>
      <c r="B7" s="1105" t="s">
        <v>1044</v>
      </c>
      <c r="C7" s="839" t="n">
        <v>0.1</v>
      </c>
    </row>
    <row r="8" customFormat="false" ht="13.5" hidden="false" customHeight="true" outlineLevel="0" collapsed="false">
      <c r="A8" s="1110" t="s">
        <v>1045</v>
      </c>
      <c r="B8" s="1105" t="s">
        <v>1046</v>
      </c>
      <c r="C8" s="839" t="n">
        <v>0</v>
      </c>
    </row>
    <row r="9" customFormat="false" ht="15.75" hidden="false" customHeight="true" outlineLevel="0" collapsed="false">
      <c r="A9" s="914" t="s">
        <v>1047</v>
      </c>
      <c r="B9" s="1111" t="s">
        <v>1048</v>
      </c>
      <c r="C9" s="839" t="n">
        <v>0.0868456346539668</v>
      </c>
    </row>
    <row r="10" customFormat="false" ht="13.5" hidden="false" customHeight="true" outlineLevel="0" collapsed="false">
      <c r="A10" s="914" t="s">
        <v>1049</v>
      </c>
      <c r="B10" s="1111" t="s">
        <v>1050</v>
      </c>
      <c r="C10" s="839" t="n">
        <v>0.317719821833043</v>
      </c>
    </row>
    <row r="11" customFormat="false" ht="13.5" hidden="false" customHeight="true" outlineLevel="0" collapsed="false">
      <c r="A11" s="914" t="s">
        <v>1051</v>
      </c>
      <c r="B11" s="1105" t="s">
        <v>1052</v>
      </c>
      <c r="C11" s="839" t="n">
        <v>0.186038041344744</v>
      </c>
    </row>
    <row r="12" customFormat="false" ht="13.5" hidden="false" customHeight="true" outlineLevel="0" collapsed="false">
      <c r="A12" s="914" t="s">
        <v>1053</v>
      </c>
      <c r="B12" s="1105" t="s">
        <v>1054</v>
      </c>
      <c r="C12" s="839" t="n">
        <v>0.3</v>
      </c>
    </row>
    <row r="13" customFormat="false" ht="13.5" hidden="false" customHeight="true" outlineLevel="0" collapsed="false">
      <c r="A13" s="914" t="s">
        <v>1055</v>
      </c>
      <c r="B13" s="1105" t="s">
        <v>1056</v>
      </c>
      <c r="C13" s="839" t="n">
        <v>0.03</v>
      </c>
    </row>
    <row r="14" customFormat="false" ht="13.5" hidden="false" customHeight="true" outlineLevel="0" collapsed="false">
      <c r="A14" s="914" t="s">
        <v>1057</v>
      </c>
      <c r="B14" s="1105" t="s">
        <v>1058</v>
      </c>
      <c r="C14" s="839" t="n">
        <v>0.015</v>
      </c>
    </row>
    <row r="15" customFormat="false" ht="15.75" hidden="false" customHeight="true" outlineLevel="0" collapsed="false">
      <c r="A15" s="914" t="s">
        <v>1059</v>
      </c>
      <c r="B15" s="1105" t="s">
        <v>1060</v>
      </c>
      <c r="C15" s="839" t="n">
        <v>0.45</v>
      </c>
    </row>
    <row r="16" customFormat="false" ht="12" hidden="false" customHeight="true" outlineLevel="0" collapsed="false">
      <c r="A16" s="914" t="s">
        <v>1061</v>
      </c>
      <c r="B16" s="914"/>
      <c r="C16" s="1112" t="n">
        <v>0</v>
      </c>
    </row>
    <row r="17" customFormat="false" ht="12" hidden="false" customHeight="true" outlineLevel="0" collapsed="false">
      <c r="A17" s="31"/>
      <c r="B17" s="31"/>
      <c r="C17" s="31"/>
    </row>
    <row r="18" customFormat="false" ht="12" hidden="false" customHeight="true" outlineLevel="0" collapsed="false">
      <c r="A18" s="286" t="s">
        <v>1062</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3</v>
      </c>
      <c r="J1" s="112" t="s">
        <v>71</v>
      </c>
    </row>
    <row r="2" customFormat="false" ht="15.75" hidden="false" customHeight="true" outlineLevel="0" collapsed="false">
      <c r="A2" s="4" t="s">
        <v>1064</v>
      </c>
      <c r="J2" s="112" t="s">
        <v>73</v>
      </c>
    </row>
    <row r="3" customFormat="false" ht="15.75" hidden="false" customHeight="true" outlineLevel="0" collapsed="false">
      <c r="A3" s="4" t="s">
        <v>208</v>
      </c>
      <c r="J3" s="112" t="s">
        <v>74</v>
      </c>
    </row>
    <row r="4" customFormat="false" ht="12.75" hidden="false" customHeight="true" outlineLevel="0" collapsed="false">
      <c r="J4" s="139"/>
    </row>
    <row r="5" customFormat="false" ht="24.75" hidden="false" customHeight="true" outlineLevel="0" collapsed="false">
      <c r="A5" s="721" t="s">
        <v>75</v>
      </c>
      <c r="B5" s="373" t="s">
        <v>958</v>
      </c>
      <c r="C5" s="373"/>
      <c r="D5" s="373"/>
      <c r="E5" s="373"/>
      <c r="F5" s="373"/>
      <c r="G5" s="1043" t="s">
        <v>353</v>
      </c>
      <c r="H5" s="1043"/>
      <c r="I5" s="901" t="s">
        <v>146</v>
      </c>
      <c r="J5" s="901"/>
    </row>
    <row r="6" customFormat="false" ht="42.75" hidden="false" customHeight="true" outlineLevel="0" collapsed="false">
      <c r="A6" s="721"/>
      <c r="B6" s="905" t="s">
        <v>1065</v>
      </c>
      <c r="C6" s="268" t="s">
        <v>1066</v>
      </c>
      <c r="D6" s="382" t="s">
        <v>1067</v>
      </c>
      <c r="E6" s="268" t="s">
        <v>1068</v>
      </c>
      <c r="F6" s="382" t="s">
        <v>1069</v>
      </c>
      <c r="G6" s="375" t="s">
        <v>390</v>
      </c>
      <c r="H6" s="803" t="s">
        <v>391</v>
      </c>
      <c r="I6" s="375" t="s">
        <v>390</v>
      </c>
      <c r="J6" s="804" t="s">
        <v>391</v>
      </c>
    </row>
    <row r="7" customFormat="false" ht="12.75" hidden="false" customHeight="true" outlineLevel="0" collapsed="false">
      <c r="A7" s="1113"/>
      <c r="B7" s="847" t="s">
        <v>1070</v>
      </c>
      <c r="C7" s="847" t="s">
        <v>1071</v>
      </c>
      <c r="D7" s="382"/>
      <c r="E7" s="847" t="s">
        <v>1072</v>
      </c>
      <c r="F7" s="382"/>
      <c r="G7" s="601" t="s">
        <v>1073</v>
      </c>
      <c r="H7" s="601"/>
      <c r="I7" s="1049" t="s">
        <v>83</v>
      </c>
      <c r="J7" s="1049"/>
    </row>
    <row r="8" customFormat="false" ht="12.75" hidden="false" customHeight="true" outlineLevel="0" collapsed="false">
      <c r="A8" s="1114" t="s">
        <v>1074</v>
      </c>
      <c r="B8" s="167"/>
      <c r="C8" s="167"/>
      <c r="D8" s="167"/>
      <c r="E8" s="167"/>
      <c r="F8" s="167"/>
      <c r="G8" s="167"/>
      <c r="H8" s="167"/>
      <c r="I8" s="208" t="s">
        <v>164</v>
      </c>
      <c r="J8" s="608" t="s">
        <v>164</v>
      </c>
    </row>
    <row r="9" customFormat="false" ht="12.75" hidden="false" customHeight="true" outlineLevel="0" collapsed="false">
      <c r="A9" s="133" t="s">
        <v>98</v>
      </c>
      <c r="B9" s="565" t="s">
        <v>114</v>
      </c>
      <c r="C9" s="565" t="s">
        <v>114</v>
      </c>
      <c r="D9" s="565" t="s">
        <v>114</v>
      </c>
      <c r="E9" s="565" t="s">
        <v>114</v>
      </c>
      <c r="F9" s="565" t="s">
        <v>114</v>
      </c>
      <c r="G9" s="1115" t="s">
        <v>164</v>
      </c>
      <c r="H9" s="1115" t="s">
        <v>164</v>
      </c>
      <c r="I9" s="565" t="s">
        <v>164</v>
      </c>
      <c r="J9" s="871" t="s">
        <v>16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16" t="s">
        <v>442</v>
      </c>
      <c r="B11" s="139"/>
      <c r="C11" s="139"/>
    </row>
    <row r="12" customFormat="false" ht="12" hidden="false" customHeight="true" outlineLevel="0" collapsed="false">
      <c r="A12" s="1117"/>
      <c r="B12" s="1118" t="s">
        <v>1075</v>
      </c>
      <c r="C12" s="374" t="s">
        <v>1076</v>
      </c>
    </row>
    <row r="13" customFormat="false" ht="12" hidden="false" customHeight="true" outlineLevel="0" collapsed="false">
      <c r="A13" s="1119" t="s">
        <v>1077</v>
      </c>
      <c r="B13" s="130" t="s">
        <v>114</v>
      </c>
      <c r="C13" s="489" t="s">
        <v>114</v>
      </c>
    </row>
    <row r="14" customFormat="false" ht="12" hidden="false" customHeight="true" outlineLevel="0" collapsed="false">
      <c r="A14" s="100" t="s">
        <v>1078</v>
      </c>
      <c r="B14" s="130" t="s">
        <v>114</v>
      </c>
      <c r="C14" s="489" t="s">
        <v>114</v>
      </c>
    </row>
    <row r="15" customFormat="false" ht="12.75" hidden="false" customHeight="true" outlineLevel="0" collapsed="false">
      <c r="A15" s="485" t="s">
        <v>1079</v>
      </c>
      <c r="B15" s="259" t="s">
        <v>114</v>
      </c>
      <c r="C15" s="491" t="s">
        <v>114</v>
      </c>
    </row>
    <row r="17" customFormat="false" ht="12.75" hidden="false" customHeight="true" outlineLevel="0" collapsed="false"/>
    <row r="18" customFormat="false" ht="12" hidden="false" customHeight="true" outlineLevel="0" collapsed="false">
      <c r="A18" s="113" t="s">
        <v>378</v>
      </c>
      <c r="B18" s="179"/>
      <c r="C18" s="179"/>
      <c r="D18" s="179"/>
      <c r="E18" s="179"/>
      <c r="F18" s="179"/>
      <c r="G18" s="179"/>
      <c r="H18" s="179"/>
      <c r="I18" s="179"/>
      <c r="J18" s="180"/>
    </row>
    <row r="19" customFormat="false" ht="24.75" hidden="false" customHeight="true" outlineLevel="0" collapsed="false">
      <c r="A19" s="1120" t="s">
        <v>1080</v>
      </c>
      <c r="B19" s="1120"/>
      <c r="C19" s="1120"/>
      <c r="D19" s="1120"/>
      <c r="E19" s="1120"/>
      <c r="F19" s="1120"/>
      <c r="G19" s="1120"/>
      <c r="H19" s="1120"/>
      <c r="I19" s="1120"/>
      <c r="J19" s="1120"/>
    </row>
    <row r="20" customFormat="false" ht="12.75" hidden="false" customHeight="true" outlineLevel="0" collapsed="false">
      <c r="A20" s="63" t="s">
        <v>851</v>
      </c>
      <c r="B20" s="63"/>
      <c r="C20" s="63"/>
      <c r="D20" s="63"/>
      <c r="E20" s="63"/>
      <c r="F20" s="63"/>
      <c r="G20" s="63"/>
      <c r="H20" s="63"/>
      <c r="I20" s="63"/>
      <c r="J20" s="63"/>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1</v>
      </c>
      <c r="M1" s="112" t="s">
        <v>71</v>
      </c>
    </row>
    <row r="2" customFormat="false" ht="15.75" hidden="false" customHeight="true" outlineLevel="0" collapsed="false">
      <c r="A2" s="4" t="s">
        <v>1082</v>
      </c>
      <c r="M2" s="112" t="s">
        <v>73</v>
      </c>
    </row>
    <row r="3" customFormat="false" ht="15.75" hidden="false" customHeight="true" outlineLevel="0" collapsed="false">
      <c r="A3" s="4" t="s">
        <v>208</v>
      </c>
      <c r="M3" s="112" t="s">
        <v>74</v>
      </c>
    </row>
    <row r="4" customFormat="false" ht="12.75" hidden="false" customHeight="true" outlineLevel="0" collapsed="false">
      <c r="M4" s="594"/>
    </row>
    <row r="5" customFormat="false" ht="12.75" hidden="false" customHeight="true" outlineLevel="0" collapsed="false">
      <c r="A5" s="721" t="s">
        <v>443</v>
      </c>
      <c r="B5" s="373" t="s">
        <v>1083</v>
      </c>
      <c r="C5" s="373"/>
      <c r="D5" s="373"/>
      <c r="E5" s="373"/>
      <c r="F5" s="373"/>
      <c r="G5" s="373"/>
      <c r="H5" s="373"/>
      <c r="I5" s="373"/>
      <c r="J5" s="373" t="s">
        <v>353</v>
      </c>
      <c r="K5" s="373"/>
      <c r="L5" s="374" t="s">
        <v>146</v>
      </c>
      <c r="M5" s="374"/>
    </row>
    <row r="6" customFormat="false" ht="36" hidden="false" customHeight="true" outlineLevel="0" collapsed="false">
      <c r="A6" s="1019" t="s">
        <v>447</v>
      </c>
      <c r="B6" s="268" t="s">
        <v>1084</v>
      </c>
      <c r="C6" s="382" t="s">
        <v>1085</v>
      </c>
      <c r="D6" s="382" t="s">
        <v>1086</v>
      </c>
      <c r="E6" s="382" t="s">
        <v>1087</v>
      </c>
      <c r="F6" s="268" t="s">
        <v>1078</v>
      </c>
      <c r="G6" s="268" t="s">
        <v>1088</v>
      </c>
      <c r="H6" s="382" t="s">
        <v>1089</v>
      </c>
      <c r="I6" s="382" t="s">
        <v>1090</v>
      </c>
      <c r="J6" s="375" t="s">
        <v>358</v>
      </c>
      <c r="K6" s="803" t="s">
        <v>781</v>
      </c>
      <c r="L6" s="375" t="s">
        <v>358</v>
      </c>
      <c r="M6" s="804" t="s">
        <v>781</v>
      </c>
    </row>
    <row r="7" customFormat="false" ht="12.75" hidden="false" customHeight="true" outlineLevel="0" collapsed="false">
      <c r="A7" s="481"/>
      <c r="B7" s="847" t="s">
        <v>663</v>
      </c>
      <c r="C7" s="382"/>
      <c r="D7" s="382"/>
      <c r="E7" s="382"/>
      <c r="F7" s="847"/>
      <c r="G7" s="847" t="s">
        <v>1072</v>
      </c>
      <c r="H7" s="382"/>
      <c r="I7" s="382"/>
      <c r="J7" s="382" t="s">
        <v>1073</v>
      </c>
      <c r="K7" s="382"/>
      <c r="L7" s="383" t="s">
        <v>83</v>
      </c>
      <c r="M7" s="383"/>
    </row>
    <row r="8" customFormat="false" ht="12.75" hidden="false" customHeight="true" outlineLevel="0" collapsed="false">
      <c r="A8" s="158" t="s">
        <v>1091</v>
      </c>
      <c r="B8" s="385"/>
      <c r="C8" s="385"/>
      <c r="D8" s="385"/>
      <c r="E8" s="385"/>
      <c r="F8" s="385"/>
      <c r="G8" s="385"/>
      <c r="H8" s="385"/>
      <c r="I8" s="385"/>
      <c r="J8" s="167"/>
      <c r="K8" s="167"/>
      <c r="L8" s="208" t="n">
        <v>0.623216932850248</v>
      </c>
      <c r="M8" s="608" t="n">
        <v>0.012988903837932</v>
      </c>
    </row>
    <row r="9" customFormat="false" ht="12" hidden="false" customHeight="true" outlineLevel="0" collapsed="false">
      <c r="A9" s="609" t="s">
        <v>1092</v>
      </c>
      <c r="B9" s="426" t="n">
        <v>8108500</v>
      </c>
      <c r="C9" s="426" t="n">
        <v>0.69</v>
      </c>
      <c r="D9" s="426" t="n">
        <v>0.83</v>
      </c>
      <c r="E9" s="426" t="n">
        <v>0.1</v>
      </c>
      <c r="F9" s="426" t="n">
        <v>0.9</v>
      </c>
      <c r="G9" s="426" t="n">
        <v>104.484103875</v>
      </c>
      <c r="H9" s="426" t="n">
        <v>0.4853</v>
      </c>
      <c r="I9" s="426" t="n">
        <v>0.00989078920255512</v>
      </c>
      <c r="J9" s="79" t="n">
        <v>3.23533333333332</v>
      </c>
      <c r="K9" s="208" t="n">
        <v>0.0528</v>
      </c>
      <c r="L9" s="435" t="n">
        <v>0.338040904070249</v>
      </c>
      <c r="M9" s="839" t="n">
        <v>0.0055167606846</v>
      </c>
    </row>
    <row r="10" customFormat="false" ht="12" hidden="false" customHeight="true" outlineLevel="0" collapsed="false">
      <c r="A10" s="609" t="s">
        <v>1093</v>
      </c>
      <c r="B10" s="426" t="n">
        <v>1702500</v>
      </c>
      <c r="C10" s="426" t="n">
        <v>0.8</v>
      </c>
      <c r="D10" s="426" t="n">
        <v>0.857</v>
      </c>
      <c r="E10" s="426" t="n">
        <v>0.1</v>
      </c>
      <c r="F10" s="426" t="n">
        <v>0.9</v>
      </c>
      <c r="G10" s="426" t="n">
        <v>26.262765</v>
      </c>
      <c r="H10" s="426" t="n">
        <v>0.37</v>
      </c>
      <c r="I10" s="426" t="n">
        <v>0.016</v>
      </c>
      <c r="J10" s="208" t="n">
        <v>2.46666666666666</v>
      </c>
      <c r="K10" s="208" t="n">
        <v>0.06512</v>
      </c>
      <c r="L10" s="426" t="n">
        <v>0.0647814869999998</v>
      </c>
      <c r="M10" s="839" t="n">
        <v>0.0017102312568</v>
      </c>
    </row>
    <row r="11" customFormat="false" ht="12" hidden="false" customHeight="true" outlineLevel="0" collapsed="false">
      <c r="A11" s="609" t="s">
        <v>1094</v>
      </c>
      <c r="B11" s="426" t="n">
        <v>5863900</v>
      </c>
      <c r="C11" s="426" t="n">
        <v>1</v>
      </c>
      <c r="D11" s="426" t="n">
        <v>0.416666666666667</v>
      </c>
      <c r="E11" s="426" t="s">
        <v>164</v>
      </c>
      <c r="F11" s="426" t="s">
        <v>114</v>
      </c>
      <c r="G11" s="426" t="s">
        <v>164</v>
      </c>
      <c r="H11" s="426" t="n">
        <v>0.4709</v>
      </c>
      <c r="I11" s="426" t="n">
        <v>0.0154838709677419</v>
      </c>
      <c r="J11" s="208" t="s">
        <v>164</v>
      </c>
      <c r="K11" s="208" t="s">
        <v>164</v>
      </c>
      <c r="L11" s="426" t="s">
        <v>164</v>
      </c>
      <c r="M11" s="871" t="s">
        <v>164</v>
      </c>
    </row>
    <row r="12" customFormat="false" ht="12" hidden="false" customHeight="true" outlineLevel="0" collapsed="false">
      <c r="A12" s="609" t="s">
        <v>1095</v>
      </c>
      <c r="B12" s="426" t="n">
        <v>298400</v>
      </c>
      <c r="C12" s="426" t="n">
        <v>0.7</v>
      </c>
      <c r="D12" s="426" t="n">
        <v>0.86</v>
      </c>
      <c r="E12" s="426" t="n">
        <v>0.1</v>
      </c>
      <c r="F12" s="426" t="n">
        <v>0.9</v>
      </c>
      <c r="G12" s="426" t="n">
        <v>4.041828</v>
      </c>
      <c r="H12" s="426" t="n">
        <v>0.4</v>
      </c>
      <c r="I12" s="426" t="n">
        <v>0.016</v>
      </c>
      <c r="J12" s="208" t="n">
        <v>2.66666666666667</v>
      </c>
      <c r="K12" s="208" t="n">
        <v>0.0704</v>
      </c>
      <c r="L12" s="426" t="n">
        <v>0.010778208</v>
      </c>
      <c r="M12" s="839" t="n">
        <v>0.0002845446912</v>
      </c>
    </row>
    <row r="13" customFormat="false" ht="12" hidden="false" customHeight="true" outlineLevel="0" collapsed="false">
      <c r="A13" s="609" t="s">
        <v>1096</v>
      </c>
      <c r="B13" s="426" t="n">
        <v>20800</v>
      </c>
      <c r="C13" s="426" t="n">
        <v>0.7</v>
      </c>
      <c r="D13" s="426" t="n">
        <v>0.857</v>
      </c>
      <c r="E13" s="426" t="n">
        <v>0.1</v>
      </c>
      <c r="F13" s="426" t="n">
        <v>0.9</v>
      </c>
      <c r="G13" s="426" t="n">
        <v>0.2807532</v>
      </c>
      <c r="H13" s="426" t="n">
        <v>0.36</v>
      </c>
      <c r="I13" s="426" t="n">
        <v>0.016</v>
      </c>
      <c r="J13" s="208" t="n">
        <v>2.39999999999999</v>
      </c>
      <c r="K13" s="208" t="n">
        <v>0.06336</v>
      </c>
      <c r="L13" s="426" t="n">
        <v>0.000673807679999998</v>
      </c>
      <c r="M13" s="839" t="n">
        <v>1.7788522752E-005</v>
      </c>
    </row>
    <row r="14" customFormat="false" ht="12" hidden="false" customHeight="true" outlineLevel="0" collapsed="false">
      <c r="A14" s="609" t="s">
        <v>1097</v>
      </c>
      <c r="B14" s="426" t="n">
        <v>1290700</v>
      </c>
      <c r="C14" s="426" t="n">
        <v>0.67</v>
      </c>
      <c r="D14" s="426" t="n">
        <v>0.75</v>
      </c>
      <c r="E14" s="426" t="n">
        <v>0.5</v>
      </c>
      <c r="F14" s="426" t="n">
        <v>0.9</v>
      </c>
      <c r="G14" s="426" t="n">
        <v>72.964884375</v>
      </c>
      <c r="H14" s="426" t="n">
        <v>0.4144</v>
      </c>
      <c r="I14" s="426" t="n">
        <v>0.0158301158301158</v>
      </c>
      <c r="J14" s="208" t="n">
        <v>2.76266666666665</v>
      </c>
      <c r="K14" s="208" t="n">
        <v>0.07216</v>
      </c>
      <c r="L14" s="426" t="n">
        <v>0.201577653899999</v>
      </c>
      <c r="M14" s="839" t="n">
        <v>0.0052651460565</v>
      </c>
    </row>
    <row r="15" customFormat="false" ht="12" hidden="false" customHeight="true" outlineLevel="0" collapsed="false">
      <c r="A15" s="609" t="s">
        <v>338</v>
      </c>
      <c r="B15" s="50"/>
      <c r="C15" s="50"/>
      <c r="D15" s="50"/>
      <c r="E15" s="50"/>
      <c r="F15" s="50"/>
      <c r="G15" s="50"/>
      <c r="H15" s="50"/>
      <c r="I15" s="434"/>
      <c r="J15" s="50"/>
      <c r="K15" s="50"/>
      <c r="L15" s="79" t="n">
        <v>0.00736487219999998</v>
      </c>
      <c r="M15" s="129" t="n">
        <v>0.00019443262608</v>
      </c>
    </row>
    <row r="16" customFormat="false" ht="12.75" hidden="false" customHeight="true" outlineLevel="0" collapsed="false">
      <c r="A16" s="133" t="s">
        <v>1098</v>
      </c>
      <c r="B16" s="566" t="n">
        <v>114200</v>
      </c>
      <c r="C16" s="566" t="n">
        <v>1.4</v>
      </c>
      <c r="D16" s="566" t="n">
        <v>0.83</v>
      </c>
      <c r="E16" s="566" t="n">
        <v>0.1</v>
      </c>
      <c r="F16" s="566" t="n">
        <v>0.9</v>
      </c>
      <c r="G16" s="566" t="n">
        <v>2.985759</v>
      </c>
      <c r="H16" s="566" t="n">
        <v>0.37</v>
      </c>
      <c r="I16" s="566" t="n">
        <v>0.016</v>
      </c>
      <c r="J16" s="151" t="n">
        <v>2.46666666666666</v>
      </c>
      <c r="K16" s="151" t="n">
        <v>0.06512</v>
      </c>
      <c r="L16" s="566" t="n">
        <v>0.00736487219999998</v>
      </c>
      <c r="M16" s="839" t="n">
        <v>0.00019443262608</v>
      </c>
    </row>
    <row r="17" customFormat="false" ht="12" hidden="false" customHeight="true" outlineLevel="0" collapsed="false">
      <c r="A17" s="614" t="s">
        <v>1099</v>
      </c>
      <c r="B17" s="52"/>
      <c r="C17" s="52"/>
      <c r="D17" s="52"/>
      <c r="E17" s="52"/>
      <c r="F17" s="52"/>
      <c r="G17" s="52"/>
      <c r="H17" s="52"/>
      <c r="I17" s="1121"/>
      <c r="J17" s="52"/>
      <c r="K17" s="52"/>
      <c r="L17" s="95" t="s">
        <v>175</v>
      </c>
      <c r="M17" s="98" t="s">
        <v>175</v>
      </c>
    </row>
    <row r="18" customFormat="false" ht="12" hidden="false" customHeight="true" outlineLevel="0" collapsed="false">
      <c r="A18" s="609" t="s">
        <v>1100</v>
      </c>
      <c r="B18" s="426" t="n">
        <v>35900</v>
      </c>
      <c r="C18" s="426" t="n">
        <v>1.5</v>
      </c>
      <c r="D18" s="426" t="n">
        <v>0.845</v>
      </c>
      <c r="E18" s="426" t="s">
        <v>164</v>
      </c>
      <c r="F18" s="426" t="s">
        <v>114</v>
      </c>
      <c r="G18" s="426" t="s">
        <v>164</v>
      </c>
      <c r="H18" s="426" t="n">
        <v>0.485</v>
      </c>
      <c r="I18" s="435" t="n">
        <v>0.227</v>
      </c>
      <c r="J18" s="208" t="s">
        <v>164</v>
      </c>
      <c r="K18" s="208" t="s">
        <v>164</v>
      </c>
      <c r="L18" s="426" t="s">
        <v>164</v>
      </c>
      <c r="M18" s="871" t="s">
        <v>164</v>
      </c>
    </row>
    <row r="19" customFormat="false" ht="12" hidden="false" customHeight="true" outlineLevel="0" collapsed="false">
      <c r="A19" s="609" t="s">
        <v>1101</v>
      </c>
      <c r="B19" s="426" t="n">
        <v>34400</v>
      </c>
      <c r="C19" s="426" t="n">
        <v>1.5</v>
      </c>
      <c r="D19" s="426" t="n">
        <v>0.836</v>
      </c>
      <c r="E19" s="426" t="s">
        <v>164</v>
      </c>
      <c r="F19" s="426" t="s">
        <v>114</v>
      </c>
      <c r="G19" s="426" t="s">
        <v>164</v>
      </c>
      <c r="H19" s="426" t="n">
        <v>0.4853</v>
      </c>
      <c r="I19" s="435" t="n">
        <v>0.0336</v>
      </c>
      <c r="J19" s="208" t="s">
        <v>164</v>
      </c>
      <c r="K19" s="208" t="s">
        <v>164</v>
      </c>
      <c r="L19" s="426" t="s">
        <v>164</v>
      </c>
      <c r="M19" s="871" t="s">
        <v>164</v>
      </c>
    </row>
    <row r="20" customFormat="false" ht="12" hidden="false" customHeight="true" outlineLevel="0" collapsed="false">
      <c r="A20" s="609" t="s">
        <v>1102</v>
      </c>
      <c r="B20" s="426" t="n">
        <v>1750500</v>
      </c>
      <c r="C20" s="426" t="n">
        <v>1</v>
      </c>
      <c r="D20" s="426" t="n">
        <v>0.5</v>
      </c>
      <c r="E20" s="426" t="s">
        <v>164</v>
      </c>
      <c r="F20" s="426" t="s">
        <v>114</v>
      </c>
      <c r="G20" s="426" t="s">
        <v>164</v>
      </c>
      <c r="H20" s="426" t="n">
        <v>0.4226</v>
      </c>
      <c r="I20" s="435" t="n">
        <v>0.0284</v>
      </c>
      <c r="J20" s="208" t="s">
        <v>164</v>
      </c>
      <c r="K20" s="208" t="s">
        <v>164</v>
      </c>
      <c r="L20" s="426" t="s">
        <v>164</v>
      </c>
      <c r="M20" s="871" t="s">
        <v>164</v>
      </c>
    </row>
    <row r="21" customFormat="false" ht="12" hidden="false" customHeight="true" outlineLevel="0" collapsed="false">
      <c r="A21" s="609" t="s">
        <v>338</v>
      </c>
      <c r="B21" s="1122"/>
      <c r="C21" s="1122"/>
      <c r="D21" s="1122"/>
      <c r="E21" s="1122"/>
      <c r="F21" s="1122"/>
      <c r="G21" s="1122"/>
      <c r="H21" s="1122"/>
      <c r="I21" s="1123"/>
      <c r="J21" s="1122"/>
      <c r="K21" s="50"/>
      <c r="L21" s="79" t="s">
        <v>114</v>
      </c>
      <c r="M21" s="129" t="s">
        <v>114</v>
      </c>
    </row>
    <row r="22" customFormat="false" ht="12" hidden="false" customHeight="true" outlineLevel="0" collapsed="false">
      <c r="A22" s="614" t="s">
        <v>1103</v>
      </c>
      <c r="B22" s="52"/>
      <c r="C22" s="52"/>
      <c r="D22" s="52"/>
      <c r="E22" s="52"/>
      <c r="F22" s="52"/>
      <c r="G22" s="52"/>
      <c r="H22" s="52"/>
      <c r="I22" s="1121"/>
      <c r="J22" s="52"/>
      <c r="K22" s="52"/>
      <c r="L22" s="1124" t="s">
        <v>175</v>
      </c>
      <c r="M22" s="466" t="s">
        <v>175</v>
      </c>
    </row>
    <row r="23" customFormat="false" ht="12" hidden="false" customHeight="true" outlineLevel="0" collapsed="false">
      <c r="A23" s="609" t="s">
        <v>1104</v>
      </c>
      <c r="B23" s="426" t="n">
        <v>2308700</v>
      </c>
      <c r="C23" s="426" t="n">
        <v>0.4</v>
      </c>
      <c r="D23" s="426" t="n">
        <v>0.4</v>
      </c>
      <c r="E23" s="426" t="s">
        <v>164</v>
      </c>
      <c r="F23" s="426" t="s">
        <v>114</v>
      </c>
      <c r="G23" s="426" t="s">
        <v>164</v>
      </c>
      <c r="H23" s="426" t="n">
        <v>0.4226</v>
      </c>
      <c r="I23" s="435" t="n">
        <v>0.0341</v>
      </c>
      <c r="J23" s="208" t="s">
        <v>164</v>
      </c>
      <c r="K23" s="208" t="s">
        <v>164</v>
      </c>
      <c r="L23" s="426" t="s">
        <v>164</v>
      </c>
      <c r="M23" s="871" t="s">
        <v>164</v>
      </c>
    </row>
    <row r="24" customFormat="false" ht="12" hidden="false" customHeight="true" outlineLevel="0" collapsed="false">
      <c r="A24" s="609" t="s">
        <v>338</v>
      </c>
      <c r="B24" s="1122"/>
      <c r="C24" s="1122"/>
      <c r="D24" s="1122"/>
      <c r="E24" s="1122"/>
      <c r="F24" s="1122"/>
      <c r="G24" s="1122"/>
      <c r="H24" s="1122"/>
      <c r="I24" s="1123"/>
      <c r="J24" s="1122"/>
      <c r="K24" s="1122"/>
      <c r="L24" s="79" t="s">
        <v>114</v>
      </c>
      <c r="M24" s="129" t="s">
        <v>114</v>
      </c>
    </row>
    <row r="25" customFormat="false" ht="12.75" hidden="false" customHeight="true" outlineLevel="0" collapsed="false">
      <c r="A25" s="1125" t="s">
        <v>1105</v>
      </c>
      <c r="B25" s="500" t="n">
        <v>11768400</v>
      </c>
      <c r="C25" s="500" t="n">
        <v>0.35</v>
      </c>
      <c r="D25" s="500" t="n">
        <v>0.2</v>
      </c>
      <c r="E25" s="500" t="s">
        <v>164</v>
      </c>
      <c r="F25" s="500" t="s">
        <v>114</v>
      </c>
      <c r="G25" s="500" t="s">
        <v>164</v>
      </c>
      <c r="H25" s="500" t="n">
        <v>0.4072</v>
      </c>
      <c r="I25" s="503" t="n">
        <v>0.0491</v>
      </c>
      <c r="J25" s="1126" t="s">
        <v>164</v>
      </c>
      <c r="K25" s="1127" t="s">
        <v>164</v>
      </c>
      <c r="L25" s="500" t="s">
        <v>164</v>
      </c>
      <c r="M25" s="504" t="s">
        <v>164</v>
      </c>
    </row>
    <row r="26" customFormat="false" ht="12" hidden="false" customHeight="true" outlineLevel="0" collapsed="false">
      <c r="A26" s="614" t="s">
        <v>1106</v>
      </c>
      <c r="B26" s="52"/>
      <c r="C26" s="52"/>
      <c r="D26" s="52"/>
      <c r="E26" s="52"/>
      <c r="F26" s="52"/>
      <c r="G26" s="52"/>
      <c r="H26" s="52"/>
      <c r="I26" s="1121"/>
      <c r="J26" s="52"/>
      <c r="K26" s="52"/>
      <c r="L26" s="95" t="s">
        <v>114</v>
      </c>
      <c r="M26" s="98" t="s">
        <v>114</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3" t="s">
        <v>435</v>
      </c>
      <c r="B29" s="179"/>
      <c r="C29" s="179"/>
      <c r="D29" s="179"/>
      <c r="E29" s="179"/>
      <c r="F29" s="179"/>
      <c r="G29" s="179"/>
      <c r="H29" s="179"/>
      <c r="I29" s="179"/>
      <c r="J29" s="179"/>
      <c r="K29" s="179"/>
      <c r="L29" s="179"/>
      <c r="M29" s="180"/>
    </row>
    <row r="30" customFormat="false" ht="27" hidden="false" customHeight="true" outlineLevel="0" collapsed="false">
      <c r="A30" s="1120" t="s">
        <v>1107</v>
      </c>
      <c r="B30" s="1120"/>
      <c r="C30" s="1120"/>
      <c r="D30" s="1120"/>
      <c r="E30" s="1120"/>
      <c r="F30" s="1120"/>
      <c r="G30" s="1120"/>
      <c r="H30" s="1120"/>
      <c r="I30" s="1120"/>
      <c r="J30" s="1120"/>
      <c r="K30" s="1120"/>
      <c r="L30" s="1120"/>
      <c r="M30" s="1120"/>
    </row>
    <row r="31" customFormat="false" ht="12.75" hidden="false" customHeight="true" outlineLevel="0" collapsed="false">
      <c r="A31" s="63" t="s">
        <v>853</v>
      </c>
      <c r="B31" s="63"/>
      <c r="C31" s="63"/>
      <c r="D31" s="63"/>
      <c r="E31" s="63"/>
      <c r="F31" s="63"/>
      <c r="G31" s="63"/>
      <c r="H31" s="63"/>
      <c r="I31" s="63"/>
      <c r="J31" s="63"/>
      <c r="K31" s="63"/>
      <c r="L31" s="63"/>
      <c r="M31" s="63"/>
    </row>
    <row r="32" customFormat="false" ht="12.75" hidden="false" customHeight="true" outlineLevel="0" collapsed="false">
      <c r="A32" s="63" t="s">
        <v>1108</v>
      </c>
      <c r="B32" s="63"/>
      <c r="C32" s="63"/>
      <c r="D32" s="63"/>
      <c r="E32" s="63"/>
      <c r="F32" s="63"/>
      <c r="G32" s="63"/>
      <c r="H32" s="63"/>
      <c r="I32" s="63"/>
      <c r="J32" s="63"/>
      <c r="K32" s="63"/>
      <c r="L32" s="63"/>
      <c r="M32" s="63"/>
    </row>
    <row r="33" customFormat="false" ht="12.75" hidden="false" customHeight="true" outlineLevel="0" collapsed="false">
      <c r="A33" s="63" t="s">
        <v>1109</v>
      </c>
      <c r="B33" s="63"/>
      <c r="C33" s="63"/>
      <c r="D33" s="63"/>
      <c r="E33" s="63"/>
      <c r="F33" s="63"/>
      <c r="G33" s="63"/>
      <c r="H33" s="63"/>
      <c r="I33" s="63"/>
      <c r="J33" s="63"/>
      <c r="K33" s="63"/>
      <c r="L33" s="63"/>
      <c r="M33" s="63"/>
    </row>
    <row r="34" customFormat="false" ht="12.75" hidden="false" customHeight="true" outlineLevel="0" collapsed="false">
      <c r="A34" s="63" t="s">
        <v>1110</v>
      </c>
      <c r="B34" s="63"/>
      <c r="C34" s="63"/>
      <c r="D34" s="63"/>
      <c r="E34" s="63"/>
      <c r="F34" s="63"/>
      <c r="G34" s="63"/>
      <c r="H34" s="63"/>
      <c r="I34" s="63"/>
      <c r="J34" s="63"/>
      <c r="K34" s="63"/>
      <c r="L34" s="63"/>
      <c r="M34" s="63"/>
    </row>
    <row r="35" customFormat="false" ht="12.75" hidden="false" customHeight="true" outlineLevel="0" collapsed="false">
      <c r="A35" s="63" t="s">
        <v>1111</v>
      </c>
      <c r="B35" s="63"/>
      <c r="C35" s="63"/>
      <c r="D35" s="63"/>
      <c r="E35" s="63"/>
      <c r="F35" s="63"/>
      <c r="G35" s="63"/>
      <c r="H35" s="63"/>
      <c r="I35" s="63"/>
      <c r="J35" s="63"/>
      <c r="K35" s="63"/>
      <c r="L35" s="63"/>
      <c r="M35" s="63"/>
    </row>
    <row r="36" customFormat="false" ht="12.75" hidden="false" customHeight="true" outlineLevel="0" collapsed="false">
      <c r="A36" s="63" t="s">
        <v>1112</v>
      </c>
      <c r="B36" s="63"/>
      <c r="C36" s="63"/>
      <c r="D36" s="63"/>
      <c r="E36" s="63"/>
      <c r="F36" s="63"/>
      <c r="G36" s="63"/>
      <c r="H36" s="63"/>
      <c r="I36" s="63"/>
      <c r="J36" s="63"/>
      <c r="K36" s="63"/>
      <c r="L36" s="63"/>
      <c r="M36" s="63"/>
    </row>
    <row r="37" customFormat="false" ht="12.75" hidden="false" customHeight="true" outlineLevel="0" collapsed="false">
      <c r="A37" s="63" t="s">
        <v>1113</v>
      </c>
      <c r="B37" s="63"/>
      <c r="C37" s="63"/>
      <c r="D37" s="63"/>
      <c r="E37" s="63"/>
      <c r="F37" s="63"/>
      <c r="G37" s="63"/>
      <c r="H37" s="63"/>
      <c r="I37" s="63"/>
      <c r="J37" s="63"/>
      <c r="K37" s="63"/>
      <c r="L37" s="63"/>
      <c r="M37" s="63"/>
    </row>
    <row r="38" customFormat="false" ht="12.75" hidden="false" customHeight="true" outlineLevel="0" collapsed="false">
      <c r="A38" s="63" t="s">
        <v>854</v>
      </c>
      <c r="B38" s="63"/>
      <c r="C38" s="63"/>
      <c r="D38" s="63"/>
      <c r="E38" s="63"/>
      <c r="F38" s="63"/>
      <c r="G38" s="63"/>
      <c r="H38" s="63"/>
      <c r="I38" s="63"/>
      <c r="J38" s="63"/>
      <c r="K38" s="63"/>
      <c r="L38" s="63"/>
      <c r="M38" s="63"/>
    </row>
    <row r="39" customFormat="false" ht="12.75" hidden="false" customHeight="true" outlineLevel="0" collapsed="false">
      <c r="A39" s="63" t="s">
        <v>855</v>
      </c>
      <c r="B39" s="63"/>
      <c r="C39" s="63"/>
      <c r="D39" s="63"/>
      <c r="E39" s="63"/>
      <c r="F39" s="63"/>
      <c r="G39" s="63"/>
      <c r="H39" s="63"/>
      <c r="I39" s="63"/>
      <c r="J39" s="63"/>
      <c r="K39" s="63"/>
      <c r="L39" s="63"/>
      <c r="M39" s="63"/>
    </row>
    <row r="40" customFormat="false" ht="12.75" hidden="false" customHeight="true" outlineLevel="0" collapsed="false">
      <c r="A40" s="63" t="s">
        <v>856</v>
      </c>
      <c r="B40" s="63"/>
      <c r="C40" s="63"/>
      <c r="D40" s="63"/>
      <c r="E40" s="63"/>
      <c r="F40" s="63"/>
      <c r="G40" s="63"/>
      <c r="H40" s="63"/>
      <c r="I40" s="63"/>
      <c r="J40" s="63"/>
      <c r="K40" s="63"/>
      <c r="L40" s="63"/>
      <c r="M40" s="63"/>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4</v>
      </c>
      <c r="G1" s="112" t="s">
        <v>71</v>
      </c>
    </row>
    <row r="2" customFormat="false" ht="15.75" hidden="false" customHeight="true" outlineLevel="0" collapsed="false">
      <c r="A2" s="4" t="s">
        <v>208</v>
      </c>
      <c r="G2" s="112" t="s">
        <v>73</v>
      </c>
    </row>
    <row r="3" customFormat="false" ht="12.75" hidden="false" customHeight="false" outlineLevel="0" collapsed="false">
      <c r="G3" s="112" t="s">
        <v>74</v>
      </c>
    </row>
    <row r="4" customFormat="false" ht="16.5" hidden="false" customHeight="false" outlineLevel="0" collapsed="false">
      <c r="G4" s="1128"/>
    </row>
    <row r="5" customFormat="false" ht="33" hidden="false" customHeight="true" outlineLevel="0" collapsed="false">
      <c r="A5" s="1129" t="s">
        <v>75</v>
      </c>
      <c r="B5" s="1130" t="s">
        <v>1115</v>
      </c>
      <c r="C5" s="1131" t="s">
        <v>1116</v>
      </c>
      <c r="D5" s="1131" t="s">
        <v>1117</v>
      </c>
      <c r="E5" s="1132" t="s">
        <v>1118</v>
      </c>
      <c r="F5" s="1132" t="s">
        <v>80</v>
      </c>
      <c r="G5" s="1133" t="s">
        <v>81</v>
      </c>
    </row>
    <row r="6" customFormat="false" ht="13.5" hidden="false" customHeight="true" outlineLevel="0" collapsed="false">
      <c r="A6" s="1129"/>
      <c r="B6" s="1134" t="s">
        <v>83</v>
      </c>
      <c r="C6" s="1134"/>
      <c r="D6" s="1134"/>
      <c r="E6" s="1134"/>
      <c r="F6" s="1134"/>
      <c r="G6" s="1134"/>
    </row>
    <row r="7" customFormat="false" ht="14.25" hidden="false" customHeight="false" outlineLevel="0" collapsed="false">
      <c r="A7" s="1135" t="s">
        <v>1119</v>
      </c>
      <c r="B7" s="1136" t="n">
        <v>-79289.2458690851</v>
      </c>
      <c r="C7" s="1136" t="n">
        <v>6.8043096</v>
      </c>
      <c r="D7" s="1136" t="n">
        <v>0.0467796285</v>
      </c>
      <c r="E7" s="1136" t="n">
        <v>1.69074943007143</v>
      </c>
      <c r="F7" s="1136" t="n">
        <v>59.537709</v>
      </c>
      <c r="G7" s="1136" t="n">
        <v>8.93065635</v>
      </c>
      <c r="H7" s="1137"/>
    </row>
    <row r="8" customFormat="false" ht="12.75" hidden="false" customHeight="false" outlineLevel="0" collapsed="false">
      <c r="A8" s="1138" t="s">
        <v>1120</v>
      </c>
      <c r="B8" s="1139" t="n">
        <v>-59438.1163216415</v>
      </c>
      <c r="C8" s="1139" t="n">
        <v>6.8043096</v>
      </c>
      <c r="D8" s="1139" t="n">
        <v>0.0467796285</v>
      </c>
      <c r="E8" s="1139" t="n">
        <v>1.69074943007143</v>
      </c>
      <c r="F8" s="1139" t="n">
        <v>59.537709</v>
      </c>
      <c r="G8" s="1139" t="n">
        <v>8.93065635</v>
      </c>
      <c r="H8" s="1137"/>
    </row>
    <row r="9" customFormat="false" ht="12.75" hidden="false" customHeight="false" outlineLevel="0" collapsed="false">
      <c r="A9" s="1140" t="s">
        <v>1121</v>
      </c>
      <c r="B9" s="1141" t="n">
        <v>-45993.5423194575</v>
      </c>
      <c r="C9" s="1141" t="n">
        <v>6.8043096</v>
      </c>
      <c r="D9" s="1141" t="n">
        <v>0.0467796285</v>
      </c>
      <c r="E9" s="1142" t="n">
        <v>1.69074943007143</v>
      </c>
      <c r="F9" s="1142" t="n">
        <v>59.537709</v>
      </c>
      <c r="G9" s="1142" t="n">
        <v>8.93065635</v>
      </c>
      <c r="H9" s="1137"/>
    </row>
    <row r="10" customFormat="false" ht="13.5" hidden="false" customHeight="false" outlineLevel="0" collapsed="false">
      <c r="A10" s="1143" t="s">
        <v>1122</v>
      </c>
      <c r="B10" s="1144" t="n">
        <v>-13444.5740021839</v>
      </c>
      <c r="C10" s="1144" t="s">
        <v>164</v>
      </c>
      <c r="D10" s="1144" t="s">
        <v>164</v>
      </c>
      <c r="E10" s="1145" t="s">
        <v>92</v>
      </c>
      <c r="F10" s="1145" t="s">
        <v>92</v>
      </c>
      <c r="G10" s="1145" t="s">
        <v>92</v>
      </c>
      <c r="H10" s="1137"/>
    </row>
    <row r="11" customFormat="false" ht="12.75" hidden="false" customHeight="false" outlineLevel="0" collapsed="false">
      <c r="A11" s="1138" t="s">
        <v>1123</v>
      </c>
      <c r="B11" s="1139" t="n">
        <v>-22161.7</v>
      </c>
      <c r="C11" s="1139" t="s">
        <v>164</v>
      </c>
      <c r="D11" s="1139" t="s">
        <v>164</v>
      </c>
      <c r="E11" s="1139" t="s">
        <v>164</v>
      </c>
      <c r="F11" s="1139" t="s">
        <v>164</v>
      </c>
      <c r="G11" s="1139" t="s">
        <v>175</v>
      </c>
      <c r="H11" s="1137"/>
    </row>
    <row r="12" customFormat="false" ht="12.75" hidden="false" customHeight="false" outlineLevel="0" collapsed="false">
      <c r="A12" s="1140" t="s">
        <v>1124</v>
      </c>
      <c r="B12" s="1141" t="n">
        <v>-22161.7</v>
      </c>
      <c r="C12" s="1141" t="s">
        <v>164</v>
      </c>
      <c r="D12" s="1141" t="s">
        <v>164</v>
      </c>
      <c r="E12" s="1142" t="s">
        <v>164</v>
      </c>
      <c r="F12" s="1142" t="s">
        <v>164</v>
      </c>
      <c r="G12" s="1142" t="s">
        <v>114</v>
      </c>
      <c r="H12" s="1137"/>
    </row>
    <row r="13" customFormat="false" ht="13.5" hidden="false" customHeight="false" outlineLevel="0" collapsed="false">
      <c r="A13" s="1143" t="s">
        <v>1125</v>
      </c>
      <c r="B13" s="1144" t="s">
        <v>164</v>
      </c>
      <c r="C13" s="1144" t="s">
        <v>164</v>
      </c>
      <c r="D13" s="1144" t="s">
        <v>164</v>
      </c>
      <c r="E13" s="1145" t="s">
        <v>164</v>
      </c>
      <c r="F13" s="1145" t="s">
        <v>164</v>
      </c>
      <c r="G13" s="1145" t="s">
        <v>164</v>
      </c>
      <c r="H13" s="1137"/>
    </row>
    <row r="14" customFormat="false" ht="12.75" hidden="false" customHeight="false" outlineLevel="0" collapsed="false">
      <c r="A14" s="1138" t="s">
        <v>1126</v>
      </c>
      <c r="B14" s="1139" t="n">
        <v>-213.788357299271</v>
      </c>
      <c r="C14" s="1139" t="s">
        <v>164</v>
      </c>
      <c r="D14" s="1139" t="s">
        <v>164</v>
      </c>
      <c r="E14" s="1139" t="s">
        <v>164</v>
      </c>
      <c r="F14" s="1139" t="s">
        <v>164</v>
      </c>
      <c r="G14" s="1139" t="s">
        <v>164</v>
      </c>
      <c r="H14" s="1137"/>
    </row>
    <row r="15" customFormat="false" ht="12.75" hidden="false" customHeight="false" outlineLevel="0" collapsed="false">
      <c r="A15" s="1140" t="s">
        <v>1127</v>
      </c>
      <c r="B15" s="1141" t="s">
        <v>164</v>
      </c>
      <c r="C15" s="1141" t="s">
        <v>164</v>
      </c>
      <c r="D15" s="1141" t="s">
        <v>164</v>
      </c>
      <c r="E15" s="1142" t="s">
        <v>164</v>
      </c>
      <c r="F15" s="1142" t="s">
        <v>164</v>
      </c>
      <c r="G15" s="1142" t="s">
        <v>164</v>
      </c>
      <c r="H15" s="1137"/>
    </row>
    <row r="16" customFormat="false" ht="13.5" hidden="false" customHeight="false" outlineLevel="0" collapsed="false">
      <c r="A16" s="1143" t="s">
        <v>1128</v>
      </c>
      <c r="B16" s="1144" t="n">
        <v>-213.788357299271</v>
      </c>
      <c r="C16" s="1144" t="s">
        <v>164</v>
      </c>
      <c r="D16" s="1144" t="s">
        <v>164</v>
      </c>
      <c r="E16" s="1145" t="s">
        <v>164</v>
      </c>
      <c r="F16" s="1145" t="s">
        <v>164</v>
      </c>
      <c r="G16" s="1145" t="s">
        <v>164</v>
      </c>
      <c r="H16" s="1137"/>
    </row>
    <row r="17" customFormat="false" ht="12.75" hidden="false" customHeight="false" outlineLevel="0" collapsed="false">
      <c r="A17" s="1138" t="s">
        <v>1129</v>
      </c>
      <c r="B17" s="1139" t="s">
        <v>164</v>
      </c>
      <c r="C17" s="1139" t="s">
        <v>164</v>
      </c>
      <c r="D17" s="1139" t="s">
        <v>164</v>
      </c>
      <c r="E17" s="1139" t="s">
        <v>164</v>
      </c>
      <c r="F17" s="1139" t="s">
        <v>164</v>
      </c>
      <c r="G17" s="1139" t="s">
        <v>164</v>
      </c>
      <c r="H17" s="1137"/>
    </row>
    <row r="18" customFormat="false" ht="13.5" hidden="false" customHeight="false" outlineLevel="0" collapsed="false">
      <c r="A18" s="1140" t="s">
        <v>1130</v>
      </c>
      <c r="B18" s="1141" t="s">
        <v>164</v>
      </c>
      <c r="C18" s="1141" t="s">
        <v>164</v>
      </c>
      <c r="D18" s="1141" t="s">
        <v>164</v>
      </c>
      <c r="E18" s="1142" t="s">
        <v>164</v>
      </c>
      <c r="F18" s="1142" t="s">
        <v>164</v>
      </c>
      <c r="G18" s="1142" t="s">
        <v>164</v>
      </c>
      <c r="H18" s="1137"/>
    </row>
    <row r="19" customFormat="false" ht="13.5" hidden="false" customHeight="false" outlineLevel="0" collapsed="false">
      <c r="A19" s="1143" t="s">
        <v>1131</v>
      </c>
      <c r="B19" s="1144" t="s">
        <v>164</v>
      </c>
      <c r="C19" s="1144" t="s">
        <v>164</v>
      </c>
      <c r="D19" s="1144" t="s">
        <v>164</v>
      </c>
      <c r="E19" s="1145" t="s">
        <v>164</v>
      </c>
      <c r="F19" s="1145" t="s">
        <v>164</v>
      </c>
      <c r="G19" s="1145" t="s">
        <v>164</v>
      </c>
      <c r="H19" s="1137"/>
    </row>
    <row r="20" customFormat="false" ht="12.75" hidden="false" customHeight="false" outlineLevel="0" collapsed="false">
      <c r="A20" s="1138" t="s">
        <v>1132</v>
      </c>
      <c r="B20" s="1139" t="n">
        <v>2524.35880985567</v>
      </c>
      <c r="C20" s="1139" t="s">
        <v>164</v>
      </c>
      <c r="D20" s="1139" t="s">
        <v>164</v>
      </c>
      <c r="E20" s="1139" t="s">
        <v>164</v>
      </c>
      <c r="F20" s="1139" t="s">
        <v>164</v>
      </c>
      <c r="G20" s="1139" t="s">
        <v>164</v>
      </c>
      <c r="H20" s="1137"/>
    </row>
    <row r="21" customFormat="false" ht="13.5" hidden="false" customHeight="false" outlineLevel="0" collapsed="false">
      <c r="A21" s="1140" t="s">
        <v>1133</v>
      </c>
      <c r="B21" s="1141" t="s">
        <v>134</v>
      </c>
      <c r="C21" s="1142" t="s">
        <v>164</v>
      </c>
      <c r="D21" s="1142" t="s">
        <v>164</v>
      </c>
      <c r="E21" s="1142" t="s">
        <v>164</v>
      </c>
      <c r="F21" s="1142" t="s">
        <v>164</v>
      </c>
      <c r="G21" s="1142" t="s">
        <v>164</v>
      </c>
      <c r="H21" s="1137"/>
    </row>
    <row r="22" customFormat="false" ht="13.5" hidden="false" customHeight="false" outlineLevel="0" collapsed="false">
      <c r="A22" s="1143" t="s">
        <v>1134</v>
      </c>
      <c r="B22" s="1144" t="n">
        <v>2524.35880985567</v>
      </c>
      <c r="C22" s="1145" t="s">
        <v>164</v>
      </c>
      <c r="D22" s="1145" t="s">
        <v>164</v>
      </c>
      <c r="E22" s="1145" t="s">
        <v>164</v>
      </c>
      <c r="F22" s="1145" t="s">
        <v>164</v>
      </c>
      <c r="G22" s="1145" t="s">
        <v>164</v>
      </c>
      <c r="H22" s="1137"/>
    </row>
    <row r="23" customFormat="false" ht="12.75" hidden="false" customHeight="false" outlineLevel="0" collapsed="false">
      <c r="A23" s="1138" t="s">
        <v>1135</v>
      </c>
      <c r="B23" s="1139" t="s">
        <v>164</v>
      </c>
      <c r="C23" s="1139" t="s">
        <v>164</v>
      </c>
      <c r="D23" s="1139" t="s">
        <v>164</v>
      </c>
      <c r="E23" s="1139" t="s">
        <v>164</v>
      </c>
      <c r="F23" s="1139" t="s">
        <v>164</v>
      </c>
      <c r="G23" s="1139" t="s">
        <v>164</v>
      </c>
      <c r="H23" s="1137"/>
    </row>
    <row r="24" customFormat="false" ht="13.5" hidden="false" customHeight="false" outlineLevel="0" collapsed="false">
      <c r="A24" s="1140" t="s">
        <v>1136</v>
      </c>
      <c r="B24" s="648"/>
      <c r="C24" s="648"/>
      <c r="D24" s="648"/>
      <c r="E24" s="648"/>
      <c r="F24" s="648"/>
      <c r="G24" s="648"/>
      <c r="H24" s="1137"/>
    </row>
    <row r="25" customFormat="false" ht="13.5" hidden="false" customHeight="false" outlineLevel="0" collapsed="false">
      <c r="A25" s="1143" t="s">
        <v>1137</v>
      </c>
      <c r="B25" s="1144" t="s">
        <v>164</v>
      </c>
      <c r="C25" s="1145" t="s">
        <v>164</v>
      </c>
      <c r="D25" s="1145" t="s">
        <v>164</v>
      </c>
      <c r="E25" s="1145" t="s">
        <v>164</v>
      </c>
      <c r="F25" s="1145" t="s">
        <v>164</v>
      </c>
      <c r="G25" s="1145" t="s">
        <v>164</v>
      </c>
      <c r="H25" s="1137"/>
    </row>
    <row r="26" customFormat="false" ht="14.25" hidden="false" customHeight="false" outlineLevel="0" collapsed="false">
      <c r="A26" s="1146" t="s">
        <v>1138</v>
      </c>
      <c r="B26" s="1139" t="s">
        <v>114</v>
      </c>
      <c r="C26" s="1139" t="s">
        <v>114</v>
      </c>
      <c r="D26" s="1139" t="s">
        <v>114</v>
      </c>
      <c r="E26" s="1139" t="s">
        <v>114</v>
      </c>
      <c r="F26" s="1139" t="s">
        <v>114</v>
      </c>
      <c r="G26" s="1139" t="s">
        <v>114</v>
      </c>
      <c r="H26" s="1137"/>
    </row>
    <row r="27" customFormat="false" ht="12.75" hidden="false" customHeight="false" outlineLevel="0" collapsed="false">
      <c r="A27" s="1147" t="s">
        <v>1139</v>
      </c>
      <c r="B27" s="1142" t="s">
        <v>114</v>
      </c>
      <c r="C27" s="1142" t="s">
        <v>114</v>
      </c>
      <c r="D27" s="1142" t="s">
        <v>114</v>
      </c>
      <c r="E27" s="1142" t="s">
        <v>114</v>
      </c>
      <c r="F27" s="1142" t="s">
        <v>114</v>
      </c>
      <c r="G27" s="1148" t="s">
        <v>114</v>
      </c>
    </row>
    <row r="28" customFormat="false" ht="13.5" hidden="false" customHeight="false" outlineLevel="0" collapsed="false">
      <c r="A28" s="1142" t="s">
        <v>1140</v>
      </c>
      <c r="B28" s="1142" t="s">
        <v>114</v>
      </c>
      <c r="C28" s="1142" t="s">
        <v>114</v>
      </c>
      <c r="D28" s="1142" t="s">
        <v>114</v>
      </c>
      <c r="E28" s="1142" t="s">
        <v>114</v>
      </c>
      <c r="F28" s="1142" t="s">
        <v>114</v>
      </c>
      <c r="G28" s="1148" t="s">
        <v>114</v>
      </c>
    </row>
    <row r="29" customFormat="false" ht="13.5" hidden="false" customHeight="true" outlineLevel="0" collapsed="false">
      <c r="A29" s="1149" t="s">
        <v>1141</v>
      </c>
      <c r="B29" s="1150"/>
      <c r="C29" s="1150"/>
      <c r="D29" s="1150"/>
      <c r="E29" s="1150"/>
      <c r="F29" s="1151"/>
      <c r="G29" s="1152"/>
    </row>
    <row r="30" customFormat="false" ht="14.25" hidden="false" customHeight="true" outlineLevel="0" collapsed="false">
      <c r="A30" s="1153" t="s">
        <v>1142</v>
      </c>
      <c r="B30" s="1142" t="s">
        <v>114</v>
      </c>
      <c r="C30" s="1142" t="s">
        <v>114</v>
      </c>
      <c r="D30" s="1142" t="s">
        <v>114</v>
      </c>
      <c r="E30" s="1142" t="s">
        <v>114</v>
      </c>
      <c r="F30" s="1142" t="s">
        <v>114</v>
      </c>
      <c r="G30" s="1148" t="s">
        <v>114</v>
      </c>
    </row>
    <row r="31" customFormat="false" ht="12.75" hidden="false" customHeight="true" outlineLevel="0" collapsed="false">
      <c r="A31" s="1154" t="s">
        <v>1143</v>
      </c>
      <c r="B31" s="1142" t="s">
        <v>114</v>
      </c>
      <c r="C31" s="1142" t="s">
        <v>114</v>
      </c>
      <c r="D31" s="1142" t="s">
        <v>114</v>
      </c>
      <c r="E31" s="1142" t="s">
        <v>114</v>
      </c>
      <c r="F31" s="1142" t="s">
        <v>114</v>
      </c>
      <c r="G31" s="1148" t="s">
        <v>11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55" t="s">
        <v>1144</v>
      </c>
    </row>
    <row r="34" customFormat="false" ht="15.75" hidden="false" customHeight="true" outlineLevel="0" collapsed="false">
      <c r="A34" s="1156" t="s">
        <v>1145</v>
      </c>
    </row>
    <row r="35" customFormat="false" ht="16.5" hidden="false" customHeight="true" outlineLevel="0" collapsed="false">
      <c r="A35" s="1156" t="s">
        <v>1146</v>
      </c>
    </row>
    <row r="36" customFormat="false" ht="15.75" hidden="false" customHeight="true" outlineLevel="0" collapsed="false">
      <c r="A36" s="1157" t="s">
        <v>1147</v>
      </c>
    </row>
    <row r="37" customFormat="false" ht="15.75" hidden="false" customHeight="true" outlineLevel="0" collapsed="false">
      <c r="A37" s="1158" t="s">
        <v>1148</v>
      </c>
    </row>
    <row r="38" customFormat="false" ht="15.75" hidden="false" customHeight="true" outlineLevel="0" collapsed="false">
      <c r="A38" s="1158" t="s">
        <v>1149</v>
      </c>
    </row>
    <row r="39" customFormat="false" ht="15.75" hidden="false" customHeight="true" outlineLevel="0" collapsed="false">
      <c r="A39" s="1156" t="s">
        <v>1150</v>
      </c>
    </row>
    <row r="40" customFormat="false" ht="6.75" hidden="false" customHeight="true" outlineLevel="0" collapsed="false"/>
    <row r="41" customFormat="false" ht="6" hidden="false" customHeight="true" outlineLevel="0" collapsed="false">
      <c r="A41" s="1159"/>
      <c r="B41" s="1159"/>
      <c r="C41" s="1159"/>
      <c r="D41" s="1159"/>
      <c r="E41" s="1159"/>
      <c r="F41" s="1159"/>
      <c r="G41" s="1159"/>
      <c r="H41" s="182"/>
      <c r="I41" s="182"/>
    </row>
    <row r="42" customFormat="false" ht="15.75" hidden="false" customHeight="true" outlineLevel="0" collapsed="false">
      <c r="A42" s="1160" t="s">
        <v>435</v>
      </c>
      <c r="B42" s="1161"/>
      <c r="C42" s="1161"/>
      <c r="D42" s="1161"/>
      <c r="E42" s="1161"/>
      <c r="F42" s="1161"/>
      <c r="G42" s="1162"/>
    </row>
    <row r="43" customFormat="false" ht="12.75" hidden="false" customHeight="true" outlineLevel="0" collapsed="false">
      <c r="A43" s="1163" t="s">
        <v>1151</v>
      </c>
      <c r="B43" s="1163"/>
      <c r="C43" s="1163"/>
      <c r="D43" s="1163"/>
      <c r="E43" s="1163"/>
      <c r="F43" s="1163"/>
      <c r="G43" s="1163"/>
    </row>
    <row r="44" customFormat="false" ht="20.25" hidden="false" customHeight="true" outlineLevel="0" collapsed="false">
      <c r="A44" s="1163"/>
      <c r="B44" s="1163"/>
      <c r="C44" s="1163"/>
      <c r="D44" s="1163"/>
      <c r="E44" s="1163"/>
      <c r="F44" s="1163"/>
      <c r="G44" s="1163"/>
    </row>
    <row r="45" customFormat="false" ht="33.75" hidden="false" customHeight="true" outlineLevel="0" collapsed="false">
      <c r="A45" s="1164" t="s">
        <v>1152</v>
      </c>
      <c r="B45" s="1164"/>
      <c r="C45" s="1164"/>
      <c r="D45" s="1164"/>
      <c r="E45" s="1164"/>
      <c r="F45" s="1164"/>
      <c r="G45" s="1164"/>
    </row>
    <row r="46" customFormat="false" ht="12.75" hidden="false" customHeight="true" outlineLevel="0" collapsed="false">
      <c r="A46" s="63" t="s">
        <v>1153</v>
      </c>
      <c r="B46" s="63"/>
      <c r="C46" s="63"/>
      <c r="D46" s="63"/>
      <c r="E46" s="63"/>
      <c r="F46" s="63"/>
      <c r="G46" s="63"/>
    </row>
    <row r="47" customFormat="false" ht="12.75" hidden="false" customHeight="true" outlineLevel="0" collapsed="false">
      <c r="A47" s="63" t="s">
        <v>1154</v>
      </c>
      <c r="B47" s="63"/>
      <c r="C47" s="63"/>
      <c r="D47" s="63"/>
      <c r="E47" s="63"/>
      <c r="F47" s="63"/>
      <c r="G47" s="63"/>
    </row>
    <row r="48" customFormat="false" ht="12.75" hidden="false" customHeight="true" outlineLevel="0" collapsed="false">
      <c r="A48" s="63" t="s">
        <v>1155</v>
      </c>
      <c r="B48" s="63"/>
      <c r="C48" s="63"/>
      <c r="D48" s="63"/>
      <c r="E48" s="63"/>
      <c r="F48" s="63"/>
      <c r="G48" s="63"/>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6</v>
      </c>
      <c r="Q1" s="112" t="s">
        <v>71</v>
      </c>
    </row>
    <row r="2" customFormat="false" ht="15.75" hidden="false" customHeight="true" outlineLevel="0" collapsed="false">
      <c r="A2" s="4" t="s">
        <v>1157</v>
      </c>
      <c r="Q2" s="112" t="s">
        <v>73</v>
      </c>
    </row>
    <row r="3" customFormat="false" ht="15.75" hidden="false" customHeight="true" outlineLevel="0" collapsed="false">
      <c r="A3" s="4" t="s">
        <v>208</v>
      </c>
      <c r="Q3" s="112" t="s">
        <v>74</v>
      </c>
    </row>
    <row r="4" customFormat="false" ht="12" hidden="false" customHeight="true" outlineLevel="0" collapsed="false">
      <c r="Q4" s="1165"/>
    </row>
    <row r="5" customFormat="false" ht="30" hidden="false" customHeight="true" outlineLevel="0" collapsed="false">
      <c r="A5" s="1166" t="s">
        <v>75</v>
      </c>
      <c r="B5" s="1166"/>
      <c r="C5" s="1167" t="s">
        <v>444</v>
      </c>
      <c r="D5" s="1167"/>
      <c r="E5" s="1167" t="s">
        <v>1158</v>
      </c>
      <c r="F5" s="1167"/>
      <c r="G5" s="1167"/>
      <c r="H5" s="1167"/>
      <c r="I5" s="1167"/>
      <c r="J5" s="1167"/>
      <c r="K5" s="1167" t="s">
        <v>1159</v>
      </c>
      <c r="L5" s="1167"/>
      <c r="M5" s="1167"/>
      <c r="N5" s="1167"/>
      <c r="O5" s="1167"/>
      <c r="P5" s="1167"/>
      <c r="Q5" s="1167" t="s">
        <v>1160</v>
      </c>
    </row>
    <row r="6" customFormat="false" ht="47.25" hidden="false" customHeight="true" outlineLevel="0" collapsed="false">
      <c r="A6" s="1168" t="s">
        <v>1161</v>
      </c>
      <c r="B6" s="1169" t="s">
        <v>1162</v>
      </c>
      <c r="C6" s="1170" t="s">
        <v>1163</v>
      </c>
      <c r="D6" s="1170" t="s">
        <v>1164</v>
      </c>
      <c r="E6" s="1171" t="s">
        <v>1165</v>
      </c>
      <c r="F6" s="1171"/>
      <c r="G6" s="1171"/>
      <c r="H6" s="1172" t="s">
        <v>1166</v>
      </c>
      <c r="I6" s="1173" t="s">
        <v>1167</v>
      </c>
      <c r="J6" s="1173"/>
      <c r="K6" s="1174" t="s">
        <v>1168</v>
      </c>
      <c r="L6" s="1174"/>
      <c r="M6" s="1174"/>
      <c r="N6" s="1172" t="s">
        <v>1169</v>
      </c>
      <c r="O6" s="1173" t="s">
        <v>1170</v>
      </c>
      <c r="P6" s="1173"/>
      <c r="Q6" s="1167"/>
    </row>
    <row r="7" customFormat="false" ht="12.75" hidden="false" customHeight="true" outlineLevel="0" collapsed="false">
      <c r="A7" s="1168"/>
      <c r="B7" s="1169"/>
      <c r="C7" s="1170"/>
      <c r="D7" s="1170"/>
      <c r="E7" s="1171"/>
      <c r="F7" s="1171"/>
      <c r="G7" s="1171"/>
      <c r="H7" s="1172"/>
      <c r="I7" s="1173"/>
      <c r="J7" s="1173"/>
      <c r="K7" s="1174"/>
      <c r="L7" s="1174"/>
      <c r="M7" s="1174"/>
      <c r="N7" s="1172"/>
      <c r="O7" s="1173"/>
      <c r="P7" s="1173"/>
      <c r="Q7" s="1167"/>
    </row>
    <row r="8" customFormat="false" ht="27" hidden="false" customHeight="true" outlineLevel="0" collapsed="false">
      <c r="A8" s="1168"/>
      <c r="B8" s="1169"/>
      <c r="C8" s="1170"/>
      <c r="D8" s="1170"/>
      <c r="E8" s="1171" t="s">
        <v>1171</v>
      </c>
      <c r="F8" s="1175" t="s">
        <v>1172</v>
      </c>
      <c r="G8" s="1175" t="s">
        <v>1173</v>
      </c>
      <c r="H8" s="1172"/>
      <c r="I8" s="1176" t="s">
        <v>1174</v>
      </c>
      <c r="J8" s="1177" t="s">
        <v>1175</v>
      </c>
      <c r="K8" s="1171" t="s">
        <v>1171</v>
      </c>
      <c r="L8" s="1175" t="s">
        <v>1172</v>
      </c>
      <c r="M8" s="1175" t="s">
        <v>1173</v>
      </c>
      <c r="N8" s="1172"/>
      <c r="O8" s="1176" t="s">
        <v>1176</v>
      </c>
      <c r="P8" s="1177" t="s">
        <v>1177</v>
      </c>
      <c r="Q8" s="1167"/>
    </row>
    <row r="9" customFormat="false" ht="15.95" hidden="false" customHeight="true" outlineLevel="0" collapsed="false">
      <c r="A9" s="1168"/>
      <c r="B9" s="1169"/>
      <c r="C9" s="1170"/>
      <c r="D9" s="1170"/>
      <c r="E9" s="1170" t="s">
        <v>1178</v>
      </c>
      <c r="F9" s="1170"/>
      <c r="G9" s="1170"/>
      <c r="H9" s="1170"/>
      <c r="I9" s="1170"/>
      <c r="J9" s="1170"/>
      <c r="K9" s="1170" t="s">
        <v>234</v>
      </c>
      <c r="L9" s="1170"/>
      <c r="M9" s="1170"/>
      <c r="N9" s="1170"/>
      <c r="O9" s="1170"/>
      <c r="P9" s="1170"/>
      <c r="Q9" s="1178" t="s">
        <v>83</v>
      </c>
    </row>
    <row r="10" customFormat="false" ht="14.25" hidden="false" customHeight="true" outlineLevel="0" collapsed="false">
      <c r="A10" s="1179" t="s">
        <v>1179</v>
      </c>
      <c r="B10" s="1180"/>
      <c r="C10" s="1181" t="n">
        <v>9380.4519319298</v>
      </c>
      <c r="D10" s="1181" t="s">
        <v>164</v>
      </c>
      <c r="E10" s="1181" t="n">
        <v>2.46706323127542</v>
      </c>
      <c r="F10" s="1182" t="n">
        <v>-1.83526190020722</v>
      </c>
      <c r="G10" s="1182" t="n">
        <v>0.6318013310682</v>
      </c>
      <c r="H10" s="1182" t="n">
        <v>0.151445906693805</v>
      </c>
      <c r="I10" s="1182" t="n">
        <v>0.944856640183327</v>
      </c>
      <c r="J10" s="1182" t="s">
        <v>164</v>
      </c>
      <c r="K10" s="1181" t="n">
        <v>23142.1680540104</v>
      </c>
      <c r="L10" s="1182" t="n">
        <v>-17215.5860373959</v>
      </c>
      <c r="M10" s="1182" t="n">
        <v>5926.58201661452</v>
      </c>
      <c r="N10" s="1182" t="n">
        <v>1420.63104802876</v>
      </c>
      <c r="O10" s="1182" t="n">
        <v>8863.18229580439</v>
      </c>
      <c r="P10" s="1183"/>
      <c r="Q10" s="1184" t="n">
        <v>-59438.1163216415</v>
      </c>
      <c r="R10" s="1137"/>
    </row>
    <row r="11" customFormat="false" ht="12.75" hidden="false" customHeight="true" outlineLevel="0" collapsed="false">
      <c r="A11" s="1185" t="s">
        <v>1121</v>
      </c>
      <c r="B11" s="1186"/>
      <c r="C11" s="1187" t="n">
        <v>9262.89402146031</v>
      </c>
      <c r="D11" s="1188" t="s">
        <v>164</v>
      </c>
      <c r="E11" s="1187" t="n">
        <v>2.46666969571099</v>
      </c>
      <c r="F11" s="151" t="n">
        <v>-1.83496834478038</v>
      </c>
      <c r="G11" s="151" t="n">
        <v>0.631701350930607</v>
      </c>
      <c r="H11" s="151" t="n">
        <v>0.15142118905571</v>
      </c>
      <c r="I11" s="1189" t="n">
        <v>0.571064750809708</v>
      </c>
      <c r="J11" s="165" t="s">
        <v>164</v>
      </c>
      <c r="K11" s="151" t="n">
        <v>22848.4999773187</v>
      </c>
      <c r="L11" s="151" t="n">
        <v>-16997.1173104351</v>
      </c>
      <c r="M11" s="151" t="n">
        <v>5851.38266688352</v>
      </c>
      <c r="N11" s="151" t="n">
        <v>1402.59842682655</v>
      </c>
      <c r="O11" s="1189" t="n">
        <v>5289.71226614197</v>
      </c>
      <c r="P11" s="1190" t="s">
        <v>164</v>
      </c>
      <c r="Q11" s="1191" t="n">
        <v>-45993.5423194575</v>
      </c>
    </row>
    <row r="12" customFormat="false" ht="12.75" hidden="false" customHeight="true" outlineLevel="0" collapsed="false">
      <c r="A12" s="1192"/>
      <c r="B12" s="1193" t="s">
        <v>1180</v>
      </c>
      <c r="C12" s="1194" t="n">
        <v>457.728827726471</v>
      </c>
      <c r="D12" s="1194" t="s">
        <v>164</v>
      </c>
      <c r="E12" s="1187" t="n">
        <v>1.67008056001169</v>
      </c>
      <c r="F12" s="151" t="n">
        <v>-1.94002340431184</v>
      </c>
      <c r="G12" s="151" t="n">
        <v>-0.269942844300141</v>
      </c>
      <c r="H12" s="151" t="n">
        <v>-0.0460480989523943</v>
      </c>
      <c r="I12" s="1189" t="n">
        <v>0.237177828913452</v>
      </c>
      <c r="J12" s="165" t="s">
        <v>164</v>
      </c>
      <c r="K12" s="566" t="n">
        <v>764.444016942921</v>
      </c>
      <c r="L12" s="566" t="n">
        <v>-888.004638617574</v>
      </c>
      <c r="M12" s="151" t="n">
        <v>-123.560621674653</v>
      </c>
      <c r="N12" s="566" t="n">
        <v>-21.077542352512</v>
      </c>
      <c r="O12" s="1195" t="n">
        <v>108.563129591264</v>
      </c>
      <c r="P12" s="1196" t="s">
        <v>164</v>
      </c>
      <c r="Q12" s="1191" t="n">
        <v>132.27512626497</v>
      </c>
    </row>
    <row r="13" customFormat="false" ht="12.75" hidden="false" customHeight="true" outlineLevel="0" collapsed="false">
      <c r="A13" s="1192"/>
      <c r="B13" s="1193" t="s">
        <v>1181</v>
      </c>
      <c r="C13" s="1194" t="n">
        <v>77.8180392067431</v>
      </c>
      <c r="D13" s="1194" t="s">
        <v>164</v>
      </c>
      <c r="E13" s="1187" t="n">
        <v>2.11780914724655</v>
      </c>
      <c r="F13" s="151" t="n">
        <v>-2.96101353509863</v>
      </c>
      <c r="G13" s="151" t="n">
        <v>-0.843204387852081</v>
      </c>
      <c r="H13" s="151" t="n">
        <v>-0.170157381266169</v>
      </c>
      <c r="I13" s="1189" t="n">
        <v>0.176685244271464</v>
      </c>
      <c r="J13" s="165" t="s">
        <v>164</v>
      </c>
      <c r="K13" s="566" t="n">
        <v>164.803755252831</v>
      </c>
      <c r="L13" s="566" t="n">
        <v>-230.420267366002</v>
      </c>
      <c r="M13" s="151" t="n">
        <v>-65.616512113171</v>
      </c>
      <c r="N13" s="566" t="n">
        <v>-13.2413137666875</v>
      </c>
      <c r="O13" s="1195" t="n">
        <v>13.7492992659698</v>
      </c>
      <c r="P13" s="1196" t="s">
        <v>164</v>
      </c>
      <c r="Q13" s="1191" t="n">
        <v>238.731264250926</v>
      </c>
    </row>
    <row r="14" customFormat="false" ht="12.75" hidden="false" customHeight="true" outlineLevel="0" collapsed="false">
      <c r="A14" s="1192"/>
      <c r="B14" s="1193" t="s">
        <v>1182</v>
      </c>
      <c r="C14" s="1194" t="n">
        <v>292.926042375305</v>
      </c>
      <c r="D14" s="1194" t="s">
        <v>164</v>
      </c>
      <c r="E14" s="1187" t="n">
        <v>1.79175897187224</v>
      </c>
      <c r="F14" s="151" t="n">
        <v>-2.24351383394381</v>
      </c>
      <c r="G14" s="151" t="n">
        <v>-0.451754862071567</v>
      </c>
      <c r="H14" s="151" t="n">
        <v>-0.0819238197600246</v>
      </c>
      <c r="I14" s="1189" t="n">
        <v>0.264493473547057</v>
      </c>
      <c r="J14" s="165" t="s">
        <v>164</v>
      </c>
      <c r="K14" s="566" t="n">
        <v>524.852864520982</v>
      </c>
      <c r="L14" s="566" t="n">
        <v>-657.183628391408</v>
      </c>
      <c r="M14" s="151" t="n">
        <v>-132.330763870426</v>
      </c>
      <c r="N14" s="566" t="n">
        <v>-23.9976202985718</v>
      </c>
      <c r="O14" s="1195" t="n">
        <v>77.4770264402367</v>
      </c>
      <c r="P14" s="1196" t="s">
        <v>164</v>
      </c>
      <c r="Q14" s="1191" t="n">
        <v>289.121645005457</v>
      </c>
    </row>
    <row r="15" customFormat="false" ht="12.75" hidden="false" customHeight="true" outlineLevel="0" collapsed="false">
      <c r="A15" s="1192"/>
      <c r="B15" s="1193" t="s">
        <v>1183</v>
      </c>
      <c r="C15" s="1194" t="n">
        <v>330.542378559724</v>
      </c>
      <c r="D15" s="1194" t="s">
        <v>164</v>
      </c>
      <c r="E15" s="1187" t="n">
        <v>3.42930730802089</v>
      </c>
      <c r="F15" s="151" t="n">
        <v>-2.17574133220969</v>
      </c>
      <c r="G15" s="151" t="n">
        <v>1.2535659758112</v>
      </c>
      <c r="H15" s="151" t="n">
        <v>0.276199258894592</v>
      </c>
      <c r="I15" s="1189" t="n">
        <v>0.56382936818846</v>
      </c>
      <c r="J15" s="165" t="s">
        <v>164</v>
      </c>
      <c r="K15" s="566" t="n">
        <v>1133.53139440547</v>
      </c>
      <c r="L15" s="566" t="n">
        <v>-719.174715079294</v>
      </c>
      <c r="M15" s="151" t="n">
        <v>414.356679326176</v>
      </c>
      <c r="N15" s="566" t="n">
        <v>91.2955599914515</v>
      </c>
      <c r="O15" s="1195" t="n">
        <v>186.36950046284</v>
      </c>
      <c r="P15" s="1196" t="s">
        <v>164</v>
      </c>
      <c r="Q15" s="1191" t="n">
        <v>-2537.41304586172</v>
      </c>
    </row>
    <row r="16" customFormat="false" ht="12.75" hidden="false" customHeight="true" outlineLevel="0" collapsed="false">
      <c r="A16" s="1192"/>
      <c r="B16" s="1193" t="s">
        <v>1184</v>
      </c>
      <c r="C16" s="1194" t="n">
        <v>134.430696120704</v>
      </c>
      <c r="D16" s="1194" t="s">
        <v>164</v>
      </c>
      <c r="E16" s="1187" t="n">
        <v>4.34084466933267</v>
      </c>
      <c r="F16" s="151" t="n">
        <v>-2.50829896835383</v>
      </c>
      <c r="G16" s="151" t="n">
        <v>1.83254570097884</v>
      </c>
      <c r="H16" s="151" t="n">
        <v>0.418911666376565</v>
      </c>
      <c r="I16" s="1189" t="n">
        <v>0.800090096049937</v>
      </c>
      <c r="J16" s="165" t="s">
        <v>164</v>
      </c>
      <c r="K16" s="566" t="n">
        <v>583.542770650238</v>
      </c>
      <c r="L16" s="566" t="n">
        <v>-337.192376394649</v>
      </c>
      <c r="M16" s="151" t="n">
        <v>246.350394255589</v>
      </c>
      <c r="N16" s="566" t="n">
        <v>56.3145869240858</v>
      </c>
      <c r="O16" s="1195" t="n">
        <v>107.556668571274</v>
      </c>
      <c r="P16" s="1196" t="s">
        <v>164</v>
      </c>
      <c r="Q16" s="1191" t="n">
        <v>-1504.14604908681</v>
      </c>
    </row>
    <row r="17" customFormat="false" ht="12.75" hidden="false" customHeight="true" outlineLevel="0" collapsed="false">
      <c r="A17" s="1192"/>
      <c r="B17" s="1193" t="s">
        <v>1185</v>
      </c>
      <c r="C17" s="1194" t="n">
        <v>29.1747633482355</v>
      </c>
      <c r="D17" s="1194" t="s">
        <v>164</v>
      </c>
      <c r="E17" s="1187" t="n">
        <v>2.35276060355099</v>
      </c>
      <c r="F17" s="151" t="n">
        <v>-1.45800340738344</v>
      </c>
      <c r="G17" s="151" t="n">
        <v>0.894757196167553</v>
      </c>
      <c r="H17" s="151" t="n">
        <v>0.213901512320681</v>
      </c>
      <c r="I17" s="1189" t="n">
        <v>0.587557370540191</v>
      </c>
      <c r="J17" s="165" t="s">
        <v>164</v>
      </c>
      <c r="K17" s="566" t="n">
        <v>68.6412338236519</v>
      </c>
      <c r="L17" s="566" t="n">
        <v>-42.5369043713328</v>
      </c>
      <c r="M17" s="151" t="n">
        <v>26.1043294523191</v>
      </c>
      <c r="N17" s="566" t="n">
        <v>6.24052600178555</v>
      </c>
      <c r="O17" s="1195" t="n">
        <v>17.1418472390216</v>
      </c>
      <c r="P17" s="1196" t="s">
        <v>164</v>
      </c>
      <c r="Q17" s="1191" t="n">
        <v>-181.45124320813</v>
      </c>
    </row>
    <row r="18" customFormat="false" ht="12.75" hidden="false" customHeight="true" outlineLevel="0" collapsed="false">
      <c r="A18" s="1192"/>
      <c r="B18" s="1193" t="s">
        <v>1186</v>
      </c>
      <c r="C18" s="1194" t="n">
        <v>362.794318079955</v>
      </c>
      <c r="D18" s="1194" t="s">
        <v>164</v>
      </c>
      <c r="E18" s="1187" t="n">
        <v>3.24215857894997</v>
      </c>
      <c r="F18" s="151" t="n">
        <v>-2.77727327533121</v>
      </c>
      <c r="G18" s="151" t="n">
        <v>0.464885303618757</v>
      </c>
      <c r="H18" s="151" t="n">
        <v>0.173728498656356</v>
      </c>
      <c r="I18" s="1189" t="n">
        <v>0.283655472500243</v>
      </c>
      <c r="J18" s="165" t="s">
        <v>164</v>
      </c>
      <c r="K18" s="566" t="n">
        <v>1176.23671075723</v>
      </c>
      <c r="L18" s="566" t="n">
        <v>-1007.57896404547</v>
      </c>
      <c r="M18" s="151" t="n">
        <v>168.65774671176</v>
      </c>
      <c r="N18" s="566" t="n">
        <v>63.0277122010869</v>
      </c>
      <c r="O18" s="1195" t="n">
        <v>102.908593715373</v>
      </c>
      <c r="P18" s="1196" t="s">
        <v>164</v>
      </c>
      <c r="Q18" s="1191" t="n">
        <v>-1226.84485963681</v>
      </c>
    </row>
    <row r="19" customFormat="false" ht="12.75" hidden="false" customHeight="true" outlineLevel="0" collapsed="false">
      <c r="A19" s="1192"/>
      <c r="B19" s="1193" t="s">
        <v>1187</v>
      </c>
      <c r="C19" s="1194" t="n">
        <v>121.586942116949</v>
      </c>
      <c r="D19" s="1194" t="s">
        <v>164</v>
      </c>
      <c r="E19" s="1187" t="n">
        <v>2.97843875602525</v>
      </c>
      <c r="F19" s="151" t="n">
        <v>-2.11294833906689</v>
      </c>
      <c r="G19" s="151" t="n">
        <v>0.865490416958358</v>
      </c>
      <c r="H19" s="151" t="n">
        <v>0.21569612059832</v>
      </c>
      <c r="I19" s="1189" t="n">
        <v>0.485874583916815</v>
      </c>
      <c r="J19" s="165" t="s">
        <v>164</v>
      </c>
      <c r="K19" s="566" t="n">
        <v>362.13926062772</v>
      </c>
      <c r="L19" s="566" t="n">
        <v>-256.90692739823</v>
      </c>
      <c r="M19" s="151" t="n">
        <v>105.23233322949</v>
      </c>
      <c r="N19" s="566" t="n">
        <v>26.2258317300384</v>
      </c>
      <c r="O19" s="1195" t="n">
        <v>59.0760049107905</v>
      </c>
      <c r="P19" s="1196" t="s">
        <v>164</v>
      </c>
      <c r="Q19" s="1191" t="n">
        <v>-698.625289524503</v>
      </c>
    </row>
    <row r="20" customFormat="false" ht="12.75" hidden="false" customHeight="true" outlineLevel="0" collapsed="false">
      <c r="A20" s="1192"/>
      <c r="B20" s="1193" t="s">
        <v>1188</v>
      </c>
      <c r="C20" s="1194" t="n">
        <v>223.918664520227</v>
      </c>
      <c r="D20" s="1194" t="s">
        <v>164</v>
      </c>
      <c r="E20" s="1187" t="n">
        <v>2.31391289107119</v>
      </c>
      <c r="F20" s="151" t="n">
        <v>-1.41864583793477</v>
      </c>
      <c r="G20" s="151" t="n">
        <v>0.895267053136419</v>
      </c>
      <c r="H20" s="151" t="n">
        <v>0.220890408100889</v>
      </c>
      <c r="I20" s="1189" t="n">
        <v>0.511535129940457</v>
      </c>
      <c r="J20" s="165" t="s">
        <v>164</v>
      </c>
      <c r="K20" s="566" t="n">
        <v>518.128284384798</v>
      </c>
      <c r="L20" s="566" t="n">
        <v>-317.661281457532</v>
      </c>
      <c r="M20" s="151" t="n">
        <v>200.467002927266</v>
      </c>
      <c r="N20" s="566" t="n">
        <v>49.4614851872791</v>
      </c>
      <c r="O20" s="1195" t="n">
        <v>114.542263151448</v>
      </c>
      <c r="P20" s="1196" t="s">
        <v>164</v>
      </c>
      <c r="Q20" s="1191" t="n">
        <v>-1336.39275464198</v>
      </c>
    </row>
    <row r="21" customFormat="false" ht="12.75" hidden="false" customHeight="true" outlineLevel="0" collapsed="false">
      <c r="A21" s="1192"/>
      <c r="B21" s="1193" t="s">
        <v>1189</v>
      </c>
      <c r="C21" s="1194" t="n">
        <v>349.410677202523</v>
      </c>
      <c r="D21" s="1194" t="s">
        <v>164</v>
      </c>
      <c r="E21" s="1187" t="n">
        <v>2.29606007770091</v>
      </c>
      <c r="F21" s="151" t="n">
        <v>-2.00392363146787</v>
      </c>
      <c r="G21" s="151" t="n">
        <v>0.29213644623304</v>
      </c>
      <c r="H21" s="151" t="n">
        <v>0.147534254941987</v>
      </c>
      <c r="I21" s="1189" t="n">
        <v>0.188853321007483</v>
      </c>
      <c r="J21" s="165" t="s">
        <v>164</v>
      </c>
      <c r="K21" s="566" t="n">
        <v>802.267906647152</v>
      </c>
      <c r="L21" s="566" t="n">
        <v>-700.192313133327</v>
      </c>
      <c r="M21" s="151" t="n">
        <v>102.075593513825</v>
      </c>
      <c r="N21" s="566" t="n">
        <v>51.5500439298495</v>
      </c>
      <c r="O21" s="1195" t="n">
        <v>65.9873667851701</v>
      </c>
      <c r="P21" s="1196" t="s">
        <v>164</v>
      </c>
      <c r="Q21" s="1191" t="n">
        <v>-805.247682172431</v>
      </c>
    </row>
    <row r="22" customFormat="false" ht="12.75" hidden="false" customHeight="true" outlineLevel="0" collapsed="false">
      <c r="A22" s="1192"/>
      <c r="B22" s="1193" t="s">
        <v>1190</v>
      </c>
      <c r="C22" s="1194" t="n">
        <v>487.578521384361</v>
      </c>
      <c r="D22" s="1194" t="s">
        <v>164</v>
      </c>
      <c r="E22" s="1187" t="n">
        <v>2.14006557726972</v>
      </c>
      <c r="F22" s="151" t="n">
        <v>-2.36714323280271</v>
      </c>
      <c r="G22" s="151" t="n">
        <v>-0.227077655532985</v>
      </c>
      <c r="H22" s="151" t="n">
        <v>0.113204873130825</v>
      </c>
      <c r="I22" s="1189" t="n">
        <v>0.523485159608776</v>
      </c>
      <c r="J22" s="165" t="s">
        <v>164</v>
      </c>
      <c r="K22" s="566" t="n">
        <v>1043.45000983074</v>
      </c>
      <c r="L22" s="566" t="n">
        <v>-1154.16819735494</v>
      </c>
      <c r="M22" s="151" t="n">
        <v>-110.7181875242</v>
      </c>
      <c r="N22" s="566" t="n">
        <v>55.1962646546316</v>
      </c>
      <c r="O22" s="1195" t="n">
        <v>255.240120088703</v>
      </c>
      <c r="P22" s="1196" t="s">
        <v>164</v>
      </c>
      <c r="Q22" s="1191" t="n">
        <v>-732.300056470161</v>
      </c>
    </row>
    <row r="23" customFormat="false" ht="12.75" hidden="false" customHeight="true" outlineLevel="0" collapsed="false">
      <c r="A23" s="1192"/>
      <c r="B23" s="1193" t="s">
        <v>1191</v>
      </c>
      <c r="C23" s="1194" t="n">
        <v>567.44956072085</v>
      </c>
      <c r="D23" s="1194" t="s">
        <v>164</v>
      </c>
      <c r="E23" s="1187" t="n">
        <v>5.59838016502624</v>
      </c>
      <c r="F23" s="151" t="n">
        <v>-2.88155984683884</v>
      </c>
      <c r="G23" s="151" t="n">
        <v>2.7168203181874</v>
      </c>
      <c r="H23" s="151" t="n">
        <v>0.352603663587931</v>
      </c>
      <c r="I23" s="1189" t="n">
        <v>0.974826279413736</v>
      </c>
      <c r="J23" s="165" t="s">
        <v>164</v>
      </c>
      <c r="K23" s="566" t="n">
        <v>3176.79836539246</v>
      </c>
      <c r="L23" s="566" t="n">
        <v>-1635.13986927954</v>
      </c>
      <c r="M23" s="151" t="n">
        <v>1541.65849611292</v>
      </c>
      <c r="N23" s="566" t="n">
        <v>200.084794011534</v>
      </c>
      <c r="O23" s="1195" t="n">
        <v>553.164744032465</v>
      </c>
      <c r="P23" s="1196" t="s">
        <v>164</v>
      </c>
      <c r="Q23" s="1191" t="n">
        <v>-8414.66279190871</v>
      </c>
    </row>
    <row r="24" customFormat="false" ht="12.75" hidden="false" customHeight="true" outlineLevel="0" collapsed="false">
      <c r="A24" s="1192"/>
      <c r="B24" s="1193" t="s">
        <v>1192</v>
      </c>
      <c r="C24" s="1194" t="n">
        <v>460.38357310896</v>
      </c>
      <c r="D24" s="1194" t="s">
        <v>164</v>
      </c>
      <c r="E24" s="1187" t="n">
        <v>1.05292652159499</v>
      </c>
      <c r="F24" s="151" t="n">
        <v>-1.20049344887392</v>
      </c>
      <c r="G24" s="151" t="n">
        <v>-0.147566927278928</v>
      </c>
      <c r="H24" s="151" t="n">
        <v>0.112654754934324</v>
      </c>
      <c r="I24" s="1189" t="n">
        <v>0.50354533482023</v>
      </c>
      <c r="J24" s="165" t="s">
        <v>164</v>
      </c>
      <c r="K24" s="566" t="n">
        <v>484.750074233091</v>
      </c>
      <c r="L24" s="566" t="n">
        <v>-552.687463486474</v>
      </c>
      <c r="M24" s="151" t="n">
        <v>-67.937389253383</v>
      </c>
      <c r="N24" s="566" t="n">
        <v>51.8643986043784</v>
      </c>
      <c r="O24" s="1195" t="n">
        <v>231.824000466885</v>
      </c>
      <c r="P24" s="1196" t="s">
        <v>164</v>
      </c>
      <c r="Q24" s="1191" t="n">
        <v>-791.087035998896</v>
      </c>
    </row>
    <row r="25" customFormat="false" ht="12.75" hidden="false" customHeight="true" outlineLevel="0" collapsed="false">
      <c r="A25" s="1192"/>
      <c r="B25" s="1193" t="s">
        <v>1193</v>
      </c>
      <c r="C25" s="1194" t="n">
        <v>836.458275098084</v>
      </c>
      <c r="D25" s="1194" t="s">
        <v>164</v>
      </c>
      <c r="E25" s="1187" t="n">
        <v>1.68126531549711</v>
      </c>
      <c r="F25" s="151" t="n">
        <v>-0.984821676595256</v>
      </c>
      <c r="G25" s="151" t="n">
        <v>0.696443638901855</v>
      </c>
      <c r="H25" s="151" t="n">
        <v>0.19178929135282</v>
      </c>
      <c r="I25" s="1189" t="n">
        <v>0.671253291986349</v>
      </c>
      <c r="J25" s="165" t="s">
        <v>164</v>
      </c>
      <c r="K25" s="566" t="n">
        <v>1406.30828578295</v>
      </c>
      <c r="L25" s="566" t="n">
        <v>-823.762240884071</v>
      </c>
      <c r="M25" s="151" t="n">
        <v>582.546044898879</v>
      </c>
      <c r="N25" s="566" t="n">
        <v>160.423739827264</v>
      </c>
      <c r="O25" s="1195" t="n">
        <v>561.475370768812</v>
      </c>
      <c r="P25" s="1196" t="s">
        <v>164</v>
      </c>
      <c r="Q25" s="1191" t="n">
        <v>-4782.96557014817</v>
      </c>
    </row>
    <row r="26" customFormat="false" ht="12.75" hidden="false" customHeight="true" outlineLevel="0" collapsed="false">
      <c r="A26" s="1192"/>
      <c r="B26" s="1193" t="s">
        <v>1194</v>
      </c>
      <c r="C26" s="1194" t="n">
        <v>409.503228529594</v>
      </c>
      <c r="D26" s="1194" t="s">
        <v>164</v>
      </c>
      <c r="E26" s="1187" t="n">
        <v>1.37374635596928</v>
      </c>
      <c r="F26" s="151" t="n">
        <v>-1.70099391487275</v>
      </c>
      <c r="G26" s="151" t="n">
        <v>-0.327247558903464</v>
      </c>
      <c r="H26" s="151" t="n">
        <v>0.0902116675107383</v>
      </c>
      <c r="I26" s="1189" t="n">
        <v>0.442717000764274</v>
      </c>
      <c r="J26" s="165" t="s">
        <v>164</v>
      </c>
      <c r="K26" s="566" t="n">
        <v>562.553567950187</v>
      </c>
      <c r="L26" s="566" t="n">
        <v>-696.562499849584</v>
      </c>
      <c r="M26" s="151" t="n">
        <v>-134.008931899397</v>
      </c>
      <c r="N26" s="566" t="n">
        <v>36.9419690966856</v>
      </c>
      <c r="O26" s="1195" t="n">
        <v>181.294041137909</v>
      </c>
      <c r="P26" s="1196" t="s">
        <v>164</v>
      </c>
      <c r="Q26" s="1191" t="n">
        <v>-308.832620562392</v>
      </c>
    </row>
    <row r="27" customFormat="false" ht="12.75" hidden="false" customHeight="true" outlineLevel="0" collapsed="false">
      <c r="A27" s="1192"/>
      <c r="B27" s="1193" t="s">
        <v>1195</v>
      </c>
      <c r="C27" s="1194" t="n">
        <v>223.781129375216</v>
      </c>
      <c r="D27" s="1194" t="s">
        <v>164</v>
      </c>
      <c r="E27" s="1187" t="n">
        <v>2.68317055446513</v>
      </c>
      <c r="F27" s="151" t="n">
        <v>-2.42148193890715</v>
      </c>
      <c r="G27" s="151" t="n">
        <v>0.261688615557987</v>
      </c>
      <c r="H27" s="151" t="n">
        <v>0.149431362428818</v>
      </c>
      <c r="I27" s="1189" t="n">
        <v>0.556217616067292</v>
      </c>
      <c r="J27" s="165" t="s">
        <v>164</v>
      </c>
      <c r="K27" s="566" t="n">
        <v>600.442936984532</v>
      </c>
      <c r="L27" s="566" t="n">
        <v>-541.881963050329</v>
      </c>
      <c r="M27" s="151" t="n">
        <v>58.560973934203</v>
      </c>
      <c r="N27" s="566" t="n">
        <v>33.4399190483982</v>
      </c>
      <c r="O27" s="1195" t="n">
        <v>124.471006301929</v>
      </c>
      <c r="P27" s="1196" t="s">
        <v>164</v>
      </c>
      <c r="Q27" s="1191" t="n">
        <v>-793.730297376612</v>
      </c>
    </row>
    <row r="28" customFormat="false" ht="12.75" hidden="false" customHeight="true" outlineLevel="0" collapsed="false">
      <c r="A28" s="1192"/>
      <c r="B28" s="1193" t="s">
        <v>1196</v>
      </c>
      <c r="C28" s="1194" t="n">
        <v>947.271974602541</v>
      </c>
      <c r="D28" s="1194" t="s">
        <v>164</v>
      </c>
      <c r="E28" s="1187" t="n">
        <v>3.16381978785947</v>
      </c>
      <c r="F28" s="151" t="n">
        <v>-1.57239441641665</v>
      </c>
      <c r="G28" s="151" t="n">
        <v>1.59142537144282</v>
      </c>
      <c r="H28" s="151" t="n">
        <v>0.266358166285574</v>
      </c>
      <c r="I28" s="1189" t="n">
        <v>0.8104179344495</v>
      </c>
      <c r="J28" s="165" t="s">
        <v>164</v>
      </c>
      <c r="K28" s="566" t="n">
        <v>2996.99781773223</v>
      </c>
      <c r="L28" s="566" t="n">
        <v>-1489.48516369301</v>
      </c>
      <c r="M28" s="151" t="n">
        <v>1507.51265403922</v>
      </c>
      <c r="N28" s="566" t="n">
        <v>252.313626128848</v>
      </c>
      <c r="O28" s="1195" t="n">
        <v>767.68619701929</v>
      </c>
      <c r="P28" s="1196" t="s">
        <v>164</v>
      </c>
      <c r="Q28" s="1191" t="n">
        <v>-9267.54574968699</v>
      </c>
    </row>
    <row r="29" customFormat="false" ht="12.75" hidden="false" customHeight="true" outlineLevel="0" collapsed="false">
      <c r="A29" s="1192"/>
      <c r="B29" s="1193" t="s">
        <v>1197</v>
      </c>
      <c r="C29" s="1194" t="n">
        <v>123.817288724301</v>
      </c>
      <c r="D29" s="1194" t="s">
        <v>164</v>
      </c>
      <c r="E29" s="1187" t="n">
        <v>2.43585871771107</v>
      </c>
      <c r="F29" s="151" t="n">
        <v>-1.77337294816557</v>
      </c>
      <c r="G29" s="151" t="n">
        <v>0.662485769545501</v>
      </c>
      <c r="H29" s="151" t="n">
        <v>0.163150503250917</v>
      </c>
      <c r="I29" s="1189" t="n">
        <v>0.543336014244243</v>
      </c>
      <c r="J29" s="165" t="s">
        <v>164</v>
      </c>
      <c r="K29" s="566" t="n">
        <v>301.601422142437</v>
      </c>
      <c r="L29" s="566" t="n">
        <v>-219.574230338881</v>
      </c>
      <c r="M29" s="151" t="n">
        <v>82.027191803556</v>
      </c>
      <c r="N29" s="566" t="n">
        <v>20.2008529665338</v>
      </c>
      <c r="O29" s="1195" t="n">
        <v>67.2743921499904</v>
      </c>
      <c r="P29" s="1196" t="s">
        <v>164</v>
      </c>
      <c r="Q29" s="1191" t="n">
        <v>-621.508935373628</v>
      </c>
    </row>
    <row r="30" customFormat="false" ht="12.75" hidden="false" customHeight="true" outlineLevel="0" collapsed="false">
      <c r="A30" s="1192"/>
      <c r="B30" s="1193" t="s">
        <v>1198</v>
      </c>
      <c r="C30" s="1194" t="n">
        <v>0.965722113416875</v>
      </c>
      <c r="D30" s="1194" t="s">
        <v>164</v>
      </c>
      <c r="E30" s="1187" t="n">
        <v>6.80284813847321</v>
      </c>
      <c r="F30" s="151" t="n">
        <v>-2.63802792502696</v>
      </c>
      <c r="G30" s="151" t="n">
        <v>4.16482021344625</v>
      </c>
      <c r="H30" s="151" t="n">
        <v>0.0309728221602492</v>
      </c>
      <c r="I30" s="1189" t="n">
        <v>1.27687339115782</v>
      </c>
      <c r="J30" s="165" t="s">
        <v>164</v>
      </c>
      <c r="K30" s="566" t="n">
        <v>6.5696608815404</v>
      </c>
      <c r="L30" s="566" t="n">
        <v>-2.54760190300977</v>
      </c>
      <c r="M30" s="151" t="n">
        <v>4.02205897853063</v>
      </c>
      <c r="N30" s="566" t="n">
        <v>0.0299111392750809</v>
      </c>
      <c r="O30" s="1195" t="n">
        <v>1.2331048698747</v>
      </c>
      <c r="P30" s="1196" t="s">
        <v>164</v>
      </c>
      <c r="Q30" s="1191" t="n">
        <v>-19.3786082881615</v>
      </c>
    </row>
    <row r="31" customFormat="false" ht="12.75" hidden="false" customHeight="true" outlineLevel="0" collapsed="false">
      <c r="A31" s="1192"/>
      <c r="B31" s="1193" t="s">
        <v>1199</v>
      </c>
      <c r="C31" s="1194" t="n">
        <v>2.90495784553966</v>
      </c>
      <c r="D31" s="1194" t="s">
        <v>164</v>
      </c>
      <c r="E31" s="1187" t="n">
        <v>6.60043182183176</v>
      </c>
      <c r="F31" s="151" t="n">
        <v>-2.10599403189901</v>
      </c>
      <c r="G31" s="151" t="n">
        <v>4.49443778993275</v>
      </c>
      <c r="H31" s="151" t="n">
        <v>0.0143038783064012</v>
      </c>
      <c r="I31" s="1189" t="n">
        <v>1.46412688427984</v>
      </c>
      <c r="J31" s="165" t="s">
        <v>164</v>
      </c>
      <c r="K31" s="566" t="n">
        <v>19.1739762047798</v>
      </c>
      <c r="L31" s="566" t="n">
        <v>-6.11782388562473</v>
      </c>
      <c r="M31" s="151" t="n">
        <v>13.0561523191551</v>
      </c>
      <c r="N31" s="566" t="n">
        <v>0.0415521635078248</v>
      </c>
      <c r="O31" s="1195" t="n">
        <v>4.25322687935427</v>
      </c>
      <c r="P31" s="1196" t="s">
        <v>164</v>
      </c>
      <c r="Q31" s="1191" t="n">
        <v>-63.6200816607297</v>
      </c>
    </row>
    <row r="32" customFormat="false" ht="12.75" hidden="false" customHeight="true" outlineLevel="0" collapsed="false">
      <c r="A32" s="1192"/>
      <c r="B32" s="1193" t="s">
        <v>1200</v>
      </c>
      <c r="C32" s="1194" t="n">
        <v>118.437136195545</v>
      </c>
      <c r="D32" s="1194" t="s">
        <v>164</v>
      </c>
      <c r="E32" s="1187" t="n">
        <v>6.99607976908958</v>
      </c>
      <c r="F32" s="151" t="n">
        <v>-0.935024692341299</v>
      </c>
      <c r="G32" s="151" t="n">
        <v>6.06105507674828</v>
      </c>
      <c r="H32" s="151" t="n">
        <v>-0.0345296713383406</v>
      </c>
      <c r="I32" s="1189" t="n">
        <v>3.1224461705126</v>
      </c>
      <c r="J32" s="165" t="s">
        <v>164</v>
      </c>
      <c r="K32" s="566" t="n">
        <v>828.595652446559</v>
      </c>
      <c r="L32" s="566" t="n">
        <v>-110.741646833024</v>
      </c>
      <c r="M32" s="151" t="n">
        <v>717.854005613535</v>
      </c>
      <c r="N32" s="566" t="n">
        <v>-4.08959538708645</v>
      </c>
      <c r="O32" s="1195" t="n">
        <v>369.813582360259</v>
      </c>
      <c r="P32" s="1196" t="s">
        <v>164</v>
      </c>
      <c r="Q32" s="1191" t="n">
        <v>-3973.11930615126</v>
      </c>
    </row>
    <row r="33" customFormat="false" ht="12.75" hidden="false" customHeight="true" outlineLevel="0" collapsed="false">
      <c r="A33" s="1192"/>
      <c r="B33" s="1193" t="s">
        <v>1201</v>
      </c>
      <c r="C33" s="1194" t="n">
        <v>12.6483845207937</v>
      </c>
      <c r="D33" s="1194" t="s">
        <v>164</v>
      </c>
      <c r="E33" s="1187" t="n">
        <v>2.14288846238768</v>
      </c>
      <c r="F33" s="151" t="n">
        <v>-1.66094426318119</v>
      </c>
      <c r="G33" s="151" t="n">
        <v>0.481944199206491</v>
      </c>
      <c r="H33" s="151" t="n">
        <v>0.125289194462257</v>
      </c>
      <c r="I33" s="1189" t="n">
        <v>0.293758953569478</v>
      </c>
      <c r="J33" s="165" t="s">
        <v>164</v>
      </c>
      <c r="K33" s="566" t="n">
        <v>27.1040772574517</v>
      </c>
      <c r="L33" s="566" t="n">
        <v>-21.008261708322</v>
      </c>
      <c r="M33" s="151" t="n">
        <v>6.0958155491297</v>
      </c>
      <c r="N33" s="566" t="n">
        <v>1.58470590785912</v>
      </c>
      <c r="O33" s="1195" t="n">
        <v>3.71557620117274</v>
      </c>
      <c r="P33" s="1196" t="s">
        <v>164</v>
      </c>
      <c r="Q33" s="1191" t="n">
        <v>-41.7856914132591</v>
      </c>
    </row>
    <row r="34" customFormat="false" ht="12.75" hidden="false" customHeight="true" outlineLevel="0" collapsed="false">
      <c r="A34" s="1192"/>
      <c r="B34" s="1193" t="s">
        <v>1202</v>
      </c>
      <c r="C34" s="1194" t="n">
        <v>8.68936645668054</v>
      </c>
      <c r="D34" s="1194" t="s">
        <v>164</v>
      </c>
      <c r="E34" s="1187" t="n">
        <v>4.93603849636687</v>
      </c>
      <c r="F34" s="151" t="n">
        <v>-2.6369131015117</v>
      </c>
      <c r="G34" s="151" t="n">
        <v>2.29912539485517</v>
      </c>
      <c r="H34" s="151" t="n">
        <v>0.145611855139063</v>
      </c>
      <c r="I34" s="1189" t="n">
        <v>0.931976693483604</v>
      </c>
      <c r="J34" s="165" t="s">
        <v>164</v>
      </c>
      <c r="K34" s="566" t="n">
        <v>42.8910473392141</v>
      </c>
      <c r="L34" s="566" t="n">
        <v>-22.9131042534572</v>
      </c>
      <c r="M34" s="151" t="n">
        <v>19.9779430857569</v>
      </c>
      <c r="N34" s="566" t="n">
        <v>1.2652747697404</v>
      </c>
      <c r="O34" s="1195" t="n">
        <v>8.09828701876447</v>
      </c>
      <c r="P34" s="1196" t="s">
        <v>164</v>
      </c>
      <c r="Q34" s="1191" t="n">
        <v>-107.585517872293</v>
      </c>
    </row>
    <row r="35" customFormat="false" ht="12.75" hidden="false" customHeight="true" outlineLevel="0" collapsed="false">
      <c r="A35" s="1192"/>
      <c r="B35" s="1193" t="s">
        <v>1203</v>
      </c>
      <c r="C35" s="1194" t="n">
        <v>166.550916477607</v>
      </c>
      <c r="D35" s="1194" t="s">
        <v>164</v>
      </c>
      <c r="E35" s="1187" t="n">
        <v>6.41964677659883</v>
      </c>
      <c r="F35" s="151" t="n">
        <v>-3.66103539754027</v>
      </c>
      <c r="G35" s="151" t="n">
        <v>2.75861137905856</v>
      </c>
      <c r="H35" s="151" t="n">
        <v>0.0633242965060797</v>
      </c>
      <c r="I35" s="1189" t="n">
        <v>1.35247886694059</v>
      </c>
      <c r="J35" s="165" t="s">
        <v>164</v>
      </c>
      <c r="K35" s="566" t="n">
        <v>1069.19805410505</v>
      </c>
      <c r="L35" s="566" t="n">
        <v>-609.748800717292</v>
      </c>
      <c r="M35" s="151" t="n">
        <v>459.449253387758</v>
      </c>
      <c r="N35" s="566" t="n">
        <v>10.5467196183873</v>
      </c>
      <c r="O35" s="1195" t="n">
        <v>225.25659480555</v>
      </c>
      <c r="P35" s="1196" t="s">
        <v>164</v>
      </c>
      <c r="Q35" s="1191" t="n">
        <v>-2549.25941530955</v>
      </c>
    </row>
    <row r="36" customFormat="false" ht="12.75" hidden="false" customHeight="true" outlineLevel="0" collapsed="false">
      <c r="A36" s="1192"/>
      <c r="B36" s="1193" t="s">
        <v>1204</v>
      </c>
      <c r="C36" s="1194" t="n">
        <v>612.841797650518</v>
      </c>
      <c r="D36" s="1194" t="s">
        <v>164</v>
      </c>
      <c r="E36" s="1187" t="n">
        <v>2.2421695860624</v>
      </c>
      <c r="F36" s="151" t="n">
        <v>-1.72014830327588</v>
      </c>
      <c r="G36" s="151" t="n">
        <v>0.522021282786519</v>
      </c>
      <c r="H36" s="151" t="n">
        <v>0.150697430202013</v>
      </c>
      <c r="I36" s="1189" t="n">
        <v>0.432605520345148</v>
      </c>
      <c r="J36" s="165" t="s">
        <v>164</v>
      </c>
      <c r="K36" s="566" t="n">
        <v>1374.0952397598</v>
      </c>
      <c r="L36" s="566" t="n">
        <v>-1054.17877840508</v>
      </c>
      <c r="M36" s="151" t="n">
        <v>319.91646135472</v>
      </c>
      <c r="N36" s="566" t="n">
        <v>92.3536840263151</v>
      </c>
      <c r="O36" s="1195" t="n">
        <v>265.118744761858</v>
      </c>
      <c r="P36" s="1196" t="s">
        <v>164</v>
      </c>
      <c r="Q36" s="1191" t="n">
        <v>-2483.75926385728</v>
      </c>
    </row>
    <row r="37" customFormat="false" ht="12.75" hidden="false" customHeight="true" outlineLevel="0" collapsed="false">
      <c r="A37" s="1192"/>
      <c r="B37" s="1193" t="s">
        <v>1205</v>
      </c>
      <c r="C37" s="1194" t="n">
        <v>119.06384920429</v>
      </c>
      <c r="D37" s="1194" t="s">
        <v>164</v>
      </c>
      <c r="E37" s="1187" t="n">
        <v>2.71013520764787</v>
      </c>
      <c r="F37" s="151" t="n">
        <v>-3.00509471381542</v>
      </c>
      <c r="G37" s="151" t="n">
        <v>-0.29495950616755</v>
      </c>
      <c r="H37" s="151" t="n">
        <v>0.0860876763535651</v>
      </c>
      <c r="I37" s="1189" t="n">
        <v>-0.108779711693006</v>
      </c>
      <c r="J37" s="165" t="s">
        <v>164</v>
      </c>
      <c r="K37" s="566" t="n">
        <v>322.679129686623</v>
      </c>
      <c r="L37" s="566" t="n">
        <v>-357.798143850328</v>
      </c>
      <c r="M37" s="151" t="n">
        <v>-35.119014163705</v>
      </c>
      <c r="N37" s="566" t="n">
        <v>10.2499301157086</v>
      </c>
      <c r="O37" s="1195" t="n">
        <v>-12.9517311895022</v>
      </c>
      <c r="P37" s="1196" t="s">
        <v>164</v>
      </c>
      <c r="Q37" s="1191" t="n">
        <v>138.676322537495</v>
      </c>
    </row>
    <row r="38" customFormat="false" ht="12.75" hidden="false" customHeight="true" outlineLevel="0" collapsed="false">
      <c r="A38" s="1192"/>
      <c r="B38" s="1193" t="s">
        <v>1206</v>
      </c>
      <c r="C38" s="1194" t="n">
        <v>1583.10631964568</v>
      </c>
      <c r="D38" s="1194" t="s">
        <v>164</v>
      </c>
      <c r="E38" s="1187" t="n">
        <v>1.57077413608745</v>
      </c>
      <c r="F38" s="151" t="n">
        <v>-1.60567200897554</v>
      </c>
      <c r="G38" s="151" t="n">
        <v>-0.0348978728880918</v>
      </c>
      <c r="H38" s="151" t="n">
        <v>0.122765861126917</v>
      </c>
      <c r="I38" s="1189" t="n">
        <v>0.523889834841221</v>
      </c>
      <c r="J38" s="165" t="s">
        <v>164</v>
      </c>
      <c r="K38" s="566" t="n">
        <v>2486.70246157603</v>
      </c>
      <c r="L38" s="566" t="n">
        <v>-2541.94950468736</v>
      </c>
      <c r="M38" s="151" t="n">
        <v>-55.2470431113297</v>
      </c>
      <c r="N38" s="566" t="n">
        <v>194.351410586766</v>
      </c>
      <c r="O38" s="1195" t="n">
        <v>829.373308335268</v>
      </c>
      <c r="P38" s="1196" t="s">
        <v>164</v>
      </c>
      <c r="Q38" s="1191" t="n">
        <v>-3551.08481130592</v>
      </c>
    </row>
    <row r="39" customFormat="false" ht="12.75" hidden="false" customHeight="true" outlineLevel="0" collapsed="false">
      <c r="A39" s="1192"/>
      <c r="B39" s="1193" t="s">
        <v>1207</v>
      </c>
      <c r="C39" s="1194" t="n">
        <v>201.110670549497</v>
      </c>
      <c r="D39" s="1194" t="s">
        <v>164</v>
      </c>
      <c r="E39" s="1188" t="s">
        <v>114</v>
      </c>
      <c r="F39" s="154" t="s">
        <v>114</v>
      </c>
      <c r="G39" s="154" t="s">
        <v>114</v>
      </c>
      <c r="H39" s="154" t="s">
        <v>114</v>
      </c>
      <c r="I39" s="1197" t="s">
        <v>164</v>
      </c>
      <c r="J39" s="165" t="s">
        <v>164</v>
      </c>
      <c r="K39" s="565" t="s">
        <v>114</v>
      </c>
      <c r="L39" s="565" t="s">
        <v>114</v>
      </c>
      <c r="M39" s="154" t="s">
        <v>114</v>
      </c>
      <c r="N39" s="565" t="s">
        <v>114</v>
      </c>
      <c r="O39" s="1198" t="s">
        <v>164</v>
      </c>
      <c r="P39" s="1196" t="s">
        <v>164</v>
      </c>
      <c r="Q39" s="1199" t="s">
        <v>175</v>
      </c>
    </row>
    <row r="40" customFormat="false" ht="12.75" hidden="false" customHeight="true" outlineLevel="0" collapsed="false">
      <c r="A40" s="1200" t="s">
        <v>1208</v>
      </c>
      <c r="B40" s="1201"/>
      <c r="C40" s="1187" t="n">
        <v>117.557910469489</v>
      </c>
      <c r="D40" s="1188" t="s">
        <v>164</v>
      </c>
      <c r="E40" s="1187" t="n">
        <v>2.4980715931319</v>
      </c>
      <c r="F40" s="151" t="n">
        <v>-1.85839239646475</v>
      </c>
      <c r="G40" s="151" t="n">
        <v>0.639679196667155</v>
      </c>
      <c r="H40" s="151" t="n">
        <v>0.153393515844151</v>
      </c>
      <c r="I40" s="1189" t="n">
        <v>30.3975293146256</v>
      </c>
      <c r="J40" s="165" t="s">
        <v>164</v>
      </c>
      <c r="K40" s="151" t="n">
        <v>293.668076691774</v>
      </c>
      <c r="L40" s="151" t="n">
        <v>-218.468726960782</v>
      </c>
      <c r="M40" s="151" t="n">
        <v>75.199349730992</v>
      </c>
      <c r="N40" s="151" t="n">
        <v>18.0326212022069</v>
      </c>
      <c r="O40" s="1189" t="n">
        <v>3573.47002966242</v>
      </c>
      <c r="P40" s="1190"/>
      <c r="Q40" s="1191" t="n">
        <v>-13444.5740021839</v>
      </c>
    </row>
    <row r="41" customFormat="false" ht="13.5" hidden="false" customHeight="true" outlineLevel="0" collapsed="false">
      <c r="A41" s="1202" t="s">
        <v>1209</v>
      </c>
      <c r="B41" s="1203"/>
      <c r="C41" s="1188" t="s">
        <v>164</v>
      </c>
      <c r="D41" s="1188" t="s">
        <v>164</v>
      </c>
      <c r="E41" s="1188" t="s">
        <v>164</v>
      </c>
      <c r="F41" s="154" t="s">
        <v>164</v>
      </c>
      <c r="G41" s="154" t="s">
        <v>164</v>
      </c>
      <c r="H41" s="154" t="s">
        <v>164</v>
      </c>
      <c r="I41" s="1197" t="s">
        <v>164</v>
      </c>
      <c r="J41" s="165" t="s">
        <v>164</v>
      </c>
      <c r="K41" s="154" t="s">
        <v>164</v>
      </c>
      <c r="L41" s="154" t="s">
        <v>164</v>
      </c>
      <c r="M41" s="154" t="s">
        <v>164</v>
      </c>
      <c r="N41" s="154" t="s">
        <v>164</v>
      </c>
      <c r="O41" s="1197" t="s">
        <v>164</v>
      </c>
      <c r="P41" s="1190" t="s">
        <v>164</v>
      </c>
      <c r="Q41" s="1199" t="s">
        <v>164</v>
      </c>
    </row>
    <row r="42" customFormat="false" ht="12.75" hidden="false" customHeight="true" outlineLevel="0" collapsed="false">
      <c r="A42" s="1202" t="s">
        <v>1210</v>
      </c>
      <c r="B42" s="1203"/>
      <c r="C42" s="1187" t="n">
        <v>117.557910469489</v>
      </c>
      <c r="D42" s="1188" t="s">
        <v>164</v>
      </c>
      <c r="E42" s="1187" t="n">
        <v>2.4980715931319</v>
      </c>
      <c r="F42" s="151" t="n">
        <v>-1.85839239646475</v>
      </c>
      <c r="G42" s="151" t="n">
        <v>0.639679196667155</v>
      </c>
      <c r="H42" s="151" t="n">
        <v>0.153393515844151</v>
      </c>
      <c r="I42" s="1189" t="n">
        <v>30.3975293146256</v>
      </c>
      <c r="J42" s="165" t="s">
        <v>164</v>
      </c>
      <c r="K42" s="151" t="n">
        <v>293.668076691774</v>
      </c>
      <c r="L42" s="151" t="n">
        <v>-218.468726960782</v>
      </c>
      <c r="M42" s="151" t="n">
        <v>75.199349730992</v>
      </c>
      <c r="N42" s="151" t="n">
        <v>18.0326212022069</v>
      </c>
      <c r="O42" s="1189" t="n">
        <v>3573.47002966242</v>
      </c>
      <c r="P42" s="1190"/>
      <c r="Q42" s="1191" t="n">
        <v>-13444.5740021839</v>
      </c>
    </row>
    <row r="43" customFormat="false" ht="12.75" hidden="false" customHeight="true" outlineLevel="0" collapsed="false">
      <c r="A43" s="1204"/>
      <c r="B43" s="1193" t="s">
        <v>279</v>
      </c>
      <c r="C43" s="1194" t="n">
        <v>117.557910469489</v>
      </c>
      <c r="D43" s="1194" t="s">
        <v>164</v>
      </c>
      <c r="E43" s="1187" t="n">
        <v>2.4980715931319</v>
      </c>
      <c r="F43" s="151" t="n">
        <v>-1.85839239646475</v>
      </c>
      <c r="G43" s="151" t="n">
        <v>0.639679196667155</v>
      </c>
      <c r="H43" s="151" t="n">
        <v>0.153393515844151</v>
      </c>
      <c r="I43" s="1189" t="n">
        <v>30.3975293146256</v>
      </c>
      <c r="J43" s="165" t="s">
        <v>164</v>
      </c>
      <c r="K43" s="566" t="n">
        <v>293.668076691774</v>
      </c>
      <c r="L43" s="566" t="n">
        <v>-218.468726960782</v>
      </c>
      <c r="M43" s="151" t="n">
        <v>75.199349730992</v>
      </c>
      <c r="N43" s="566" t="n">
        <v>18.0326212022069</v>
      </c>
      <c r="O43" s="1195" t="n">
        <v>3573.47002966242</v>
      </c>
      <c r="P43" s="1196"/>
      <c r="Q43" s="1191" t="n">
        <v>-13444.5740021839</v>
      </c>
    </row>
    <row r="44" customFormat="false" ht="12.75" hidden="false" customHeight="true" outlineLevel="0" collapsed="false">
      <c r="A44" s="1202" t="s">
        <v>1211</v>
      </c>
      <c r="B44" s="1203"/>
      <c r="C44" s="1188" t="s">
        <v>164</v>
      </c>
      <c r="D44" s="1188" t="s">
        <v>164</v>
      </c>
      <c r="E44" s="1188" t="s">
        <v>164</v>
      </c>
      <c r="F44" s="154" t="s">
        <v>164</v>
      </c>
      <c r="G44" s="154" t="s">
        <v>164</v>
      </c>
      <c r="H44" s="154" t="s">
        <v>164</v>
      </c>
      <c r="I44" s="1197" t="s">
        <v>164</v>
      </c>
      <c r="J44" s="165" t="s">
        <v>164</v>
      </c>
      <c r="K44" s="154" t="s">
        <v>164</v>
      </c>
      <c r="L44" s="154" t="s">
        <v>164</v>
      </c>
      <c r="M44" s="154" t="s">
        <v>164</v>
      </c>
      <c r="N44" s="154" t="s">
        <v>164</v>
      </c>
      <c r="O44" s="1197" t="s">
        <v>164</v>
      </c>
      <c r="P44" s="1190" t="s">
        <v>164</v>
      </c>
      <c r="Q44" s="1199" t="s">
        <v>164</v>
      </c>
    </row>
    <row r="45" customFormat="false" ht="12.75" hidden="false" customHeight="true" outlineLevel="0" collapsed="false">
      <c r="A45" s="1202" t="s">
        <v>1212</v>
      </c>
      <c r="B45" s="1203"/>
      <c r="C45" s="1188" t="s">
        <v>164</v>
      </c>
      <c r="D45" s="1188" t="s">
        <v>164</v>
      </c>
      <c r="E45" s="1188" t="s">
        <v>164</v>
      </c>
      <c r="F45" s="154" t="s">
        <v>164</v>
      </c>
      <c r="G45" s="154" t="s">
        <v>164</v>
      </c>
      <c r="H45" s="154" t="s">
        <v>164</v>
      </c>
      <c r="I45" s="1197" t="s">
        <v>164</v>
      </c>
      <c r="J45" s="165" t="s">
        <v>164</v>
      </c>
      <c r="K45" s="154" t="s">
        <v>164</v>
      </c>
      <c r="L45" s="154" t="s">
        <v>164</v>
      </c>
      <c r="M45" s="154" t="s">
        <v>164</v>
      </c>
      <c r="N45" s="154" t="s">
        <v>164</v>
      </c>
      <c r="O45" s="1197" t="s">
        <v>164</v>
      </c>
      <c r="P45" s="1190" t="s">
        <v>164</v>
      </c>
      <c r="Q45" s="1199" t="s">
        <v>164</v>
      </c>
    </row>
    <row r="46" customFormat="false" ht="12.75" hidden="false" customHeight="true" outlineLevel="0" collapsed="false">
      <c r="A46" s="1202" t="s">
        <v>1213</v>
      </c>
      <c r="B46" s="1203"/>
      <c r="C46" s="1188" t="s">
        <v>164</v>
      </c>
      <c r="D46" s="1188" t="s">
        <v>164</v>
      </c>
      <c r="E46" s="1188" t="s">
        <v>164</v>
      </c>
      <c r="F46" s="154" t="s">
        <v>164</v>
      </c>
      <c r="G46" s="154" t="s">
        <v>164</v>
      </c>
      <c r="H46" s="154" t="s">
        <v>164</v>
      </c>
      <c r="I46" s="1197" t="s">
        <v>164</v>
      </c>
      <c r="J46" s="165" t="s">
        <v>164</v>
      </c>
      <c r="K46" s="154" t="s">
        <v>164</v>
      </c>
      <c r="L46" s="154" t="s">
        <v>164</v>
      </c>
      <c r="M46" s="154" t="s">
        <v>164</v>
      </c>
      <c r="N46" s="154" t="s">
        <v>164</v>
      </c>
      <c r="O46" s="1197" t="s">
        <v>164</v>
      </c>
      <c r="P46" s="1190" t="s">
        <v>164</v>
      </c>
      <c r="Q46" s="1199" t="s">
        <v>164</v>
      </c>
    </row>
    <row r="47" customFormat="false" ht="12" hidden="false" customHeight="true" outlineLevel="0" collapsed="false">
      <c r="A47" s="1205"/>
      <c r="B47" s="1205"/>
      <c r="C47" s="1205"/>
      <c r="D47" s="1205"/>
      <c r="E47" s="1205"/>
      <c r="F47" s="1205"/>
      <c r="G47" s="1205"/>
      <c r="H47" s="1205"/>
      <c r="I47" s="1205"/>
      <c r="J47" s="1205"/>
      <c r="K47" s="1205"/>
      <c r="L47" s="1205"/>
      <c r="M47" s="1205"/>
      <c r="N47" s="1205"/>
      <c r="O47" s="1205"/>
      <c r="P47" s="1205"/>
      <c r="Q47" s="1205"/>
    </row>
    <row r="48" customFormat="false" ht="15" hidden="false" customHeight="true" outlineLevel="0" collapsed="false">
      <c r="A48" s="1206" t="s">
        <v>1214</v>
      </c>
      <c r="B48" s="1207"/>
      <c r="C48" s="1207"/>
      <c r="D48" s="1207"/>
      <c r="E48" s="1207"/>
      <c r="F48" s="1207"/>
      <c r="G48" s="1207"/>
      <c r="H48" s="1207"/>
      <c r="I48" s="1207"/>
      <c r="J48" s="1207"/>
      <c r="K48" s="1207"/>
      <c r="L48" s="1207"/>
      <c r="M48" s="1207"/>
      <c r="N48" s="1207"/>
      <c r="O48" s="1207"/>
      <c r="P48" s="1207"/>
      <c r="Q48" s="1207"/>
    </row>
    <row r="49" customFormat="false" ht="15" hidden="false" customHeight="true" outlineLevel="0" collapsed="false">
      <c r="A49" s="1208" t="s">
        <v>1215</v>
      </c>
      <c r="B49" s="1207"/>
      <c r="C49" s="1207"/>
      <c r="D49" s="1207"/>
      <c r="E49" s="1207"/>
      <c r="F49" s="1207"/>
      <c r="G49" s="1207"/>
      <c r="H49" s="1207"/>
      <c r="I49" s="1207"/>
      <c r="J49" s="1207"/>
      <c r="K49" s="1207"/>
      <c r="L49" s="1207"/>
      <c r="M49" s="1207"/>
      <c r="N49" s="1207"/>
      <c r="O49" s="1207"/>
      <c r="P49" s="1207"/>
      <c r="Q49" s="1207"/>
    </row>
    <row r="50" customFormat="false" ht="15" hidden="false" customHeight="true" outlineLevel="0" collapsed="false">
      <c r="A50" s="1209" t="s">
        <v>1216</v>
      </c>
      <c r="B50" s="1210"/>
      <c r="C50" s="1210"/>
      <c r="D50" s="1210"/>
      <c r="E50" s="1210"/>
      <c r="F50" s="1210"/>
      <c r="G50" s="1210"/>
      <c r="H50" s="1210"/>
      <c r="I50" s="1210"/>
      <c r="J50" s="1210"/>
      <c r="K50" s="1210"/>
      <c r="L50" s="1210"/>
      <c r="M50" s="1210"/>
      <c r="N50" s="1210"/>
      <c r="O50" s="1210"/>
      <c r="P50" s="1210"/>
      <c r="Q50" s="1210"/>
    </row>
    <row r="51" customFormat="false" ht="15" hidden="false" customHeight="true" outlineLevel="0" collapsed="false">
      <c r="A51" s="1211" t="s">
        <v>1217</v>
      </c>
      <c r="B51" s="1212"/>
      <c r="C51" s="1212"/>
      <c r="D51" s="1212"/>
      <c r="E51" s="1212"/>
      <c r="F51" s="1212"/>
      <c r="G51" s="1212"/>
      <c r="H51" s="1212"/>
      <c r="I51" s="1212"/>
      <c r="J51" s="1212"/>
      <c r="K51" s="1212"/>
      <c r="L51" s="1212"/>
      <c r="M51" s="1212"/>
      <c r="N51" s="1212"/>
      <c r="O51" s="1212"/>
      <c r="P51" s="1212"/>
      <c r="Q51" s="1212"/>
    </row>
    <row r="52" customFormat="false" ht="15" hidden="false" customHeight="true" outlineLevel="0" collapsed="false">
      <c r="A52" s="1213" t="s">
        <v>1218</v>
      </c>
      <c r="B52" s="1212"/>
      <c r="C52" s="1212"/>
      <c r="D52" s="1212"/>
      <c r="E52" s="1212"/>
      <c r="F52" s="1212"/>
      <c r="G52" s="1212"/>
      <c r="H52" s="1212"/>
      <c r="I52" s="1212"/>
      <c r="J52" s="1212"/>
      <c r="K52" s="1212"/>
      <c r="L52" s="1212"/>
      <c r="M52" s="1212"/>
      <c r="N52" s="1212"/>
      <c r="O52" s="1212"/>
      <c r="P52" s="1212"/>
      <c r="Q52" s="1212"/>
    </row>
    <row r="53" customFormat="false" ht="15" hidden="false" customHeight="true" outlineLevel="0" collapsed="false">
      <c r="A53" s="1213" t="s">
        <v>1219</v>
      </c>
      <c r="B53" s="1212"/>
      <c r="C53" s="1212"/>
      <c r="D53" s="1212"/>
      <c r="E53" s="1212"/>
      <c r="F53" s="1212"/>
      <c r="G53" s="1212"/>
      <c r="H53" s="1212"/>
      <c r="I53" s="1212"/>
      <c r="J53" s="1212"/>
      <c r="K53" s="1212"/>
      <c r="L53" s="1212"/>
      <c r="M53" s="1212"/>
      <c r="N53" s="1212"/>
      <c r="O53" s="1212"/>
      <c r="P53" s="1212"/>
      <c r="Q53" s="1212"/>
    </row>
    <row r="54" customFormat="false" ht="15" hidden="false" customHeight="true" outlineLevel="0" collapsed="false">
      <c r="A54" s="1214" t="s">
        <v>1220</v>
      </c>
      <c r="B54" s="1212"/>
      <c r="C54" s="1212"/>
      <c r="D54" s="1212"/>
      <c r="E54" s="1212"/>
      <c r="F54" s="1212"/>
      <c r="G54" s="1212"/>
      <c r="H54" s="1212"/>
      <c r="I54" s="1212"/>
      <c r="J54" s="1212"/>
      <c r="K54" s="1212"/>
      <c r="L54" s="1212"/>
      <c r="M54" s="1212"/>
      <c r="N54" s="1212"/>
      <c r="O54" s="1212"/>
      <c r="P54" s="1212"/>
      <c r="Q54" s="1212"/>
    </row>
    <row r="55" customFormat="false" ht="15" hidden="false" customHeight="true" outlineLevel="0" collapsed="false">
      <c r="A55" s="1208" t="s">
        <v>1221</v>
      </c>
      <c r="B55" s="1212"/>
      <c r="C55" s="1212"/>
      <c r="D55" s="1212"/>
      <c r="E55" s="1212"/>
      <c r="F55" s="1212"/>
      <c r="G55" s="1212"/>
      <c r="H55" s="1212"/>
      <c r="I55" s="1212"/>
      <c r="J55" s="1212"/>
      <c r="K55" s="1212"/>
      <c r="L55" s="1212"/>
      <c r="M55" s="1212"/>
      <c r="N55" s="1212"/>
      <c r="O55" s="1212"/>
      <c r="P55" s="1212"/>
      <c r="Q55" s="1212"/>
    </row>
    <row r="56" customFormat="false" ht="15" hidden="false" customHeight="true" outlineLevel="0" collapsed="false">
      <c r="A56" s="1215" t="s">
        <v>1222</v>
      </c>
      <c r="B56" s="1216"/>
      <c r="C56" s="1216"/>
      <c r="D56" s="1216"/>
      <c r="E56" s="1216"/>
      <c r="F56" s="1216"/>
      <c r="G56" s="1216"/>
      <c r="H56" s="1216"/>
      <c r="I56" s="1216"/>
      <c r="J56" s="1216"/>
      <c r="K56" s="1216"/>
      <c r="L56" s="1216"/>
      <c r="M56" s="1216"/>
      <c r="N56" s="1216"/>
      <c r="O56" s="1216"/>
      <c r="P56" s="1216"/>
      <c r="Q56" s="1216"/>
    </row>
    <row r="57" customFormat="false" ht="15" hidden="false" customHeight="true" outlineLevel="0" collapsed="false">
      <c r="A57" s="1213" t="s">
        <v>1223</v>
      </c>
      <c r="B57" s="1216"/>
      <c r="C57" s="1216"/>
      <c r="D57" s="1216"/>
      <c r="E57" s="1216"/>
      <c r="F57" s="1216"/>
      <c r="G57" s="1216"/>
      <c r="H57" s="1216"/>
      <c r="I57" s="1216"/>
      <c r="J57" s="1216"/>
      <c r="K57" s="1216"/>
      <c r="L57" s="1216"/>
      <c r="M57" s="1216"/>
      <c r="N57" s="1216"/>
      <c r="O57" s="1216"/>
      <c r="P57" s="1216"/>
      <c r="Q57" s="1216"/>
    </row>
    <row r="58" customFormat="false" ht="15" hidden="false" customHeight="true" outlineLevel="0" collapsed="false">
      <c r="A58" s="1214" t="s">
        <v>1224</v>
      </c>
      <c r="B58" s="1216"/>
      <c r="C58" s="1216"/>
      <c r="D58" s="1216"/>
      <c r="E58" s="1216"/>
      <c r="F58" s="1216"/>
      <c r="G58" s="1216"/>
      <c r="H58" s="1216"/>
      <c r="I58" s="1216"/>
      <c r="J58" s="1216"/>
      <c r="K58" s="1216"/>
      <c r="L58" s="1216"/>
      <c r="M58" s="1216"/>
      <c r="N58" s="1216"/>
      <c r="O58" s="1216"/>
      <c r="P58" s="1216"/>
      <c r="Q58" s="1216"/>
    </row>
    <row r="59" customFormat="false" ht="15" hidden="false" customHeight="true" outlineLevel="0" collapsed="false">
      <c r="A59" s="1217" t="s">
        <v>1225</v>
      </c>
      <c r="B59" s="1216"/>
      <c r="C59" s="1216"/>
      <c r="D59" s="1216"/>
      <c r="E59" s="1216"/>
      <c r="F59" s="1216"/>
      <c r="G59" s="1216"/>
      <c r="H59" s="1216"/>
      <c r="I59" s="1216"/>
      <c r="J59" s="1216"/>
      <c r="K59" s="1216"/>
      <c r="L59" s="1216"/>
      <c r="M59" s="1216"/>
      <c r="N59" s="1216"/>
      <c r="O59" s="1216"/>
      <c r="P59" s="1216"/>
      <c r="Q59" s="1216"/>
    </row>
    <row r="60" customFormat="false" ht="9.75" hidden="false" customHeight="true" outlineLevel="0" collapsed="false">
      <c r="B60" s="1218"/>
      <c r="C60" s="1218"/>
      <c r="D60" s="1218"/>
      <c r="E60" s="1218"/>
      <c r="F60" s="1218"/>
      <c r="G60" s="1218"/>
      <c r="H60" s="1218"/>
      <c r="I60" s="1218"/>
      <c r="J60" s="1218"/>
      <c r="K60" s="1218"/>
      <c r="L60" s="1218"/>
      <c r="M60" s="1218"/>
      <c r="N60" s="1218"/>
      <c r="O60" s="1218"/>
      <c r="P60" s="1218"/>
      <c r="Q60" s="1218"/>
    </row>
    <row r="61" customFormat="false" ht="15.75" hidden="false" customHeight="true" outlineLevel="0" collapsed="false">
      <c r="A61" s="1219" t="s">
        <v>435</v>
      </c>
      <c r="B61" s="1220"/>
      <c r="C61" s="1220"/>
      <c r="D61" s="1220"/>
      <c r="E61" s="1220"/>
      <c r="F61" s="1220"/>
      <c r="G61" s="1220"/>
      <c r="H61" s="1220"/>
      <c r="I61" s="1220"/>
      <c r="J61" s="1220"/>
      <c r="K61" s="1220"/>
      <c r="L61" s="1220"/>
      <c r="M61" s="1220"/>
      <c r="N61" s="1220"/>
      <c r="O61" s="1220"/>
      <c r="P61" s="1220"/>
      <c r="Q61" s="1221"/>
    </row>
    <row r="62" customFormat="false" ht="28.5" hidden="false" customHeight="true" outlineLevel="0" collapsed="false">
      <c r="A62" s="1222" t="s">
        <v>1226</v>
      </c>
      <c r="B62" s="1222"/>
      <c r="C62" s="1222"/>
      <c r="D62" s="1222"/>
      <c r="E62" s="1222"/>
      <c r="F62" s="1222"/>
      <c r="G62" s="1222"/>
      <c r="H62" s="1222"/>
      <c r="I62" s="1222"/>
      <c r="J62" s="1222"/>
      <c r="K62" s="1222"/>
      <c r="L62" s="1222"/>
      <c r="M62" s="1222"/>
      <c r="N62" s="1222"/>
      <c r="O62" s="1222"/>
      <c r="P62" s="1222"/>
      <c r="Q62" s="1222"/>
    </row>
    <row r="63" customFormat="false" ht="12" hidden="false" customHeight="true" outlineLevel="0" collapsed="false">
      <c r="A63" s="31"/>
      <c r="B63" s="31"/>
      <c r="C63" s="31"/>
      <c r="D63" s="31"/>
      <c r="E63" s="31"/>
      <c r="F63" s="31"/>
      <c r="G63" s="31"/>
      <c r="H63" s="31"/>
      <c r="I63" s="31"/>
      <c r="J63" s="31"/>
      <c r="K63" s="31"/>
      <c r="L63" s="31"/>
      <c r="M63" s="31"/>
      <c r="N63" s="31"/>
      <c r="O63" s="31"/>
      <c r="P63" s="31"/>
      <c r="Q6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27</v>
      </c>
      <c r="Q1" s="112" t="s">
        <v>71</v>
      </c>
    </row>
    <row r="2" customFormat="false" ht="15.75" hidden="false" customHeight="true" outlineLevel="0" collapsed="false">
      <c r="A2" s="4" t="s">
        <v>1228</v>
      </c>
      <c r="Q2" s="112" t="s">
        <v>73</v>
      </c>
    </row>
    <row r="3" customFormat="false" ht="15.75" hidden="false" customHeight="true" outlineLevel="0" collapsed="false">
      <c r="A3" s="4" t="s">
        <v>208</v>
      </c>
      <c r="Q3" s="112" t="s">
        <v>74</v>
      </c>
    </row>
    <row r="4" customFormat="false" ht="12" hidden="false" customHeight="true" outlineLevel="0" collapsed="false">
      <c r="A4" s="1223"/>
      <c r="B4" s="1224"/>
      <c r="C4" s="1224"/>
      <c r="D4" s="1224"/>
      <c r="E4" s="1224"/>
      <c r="F4" s="1224"/>
      <c r="G4" s="1224"/>
      <c r="H4" s="1224"/>
      <c r="I4" s="1224"/>
      <c r="J4" s="1224"/>
      <c r="K4" s="1224"/>
      <c r="L4" s="1224"/>
      <c r="M4" s="1224"/>
      <c r="N4" s="1225"/>
      <c r="O4" s="1225"/>
      <c r="P4" s="1225"/>
      <c r="Q4" s="1225"/>
    </row>
    <row r="5" customFormat="false" ht="30" hidden="false" customHeight="true" outlineLevel="0" collapsed="false">
      <c r="A5" s="1226" t="s">
        <v>75</v>
      </c>
      <c r="B5" s="1226"/>
      <c r="C5" s="1227" t="s">
        <v>444</v>
      </c>
      <c r="D5" s="1227"/>
      <c r="E5" s="1227" t="s">
        <v>1158</v>
      </c>
      <c r="F5" s="1227"/>
      <c r="G5" s="1227"/>
      <c r="H5" s="1227"/>
      <c r="I5" s="1227"/>
      <c r="J5" s="1227"/>
      <c r="K5" s="1227" t="s">
        <v>1159</v>
      </c>
      <c r="L5" s="1227"/>
      <c r="M5" s="1227"/>
      <c r="N5" s="1227"/>
      <c r="O5" s="1227"/>
      <c r="P5" s="1227"/>
      <c r="Q5" s="1227" t="s">
        <v>1229</v>
      </c>
    </row>
    <row r="6" customFormat="false" ht="47.25" hidden="false" customHeight="true" outlineLevel="0" collapsed="false">
      <c r="A6" s="1228" t="s">
        <v>1161</v>
      </c>
      <c r="B6" s="1229" t="s">
        <v>1230</v>
      </c>
      <c r="C6" s="1230" t="s">
        <v>1163</v>
      </c>
      <c r="D6" s="1230" t="s">
        <v>1164</v>
      </c>
      <c r="E6" s="1231" t="s">
        <v>1165</v>
      </c>
      <c r="F6" s="1231"/>
      <c r="G6" s="1231"/>
      <c r="H6" s="1232" t="s">
        <v>1166</v>
      </c>
      <c r="I6" s="1233" t="s">
        <v>1167</v>
      </c>
      <c r="J6" s="1233"/>
      <c r="K6" s="1234" t="s">
        <v>1231</v>
      </c>
      <c r="L6" s="1234"/>
      <c r="M6" s="1234"/>
      <c r="N6" s="1232" t="s">
        <v>1232</v>
      </c>
      <c r="O6" s="1233" t="s">
        <v>1233</v>
      </c>
      <c r="P6" s="1233"/>
      <c r="Q6" s="1227"/>
    </row>
    <row r="7" customFormat="false" ht="12.75" hidden="false" customHeight="true" outlineLevel="0" collapsed="false">
      <c r="A7" s="1228"/>
      <c r="B7" s="1229"/>
      <c r="C7" s="1230"/>
      <c r="D7" s="1230"/>
      <c r="E7" s="1231"/>
      <c r="F7" s="1231"/>
      <c r="G7" s="1231"/>
      <c r="H7" s="1232"/>
      <c r="I7" s="1233"/>
      <c r="J7" s="1233"/>
      <c r="K7" s="1234"/>
      <c r="L7" s="1234"/>
      <c r="M7" s="1234"/>
      <c r="N7" s="1232"/>
      <c r="O7" s="1233"/>
      <c r="P7" s="1233"/>
      <c r="Q7" s="1227"/>
    </row>
    <row r="8" customFormat="false" ht="25.5" hidden="false" customHeight="true" outlineLevel="0" collapsed="false">
      <c r="A8" s="1228"/>
      <c r="B8" s="1229"/>
      <c r="C8" s="1230"/>
      <c r="D8" s="1230"/>
      <c r="E8" s="1231" t="s">
        <v>1171</v>
      </c>
      <c r="F8" s="1235" t="s">
        <v>1172</v>
      </c>
      <c r="G8" s="1235" t="s">
        <v>1173</v>
      </c>
      <c r="H8" s="1232"/>
      <c r="I8" s="1236" t="s">
        <v>1174</v>
      </c>
      <c r="J8" s="1237" t="s">
        <v>1175</v>
      </c>
      <c r="K8" s="1231" t="s">
        <v>1171</v>
      </c>
      <c r="L8" s="1235" t="s">
        <v>1172</v>
      </c>
      <c r="M8" s="1235" t="s">
        <v>1173</v>
      </c>
      <c r="N8" s="1232"/>
      <c r="O8" s="1236" t="s">
        <v>1176</v>
      </c>
      <c r="P8" s="1237" t="s">
        <v>1234</v>
      </c>
      <c r="Q8" s="1227"/>
    </row>
    <row r="9" customFormat="false" ht="15.95" hidden="false" customHeight="true" outlineLevel="0" collapsed="false">
      <c r="A9" s="1228"/>
      <c r="B9" s="1229"/>
      <c r="C9" s="1230"/>
      <c r="D9" s="1230"/>
      <c r="E9" s="1238" t="s">
        <v>1178</v>
      </c>
      <c r="F9" s="1238"/>
      <c r="G9" s="1238"/>
      <c r="H9" s="1238"/>
      <c r="I9" s="1238"/>
      <c r="J9" s="1238"/>
      <c r="K9" s="1230" t="s">
        <v>234</v>
      </c>
      <c r="L9" s="1230"/>
      <c r="M9" s="1230"/>
      <c r="N9" s="1230"/>
      <c r="O9" s="1230"/>
      <c r="P9" s="1230"/>
      <c r="Q9" s="1239" t="s">
        <v>83</v>
      </c>
    </row>
    <row r="10" customFormat="false" ht="14.25" hidden="false" customHeight="true" outlineLevel="0" collapsed="false">
      <c r="A10" s="1240" t="s">
        <v>1235</v>
      </c>
      <c r="B10" s="1241"/>
      <c r="C10" s="1242" t="n">
        <v>11027.753</v>
      </c>
      <c r="D10" s="1243" t="n">
        <v>9</v>
      </c>
      <c r="E10" s="1244" t="n">
        <v>0.556242055838574</v>
      </c>
      <c r="F10" s="1245" t="s">
        <v>164</v>
      </c>
      <c r="G10" s="1246" t="n">
        <v>0.556242055838574</v>
      </c>
      <c r="H10" s="1245" t="s">
        <v>175</v>
      </c>
      <c r="I10" s="1247"/>
      <c r="J10" s="1248" t="n">
        <v>-10</v>
      </c>
      <c r="K10" s="1249" t="n">
        <v>6134.1</v>
      </c>
      <c r="L10" s="1250" t="s">
        <v>164</v>
      </c>
      <c r="M10" s="1251" t="n">
        <v>6134.1</v>
      </c>
      <c r="N10" s="1250" t="s">
        <v>175</v>
      </c>
      <c r="O10" s="1252"/>
      <c r="P10" s="1248" t="n">
        <v>-90</v>
      </c>
      <c r="Q10" s="1253" t="n">
        <v>-22161.7</v>
      </c>
    </row>
    <row r="11" customFormat="false" ht="12.75" hidden="false" customHeight="true" outlineLevel="0" collapsed="false">
      <c r="A11" s="1254" t="s">
        <v>1124</v>
      </c>
      <c r="B11" s="1255"/>
      <c r="C11" s="1256" t="n">
        <v>11027.753</v>
      </c>
      <c r="D11" s="1257" t="n">
        <v>9</v>
      </c>
      <c r="E11" s="1187" t="n">
        <v>0.556242055838574</v>
      </c>
      <c r="F11" s="154" t="s">
        <v>164</v>
      </c>
      <c r="G11" s="151" t="n">
        <v>0.556242055838574</v>
      </c>
      <c r="H11" s="154" t="s">
        <v>114</v>
      </c>
      <c r="I11" s="1197"/>
      <c r="J11" s="153" t="n">
        <v>-10</v>
      </c>
      <c r="K11" s="1258" t="n">
        <v>6134.1</v>
      </c>
      <c r="L11" s="1259" t="s">
        <v>164</v>
      </c>
      <c r="M11" s="1260" t="n">
        <v>6134.1</v>
      </c>
      <c r="N11" s="1259" t="s">
        <v>114</v>
      </c>
      <c r="O11" s="1261"/>
      <c r="P11" s="1262" t="n">
        <v>-90</v>
      </c>
      <c r="Q11" s="1263" t="n">
        <v>-22161.7</v>
      </c>
    </row>
    <row r="12" customFormat="false" ht="12.75" hidden="false" customHeight="true" outlineLevel="0" collapsed="false">
      <c r="A12" s="1264"/>
      <c r="B12" s="1193" t="s">
        <v>1236</v>
      </c>
      <c r="C12" s="1194" t="n">
        <v>8106.753</v>
      </c>
      <c r="D12" s="1194" t="s">
        <v>164</v>
      </c>
      <c r="E12" s="1188" t="s">
        <v>164</v>
      </c>
      <c r="F12" s="154" t="s">
        <v>164</v>
      </c>
      <c r="G12" s="154" t="s">
        <v>164</v>
      </c>
      <c r="H12" s="154" t="s">
        <v>114</v>
      </c>
      <c r="I12" s="1197" t="s">
        <v>164</v>
      </c>
      <c r="J12" s="165" t="s">
        <v>164</v>
      </c>
      <c r="K12" s="565" t="s">
        <v>164</v>
      </c>
      <c r="L12" s="565" t="s">
        <v>164</v>
      </c>
      <c r="M12" s="1265" t="s">
        <v>164</v>
      </c>
      <c r="N12" s="565" t="s">
        <v>114</v>
      </c>
      <c r="O12" s="1198" t="s">
        <v>164</v>
      </c>
      <c r="P12" s="1196" t="s">
        <v>164</v>
      </c>
      <c r="Q12" s="1266" t="s">
        <v>175</v>
      </c>
    </row>
    <row r="13" customFormat="false" ht="12.75" hidden="false" customHeight="true" outlineLevel="0" collapsed="false">
      <c r="A13" s="1264"/>
      <c r="B13" s="1193" t="s">
        <v>1237</v>
      </c>
      <c r="C13" s="1194" t="n">
        <v>2921</v>
      </c>
      <c r="D13" s="1194" t="n">
        <v>9</v>
      </c>
      <c r="E13" s="1187" t="n">
        <v>2.1</v>
      </c>
      <c r="F13" s="154"/>
      <c r="G13" s="151" t="n">
        <v>2.1</v>
      </c>
      <c r="H13" s="154" t="s">
        <v>114</v>
      </c>
      <c r="I13" s="1197"/>
      <c r="J13" s="153" t="n">
        <v>-10</v>
      </c>
      <c r="K13" s="566" t="n">
        <v>6134.1</v>
      </c>
      <c r="L13" s="565"/>
      <c r="M13" s="1267" t="n">
        <v>6134.1</v>
      </c>
      <c r="N13" s="565" t="s">
        <v>114</v>
      </c>
      <c r="O13" s="1198"/>
      <c r="P13" s="1268" t="n">
        <v>-90</v>
      </c>
      <c r="Q13" s="1269" t="n">
        <v>-22161.7</v>
      </c>
    </row>
    <row r="14" customFormat="false" ht="12.75" hidden="false" customHeight="true" outlineLevel="0" collapsed="false">
      <c r="A14" s="1270" t="s">
        <v>1238</v>
      </c>
      <c r="B14" s="1271"/>
      <c r="C14" s="1272" t="s">
        <v>164</v>
      </c>
      <c r="D14" s="1273" t="s">
        <v>164</v>
      </c>
      <c r="E14" s="1188" t="s">
        <v>164</v>
      </c>
      <c r="F14" s="154" t="s">
        <v>164</v>
      </c>
      <c r="G14" s="154" t="s">
        <v>164</v>
      </c>
      <c r="H14" s="154" t="s">
        <v>164</v>
      </c>
      <c r="I14" s="1197" t="s">
        <v>164</v>
      </c>
      <c r="J14" s="165" t="s">
        <v>164</v>
      </c>
      <c r="K14" s="1274" t="s">
        <v>164</v>
      </c>
      <c r="L14" s="1275" t="s">
        <v>164</v>
      </c>
      <c r="M14" s="1265" t="s">
        <v>164</v>
      </c>
      <c r="N14" s="1275" t="s">
        <v>164</v>
      </c>
      <c r="O14" s="1276" t="s">
        <v>164</v>
      </c>
      <c r="P14" s="1266" t="s">
        <v>164</v>
      </c>
      <c r="Q14" s="1266" t="s">
        <v>164</v>
      </c>
    </row>
    <row r="15" customFormat="false" ht="13.5" hidden="false" customHeight="true" outlineLevel="0" collapsed="false">
      <c r="A15" s="1277" t="s">
        <v>1239</v>
      </c>
      <c r="B15" s="1278"/>
      <c r="C15" s="1279" t="s">
        <v>164</v>
      </c>
      <c r="D15" s="1280" t="s">
        <v>164</v>
      </c>
      <c r="E15" s="1188" t="s">
        <v>164</v>
      </c>
      <c r="F15" s="154" t="s">
        <v>164</v>
      </c>
      <c r="G15" s="154" t="s">
        <v>164</v>
      </c>
      <c r="H15" s="154" t="s">
        <v>164</v>
      </c>
      <c r="I15" s="1197" t="s">
        <v>164</v>
      </c>
      <c r="J15" s="165" t="s">
        <v>164</v>
      </c>
      <c r="K15" s="1281" t="s">
        <v>164</v>
      </c>
      <c r="L15" s="1282" t="s">
        <v>164</v>
      </c>
      <c r="M15" s="1265" t="s">
        <v>164</v>
      </c>
      <c r="N15" s="1282" t="s">
        <v>164</v>
      </c>
      <c r="O15" s="1283" t="s">
        <v>164</v>
      </c>
      <c r="P15" s="1284" t="s">
        <v>164</v>
      </c>
      <c r="Q15" s="1266" t="s">
        <v>164</v>
      </c>
    </row>
    <row r="16" customFormat="false" ht="12.75" hidden="false" customHeight="true" outlineLevel="0" collapsed="false">
      <c r="A16" s="1277" t="s">
        <v>1240</v>
      </c>
      <c r="B16" s="1278"/>
      <c r="C16" s="1279" t="s">
        <v>164</v>
      </c>
      <c r="D16" s="1280" t="s">
        <v>164</v>
      </c>
      <c r="E16" s="1188" t="s">
        <v>164</v>
      </c>
      <c r="F16" s="154" t="s">
        <v>164</v>
      </c>
      <c r="G16" s="154" t="s">
        <v>164</v>
      </c>
      <c r="H16" s="154" t="s">
        <v>164</v>
      </c>
      <c r="I16" s="1197" t="s">
        <v>164</v>
      </c>
      <c r="J16" s="165" t="s">
        <v>164</v>
      </c>
      <c r="K16" s="1281" t="s">
        <v>164</v>
      </c>
      <c r="L16" s="1282" t="s">
        <v>164</v>
      </c>
      <c r="M16" s="1265" t="s">
        <v>164</v>
      </c>
      <c r="N16" s="1282" t="s">
        <v>164</v>
      </c>
      <c r="O16" s="1283" t="s">
        <v>164</v>
      </c>
      <c r="P16" s="1284" t="s">
        <v>164</v>
      </c>
      <c r="Q16" s="1266" t="s">
        <v>164</v>
      </c>
    </row>
    <row r="17" customFormat="false" ht="12.75" hidden="false" customHeight="true" outlineLevel="0" collapsed="false">
      <c r="A17" s="1277" t="s">
        <v>1241</v>
      </c>
      <c r="B17" s="1278"/>
      <c r="C17" s="1279" t="s">
        <v>164</v>
      </c>
      <c r="D17" s="1280" t="s">
        <v>164</v>
      </c>
      <c r="E17" s="1188" t="s">
        <v>164</v>
      </c>
      <c r="F17" s="154" t="s">
        <v>164</v>
      </c>
      <c r="G17" s="154" t="s">
        <v>164</v>
      </c>
      <c r="H17" s="154" t="s">
        <v>164</v>
      </c>
      <c r="I17" s="1197" t="s">
        <v>164</v>
      </c>
      <c r="J17" s="165" t="s">
        <v>164</v>
      </c>
      <c r="K17" s="1281" t="s">
        <v>164</v>
      </c>
      <c r="L17" s="1282" t="s">
        <v>164</v>
      </c>
      <c r="M17" s="1265" t="s">
        <v>164</v>
      </c>
      <c r="N17" s="1282" t="s">
        <v>164</v>
      </c>
      <c r="O17" s="1283" t="s">
        <v>164</v>
      </c>
      <c r="P17" s="1284" t="s">
        <v>164</v>
      </c>
      <c r="Q17" s="1266" t="s">
        <v>164</v>
      </c>
    </row>
    <row r="18" customFormat="false" ht="12.75" hidden="false" customHeight="true" outlineLevel="0" collapsed="false">
      <c r="A18" s="1277" t="s">
        <v>1242</v>
      </c>
      <c r="B18" s="1278"/>
      <c r="C18" s="1279" t="s">
        <v>164</v>
      </c>
      <c r="D18" s="1280" t="s">
        <v>164</v>
      </c>
      <c r="E18" s="1188" t="s">
        <v>164</v>
      </c>
      <c r="F18" s="154" t="s">
        <v>164</v>
      </c>
      <c r="G18" s="154" t="s">
        <v>164</v>
      </c>
      <c r="H18" s="154" t="s">
        <v>164</v>
      </c>
      <c r="I18" s="1197" t="s">
        <v>164</v>
      </c>
      <c r="J18" s="165" t="s">
        <v>164</v>
      </c>
      <c r="K18" s="1281" t="s">
        <v>164</v>
      </c>
      <c r="L18" s="1282" t="s">
        <v>164</v>
      </c>
      <c r="M18" s="1265" t="s">
        <v>164</v>
      </c>
      <c r="N18" s="1282" t="s">
        <v>164</v>
      </c>
      <c r="O18" s="1283" t="s">
        <v>164</v>
      </c>
      <c r="P18" s="1284" t="s">
        <v>164</v>
      </c>
      <c r="Q18" s="1266" t="s">
        <v>164</v>
      </c>
    </row>
    <row r="19" customFormat="false" ht="12.75" hidden="false" customHeight="true" outlineLevel="0" collapsed="false">
      <c r="A19" s="1277" t="s">
        <v>1243</v>
      </c>
      <c r="B19" s="1278"/>
      <c r="C19" s="1279" t="s">
        <v>164</v>
      </c>
      <c r="D19" s="1280" t="s">
        <v>164</v>
      </c>
      <c r="E19" s="1188" t="s">
        <v>164</v>
      </c>
      <c r="F19" s="154" t="s">
        <v>164</v>
      </c>
      <c r="G19" s="154" t="s">
        <v>164</v>
      </c>
      <c r="H19" s="154" t="s">
        <v>164</v>
      </c>
      <c r="I19" s="1197" t="s">
        <v>164</v>
      </c>
      <c r="J19" s="165" t="s">
        <v>164</v>
      </c>
      <c r="K19" s="1281" t="s">
        <v>164</v>
      </c>
      <c r="L19" s="1282" t="s">
        <v>164</v>
      </c>
      <c r="M19" s="1265" t="s">
        <v>164</v>
      </c>
      <c r="N19" s="1282" t="s">
        <v>164</v>
      </c>
      <c r="O19" s="1283" t="s">
        <v>164</v>
      </c>
      <c r="P19" s="1284" t="s">
        <v>164</v>
      </c>
      <c r="Q19" s="1266" t="s">
        <v>164</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285" t="s">
        <v>1244</v>
      </c>
      <c r="B21" s="1286"/>
      <c r="C21" s="1286"/>
      <c r="D21" s="1286"/>
      <c r="E21" s="1286"/>
      <c r="F21" s="1286"/>
      <c r="G21" s="1286"/>
      <c r="H21" s="1286"/>
      <c r="I21" s="1286"/>
      <c r="J21" s="1286"/>
      <c r="K21" s="1286"/>
      <c r="L21" s="1286"/>
      <c r="M21" s="1286"/>
      <c r="N21" s="1286"/>
      <c r="O21" s="1286"/>
      <c r="P21" s="1286"/>
      <c r="Q21" s="1286"/>
    </row>
    <row r="22" customFormat="false" ht="13.5" hidden="false" customHeight="true" outlineLevel="0" collapsed="false">
      <c r="A22" s="1287" t="s">
        <v>1245</v>
      </c>
      <c r="B22" s="1286"/>
      <c r="C22" s="1286"/>
      <c r="D22" s="1286"/>
      <c r="E22" s="1286"/>
      <c r="F22" s="1286"/>
      <c r="G22" s="1286"/>
      <c r="H22" s="1286"/>
      <c r="I22" s="1286"/>
      <c r="J22" s="1286"/>
      <c r="K22" s="1286"/>
      <c r="L22" s="1286"/>
      <c r="M22" s="1286"/>
      <c r="N22" s="1286"/>
      <c r="O22" s="1286"/>
      <c r="P22" s="1286"/>
      <c r="Q22" s="1286"/>
    </row>
    <row r="23" customFormat="false" ht="13.5" hidden="false" customHeight="true" outlineLevel="0" collapsed="false">
      <c r="A23" s="1288" t="s">
        <v>1216</v>
      </c>
      <c r="B23" s="1286"/>
      <c r="C23" s="1286"/>
      <c r="D23" s="1286"/>
      <c r="E23" s="1286"/>
      <c r="F23" s="1286"/>
      <c r="G23" s="1286"/>
      <c r="H23" s="1286"/>
      <c r="I23" s="1286"/>
      <c r="J23" s="1286"/>
      <c r="K23" s="1286"/>
      <c r="L23" s="1286"/>
      <c r="M23" s="1286"/>
      <c r="N23" s="1286"/>
      <c r="O23" s="1286"/>
      <c r="P23" s="1286"/>
      <c r="Q23" s="1286"/>
    </row>
    <row r="24" customFormat="false" ht="13.5" hidden="false" customHeight="true" outlineLevel="0" collapsed="false">
      <c r="A24" s="1289" t="s">
        <v>1217</v>
      </c>
      <c r="B24" s="1286"/>
      <c r="C24" s="1286"/>
      <c r="D24" s="1286"/>
      <c r="E24" s="1286"/>
      <c r="F24" s="1286"/>
      <c r="G24" s="1286"/>
      <c r="H24" s="1286"/>
      <c r="I24" s="1286"/>
      <c r="J24" s="1286"/>
      <c r="K24" s="1286"/>
      <c r="L24" s="1286"/>
      <c r="M24" s="1286"/>
      <c r="N24" s="1286"/>
      <c r="O24" s="1286"/>
      <c r="P24" s="1286"/>
      <c r="Q24" s="1286"/>
    </row>
    <row r="25" customFormat="false" ht="13.5" hidden="false" customHeight="true" outlineLevel="0" collapsed="false">
      <c r="A25" s="1290" t="s">
        <v>1246</v>
      </c>
      <c r="B25" s="1286"/>
      <c r="C25" s="1286"/>
      <c r="D25" s="1286"/>
      <c r="E25" s="1286"/>
      <c r="F25" s="1286"/>
      <c r="G25" s="1286"/>
      <c r="H25" s="1286"/>
      <c r="I25" s="1286"/>
      <c r="J25" s="1286"/>
      <c r="K25" s="1286"/>
      <c r="L25" s="1286"/>
      <c r="M25" s="1286"/>
      <c r="N25" s="1286"/>
      <c r="O25" s="1286"/>
      <c r="P25" s="1286"/>
      <c r="Q25" s="1286"/>
    </row>
    <row r="26" customFormat="false" ht="13.5" hidden="false" customHeight="true" outlineLevel="0" collapsed="false">
      <c r="A26" s="1289" t="s">
        <v>1247</v>
      </c>
      <c r="B26" s="1286"/>
      <c r="C26" s="1286"/>
      <c r="D26" s="1286"/>
      <c r="E26" s="1286"/>
      <c r="F26" s="1286"/>
      <c r="G26" s="1286"/>
      <c r="H26" s="1286"/>
      <c r="I26" s="1286"/>
      <c r="J26" s="1286"/>
      <c r="K26" s="1286"/>
      <c r="L26" s="1286"/>
      <c r="M26" s="1286"/>
      <c r="N26" s="1286"/>
      <c r="O26" s="1286"/>
      <c r="P26" s="1286"/>
      <c r="Q26" s="1286"/>
    </row>
    <row r="27" customFormat="false" ht="13.5" hidden="false" customHeight="true" outlineLevel="0" collapsed="false">
      <c r="A27" s="1289" t="s">
        <v>1248</v>
      </c>
      <c r="B27" s="1286"/>
      <c r="C27" s="1286"/>
      <c r="D27" s="1286"/>
      <c r="E27" s="1286"/>
      <c r="F27" s="1286"/>
      <c r="G27" s="1286"/>
      <c r="H27" s="1286"/>
      <c r="I27" s="1286"/>
      <c r="J27" s="1286"/>
      <c r="K27" s="1286"/>
      <c r="L27" s="1286"/>
      <c r="M27" s="1286"/>
      <c r="N27" s="1286"/>
      <c r="O27" s="1286"/>
      <c r="P27" s="1286"/>
      <c r="Q27" s="1286"/>
    </row>
    <row r="28" customFormat="false" ht="13.5" hidden="false" customHeight="true" outlineLevel="0" collapsed="false">
      <c r="A28" s="1290" t="s">
        <v>1249</v>
      </c>
      <c r="B28" s="1286"/>
      <c r="C28" s="1286"/>
      <c r="D28" s="1286"/>
      <c r="E28" s="1286"/>
      <c r="F28" s="1286"/>
      <c r="G28" s="1286"/>
      <c r="H28" s="1286"/>
      <c r="I28" s="1286"/>
      <c r="J28" s="1286"/>
      <c r="K28" s="1286"/>
      <c r="L28" s="1286"/>
      <c r="M28" s="1286"/>
      <c r="N28" s="1286"/>
      <c r="O28" s="1286"/>
      <c r="P28" s="1286"/>
      <c r="Q28" s="1286"/>
    </row>
    <row r="29" customFormat="false" ht="13.5" hidden="false" customHeight="true" outlineLevel="0" collapsed="false">
      <c r="A29" s="1291" t="s">
        <v>1250</v>
      </c>
      <c r="B29" s="1286"/>
      <c r="C29" s="1286"/>
      <c r="D29" s="1286"/>
      <c r="E29" s="1286"/>
      <c r="F29" s="1286"/>
      <c r="G29" s="1286"/>
      <c r="H29" s="1286"/>
      <c r="I29" s="1286"/>
      <c r="J29" s="1286"/>
      <c r="K29" s="1286"/>
      <c r="L29" s="1286"/>
      <c r="M29" s="1286"/>
      <c r="N29" s="1286"/>
      <c r="O29" s="1286"/>
      <c r="P29" s="1286"/>
      <c r="Q29" s="1286"/>
    </row>
    <row r="30" customFormat="false" ht="13.5" hidden="false" customHeight="true" outlineLevel="0" collapsed="false">
      <c r="A30" s="1292" t="s">
        <v>1251</v>
      </c>
      <c r="B30" s="1286"/>
      <c r="C30" s="1286"/>
      <c r="D30" s="1286"/>
      <c r="E30" s="1286"/>
      <c r="F30" s="1286"/>
      <c r="G30" s="1286"/>
      <c r="H30" s="1286"/>
      <c r="I30" s="1286"/>
      <c r="J30" s="1286"/>
      <c r="K30" s="1286"/>
      <c r="L30" s="1286"/>
      <c r="M30" s="1286"/>
      <c r="N30" s="1286"/>
      <c r="O30" s="1286"/>
      <c r="P30" s="1286"/>
      <c r="Q30" s="1286"/>
    </row>
    <row r="31" customFormat="false" ht="13.5" hidden="false" customHeight="true" outlineLevel="0" collapsed="false">
      <c r="A31" s="1293" t="s">
        <v>1252</v>
      </c>
      <c r="B31" s="1286"/>
      <c r="C31" s="1286"/>
      <c r="D31" s="1286"/>
      <c r="E31" s="1286"/>
      <c r="F31" s="1286"/>
      <c r="G31" s="1286"/>
      <c r="H31" s="1286"/>
      <c r="I31" s="1286"/>
      <c r="J31" s="1286"/>
      <c r="K31" s="1286"/>
      <c r="L31" s="1286"/>
      <c r="M31" s="1286"/>
      <c r="N31" s="1286"/>
      <c r="O31" s="1286"/>
      <c r="P31" s="1286"/>
      <c r="Q31" s="1286"/>
    </row>
    <row r="32" customFormat="false" ht="13.5" hidden="false" customHeight="true" outlineLevel="0" collapsed="false">
      <c r="A32" s="1294" t="s">
        <v>1253</v>
      </c>
      <c r="B32" s="1286"/>
      <c r="C32" s="1286"/>
      <c r="D32" s="1286"/>
      <c r="E32" s="1286"/>
      <c r="F32" s="1286"/>
      <c r="G32" s="1286"/>
      <c r="H32" s="1286"/>
      <c r="I32" s="1286"/>
      <c r="J32" s="1286"/>
      <c r="K32" s="1286"/>
      <c r="L32" s="1286"/>
      <c r="M32" s="1286"/>
      <c r="N32" s="1286"/>
      <c r="O32" s="1286"/>
      <c r="P32" s="1286"/>
      <c r="Q32" s="1286"/>
    </row>
    <row r="33" customFormat="false" ht="12.75" hidden="false" customHeight="true" outlineLevel="0" collapsed="false">
      <c r="A33" s="1290" t="s">
        <v>1254</v>
      </c>
      <c r="B33" s="1286"/>
      <c r="C33" s="1286"/>
      <c r="D33" s="1286"/>
      <c r="E33" s="1286"/>
      <c r="F33" s="1286"/>
      <c r="G33" s="1286"/>
      <c r="H33" s="1286"/>
      <c r="I33" s="1286"/>
      <c r="J33" s="1286"/>
      <c r="K33" s="1286"/>
      <c r="L33" s="1286"/>
      <c r="M33" s="1286"/>
      <c r="N33" s="1286"/>
      <c r="O33" s="1286"/>
      <c r="P33" s="1286"/>
      <c r="Q33" s="1286"/>
    </row>
    <row r="34" customFormat="false" ht="13.5" hidden="false" customHeight="true" outlineLevel="0" collapsed="false">
      <c r="A34" s="1291" t="s">
        <v>1255</v>
      </c>
      <c r="B34" s="1286"/>
      <c r="C34" s="1286"/>
      <c r="D34" s="1286"/>
      <c r="E34" s="1286"/>
      <c r="F34" s="1286"/>
      <c r="G34" s="1286"/>
      <c r="H34" s="1286"/>
      <c r="I34" s="1286"/>
      <c r="J34" s="1286"/>
      <c r="K34" s="1286"/>
      <c r="L34" s="1286"/>
      <c r="M34" s="1286"/>
      <c r="N34" s="1286"/>
      <c r="O34" s="1286"/>
      <c r="P34" s="1286"/>
      <c r="Q34" s="1286"/>
    </row>
    <row r="35" customFormat="false" ht="13.5" hidden="false" customHeight="true" outlineLevel="0" collapsed="false">
      <c r="A35" s="1295" t="s">
        <v>1256</v>
      </c>
      <c r="B35" s="1286"/>
      <c r="C35" s="1286"/>
      <c r="D35" s="1286"/>
      <c r="E35" s="1286"/>
      <c r="F35" s="1286"/>
      <c r="G35" s="1286"/>
      <c r="H35" s="1286"/>
      <c r="I35" s="1286"/>
      <c r="J35" s="1286"/>
      <c r="K35" s="1286"/>
      <c r="L35" s="1286"/>
      <c r="M35" s="1286"/>
      <c r="N35" s="1286"/>
      <c r="O35" s="1286"/>
      <c r="P35" s="1286"/>
      <c r="Q35" s="1286"/>
    </row>
    <row r="36" customFormat="false" ht="12.75" hidden="false" customHeight="true" outlineLevel="0" collapsed="false"/>
    <row r="37" customFormat="false" ht="18" hidden="false" customHeight="true" outlineLevel="0" collapsed="false">
      <c r="A37" s="1296" t="s">
        <v>435</v>
      </c>
      <c r="B37" s="1297"/>
      <c r="C37" s="1297"/>
      <c r="D37" s="1297"/>
      <c r="E37" s="1297"/>
      <c r="F37" s="1297"/>
      <c r="G37" s="1297"/>
      <c r="H37" s="1297"/>
      <c r="I37" s="1297"/>
      <c r="J37" s="1297"/>
      <c r="K37" s="1297"/>
      <c r="L37" s="1297"/>
      <c r="M37" s="1297"/>
      <c r="N37" s="1297"/>
      <c r="O37" s="1297"/>
      <c r="P37" s="1297"/>
      <c r="Q37" s="1298"/>
    </row>
    <row r="38" customFormat="false" ht="26.25" hidden="false" customHeight="true" outlineLevel="0" collapsed="false">
      <c r="A38" s="1222" t="s">
        <v>1226</v>
      </c>
      <c r="B38" s="1222"/>
      <c r="C38" s="1222"/>
      <c r="D38" s="1222"/>
      <c r="E38" s="1222"/>
      <c r="F38" s="1222"/>
      <c r="G38" s="1222"/>
      <c r="H38" s="1222"/>
      <c r="I38" s="1222"/>
      <c r="J38" s="1222"/>
      <c r="K38" s="1222"/>
      <c r="L38" s="1222"/>
      <c r="M38" s="1222"/>
      <c r="N38" s="1222"/>
      <c r="O38" s="1222"/>
      <c r="P38" s="1222"/>
      <c r="Q38" s="1222"/>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5" t="s">
        <v>71</v>
      </c>
    </row>
    <row r="2" customFormat="false" ht="15.75" hidden="false" customHeight="true" outlineLevel="0" collapsed="false">
      <c r="A2" s="4" t="s">
        <v>142</v>
      </c>
      <c r="J2" s="5" t="s">
        <v>73</v>
      </c>
    </row>
    <row r="3" customFormat="false" ht="15.75" hidden="false" customHeight="true" outlineLevel="0" collapsed="false">
      <c r="A3" s="4" t="s">
        <v>143</v>
      </c>
      <c r="I3" s="5"/>
      <c r="J3" s="5" t="s">
        <v>74</v>
      </c>
    </row>
    <row r="4" customFormat="false" ht="12.75" hidden="false" customHeight="true" outlineLevel="0" collapsed="false"/>
    <row r="5" customFormat="false" ht="14.25" hidden="false" customHeight="true" outlineLevel="0" collapsed="false">
      <c r="A5" s="64" t="s">
        <v>75</v>
      </c>
      <c r="B5" s="65" t="s">
        <v>144</v>
      </c>
      <c r="C5" s="65"/>
      <c r="D5" s="65" t="s">
        <v>145</v>
      </c>
      <c r="E5" s="65"/>
      <c r="F5" s="65"/>
      <c r="G5" s="66" t="s">
        <v>146</v>
      </c>
      <c r="H5" s="66"/>
      <c r="I5" s="66"/>
      <c r="J5" s="66"/>
    </row>
    <row r="6" customFormat="false" ht="13.5" hidden="false" customHeight="true" outlineLevel="0" collapsed="false">
      <c r="A6" s="67"/>
      <c r="B6" s="68" t="s">
        <v>147</v>
      </c>
      <c r="C6" s="68"/>
      <c r="D6" s="69" t="s">
        <v>148</v>
      </c>
      <c r="E6" s="69" t="s">
        <v>77</v>
      </c>
      <c r="F6" s="69" t="s">
        <v>78</v>
      </c>
      <c r="G6" s="70"/>
      <c r="H6" s="71" t="s">
        <v>149</v>
      </c>
      <c r="I6" s="69" t="s">
        <v>77</v>
      </c>
      <c r="J6" s="72" t="s">
        <v>78</v>
      </c>
    </row>
    <row r="7" customFormat="false" ht="15" hidden="false" customHeight="true" outlineLevel="0" collapsed="false">
      <c r="A7" s="73"/>
      <c r="B7" s="74" t="s">
        <v>150</v>
      </c>
      <c r="C7" s="75" t="s">
        <v>151</v>
      </c>
      <c r="D7" s="75" t="s">
        <v>152</v>
      </c>
      <c r="E7" s="75" t="s">
        <v>153</v>
      </c>
      <c r="F7" s="75"/>
      <c r="G7" s="76"/>
      <c r="H7" s="77" t="s">
        <v>83</v>
      </c>
      <c r="I7" s="77"/>
      <c r="J7" s="77"/>
    </row>
    <row r="8" customFormat="false" ht="12.75" hidden="false" customHeight="true" outlineLevel="0" collapsed="false">
      <c r="A8" s="78" t="s">
        <v>154</v>
      </c>
      <c r="B8" s="79" t="n">
        <v>5710343.23766292</v>
      </c>
      <c r="C8" s="80" t="s">
        <v>155</v>
      </c>
      <c r="D8" s="50"/>
      <c r="E8" s="50"/>
      <c r="F8" s="50"/>
      <c r="G8" s="81"/>
      <c r="H8" s="79" t="n">
        <v>402039.158963142</v>
      </c>
      <c r="I8" s="79" t="n">
        <v>67.7919003307283</v>
      </c>
      <c r="J8" s="82" t="n">
        <v>16.8413631456964</v>
      </c>
    </row>
    <row r="9" customFormat="false" ht="12.75" hidden="false" customHeight="true" outlineLevel="0" collapsed="false">
      <c r="A9" s="83" t="s">
        <v>156</v>
      </c>
      <c r="B9" s="84" t="n">
        <v>3458928.6503474</v>
      </c>
      <c r="C9" s="85" t="s">
        <v>155</v>
      </c>
      <c r="D9" s="79" t="n">
        <v>73.6938997129064</v>
      </c>
      <c r="E9" s="79" t="n">
        <v>13.1298370944029</v>
      </c>
      <c r="F9" s="79" t="n">
        <v>3.9344944864211</v>
      </c>
      <c r="G9" s="81"/>
      <c r="H9" s="79" t="n">
        <v>254901.9410728</v>
      </c>
      <c r="I9" s="79" t="n">
        <v>45.4151697002243</v>
      </c>
      <c r="J9" s="82" t="n">
        <v>13.6091357037158</v>
      </c>
    </row>
    <row r="10" customFormat="false" ht="12.75" hidden="false" customHeight="true" outlineLevel="0" collapsed="false">
      <c r="A10" s="83" t="s">
        <v>157</v>
      </c>
      <c r="B10" s="84" t="n">
        <v>630358.5104796</v>
      </c>
      <c r="C10" s="85" t="s">
        <v>155</v>
      </c>
      <c r="D10" s="79" t="n">
        <v>94.2244251332542</v>
      </c>
      <c r="E10" s="79" t="n">
        <v>15.7501919817714</v>
      </c>
      <c r="F10" s="79" t="n">
        <v>2.11078347128853</v>
      </c>
      <c r="G10" s="81"/>
      <c r="H10" s="79" t="n">
        <v>59395.1682777947</v>
      </c>
      <c r="I10" s="79" t="n">
        <v>9.92826755739717</v>
      </c>
      <c r="J10" s="82" t="n">
        <v>1.3305503249064</v>
      </c>
    </row>
    <row r="11" customFormat="false" ht="12.75" hidden="false" customHeight="true" outlineLevel="0" collapsed="false">
      <c r="A11" s="83" t="s">
        <v>158</v>
      </c>
      <c r="B11" s="84" t="n">
        <v>1553723.97763704</v>
      </c>
      <c r="C11" s="85" t="s">
        <v>155</v>
      </c>
      <c r="D11" s="79" t="n">
        <v>55.3272448162421</v>
      </c>
      <c r="E11" s="79" t="n">
        <v>1.81598203685131</v>
      </c>
      <c r="F11" s="79" t="n">
        <v>0.842369317018708</v>
      </c>
      <c r="G11" s="81"/>
      <c r="H11" s="79" t="n">
        <v>85963.26688759</v>
      </c>
      <c r="I11" s="79" t="n">
        <v>2.82153483361403</v>
      </c>
      <c r="J11" s="82" t="n">
        <v>1.3088094058777</v>
      </c>
    </row>
    <row r="12" customFormat="false" ht="12.75" hidden="false" customHeight="true" outlineLevel="0" collapsed="false">
      <c r="A12" s="83" t="s">
        <v>159</v>
      </c>
      <c r="B12" s="84" t="n">
        <v>56679.3078597113</v>
      </c>
      <c r="C12" s="85" t="s">
        <v>155</v>
      </c>
      <c r="D12" s="86" t="n">
        <v>92.5180180777664</v>
      </c>
      <c r="E12" s="79" t="n">
        <v>168.978789654488</v>
      </c>
      <c r="F12" s="79" t="n">
        <v>9.30756274978422</v>
      </c>
      <c r="G12" s="87" t="s">
        <v>160</v>
      </c>
      <c r="H12" s="88"/>
      <c r="I12" s="79" t="n">
        <v>9.57760084058812</v>
      </c>
      <c r="J12" s="82" t="n">
        <v>0.527546214518601</v>
      </c>
    </row>
    <row r="13" customFormat="false" ht="12.75" hidden="false" customHeight="true" outlineLevel="0" collapsed="false">
      <c r="A13" s="89" t="s">
        <v>161</v>
      </c>
      <c r="B13" s="84" t="n">
        <v>10652.7913391657</v>
      </c>
      <c r="C13" s="90" t="s">
        <v>155</v>
      </c>
      <c r="D13" s="91" t="n">
        <v>166.978087557044</v>
      </c>
      <c r="E13" s="91" t="n">
        <v>4.63046701414507</v>
      </c>
      <c r="F13" s="91" t="n">
        <v>6.13186671907571</v>
      </c>
      <c r="G13" s="92"/>
      <c r="H13" s="91" t="n">
        <v>1778.78272495813</v>
      </c>
      <c r="I13" s="91" t="n">
        <v>0.0493273989045771</v>
      </c>
      <c r="J13" s="93" t="n">
        <v>0.0653214966778882</v>
      </c>
    </row>
    <row r="14" customFormat="false" ht="12.75" hidden="false" customHeight="true" outlineLevel="0" collapsed="false">
      <c r="A14" s="94" t="s">
        <v>162</v>
      </c>
      <c r="B14" s="95" t="n">
        <v>1750227.96924468</v>
      </c>
      <c r="C14" s="96" t="s">
        <v>155</v>
      </c>
      <c r="D14" s="52"/>
      <c r="E14" s="52"/>
      <c r="F14" s="52"/>
      <c r="G14" s="97"/>
      <c r="H14" s="95" t="n">
        <v>134092.133541804</v>
      </c>
      <c r="I14" s="95" t="n">
        <v>9.27059432789852</v>
      </c>
      <c r="J14" s="98" t="n">
        <v>1.62736413761888</v>
      </c>
    </row>
    <row r="15" customFormat="false" ht="12.75" hidden="false" customHeight="true" outlineLevel="0" collapsed="false">
      <c r="A15" s="83" t="s">
        <v>156</v>
      </c>
      <c r="B15" s="84" t="n">
        <v>1080653.2842688</v>
      </c>
      <c r="C15" s="85" t="s">
        <v>155</v>
      </c>
      <c r="D15" s="79" t="n">
        <v>74.1843977996946</v>
      </c>
      <c r="E15" s="79" t="n">
        <v>2.72508378889144</v>
      </c>
      <c r="F15" s="79" t="n">
        <v>0.91654000998947</v>
      </c>
      <c r="G15" s="81"/>
      <c r="H15" s="84" t="n">
        <v>80167.6131237431</v>
      </c>
      <c r="I15" s="84" t="n">
        <v>2.9448707463732</v>
      </c>
      <c r="J15" s="84" t="n">
        <v>0.99046197195888</v>
      </c>
      <c r="K15" s="16"/>
    </row>
    <row r="16" customFormat="false" ht="12.75" hidden="false" customHeight="true" outlineLevel="0" collapsed="false">
      <c r="A16" s="83" t="s">
        <v>157</v>
      </c>
      <c r="B16" s="84" t="n">
        <v>348518.11998744</v>
      </c>
      <c r="C16" s="85" t="s">
        <v>155</v>
      </c>
      <c r="D16" s="79" t="n">
        <v>106.76484978272</v>
      </c>
      <c r="E16" s="79" t="n">
        <v>15.122951443479</v>
      </c>
      <c r="F16" s="79" t="n">
        <v>1.5</v>
      </c>
      <c r="G16" s="81"/>
      <c r="H16" s="84" t="n">
        <v>37209.4847270149</v>
      </c>
      <c r="I16" s="84" t="n">
        <v>5.27062260574266</v>
      </c>
      <c r="J16" s="84" t="n">
        <v>0.52277717998116</v>
      </c>
      <c r="K16" s="16"/>
    </row>
    <row r="17" customFormat="false" ht="12.75" hidden="false" customHeight="true" outlineLevel="0" collapsed="false">
      <c r="A17" s="83" t="s">
        <v>158</v>
      </c>
      <c r="B17" s="84" t="n">
        <v>299336.81278844</v>
      </c>
      <c r="C17" s="85" t="s">
        <v>155</v>
      </c>
      <c r="D17" s="79" t="n">
        <v>55.32781227263</v>
      </c>
      <c r="E17" s="79" t="n">
        <v>1.49519103585493</v>
      </c>
      <c r="F17" s="79" t="n">
        <v>0.101923585658029</v>
      </c>
      <c r="G17" s="81"/>
      <c r="H17" s="84" t="n">
        <v>16561.6509842462</v>
      </c>
      <c r="I17" s="84" t="n">
        <v>0.44756571918266</v>
      </c>
      <c r="J17" s="84" t="n">
        <v>0.030509481278844</v>
      </c>
      <c r="K17" s="16"/>
    </row>
    <row r="18" customFormat="false" ht="12.75" hidden="false" customHeight="true" outlineLevel="0" collapsed="false">
      <c r="A18" s="83" t="s">
        <v>159</v>
      </c>
      <c r="B18" s="84" t="n">
        <v>20088</v>
      </c>
      <c r="C18" s="85" t="s">
        <v>155</v>
      </c>
      <c r="D18" s="79" t="n">
        <v>92.708</v>
      </c>
      <c r="E18" s="79" t="n">
        <v>30</v>
      </c>
      <c r="F18" s="79" t="n">
        <v>4</v>
      </c>
      <c r="G18" s="99" t="s">
        <v>160</v>
      </c>
      <c r="H18" s="84" t="n">
        <v>1862.318304</v>
      </c>
      <c r="I18" s="84" t="n">
        <v>0.60264</v>
      </c>
      <c r="J18" s="84" t="n">
        <v>0.080352</v>
      </c>
      <c r="K18" s="16"/>
    </row>
    <row r="19" customFormat="false" ht="12.75" hidden="false" customHeight="true" outlineLevel="0" collapsed="false">
      <c r="A19" s="83" t="s">
        <v>161</v>
      </c>
      <c r="B19" s="84" t="n">
        <v>1631.7522</v>
      </c>
      <c r="C19" s="85" t="s">
        <v>155</v>
      </c>
      <c r="D19" s="79" t="n">
        <v>94</v>
      </c>
      <c r="E19" s="79" t="n">
        <v>3</v>
      </c>
      <c r="F19" s="79" t="n">
        <v>2</v>
      </c>
      <c r="G19" s="81"/>
      <c r="H19" s="84" t="n">
        <v>153.3847068</v>
      </c>
      <c r="I19" s="84" t="n">
        <v>0.0048952566</v>
      </c>
      <c r="J19" s="84" t="n">
        <v>0.0032635044</v>
      </c>
      <c r="K19" s="16"/>
    </row>
    <row r="20" customFormat="false" ht="12.75" hidden="false" customHeight="true" outlineLevel="0" collapsed="false">
      <c r="A20" s="100" t="s">
        <v>163</v>
      </c>
      <c r="B20" s="84" t="n">
        <v>1428136.78899708</v>
      </c>
      <c r="C20" s="85" t="s">
        <v>155</v>
      </c>
      <c r="D20" s="50"/>
      <c r="E20" s="50"/>
      <c r="F20" s="50"/>
      <c r="G20" s="81"/>
      <c r="H20" s="84" t="n">
        <v>107135.662814562</v>
      </c>
      <c r="I20" s="84" t="n">
        <v>3.93377115239082</v>
      </c>
      <c r="J20" s="84" t="n">
        <v>1.05216120960548</v>
      </c>
      <c r="K20" s="16"/>
    </row>
    <row r="21" customFormat="false" ht="12.75" hidden="false" customHeight="true" outlineLevel="0" collapsed="false">
      <c r="A21" s="101" t="s">
        <v>156</v>
      </c>
      <c r="B21" s="20" t="n">
        <v>824004.5689848</v>
      </c>
      <c r="C21" s="102" t="s">
        <v>155</v>
      </c>
      <c r="D21" s="79" t="n">
        <v>76.5133547168731</v>
      </c>
      <c r="E21" s="79" t="n">
        <v>2.97646067314178</v>
      </c>
      <c r="F21" s="79" t="n">
        <v>0.6</v>
      </c>
      <c r="G21" s="103"/>
      <c r="H21" s="20" t="n">
        <v>63047.3538750581</v>
      </c>
      <c r="I21" s="20" t="n">
        <v>2.4526171940724</v>
      </c>
      <c r="J21" s="21" t="n">
        <v>0.49440274139088</v>
      </c>
    </row>
    <row r="22" customFormat="false" ht="12.75" hidden="false" customHeight="true" outlineLevel="0" collapsed="false">
      <c r="A22" s="101" t="s">
        <v>157</v>
      </c>
      <c r="B22" s="20" t="n">
        <v>297072.65502384</v>
      </c>
      <c r="C22" s="102" t="s">
        <v>155</v>
      </c>
      <c r="D22" s="79" t="n">
        <v>94.7502106330815</v>
      </c>
      <c r="E22" s="79" t="n">
        <v>1.5</v>
      </c>
      <c r="F22" s="79" t="n">
        <v>1.5</v>
      </c>
      <c r="G22" s="103"/>
      <c r="H22" s="20" t="n">
        <v>28147.6966368376</v>
      </c>
      <c r="I22" s="20" t="n">
        <v>0.44560898253576</v>
      </c>
      <c r="J22" s="21" t="n">
        <v>0.44560898253576</v>
      </c>
    </row>
    <row r="23" customFormat="false" ht="12.75" hidden="false" customHeight="true" outlineLevel="0" collapsed="false">
      <c r="A23" s="101" t="s">
        <v>158</v>
      </c>
      <c r="B23" s="20" t="n">
        <v>285339.81278844</v>
      </c>
      <c r="C23" s="102" t="s">
        <v>155</v>
      </c>
      <c r="D23" s="79" t="n">
        <v>55.32781227263</v>
      </c>
      <c r="E23" s="79" t="n">
        <v>1.5</v>
      </c>
      <c r="F23" s="79" t="n">
        <v>0.1</v>
      </c>
      <c r="G23" s="103"/>
      <c r="H23" s="20" t="n">
        <v>15787.2275958662</v>
      </c>
      <c r="I23" s="20" t="n">
        <v>0.42800971918266</v>
      </c>
      <c r="J23" s="21" t="n">
        <v>0.028533981278844</v>
      </c>
    </row>
    <row r="24" customFormat="false" ht="12.75" hidden="false" customHeight="true" outlineLevel="0" collapsed="false">
      <c r="A24" s="101" t="s">
        <v>159</v>
      </c>
      <c r="B24" s="20" t="n">
        <v>20088</v>
      </c>
      <c r="C24" s="102" t="s">
        <v>155</v>
      </c>
      <c r="D24" s="79" t="n">
        <v>92.708</v>
      </c>
      <c r="E24" s="79" t="n">
        <v>30</v>
      </c>
      <c r="F24" s="79" t="n">
        <v>4</v>
      </c>
      <c r="G24" s="104" t="s">
        <v>160</v>
      </c>
      <c r="H24" s="20" t="n">
        <v>1862.318304</v>
      </c>
      <c r="I24" s="20" t="n">
        <v>0.60264</v>
      </c>
      <c r="J24" s="21" t="n">
        <v>0.080352</v>
      </c>
    </row>
    <row r="25" customFormat="false" ht="12.75" hidden="false" customHeight="true" outlineLevel="0" collapsed="false">
      <c r="A25" s="101" t="s">
        <v>161</v>
      </c>
      <c r="B25" s="20" t="n">
        <v>1631.7522</v>
      </c>
      <c r="C25" s="102" t="s">
        <v>155</v>
      </c>
      <c r="D25" s="79" t="n">
        <v>94</v>
      </c>
      <c r="E25" s="79" t="n">
        <v>3</v>
      </c>
      <c r="F25" s="79" t="n">
        <v>2</v>
      </c>
      <c r="G25" s="103"/>
      <c r="H25" s="20" t="n">
        <v>153.3847068</v>
      </c>
      <c r="I25" s="20" t="n">
        <v>0.0048952566</v>
      </c>
      <c r="J25" s="21" t="n">
        <v>0.0032635044</v>
      </c>
    </row>
    <row r="26" customFormat="false" ht="12.75" hidden="false" customHeight="true" outlineLevel="0" collapsed="false">
      <c r="A26" s="100" t="s">
        <v>88</v>
      </c>
      <c r="B26" s="84" t="n">
        <v>247214.715284</v>
      </c>
      <c r="C26" s="85" t="s">
        <v>155</v>
      </c>
      <c r="D26" s="50"/>
      <c r="E26" s="50"/>
      <c r="F26" s="50"/>
      <c r="G26" s="103"/>
      <c r="H26" s="84" t="n">
        <v>16336.8031752179</v>
      </c>
      <c r="I26" s="84" t="n">
        <v>0.4581935523008</v>
      </c>
      <c r="J26" s="84" t="n">
        <v>0.489535130568</v>
      </c>
      <c r="K26" s="16"/>
    </row>
    <row r="27" customFormat="false" ht="12.75" hidden="false" customHeight="true" outlineLevel="0" collapsed="false">
      <c r="A27" s="101" t="s">
        <v>156</v>
      </c>
      <c r="B27" s="20" t="n">
        <v>244335.715284</v>
      </c>
      <c r="C27" s="102" t="s">
        <v>155</v>
      </c>
      <c r="D27" s="79" t="n">
        <v>66.2101911089065</v>
      </c>
      <c r="E27" s="79" t="n">
        <v>1.86347931890175</v>
      </c>
      <c r="F27" s="79" t="n">
        <v>2</v>
      </c>
      <c r="G27" s="103"/>
      <c r="H27" s="20" t="n">
        <v>16177.514403685</v>
      </c>
      <c r="I27" s="20" t="n">
        <v>0.4553145523008</v>
      </c>
      <c r="J27" s="21" t="n">
        <v>0.488671430568</v>
      </c>
    </row>
    <row r="28" customFormat="false" ht="12.75" hidden="false" customHeight="true" outlineLevel="0" collapsed="false">
      <c r="A28" s="101" t="s">
        <v>157</v>
      </c>
      <c r="B28" s="20" t="s">
        <v>164</v>
      </c>
      <c r="C28" s="102" t="s">
        <v>155</v>
      </c>
      <c r="D28" s="79" t="s">
        <v>164</v>
      </c>
      <c r="E28" s="79" t="s">
        <v>164</v>
      </c>
      <c r="F28" s="79" t="s">
        <v>164</v>
      </c>
      <c r="G28" s="103"/>
      <c r="H28" s="20" t="s">
        <v>164</v>
      </c>
      <c r="I28" s="20" t="s">
        <v>164</v>
      </c>
      <c r="J28" s="21" t="s">
        <v>164</v>
      </c>
    </row>
    <row r="29" customFormat="false" ht="12.75" hidden="false" customHeight="true" outlineLevel="0" collapsed="false">
      <c r="A29" s="101" t="s">
        <v>158</v>
      </c>
      <c r="B29" s="20" t="n">
        <v>2879</v>
      </c>
      <c r="C29" s="102" t="s">
        <v>155</v>
      </c>
      <c r="D29" s="79" t="n">
        <v>55.3278122726301</v>
      </c>
      <c r="E29" s="79" t="n">
        <v>1</v>
      </c>
      <c r="F29" s="79" t="n">
        <v>0.3</v>
      </c>
      <c r="G29" s="103"/>
      <c r="H29" s="20" t="n">
        <v>159.288771532902</v>
      </c>
      <c r="I29" s="20" t="n">
        <v>0.002879</v>
      </c>
      <c r="J29" s="21" t="n">
        <v>0.0008637</v>
      </c>
    </row>
    <row r="30" customFormat="false" ht="12.75" hidden="false" customHeight="true" outlineLevel="0" collapsed="false">
      <c r="A30" s="101" t="s">
        <v>159</v>
      </c>
      <c r="B30" s="20" t="s">
        <v>164</v>
      </c>
      <c r="C30" s="102" t="s">
        <v>155</v>
      </c>
      <c r="D30" s="79" t="s">
        <v>164</v>
      </c>
      <c r="E30" s="79" t="s">
        <v>164</v>
      </c>
      <c r="F30" s="79" t="s">
        <v>164</v>
      </c>
      <c r="G30" s="104" t="s">
        <v>160</v>
      </c>
      <c r="H30" s="20" t="s">
        <v>164</v>
      </c>
      <c r="I30" s="20" t="s">
        <v>164</v>
      </c>
      <c r="J30" s="21" t="s">
        <v>164</v>
      </c>
    </row>
    <row r="31" customFormat="false" ht="12.75" hidden="false" customHeight="true" outlineLevel="0" collapsed="false">
      <c r="A31" s="101" t="s">
        <v>161</v>
      </c>
      <c r="B31" s="20" t="s">
        <v>164</v>
      </c>
      <c r="C31" s="102" t="s">
        <v>155</v>
      </c>
      <c r="D31" s="79" t="s">
        <v>164</v>
      </c>
      <c r="E31" s="79" t="s">
        <v>164</v>
      </c>
      <c r="F31" s="79" t="s">
        <v>164</v>
      </c>
      <c r="G31" s="103"/>
      <c r="H31" s="20" t="s">
        <v>164</v>
      </c>
      <c r="I31" s="20" t="s">
        <v>164</v>
      </c>
      <c r="J31" s="21" t="s">
        <v>164</v>
      </c>
    </row>
    <row r="32" customFormat="false" ht="12.75" hidden="false" customHeight="true" outlineLevel="0" collapsed="false">
      <c r="A32" s="100" t="s">
        <v>89</v>
      </c>
      <c r="B32" s="84" t="n">
        <v>74876.4649636</v>
      </c>
      <c r="C32" s="85" t="s">
        <v>155</v>
      </c>
      <c r="D32" s="50"/>
      <c r="E32" s="50"/>
      <c r="F32" s="50"/>
      <c r="G32" s="103"/>
      <c r="H32" s="84" t="n">
        <v>10619.6675520244</v>
      </c>
      <c r="I32" s="84" t="n">
        <v>4.8786296232069</v>
      </c>
      <c r="J32" s="84" t="n">
        <v>0.0856677974454</v>
      </c>
      <c r="K32" s="16"/>
    </row>
    <row r="33" customFormat="false" ht="12.75" hidden="false" customHeight="true" outlineLevel="0" collapsed="false">
      <c r="A33" s="101" t="s">
        <v>156</v>
      </c>
      <c r="B33" s="20" t="n">
        <v>12313</v>
      </c>
      <c r="C33" s="102" t="s">
        <v>155</v>
      </c>
      <c r="D33" s="79" t="n">
        <v>76.565</v>
      </c>
      <c r="E33" s="79" t="n">
        <v>3</v>
      </c>
      <c r="F33" s="79" t="n">
        <v>0.6</v>
      </c>
      <c r="G33" s="103"/>
      <c r="H33" s="20" t="n">
        <v>942.744845</v>
      </c>
      <c r="I33" s="20" t="n">
        <v>0.036939</v>
      </c>
      <c r="J33" s="21" t="n">
        <v>0.0073878</v>
      </c>
    </row>
    <row r="34" customFormat="false" ht="12.75" hidden="false" customHeight="true" outlineLevel="0" collapsed="false">
      <c r="A34" s="101" t="s">
        <v>157</v>
      </c>
      <c r="B34" s="20" t="n">
        <v>51445.4649636</v>
      </c>
      <c r="C34" s="102" t="s">
        <v>155</v>
      </c>
      <c r="D34" s="79" t="n">
        <v>176.143574493668</v>
      </c>
      <c r="E34" s="79" t="n">
        <v>93.7889010551429</v>
      </c>
      <c r="F34" s="79" t="n">
        <v>1.5</v>
      </c>
      <c r="G34" s="103"/>
      <c r="H34" s="20" t="n">
        <v>9061.78809017728</v>
      </c>
      <c r="I34" s="20" t="n">
        <v>4.8250136232069</v>
      </c>
      <c r="J34" s="21" t="n">
        <v>0.0771681974454</v>
      </c>
    </row>
    <row r="35" customFormat="false" ht="12.75" hidden="false" customHeight="true" outlineLevel="0" collapsed="false">
      <c r="A35" s="101" t="s">
        <v>158</v>
      </c>
      <c r="B35" s="20" t="n">
        <v>11118</v>
      </c>
      <c r="C35" s="102" t="s">
        <v>155</v>
      </c>
      <c r="D35" s="79" t="n">
        <v>55.3278122726302</v>
      </c>
      <c r="E35" s="79" t="n">
        <v>1.5</v>
      </c>
      <c r="F35" s="79" t="n">
        <v>0.1</v>
      </c>
      <c r="G35" s="103"/>
      <c r="H35" s="20" t="n">
        <v>615.134616847102</v>
      </c>
      <c r="I35" s="20" t="n">
        <v>0.016677</v>
      </c>
      <c r="J35" s="21" t="n">
        <v>0.0011118</v>
      </c>
    </row>
    <row r="36" customFormat="false" ht="12.75" hidden="false" customHeight="true" outlineLevel="0" collapsed="false">
      <c r="A36" s="101" t="s">
        <v>159</v>
      </c>
      <c r="B36" s="20" t="s">
        <v>164</v>
      </c>
      <c r="C36" s="102" t="s">
        <v>155</v>
      </c>
      <c r="D36" s="79" t="s">
        <v>164</v>
      </c>
      <c r="E36" s="79" t="s">
        <v>164</v>
      </c>
      <c r="F36" s="79" t="s">
        <v>164</v>
      </c>
      <c r="G36" s="104" t="s">
        <v>160</v>
      </c>
      <c r="H36" s="20" t="s">
        <v>164</v>
      </c>
      <c r="I36" s="20" t="s">
        <v>164</v>
      </c>
      <c r="J36" s="21" t="s">
        <v>164</v>
      </c>
    </row>
    <row r="37" customFormat="false" ht="12.75" hidden="false" customHeight="true" outlineLevel="0" collapsed="false">
      <c r="A37" s="105" t="s">
        <v>161</v>
      </c>
      <c r="B37" s="41" t="s">
        <v>164</v>
      </c>
      <c r="C37" s="106" t="s">
        <v>155</v>
      </c>
      <c r="D37" s="107" t="s">
        <v>164</v>
      </c>
      <c r="E37" s="107" t="s">
        <v>164</v>
      </c>
      <c r="F37" s="107" t="s">
        <v>164</v>
      </c>
      <c r="G37" s="108"/>
      <c r="H37" s="41" t="s">
        <v>164</v>
      </c>
      <c r="I37" s="41" t="s">
        <v>164</v>
      </c>
      <c r="J37" s="42" t="s">
        <v>164</v>
      </c>
    </row>
    <row r="40" customFormat="false" ht="12" hidden="false" customHeight="true" outlineLevel="0" collapsed="false">
      <c r="A40" s="109" t="s">
        <v>165</v>
      </c>
    </row>
    <row r="42" customFormat="false" ht="12" hidden="false" customHeight="true" outlineLevel="0" collapsed="false">
      <c r="A42" s="110" t="s">
        <v>166</v>
      </c>
    </row>
    <row r="43" customFormat="false" ht="11.25" hidden="false" customHeight="true" outlineLevel="0" collapsed="false">
      <c r="A43" s="111" t="s">
        <v>16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57</v>
      </c>
      <c r="Q1" s="112" t="s">
        <v>71</v>
      </c>
    </row>
    <row r="2" customFormat="false" ht="20.1" hidden="false" customHeight="true" outlineLevel="0" collapsed="false">
      <c r="A2" s="4" t="s">
        <v>1258</v>
      </c>
      <c r="Q2" s="112" t="s">
        <v>73</v>
      </c>
    </row>
    <row r="3" customFormat="false" ht="20.1" hidden="false" customHeight="true" outlineLevel="0" collapsed="false">
      <c r="A3" s="4" t="s">
        <v>208</v>
      </c>
      <c r="Q3" s="112" t="s">
        <v>74</v>
      </c>
    </row>
    <row r="4" customFormat="false" ht="12" hidden="false" customHeight="true" outlineLevel="0" collapsed="false">
      <c r="Q4" s="1225"/>
    </row>
    <row r="5" customFormat="false" ht="30" hidden="false" customHeight="true" outlineLevel="0" collapsed="false">
      <c r="A5" s="1296" t="s">
        <v>75</v>
      </c>
      <c r="B5" s="1296"/>
      <c r="C5" s="1299" t="s">
        <v>444</v>
      </c>
      <c r="D5" s="1299"/>
      <c r="E5" s="1227" t="s">
        <v>1158</v>
      </c>
      <c r="F5" s="1227"/>
      <c r="G5" s="1227"/>
      <c r="H5" s="1227"/>
      <c r="I5" s="1227"/>
      <c r="J5" s="1227"/>
      <c r="K5" s="1227" t="s">
        <v>1159</v>
      </c>
      <c r="L5" s="1227"/>
      <c r="M5" s="1227"/>
      <c r="N5" s="1227"/>
      <c r="O5" s="1227"/>
      <c r="P5" s="1227"/>
      <c r="Q5" s="1227" t="s">
        <v>1229</v>
      </c>
    </row>
    <row r="6" customFormat="false" ht="47.25" hidden="false" customHeight="true" outlineLevel="0" collapsed="false">
      <c r="A6" s="1228" t="s">
        <v>1161</v>
      </c>
      <c r="B6" s="1300" t="s">
        <v>1230</v>
      </c>
      <c r="C6" s="1230" t="s">
        <v>1163</v>
      </c>
      <c r="D6" s="1230" t="s">
        <v>1164</v>
      </c>
      <c r="E6" s="1231" t="s">
        <v>1165</v>
      </c>
      <c r="F6" s="1231"/>
      <c r="G6" s="1231"/>
      <c r="H6" s="1232" t="s">
        <v>1166</v>
      </c>
      <c r="I6" s="1233" t="s">
        <v>1167</v>
      </c>
      <c r="J6" s="1233"/>
      <c r="K6" s="1234" t="s">
        <v>1231</v>
      </c>
      <c r="L6" s="1234"/>
      <c r="M6" s="1234"/>
      <c r="N6" s="1232" t="s">
        <v>1232</v>
      </c>
      <c r="O6" s="1233" t="s">
        <v>1233</v>
      </c>
      <c r="P6" s="1233"/>
      <c r="Q6" s="1227"/>
    </row>
    <row r="7" customFormat="false" ht="12.75" hidden="false" customHeight="true" outlineLevel="0" collapsed="false">
      <c r="A7" s="1228"/>
      <c r="B7" s="1300"/>
      <c r="C7" s="1230"/>
      <c r="D7" s="1230"/>
      <c r="E7" s="1231"/>
      <c r="F7" s="1231"/>
      <c r="G7" s="1231"/>
      <c r="H7" s="1232"/>
      <c r="I7" s="1233"/>
      <c r="J7" s="1233"/>
      <c r="K7" s="1234"/>
      <c r="L7" s="1234"/>
      <c r="M7" s="1234"/>
      <c r="N7" s="1232"/>
      <c r="O7" s="1233"/>
      <c r="P7" s="1233"/>
      <c r="Q7" s="1227"/>
    </row>
    <row r="8" customFormat="false" ht="31.5" hidden="false" customHeight="true" outlineLevel="0" collapsed="false">
      <c r="A8" s="1228"/>
      <c r="B8" s="1300"/>
      <c r="C8" s="1230"/>
      <c r="D8" s="1230"/>
      <c r="E8" s="1231" t="s">
        <v>1171</v>
      </c>
      <c r="F8" s="1235" t="s">
        <v>1172</v>
      </c>
      <c r="G8" s="1235" t="s">
        <v>1173</v>
      </c>
      <c r="H8" s="1232"/>
      <c r="I8" s="1236" t="s">
        <v>1174</v>
      </c>
      <c r="J8" s="1237" t="s">
        <v>1175</v>
      </c>
      <c r="K8" s="1231" t="s">
        <v>1171</v>
      </c>
      <c r="L8" s="1235" t="s">
        <v>1172</v>
      </c>
      <c r="M8" s="1235" t="s">
        <v>1173</v>
      </c>
      <c r="N8" s="1232"/>
      <c r="O8" s="1236" t="s">
        <v>1176</v>
      </c>
      <c r="P8" s="1237" t="s">
        <v>1234</v>
      </c>
      <c r="Q8" s="1227"/>
    </row>
    <row r="9" customFormat="false" ht="15.95" hidden="false" customHeight="true" outlineLevel="0" collapsed="false">
      <c r="A9" s="1228"/>
      <c r="B9" s="1300"/>
      <c r="C9" s="1230"/>
      <c r="D9" s="1230"/>
      <c r="E9" s="1238" t="s">
        <v>1178</v>
      </c>
      <c r="F9" s="1238"/>
      <c r="G9" s="1238"/>
      <c r="H9" s="1238"/>
      <c r="I9" s="1238"/>
      <c r="J9" s="1238"/>
      <c r="K9" s="1230" t="s">
        <v>234</v>
      </c>
      <c r="L9" s="1230"/>
      <c r="M9" s="1230"/>
      <c r="N9" s="1230"/>
      <c r="O9" s="1230"/>
      <c r="P9" s="1230"/>
      <c r="Q9" s="1239" t="s">
        <v>83</v>
      </c>
    </row>
    <row r="10" customFormat="false" ht="14.25" hidden="false" customHeight="true" outlineLevel="0" collapsed="false">
      <c r="A10" s="1240" t="s">
        <v>1259</v>
      </c>
      <c r="B10" s="1241"/>
      <c r="C10" s="1242" t="n">
        <v>7558.97352060641</v>
      </c>
      <c r="D10" s="1301" t="s">
        <v>164</v>
      </c>
      <c r="E10" s="1302" t="s">
        <v>164</v>
      </c>
      <c r="F10" s="1246" t="n">
        <v>-0.00222695012546667</v>
      </c>
      <c r="G10" s="1246" t="n">
        <v>-0.00222695012546667</v>
      </c>
      <c r="H10" s="1245" t="s">
        <v>164</v>
      </c>
      <c r="I10" s="1303" t="n">
        <v>0.00994042014466001</v>
      </c>
      <c r="J10" s="1304" t="s">
        <v>164</v>
      </c>
      <c r="K10" s="1305" t="s">
        <v>164</v>
      </c>
      <c r="L10" s="1306" t="n">
        <v>-16.8334570301137</v>
      </c>
      <c r="M10" s="1251" t="n">
        <v>-16.8334570301137</v>
      </c>
      <c r="N10" s="1250" t="s">
        <v>164</v>
      </c>
      <c r="O10" s="1307" t="n">
        <v>75.1393726571875</v>
      </c>
      <c r="P10" s="1304" t="s">
        <v>164</v>
      </c>
      <c r="Q10" s="1253" t="n">
        <v>-213.788357299271</v>
      </c>
    </row>
    <row r="11" customFormat="false" ht="12.75" hidden="false" customHeight="true" outlineLevel="0" collapsed="false">
      <c r="A11" s="1254" t="s">
        <v>1127</v>
      </c>
      <c r="B11" s="1255"/>
      <c r="C11" s="1187" t="n">
        <v>7550.34097853968</v>
      </c>
      <c r="D11" s="1188" t="s">
        <v>164</v>
      </c>
      <c r="E11" s="1188"/>
      <c r="F11" s="154"/>
      <c r="G11" s="154"/>
      <c r="H11" s="154" t="s">
        <v>164</v>
      </c>
      <c r="I11" s="1197"/>
      <c r="J11" s="165" t="s">
        <v>164</v>
      </c>
      <c r="K11" s="154"/>
      <c r="L11" s="154"/>
      <c r="M11" s="154"/>
      <c r="N11" s="154" t="s">
        <v>164</v>
      </c>
      <c r="O11" s="1197"/>
      <c r="P11" s="1190" t="s">
        <v>164</v>
      </c>
      <c r="Q11" s="1199" t="s">
        <v>164</v>
      </c>
    </row>
    <row r="12" customFormat="false" ht="12.75" hidden="false" customHeight="true" outlineLevel="0" collapsed="false">
      <c r="A12" s="1270" t="s">
        <v>1260</v>
      </c>
      <c r="B12" s="1271"/>
      <c r="C12" s="1187" t="n">
        <v>8.63254206672497</v>
      </c>
      <c r="D12" s="1188" t="s">
        <v>164</v>
      </c>
      <c r="E12" s="1188" t="s">
        <v>164</v>
      </c>
      <c r="F12" s="151" t="n">
        <v>-1.95</v>
      </c>
      <c r="G12" s="151" t="n">
        <v>-1.95</v>
      </c>
      <c r="H12" s="154" t="s">
        <v>164</v>
      </c>
      <c r="I12" s="1189" t="n">
        <v>8.7042</v>
      </c>
      <c r="J12" s="165" t="s">
        <v>164</v>
      </c>
      <c r="K12" s="154" t="s">
        <v>164</v>
      </c>
      <c r="L12" s="151" t="n">
        <v>-16.8334570301137</v>
      </c>
      <c r="M12" s="151" t="n">
        <v>-16.8334570301137</v>
      </c>
      <c r="N12" s="154" t="s">
        <v>164</v>
      </c>
      <c r="O12" s="1189" t="n">
        <v>75.1393726571875</v>
      </c>
      <c r="P12" s="1190" t="s">
        <v>164</v>
      </c>
      <c r="Q12" s="1191" t="n">
        <v>-213.788357299271</v>
      </c>
    </row>
    <row r="13" customFormat="false" ht="12.75" hidden="false" customHeight="true" outlineLevel="0" collapsed="false">
      <c r="A13" s="1308" t="s">
        <v>1261</v>
      </c>
      <c r="B13" s="1278"/>
      <c r="C13" s="1188" t="s">
        <v>164</v>
      </c>
      <c r="D13" s="1188" t="s">
        <v>164</v>
      </c>
      <c r="E13" s="1188" t="s">
        <v>164</v>
      </c>
      <c r="F13" s="154" t="s">
        <v>164</v>
      </c>
      <c r="G13" s="154" t="s">
        <v>164</v>
      </c>
      <c r="H13" s="154" t="s">
        <v>164</v>
      </c>
      <c r="I13" s="1197" t="s">
        <v>164</v>
      </c>
      <c r="J13" s="165" t="s">
        <v>164</v>
      </c>
      <c r="K13" s="154" t="s">
        <v>164</v>
      </c>
      <c r="L13" s="154" t="s">
        <v>164</v>
      </c>
      <c r="M13" s="154" t="s">
        <v>164</v>
      </c>
      <c r="N13" s="154" t="s">
        <v>164</v>
      </c>
      <c r="O13" s="1197" t="s">
        <v>164</v>
      </c>
      <c r="P13" s="1190" t="s">
        <v>164</v>
      </c>
      <c r="Q13" s="1199" t="s">
        <v>164</v>
      </c>
    </row>
    <row r="14" customFormat="false" ht="12.75" hidden="false" customHeight="true" outlineLevel="0" collapsed="false">
      <c r="A14" s="1277" t="s">
        <v>1262</v>
      </c>
      <c r="B14" s="1278"/>
      <c r="C14" s="1187" t="n">
        <v>8.63254206672497</v>
      </c>
      <c r="D14" s="1188" t="s">
        <v>164</v>
      </c>
      <c r="E14" s="1188" t="s">
        <v>164</v>
      </c>
      <c r="F14" s="151" t="n">
        <v>-1.95</v>
      </c>
      <c r="G14" s="151" t="n">
        <v>-1.95</v>
      </c>
      <c r="H14" s="154" t="s">
        <v>164</v>
      </c>
      <c r="I14" s="1189" t="n">
        <v>8.7042</v>
      </c>
      <c r="J14" s="165" t="s">
        <v>164</v>
      </c>
      <c r="K14" s="154" t="s">
        <v>164</v>
      </c>
      <c r="L14" s="151" t="n">
        <v>-16.8334570301137</v>
      </c>
      <c r="M14" s="151" t="n">
        <v>-16.8334570301137</v>
      </c>
      <c r="N14" s="154" t="s">
        <v>164</v>
      </c>
      <c r="O14" s="1189" t="n">
        <v>75.1393726571875</v>
      </c>
      <c r="P14" s="1190" t="s">
        <v>164</v>
      </c>
      <c r="Q14" s="1191" t="n">
        <v>-213.788357299271</v>
      </c>
    </row>
    <row r="15" customFormat="false" ht="12.75" hidden="false" customHeight="true" outlineLevel="0" collapsed="false">
      <c r="A15" s="1277" t="s">
        <v>1263</v>
      </c>
      <c r="B15" s="1278"/>
      <c r="C15" s="1188" t="s">
        <v>164</v>
      </c>
      <c r="D15" s="1188" t="s">
        <v>164</v>
      </c>
      <c r="E15" s="1188" t="s">
        <v>164</v>
      </c>
      <c r="F15" s="154" t="s">
        <v>164</v>
      </c>
      <c r="G15" s="154" t="s">
        <v>164</v>
      </c>
      <c r="H15" s="154" t="s">
        <v>164</v>
      </c>
      <c r="I15" s="1197" t="s">
        <v>164</v>
      </c>
      <c r="J15" s="165" t="s">
        <v>164</v>
      </c>
      <c r="K15" s="154" t="s">
        <v>164</v>
      </c>
      <c r="L15" s="154" t="s">
        <v>164</v>
      </c>
      <c r="M15" s="154" t="s">
        <v>164</v>
      </c>
      <c r="N15" s="154" t="s">
        <v>164</v>
      </c>
      <c r="O15" s="1197" t="s">
        <v>164</v>
      </c>
      <c r="P15" s="1190" t="s">
        <v>164</v>
      </c>
      <c r="Q15" s="1199" t="s">
        <v>164</v>
      </c>
    </row>
    <row r="16" customFormat="false" ht="12.75" hidden="false" customHeight="true" outlineLevel="0" collapsed="false">
      <c r="A16" s="1277" t="s">
        <v>1264</v>
      </c>
      <c r="B16" s="1278"/>
      <c r="C16" s="1188" t="s">
        <v>164</v>
      </c>
      <c r="D16" s="1188" t="s">
        <v>164</v>
      </c>
      <c r="E16" s="1188" t="s">
        <v>164</v>
      </c>
      <c r="F16" s="154" t="s">
        <v>164</v>
      </c>
      <c r="G16" s="154" t="s">
        <v>164</v>
      </c>
      <c r="H16" s="154" t="s">
        <v>164</v>
      </c>
      <c r="I16" s="1197" t="s">
        <v>164</v>
      </c>
      <c r="J16" s="165" t="s">
        <v>164</v>
      </c>
      <c r="K16" s="154" t="s">
        <v>164</v>
      </c>
      <c r="L16" s="154" t="s">
        <v>164</v>
      </c>
      <c r="M16" s="154" t="s">
        <v>164</v>
      </c>
      <c r="N16" s="154" t="s">
        <v>164</v>
      </c>
      <c r="O16" s="1197" t="s">
        <v>164</v>
      </c>
      <c r="P16" s="1190" t="s">
        <v>164</v>
      </c>
      <c r="Q16" s="1199" t="s">
        <v>164</v>
      </c>
    </row>
    <row r="17" customFormat="false" ht="13.5" hidden="false" customHeight="true" outlineLevel="0" collapsed="false">
      <c r="A17" s="1277" t="s">
        <v>1265</v>
      </c>
      <c r="B17" s="1278"/>
      <c r="C17" s="1188" t="s">
        <v>164</v>
      </c>
      <c r="D17" s="1188" t="s">
        <v>164</v>
      </c>
      <c r="E17" s="1188" t="s">
        <v>164</v>
      </c>
      <c r="F17" s="154" t="s">
        <v>164</v>
      </c>
      <c r="G17" s="154" t="s">
        <v>164</v>
      </c>
      <c r="H17" s="154" t="s">
        <v>164</v>
      </c>
      <c r="I17" s="1197" t="s">
        <v>164</v>
      </c>
      <c r="J17" s="165" t="s">
        <v>164</v>
      </c>
      <c r="K17" s="154" t="s">
        <v>164</v>
      </c>
      <c r="L17" s="154" t="s">
        <v>164</v>
      </c>
      <c r="M17" s="154" t="s">
        <v>164</v>
      </c>
      <c r="N17" s="154" t="s">
        <v>164</v>
      </c>
      <c r="O17" s="1197" t="s">
        <v>164</v>
      </c>
      <c r="P17" s="1190" t="s">
        <v>164</v>
      </c>
      <c r="Q17" s="1199" t="s">
        <v>16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9" t="s">
        <v>1214</v>
      </c>
      <c r="B19" s="1286"/>
      <c r="C19" s="1286"/>
      <c r="D19" s="1286"/>
      <c r="E19" s="1286"/>
      <c r="F19" s="1286"/>
      <c r="G19" s="1286"/>
      <c r="H19" s="1286"/>
      <c r="I19" s="1286"/>
      <c r="J19" s="1286"/>
      <c r="K19" s="1286"/>
      <c r="L19" s="1286"/>
      <c r="M19" s="1286"/>
      <c r="N19" s="1286"/>
      <c r="O19" s="1286"/>
      <c r="P19" s="1286"/>
      <c r="Q19" s="1286"/>
    </row>
    <row r="20" customFormat="false" ht="13.5" hidden="false" customHeight="true" outlineLevel="0" collapsed="false">
      <c r="A20" s="1287" t="s">
        <v>1266</v>
      </c>
      <c r="B20" s="1286"/>
      <c r="C20" s="1286"/>
      <c r="D20" s="1286"/>
      <c r="E20" s="1286"/>
      <c r="F20" s="1286"/>
      <c r="G20" s="1286"/>
      <c r="H20" s="1286"/>
      <c r="I20" s="1286"/>
      <c r="J20" s="1286"/>
      <c r="K20" s="1286"/>
      <c r="L20" s="1286"/>
      <c r="M20" s="1286"/>
      <c r="N20" s="1286"/>
      <c r="O20" s="1286"/>
      <c r="P20" s="1286"/>
      <c r="Q20" s="1286"/>
    </row>
    <row r="21" customFormat="false" ht="13.5" hidden="false" customHeight="true" outlineLevel="0" collapsed="false">
      <c r="A21" s="1288" t="s">
        <v>1267</v>
      </c>
      <c r="B21" s="1286"/>
      <c r="C21" s="1286"/>
      <c r="D21" s="1286"/>
      <c r="E21" s="1286"/>
      <c r="F21" s="1286"/>
      <c r="G21" s="1286"/>
      <c r="H21" s="1286"/>
      <c r="I21" s="1286"/>
      <c r="J21" s="1286"/>
      <c r="K21" s="1286"/>
      <c r="L21" s="1286"/>
      <c r="M21" s="1286"/>
      <c r="N21" s="1286"/>
      <c r="O21" s="1286"/>
      <c r="P21" s="1286"/>
      <c r="Q21" s="1286"/>
    </row>
    <row r="22" customFormat="false" ht="13.5" hidden="false" customHeight="true" outlineLevel="0" collapsed="false">
      <c r="A22" s="1310" t="s">
        <v>1217</v>
      </c>
      <c r="B22" s="1286"/>
      <c r="C22" s="1286"/>
      <c r="D22" s="1286"/>
      <c r="E22" s="1286"/>
      <c r="F22" s="1286"/>
      <c r="G22" s="1286"/>
      <c r="H22" s="1286"/>
      <c r="I22" s="1286"/>
      <c r="J22" s="1286"/>
      <c r="K22" s="1286"/>
      <c r="L22" s="1286"/>
      <c r="M22" s="1286"/>
      <c r="N22" s="1286"/>
      <c r="O22" s="1286"/>
      <c r="P22" s="1286"/>
      <c r="Q22" s="1286"/>
    </row>
    <row r="23" customFormat="false" ht="13.5" hidden="false" customHeight="true" outlineLevel="0" collapsed="false">
      <c r="A23" s="1290" t="s">
        <v>1218</v>
      </c>
      <c r="B23" s="1286"/>
      <c r="C23" s="1286"/>
      <c r="D23" s="1286"/>
      <c r="E23" s="1286"/>
      <c r="F23" s="1286"/>
      <c r="G23" s="1286"/>
      <c r="H23" s="1286"/>
      <c r="I23" s="1286"/>
      <c r="J23" s="1286"/>
      <c r="K23" s="1286"/>
      <c r="L23" s="1286"/>
      <c r="M23" s="1286"/>
      <c r="N23" s="1286"/>
      <c r="O23" s="1286"/>
      <c r="P23" s="1286"/>
      <c r="Q23" s="1286"/>
    </row>
    <row r="24" customFormat="false" ht="13.5" hidden="false" customHeight="true" outlineLevel="0" collapsed="false">
      <c r="A24" s="1310" t="s">
        <v>1268</v>
      </c>
      <c r="B24" s="1286"/>
      <c r="C24" s="1286"/>
      <c r="D24" s="1286"/>
      <c r="E24" s="1286"/>
      <c r="F24" s="1286"/>
      <c r="G24" s="1286"/>
      <c r="H24" s="1286"/>
      <c r="I24" s="1286"/>
      <c r="J24" s="1286"/>
      <c r="K24" s="1286"/>
      <c r="L24" s="1286"/>
      <c r="M24" s="1286"/>
      <c r="N24" s="1286"/>
      <c r="O24" s="1286"/>
      <c r="P24" s="1286"/>
      <c r="Q24" s="1286"/>
    </row>
    <row r="25" customFormat="false" ht="13.5" hidden="false" customHeight="true" outlineLevel="0" collapsed="false">
      <c r="A25" s="1310" t="s">
        <v>1269</v>
      </c>
      <c r="B25" s="1286"/>
      <c r="C25" s="1286"/>
      <c r="D25" s="1286"/>
      <c r="E25" s="1286"/>
      <c r="F25" s="1286"/>
      <c r="G25" s="1286"/>
      <c r="H25" s="1286"/>
      <c r="I25" s="1286"/>
      <c r="J25" s="1286"/>
      <c r="K25" s="1286"/>
      <c r="L25" s="1286"/>
      <c r="M25" s="1286"/>
      <c r="N25" s="1286"/>
      <c r="O25" s="1286"/>
      <c r="P25" s="1286"/>
      <c r="Q25" s="1286"/>
    </row>
    <row r="26" customFormat="false" ht="13.5" hidden="false" customHeight="true" outlineLevel="0" collapsed="false">
      <c r="A26" s="1290" t="s">
        <v>1270</v>
      </c>
      <c r="B26" s="1286"/>
      <c r="C26" s="1286"/>
      <c r="D26" s="1286"/>
      <c r="E26" s="1286"/>
      <c r="F26" s="1286"/>
      <c r="G26" s="1286"/>
      <c r="H26" s="1286"/>
      <c r="I26" s="1286"/>
      <c r="J26" s="1286"/>
      <c r="K26" s="1286"/>
      <c r="L26" s="1286"/>
      <c r="M26" s="1286"/>
      <c r="N26" s="1286"/>
      <c r="O26" s="1286"/>
      <c r="P26" s="1286"/>
      <c r="Q26" s="1286"/>
    </row>
    <row r="27" customFormat="false" ht="14.25" hidden="false" customHeight="true" outlineLevel="0" collapsed="false">
      <c r="A27" s="1291" t="s">
        <v>1271</v>
      </c>
      <c r="B27" s="1286"/>
      <c r="C27" s="1286"/>
      <c r="D27" s="1286"/>
      <c r="E27" s="1286"/>
      <c r="F27" s="1286"/>
      <c r="G27" s="1286"/>
      <c r="H27" s="1286"/>
      <c r="I27" s="1286"/>
      <c r="J27" s="1286"/>
      <c r="K27" s="1286"/>
      <c r="L27" s="1286"/>
      <c r="M27" s="1286"/>
      <c r="N27" s="1286"/>
      <c r="O27" s="1286"/>
      <c r="P27" s="1286"/>
      <c r="Q27" s="1286"/>
    </row>
    <row r="28" customFormat="false" ht="13.5" hidden="false" customHeight="true" outlineLevel="0" collapsed="false">
      <c r="A28" s="1311" t="s">
        <v>1272</v>
      </c>
      <c r="B28" s="1286"/>
      <c r="C28" s="1286"/>
      <c r="D28" s="1286"/>
      <c r="E28" s="1286"/>
      <c r="F28" s="1286"/>
      <c r="G28" s="1286"/>
      <c r="H28" s="1286"/>
      <c r="I28" s="1286"/>
      <c r="J28" s="1286"/>
      <c r="K28" s="1286"/>
      <c r="L28" s="1286"/>
      <c r="M28" s="1286"/>
      <c r="N28" s="1286"/>
      <c r="O28" s="1286"/>
      <c r="P28" s="1286"/>
      <c r="Q28" s="1286"/>
    </row>
    <row r="29" customFormat="false" ht="12.75" hidden="false" customHeight="true" outlineLevel="0" collapsed="false">
      <c r="A29" s="1293" t="s">
        <v>1273</v>
      </c>
      <c r="B29" s="1286"/>
      <c r="C29" s="1286"/>
      <c r="D29" s="1286"/>
      <c r="E29" s="1286"/>
      <c r="F29" s="1286"/>
      <c r="G29" s="1286"/>
      <c r="H29" s="1286"/>
      <c r="I29" s="1286"/>
      <c r="J29" s="1286"/>
      <c r="K29" s="1286"/>
      <c r="L29" s="1286"/>
      <c r="M29" s="1286"/>
      <c r="N29" s="1286"/>
      <c r="O29" s="1286"/>
      <c r="P29" s="1286"/>
      <c r="Q29" s="1286"/>
    </row>
    <row r="30" customFormat="false" ht="13.5" hidden="false" customHeight="true" outlineLevel="0" collapsed="false">
      <c r="A30" s="1312" t="s">
        <v>1274</v>
      </c>
      <c r="B30" s="1286"/>
      <c r="C30" s="1286"/>
      <c r="D30" s="1286"/>
      <c r="E30" s="1286"/>
      <c r="F30" s="1286"/>
      <c r="G30" s="1286"/>
      <c r="H30" s="1286"/>
      <c r="I30" s="1286"/>
      <c r="J30" s="1286"/>
      <c r="K30" s="1286"/>
      <c r="L30" s="1286"/>
      <c r="M30" s="1286"/>
      <c r="N30" s="1286"/>
      <c r="O30" s="1286"/>
      <c r="P30" s="1286"/>
      <c r="Q30" s="1286"/>
    </row>
    <row r="31" customFormat="false" ht="13.5" hidden="false" customHeight="true" outlineLevel="0" collapsed="false">
      <c r="A31" s="1290" t="s">
        <v>1254</v>
      </c>
    </row>
    <row r="32" customFormat="false" ht="12.75" hidden="false" customHeight="true" outlineLevel="0" collapsed="false">
      <c r="A32" s="1291" t="s">
        <v>1275</v>
      </c>
    </row>
    <row r="33" customFormat="false" ht="16.5" hidden="false" customHeight="true" outlineLevel="0" collapsed="false">
      <c r="A33" s="1313" t="s">
        <v>1276</v>
      </c>
    </row>
    <row r="34" customFormat="false" ht="9" hidden="false" customHeight="true" outlineLevel="0" collapsed="false">
      <c r="A34" s="1314"/>
      <c r="B34" s="1315"/>
      <c r="C34" s="1315"/>
      <c r="D34" s="1315"/>
      <c r="E34" s="1315"/>
      <c r="F34" s="1315"/>
      <c r="G34" s="1315"/>
      <c r="H34" s="1315"/>
      <c r="I34" s="1315"/>
      <c r="J34" s="1315"/>
      <c r="K34" s="1315"/>
      <c r="L34" s="1315"/>
      <c r="M34" s="1315"/>
      <c r="N34" s="1315"/>
      <c r="O34" s="1315"/>
      <c r="P34" s="1315"/>
      <c r="Q34" s="1315"/>
    </row>
    <row r="35" customFormat="false" ht="15.75" hidden="false" customHeight="true" outlineLevel="0" collapsed="false">
      <c r="A35" s="1296" t="s">
        <v>435</v>
      </c>
      <c r="B35" s="1297"/>
      <c r="C35" s="1297"/>
      <c r="D35" s="1297"/>
      <c r="E35" s="1297"/>
      <c r="F35" s="1297"/>
      <c r="G35" s="1297"/>
      <c r="H35" s="1297"/>
      <c r="I35" s="1297"/>
      <c r="J35" s="1297"/>
      <c r="K35" s="1297"/>
      <c r="L35" s="1297"/>
      <c r="M35" s="1297"/>
      <c r="N35" s="1297"/>
      <c r="O35" s="1297"/>
      <c r="P35" s="1297"/>
      <c r="Q35" s="1298"/>
    </row>
    <row r="36" customFormat="false" ht="29.25" hidden="false" customHeight="true" outlineLevel="0" collapsed="false">
      <c r="A36" s="1222" t="s">
        <v>1226</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7</v>
      </c>
      <c r="N1" s="112" t="s">
        <v>71</v>
      </c>
      <c r="O1" s="1225"/>
    </row>
    <row r="2" customFormat="false" ht="15.75" hidden="false" customHeight="true" outlineLevel="0" collapsed="false">
      <c r="A2" s="4" t="s">
        <v>1278</v>
      </c>
      <c r="N2" s="112" t="s">
        <v>73</v>
      </c>
      <c r="O2" s="1225"/>
    </row>
    <row r="3" customFormat="false" ht="15.75" hidden="false" customHeight="true" outlineLevel="0" collapsed="false">
      <c r="A3" s="4" t="s">
        <v>208</v>
      </c>
      <c r="N3" s="112" t="s">
        <v>74</v>
      </c>
      <c r="O3" s="1225"/>
    </row>
    <row r="4" customFormat="false" ht="12" hidden="false" customHeight="true" outlineLevel="0" collapsed="false">
      <c r="A4" s="1316"/>
      <c r="B4" s="1225"/>
      <c r="C4" s="1225"/>
      <c r="D4" s="1225"/>
      <c r="E4" s="1225"/>
      <c r="F4" s="1225"/>
      <c r="G4" s="1225"/>
      <c r="H4" s="1225"/>
      <c r="I4" s="1225"/>
      <c r="J4" s="1225"/>
      <c r="K4" s="1225"/>
      <c r="L4" s="1225"/>
      <c r="M4" s="1225"/>
      <c r="N4" s="1225"/>
      <c r="O4" s="1225"/>
    </row>
    <row r="5" customFormat="false" ht="48" hidden="false" customHeight="true" outlineLevel="0" collapsed="false">
      <c r="A5" s="1296" t="s">
        <v>75</v>
      </c>
      <c r="B5" s="1296"/>
      <c r="C5" s="1317" t="s">
        <v>444</v>
      </c>
      <c r="D5" s="1317" t="s">
        <v>1158</v>
      </c>
      <c r="E5" s="1317"/>
      <c r="F5" s="1317"/>
      <c r="G5" s="1317"/>
      <c r="H5" s="1317"/>
      <c r="I5" s="1227" t="s">
        <v>1159</v>
      </c>
      <c r="J5" s="1227"/>
      <c r="K5" s="1227"/>
      <c r="L5" s="1227"/>
      <c r="M5" s="1227"/>
      <c r="N5" s="1227" t="s">
        <v>1279</v>
      </c>
      <c r="O5" s="1318"/>
    </row>
    <row r="6" customFormat="false" ht="47.25" hidden="false" customHeight="true" outlineLevel="0" collapsed="false">
      <c r="A6" s="1228" t="s">
        <v>1161</v>
      </c>
      <c r="B6" s="1300" t="s">
        <v>1230</v>
      </c>
      <c r="C6" s="1230" t="s">
        <v>1163</v>
      </c>
      <c r="D6" s="1231" t="s">
        <v>1165</v>
      </c>
      <c r="E6" s="1231"/>
      <c r="F6" s="1231"/>
      <c r="G6" s="1232" t="s">
        <v>1166</v>
      </c>
      <c r="H6" s="1233" t="s">
        <v>1280</v>
      </c>
      <c r="I6" s="1319" t="s">
        <v>1168</v>
      </c>
      <c r="J6" s="1319"/>
      <c r="K6" s="1319"/>
      <c r="L6" s="1232" t="s">
        <v>1169</v>
      </c>
      <c r="M6" s="1233" t="s">
        <v>1281</v>
      </c>
      <c r="N6" s="1227"/>
      <c r="O6" s="1318"/>
    </row>
    <row r="7" customFormat="false" ht="15.75" hidden="false" customHeight="true" outlineLevel="0" collapsed="false">
      <c r="A7" s="1228"/>
      <c r="B7" s="1300"/>
      <c r="C7" s="1230"/>
      <c r="D7" s="1231"/>
      <c r="E7" s="1231"/>
      <c r="F7" s="1231"/>
      <c r="G7" s="1232"/>
      <c r="H7" s="1233"/>
      <c r="I7" s="1319"/>
      <c r="J7" s="1319"/>
      <c r="K7" s="1319"/>
      <c r="L7" s="1232"/>
      <c r="M7" s="1233"/>
      <c r="N7" s="1227"/>
      <c r="O7" s="1318"/>
    </row>
    <row r="8" customFormat="false" ht="26.25" hidden="false" customHeight="true" outlineLevel="0" collapsed="false">
      <c r="A8" s="1228"/>
      <c r="B8" s="1300"/>
      <c r="C8" s="1230"/>
      <c r="D8" s="1231" t="s">
        <v>1171</v>
      </c>
      <c r="E8" s="1235" t="s">
        <v>1172</v>
      </c>
      <c r="F8" s="1235" t="s">
        <v>1173</v>
      </c>
      <c r="G8" s="1232"/>
      <c r="H8" s="1233"/>
      <c r="I8" s="1320" t="s">
        <v>1171</v>
      </c>
      <c r="J8" s="1235" t="s">
        <v>1172</v>
      </c>
      <c r="K8" s="1235" t="s">
        <v>1173</v>
      </c>
      <c r="L8" s="1232"/>
      <c r="M8" s="1233"/>
      <c r="N8" s="1227"/>
      <c r="O8" s="1318"/>
    </row>
    <row r="9" customFormat="false" ht="15.95" hidden="false" customHeight="true" outlineLevel="0" collapsed="false">
      <c r="A9" s="1228"/>
      <c r="B9" s="1300"/>
      <c r="C9" s="1230"/>
      <c r="D9" s="1321" t="s">
        <v>1178</v>
      </c>
      <c r="E9" s="1321"/>
      <c r="F9" s="1321"/>
      <c r="G9" s="1321"/>
      <c r="H9" s="1321"/>
      <c r="I9" s="1230" t="s">
        <v>234</v>
      </c>
      <c r="J9" s="1230"/>
      <c r="K9" s="1230"/>
      <c r="L9" s="1230"/>
      <c r="M9" s="1230"/>
      <c r="N9" s="1239" t="s">
        <v>83</v>
      </c>
      <c r="O9" s="1224"/>
    </row>
    <row r="10" customFormat="false" ht="17.25" hidden="false" customHeight="true" outlineLevel="0" collapsed="false">
      <c r="A10" s="1322" t="s">
        <v>1282</v>
      </c>
      <c r="B10" s="1241"/>
      <c r="C10" s="1242" t="n">
        <v>57.137</v>
      </c>
      <c r="D10" s="1302" t="s">
        <v>164</v>
      </c>
      <c r="E10" s="1245" t="s">
        <v>164</v>
      </c>
      <c r="F10" s="1245" t="s">
        <v>164</v>
      </c>
      <c r="G10" s="1245"/>
      <c r="H10" s="1304"/>
      <c r="I10" s="1305" t="s">
        <v>164</v>
      </c>
      <c r="J10" s="1250" t="s">
        <v>164</v>
      </c>
      <c r="K10" s="1250" t="s">
        <v>164</v>
      </c>
      <c r="L10" s="1250"/>
      <c r="M10" s="1304"/>
      <c r="N10" s="1323" t="s">
        <v>164</v>
      </c>
      <c r="O10" s="1224"/>
    </row>
    <row r="11" customFormat="false" ht="15.75" hidden="false" customHeight="true" outlineLevel="0" collapsed="false">
      <c r="A11" s="1324" t="s">
        <v>1283</v>
      </c>
      <c r="B11" s="1325"/>
      <c r="C11" s="1256" t="n">
        <v>57.137</v>
      </c>
      <c r="D11" s="1326"/>
      <c r="E11" s="154"/>
      <c r="F11" s="154"/>
      <c r="G11" s="154"/>
      <c r="H11" s="165"/>
      <c r="I11" s="1327"/>
      <c r="J11" s="1259"/>
      <c r="K11" s="154"/>
      <c r="L11" s="1259"/>
      <c r="M11" s="1328"/>
      <c r="N11" s="1329"/>
      <c r="O11" s="1224"/>
    </row>
    <row r="12" customFormat="false" ht="15.75" hidden="false" customHeight="true" outlineLevel="0" collapsed="false">
      <c r="A12" s="1330" t="s">
        <v>1284</v>
      </c>
      <c r="B12" s="1331"/>
      <c r="C12" s="1272" t="s">
        <v>164</v>
      </c>
      <c r="D12" s="1332" t="s">
        <v>164</v>
      </c>
      <c r="E12" s="154" t="s">
        <v>164</v>
      </c>
      <c r="F12" s="154" t="s">
        <v>164</v>
      </c>
      <c r="G12" s="154" t="s">
        <v>164</v>
      </c>
      <c r="H12" s="165" t="s">
        <v>164</v>
      </c>
      <c r="I12" s="1274" t="s">
        <v>164</v>
      </c>
      <c r="J12" s="1275" t="s">
        <v>164</v>
      </c>
      <c r="K12" s="154" t="s">
        <v>164</v>
      </c>
      <c r="L12" s="1275" t="s">
        <v>164</v>
      </c>
      <c r="M12" s="1333" t="s">
        <v>164</v>
      </c>
      <c r="N12" s="1329" t="s">
        <v>164</v>
      </c>
      <c r="O12" s="1224"/>
    </row>
    <row r="13" customFormat="false" ht="15.75" hidden="false" customHeight="true" outlineLevel="0" collapsed="false">
      <c r="A13" s="1277" t="s">
        <v>1285</v>
      </c>
      <c r="B13" s="1334"/>
      <c r="C13" s="1279" t="s">
        <v>164</v>
      </c>
      <c r="D13" s="1332" t="s">
        <v>164</v>
      </c>
      <c r="E13" s="154" t="s">
        <v>164</v>
      </c>
      <c r="F13" s="154" t="s">
        <v>164</v>
      </c>
      <c r="G13" s="154" t="s">
        <v>164</v>
      </c>
      <c r="H13" s="165" t="s">
        <v>164</v>
      </c>
      <c r="I13" s="1281" t="s">
        <v>164</v>
      </c>
      <c r="J13" s="1282" t="s">
        <v>164</v>
      </c>
      <c r="K13" s="154" t="s">
        <v>164</v>
      </c>
      <c r="L13" s="1282" t="s">
        <v>164</v>
      </c>
      <c r="M13" s="1284" t="s">
        <v>164</v>
      </c>
      <c r="N13" s="1329" t="s">
        <v>164</v>
      </c>
      <c r="O13" s="1224"/>
    </row>
    <row r="14" customFormat="false" ht="15.75" hidden="false" customHeight="true" outlineLevel="0" collapsed="false">
      <c r="A14" s="1277" t="s">
        <v>1286</v>
      </c>
      <c r="B14" s="1334"/>
      <c r="C14" s="1279" t="s">
        <v>164</v>
      </c>
      <c r="D14" s="1332" t="s">
        <v>164</v>
      </c>
      <c r="E14" s="154" t="s">
        <v>164</v>
      </c>
      <c r="F14" s="154" t="s">
        <v>164</v>
      </c>
      <c r="G14" s="154" t="s">
        <v>164</v>
      </c>
      <c r="H14" s="165" t="s">
        <v>164</v>
      </c>
      <c r="I14" s="1281" t="s">
        <v>164</v>
      </c>
      <c r="J14" s="1282" t="s">
        <v>164</v>
      </c>
      <c r="K14" s="154" t="s">
        <v>164</v>
      </c>
      <c r="L14" s="1282" t="s">
        <v>164</v>
      </c>
      <c r="M14" s="1284" t="s">
        <v>164</v>
      </c>
      <c r="N14" s="1329" t="s">
        <v>164</v>
      </c>
      <c r="O14" s="1224"/>
    </row>
    <row r="15" customFormat="false" ht="15.75" hidden="false" customHeight="true" outlineLevel="0" collapsed="false">
      <c r="A15" s="1277" t="s">
        <v>1287</v>
      </c>
      <c r="B15" s="1334"/>
      <c r="C15" s="1279" t="s">
        <v>164</v>
      </c>
      <c r="D15" s="1332" t="s">
        <v>164</v>
      </c>
      <c r="E15" s="154" t="s">
        <v>164</v>
      </c>
      <c r="F15" s="154" t="s">
        <v>164</v>
      </c>
      <c r="G15" s="154" t="s">
        <v>164</v>
      </c>
      <c r="H15" s="165" t="s">
        <v>164</v>
      </c>
      <c r="I15" s="1281" t="s">
        <v>164</v>
      </c>
      <c r="J15" s="1282" t="s">
        <v>164</v>
      </c>
      <c r="K15" s="154" t="s">
        <v>164</v>
      </c>
      <c r="L15" s="1282" t="s">
        <v>164</v>
      </c>
      <c r="M15" s="1284" t="s">
        <v>164</v>
      </c>
      <c r="N15" s="1329" t="s">
        <v>164</v>
      </c>
      <c r="O15" s="1224"/>
    </row>
    <row r="16" customFormat="false" ht="15.75" hidden="false" customHeight="true" outlineLevel="0" collapsed="false">
      <c r="A16" s="1277" t="s">
        <v>1288</v>
      </c>
      <c r="B16" s="1334"/>
      <c r="C16" s="1279" t="s">
        <v>164</v>
      </c>
      <c r="D16" s="1332" t="s">
        <v>164</v>
      </c>
      <c r="E16" s="154" t="s">
        <v>164</v>
      </c>
      <c r="F16" s="154" t="s">
        <v>164</v>
      </c>
      <c r="G16" s="154" t="s">
        <v>164</v>
      </c>
      <c r="H16" s="165" t="s">
        <v>164</v>
      </c>
      <c r="I16" s="1281" t="s">
        <v>164</v>
      </c>
      <c r="J16" s="1282" t="s">
        <v>164</v>
      </c>
      <c r="K16" s="154" t="s">
        <v>164</v>
      </c>
      <c r="L16" s="1282" t="s">
        <v>164</v>
      </c>
      <c r="M16" s="1284" t="s">
        <v>164</v>
      </c>
      <c r="N16" s="1329" t="s">
        <v>164</v>
      </c>
      <c r="O16" s="1224"/>
    </row>
    <row r="17" customFormat="false" ht="16.5" hidden="false" customHeight="true" outlineLevel="0" collapsed="false">
      <c r="A17" s="1277" t="s">
        <v>1289</v>
      </c>
      <c r="B17" s="1334"/>
      <c r="C17" s="1279" t="s">
        <v>164</v>
      </c>
      <c r="D17" s="1332" t="s">
        <v>164</v>
      </c>
      <c r="E17" s="154" t="s">
        <v>164</v>
      </c>
      <c r="F17" s="154" t="s">
        <v>164</v>
      </c>
      <c r="G17" s="154" t="s">
        <v>164</v>
      </c>
      <c r="H17" s="165" t="s">
        <v>164</v>
      </c>
      <c r="I17" s="1281" t="s">
        <v>164</v>
      </c>
      <c r="J17" s="1282" t="s">
        <v>164</v>
      </c>
      <c r="K17" s="154" t="s">
        <v>164</v>
      </c>
      <c r="L17" s="1282" t="s">
        <v>164</v>
      </c>
      <c r="M17" s="1284" t="s">
        <v>164</v>
      </c>
      <c r="N17" s="1329" t="s">
        <v>164</v>
      </c>
      <c r="O17" s="1224"/>
    </row>
    <row r="18" customFormat="false" ht="12" hidden="false" customHeight="true" outlineLevel="0" collapsed="false">
      <c r="A18" s="31"/>
      <c r="B18" s="31"/>
      <c r="C18" s="31"/>
      <c r="D18" s="31"/>
      <c r="E18" s="31"/>
      <c r="F18" s="31"/>
      <c r="G18" s="31"/>
      <c r="H18" s="31"/>
      <c r="I18" s="31"/>
      <c r="J18" s="31"/>
      <c r="K18" s="31"/>
      <c r="L18" s="31"/>
      <c r="M18" s="31"/>
      <c r="N18" s="31"/>
      <c r="O18" s="1224"/>
    </row>
    <row r="19" customFormat="false" ht="13.5" hidden="false" customHeight="true" outlineLevel="0" collapsed="false">
      <c r="A19" s="1335" t="s">
        <v>1290</v>
      </c>
      <c r="B19" s="1336"/>
      <c r="C19" s="1336"/>
      <c r="D19" s="1336"/>
      <c r="E19" s="1336"/>
      <c r="F19" s="1336"/>
      <c r="G19" s="1336"/>
      <c r="H19" s="1336"/>
      <c r="I19" s="1336"/>
      <c r="J19" s="1336"/>
      <c r="K19" s="1336"/>
      <c r="L19" s="1336"/>
      <c r="M19" s="1336"/>
      <c r="N19" s="1336"/>
      <c r="O19" s="1224"/>
    </row>
    <row r="20" customFormat="false" ht="13.5" hidden="false" customHeight="true" outlineLevel="0" collapsed="false">
      <c r="A20" s="1287" t="s">
        <v>1291</v>
      </c>
      <c r="B20" s="1336"/>
      <c r="C20" s="1336"/>
      <c r="D20" s="1336"/>
      <c r="E20" s="1336"/>
      <c r="F20" s="1336"/>
      <c r="G20" s="1336"/>
      <c r="H20" s="1336"/>
      <c r="I20" s="1336"/>
      <c r="J20" s="1336"/>
      <c r="K20" s="1336"/>
      <c r="L20" s="1336"/>
      <c r="M20" s="1336"/>
      <c r="N20" s="1336"/>
      <c r="O20" s="1224"/>
    </row>
    <row r="21" customFormat="false" ht="13.5" hidden="false" customHeight="true" outlineLevel="0" collapsed="false">
      <c r="A21" s="1288" t="s">
        <v>1216</v>
      </c>
      <c r="B21" s="1336"/>
      <c r="C21" s="1336"/>
      <c r="D21" s="1336"/>
      <c r="E21" s="1336"/>
      <c r="F21" s="1336"/>
      <c r="G21" s="1336"/>
      <c r="H21" s="1336"/>
      <c r="I21" s="1336"/>
      <c r="J21" s="1336"/>
      <c r="K21" s="1336"/>
      <c r="L21" s="1336"/>
      <c r="M21" s="1336"/>
      <c r="N21" s="1336"/>
      <c r="O21" s="1224"/>
    </row>
    <row r="22" customFormat="false" ht="13.5" hidden="false" customHeight="true" outlineLevel="0" collapsed="false">
      <c r="A22" s="1289" t="s">
        <v>1292</v>
      </c>
      <c r="B22" s="1336"/>
      <c r="C22" s="1336"/>
      <c r="D22" s="1336"/>
      <c r="E22" s="1336"/>
      <c r="F22" s="1336"/>
      <c r="G22" s="1336"/>
      <c r="H22" s="1336"/>
      <c r="I22" s="1336"/>
      <c r="J22" s="1336"/>
      <c r="K22" s="1336"/>
      <c r="L22" s="1336"/>
      <c r="M22" s="1336"/>
      <c r="N22" s="1336"/>
      <c r="O22" s="1224"/>
    </row>
    <row r="23" customFormat="false" ht="13.5" hidden="false" customHeight="true" outlineLevel="0" collapsed="false">
      <c r="A23" s="1292" t="s">
        <v>1293</v>
      </c>
      <c r="B23" s="1336"/>
      <c r="C23" s="1336"/>
      <c r="D23" s="1336"/>
      <c r="E23" s="1336"/>
      <c r="F23" s="1336"/>
      <c r="G23" s="1336"/>
      <c r="H23" s="1336"/>
      <c r="I23" s="1336"/>
      <c r="J23" s="1336"/>
      <c r="K23" s="1336"/>
      <c r="L23" s="1336"/>
      <c r="M23" s="1336"/>
      <c r="N23" s="1336"/>
      <c r="O23" s="1224"/>
    </row>
    <row r="24" customFormat="false" ht="12.75" hidden="false" customHeight="true" outlineLevel="0" collapsed="false">
      <c r="A24" s="1293" t="s">
        <v>1294</v>
      </c>
      <c r="B24" s="1336"/>
      <c r="C24" s="1336"/>
      <c r="D24" s="1336"/>
      <c r="E24" s="1336"/>
      <c r="F24" s="1336"/>
      <c r="G24" s="1336"/>
      <c r="H24" s="1336"/>
      <c r="I24" s="1336"/>
      <c r="J24" s="1336"/>
      <c r="K24" s="1336"/>
      <c r="L24" s="1336"/>
      <c r="M24" s="1336"/>
      <c r="N24" s="1336"/>
    </row>
    <row r="25" customFormat="false" ht="13.5" hidden="false" customHeight="true" outlineLevel="0" collapsed="false">
      <c r="A25" s="1312" t="s">
        <v>1295</v>
      </c>
      <c r="B25" s="1336"/>
      <c r="C25" s="1336"/>
      <c r="D25" s="1336"/>
      <c r="E25" s="1336"/>
      <c r="F25" s="1336"/>
      <c r="G25" s="1336"/>
      <c r="H25" s="1336"/>
      <c r="I25" s="1336"/>
      <c r="J25" s="1336"/>
      <c r="K25" s="1336"/>
      <c r="L25" s="1336"/>
      <c r="M25" s="1336"/>
      <c r="N25" s="1336"/>
    </row>
    <row r="26" customFormat="false" ht="13.5" hidden="false" customHeight="true" outlineLevel="0" collapsed="false">
      <c r="A26" s="1337" t="s">
        <v>1296</v>
      </c>
      <c r="B26" s="1336"/>
      <c r="C26" s="1336"/>
      <c r="D26" s="1336"/>
      <c r="E26" s="1336"/>
      <c r="F26" s="1336"/>
      <c r="G26" s="1336"/>
      <c r="H26" s="1336"/>
      <c r="I26" s="1336"/>
      <c r="J26" s="1336"/>
      <c r="K26" s="1336"/>
      <c r="L26" s="1336"/>
      <c r="M26" s="1336"/>
      <c r="N26" s="1336"/>
    </row>
    <row r="27" customFormat="false" ht="13.5" hidden="false" customHeight="true" outlineLevel="0" collapsed="false">
      <c r="A27" s="1287" t="s">
        <v>1297</v>
      </c>
      <c r="B27" s="1336"/>
      <c r="C27" s="1336"/>
      <c r="D27" s="1336"/>
      <c r="E27" s="1336"/>
      <c r="F27" s="1336"/>
      <c r="G27" s="1336"/>
      <c r="H27" s="1336"/>
      <c r="I27" s="1336"/>
      <c r="J27" s="1336"/>
      <c r="K27" s="1336"/>
      <c r="L27" s="1336"/>
      <c r="M27" s="1336"/>
      <c r="N27" s="1336"/>
    </row>
    <row r="28" customFormat="false" ht="12.75" hidden="false" customHeight="true" outlineLevel="0" collapsed="false">
      <c r="A28" s="1338" t="s">
        <v>1298</v>
      </c>
      <c r="B28" s="1336"/>
      <c r="C28" s="1336"/>
      <c r="D28" s="1336"/>
      <c r="E28" s="1336"/>
      <c r="F28" s="1336"/>
      <c r="G28" s="1336"/>
      <c r="H28" s="1336"/>
      <c r="I28" s="1336"/>
      <c r="J28" s="1336"/>
      <c r="K28" s="1336"/>
      <c r="L28" s="1336"/>
      <c r="M28" s="1336"/>
      <c r="N28" s="1336"/>
    </row>
    <row r="29" customFormat="false" ht="13.5" hidden="false" customHeight="true" outlineLevel="0" collapsed="false">
      <c r="A29" s="1339" t="s">
        <v>1276</v>
      </c>
      <c r="B29" s="1336"/>
      <c r="C29" s="1336"/>
      <c r="D29" s="1336"/>
      <c r="E29" s="1336"/>
      <c r="F29" s="1336"/>
      <c r="G29" s="1336"/>
      <c r="H29" s="1336"/>
      <c r="I29" s="1336"/>
      <c r="J29" s="1336"/>
      <c r="K29" s="1336"/>
      <c r="L29" s="1336"/>
      <c r="M29" s="1336"/>
      <c r="N29" s="1336"/>
    </row>
    <row r="30" customFormat="false" ht="12.75" hidden="false" customHeight="true" outlineLevel="0" collapsed="false">
      <c r="A30" s="692"/>
      <c r="B30" s="692"/>
      <c r="C30" s="692"/>
      <c r="D30" s="692"/>
      <c r="E30" s="692"/>
      <c r="F30" s="692"/>
      <c r="G30" s="692"/>
      <c r="H30" s="692"/>
      <c r="I30" s="692"/>
      <c r="J30" s="692"/>
      <c r="K30" s="692"/>
      <c r="L30" s="692"/>
      <c r="M30" s="692"/>
      <c r="N30" s="692"/>
    </row>
    <row r="31" customFormat="false" ht="15.75" hidden="false" customHeight="true" outlineLevel="0" collapsed="false">
      <c r="A31" s="1296" t="s">
        <v>435</v>
      </c>
      <c r="B31" s="1297"/>
      <c r="C31" s="1297"/>
      <c r="D31" s="1297"/>
      <c r="E31" s="1297"/>
      <c r="F31" s="1297"/>
      <c r="G31" s="1297"/>
      <c r="H31" s="1297"/>
      <c r="I31" s="1297"/>
      <c r="J31" s="1297"/>
      <c r="K31" s="1297"/>
      <c r="L31" s="1297"/>
      <c r="M31" s="1297"/>
      <c r="N31" s="1298"/>
    </row>
    <row r="32" customFormat="false" ht="35.25" hidden="false" customHeight="true" outlineLevel="0" collapsed="false">
      <c r="A32" s="1120" t="s">
        <v>1299</v>
      </c>
      <c r="B32" s="1120"/>
      <c r="C32" s="1120"/>
      <c r="D32" s="1120"/>
      <c r="E32" s="1120"/>
      <c r="F32" s="1120"/>
      <c r="G32" s="1120"/>
      <c r="H32" s="1120"/>
      <c r="I32" s="1120"/>
      <c r="J32" s="1120"/>
      <c r="K32" s="1120"/>
      <c r="L32" s="1120"/>
      <c r="M32" s="1120"/>
      <c r="N32" s="1120"/>
    </row>
    <row r="33" customFormat="false" ht="3.75" hidden="false" customHeight="true" outlineLevel="0" collapsed="false">
      <c r="A33" s="1340"/>
      <c r="B33" s="1341"/>
      <c r="C33" s="1341"/>
      <c r="D33" s="1341"/>
      <c r="E33" s="1341"/>
      <c r="F33" s="1341"/>
      <c r="G33" s="1341"/>
      <c r="H33" s="1341"/>
      <c r="I33" s="1341"/>
      <c r="J33" s="1341"/>
      <c r="K33" s="1341"/>
      <c r="L33" s="1341"/>
      <c r="M33" s="1341"/>
      <c r="N33" s="1342"/>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24"/>
    </row>
    <row r="37" customFormat="false" ht="12" hidden="false" customHeight="true" outlineLevel="0" collapsed="false">
      <c r="O37" s="1224"/>
    </row>
    <row r="38" customFormat="false" ht="12" hidden="false" customHeight="true" outlineLevel="0" collapsed="false">
      <c r="O38" s="122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0</v>
      </c>
      <c r="N1" s="112" t="s">
        <v>71</v>
      </c>
    </row>
    <row r="2" customFormat="false" ht="15.75" hidden="false" customHeight="true" outlineLevel="0" collapsed="false">
      <c r="A2" s="4" t="s">
        <v>1301</v>
      </c>
      <c r="N2" s="112" t="s">
        <v>73</v>
      </c>
    </row>
    <row r="3" customFormat="false" ht="15.75" hidden="false" customHeight="true" outlineLevel="0" collapsed="false">
      <c r="A3" s="4" t="s">
        <v>208</v>
      </c>
      <c r="N3" s="112" t="s">
        <v>74</v>
      </c>
    </row>
    <row r="4" customFormat="false" ht="12" hidden="false" customHeight="true" outlineLevel="0" collapsed="false">
      <c r="N4" s="1225"/>
    </row>
    <row r="5" customFormat="false" ht="48" hidden="false" customHeight="true" outlineLevel="0" collapsed="false">
      <c r="A5" s="1296" t="s">
        <v>75</v>
      </c>
      <c r="B5" s="1296"/>
      <c r="C5" s="1317" t="s">
        <v>444</v>
      </c>
      <c r="D5" s="1317" t="s">
        <v>1158</v>
      </c>
      <c r="E5" s="1317"/>
      <c r="F5" s="1317"/>
      <c r="G5" s="1317"/>
      <c r="H5" s="1317"/>
      <c r="I5" s="1227" t="s">
        <v>1159</v>
      </c>
      <c r="J5" s="1227"/>
      <c r="K5" s="1227"/>
      <c r="L5" s="1227"/>
      <c r="M5" s="1227"/>
      <c r="N5" s="1227" t="s">
        <v>1302</v>
      </c>
    </row>
    <row r="6" customFormat="false" ht="47.25" hidden="false" customHeight="true" outlineLevel="0" collapsed="false">
      <c r="A6" s="1228" t="s">
        <v>1161</v>
      </c>
      <c r="B6" s="1300" t="s">
        <v>1230</v>
      </c>
      <c r="C6" s="1230" t="s">
        <v>1163</v>
      </c>
      <c r="D6" s="1231" t="s">
        <v>1165</v>
      </c>
      <c r="E6" s="1231"/>
      <c r="F6" s="1231"/>
      <c r="G6" s="1232" t="s">
        <v>1166</v>
      </c>
      <c r="H6" s="1233" t="s">
        <v>1280</v>
      </c>
      <c r="I6" s="1319" t="s">
        <v>1303</v>
      </c>
      <c r="J6" s="1319"/>
      <c r="K6" s="1319"/>
      <c r="L6" s="1232" t="s">
        <v>1169</v>
      </c>
      <c r="M6" s="1233" t="s">
        <v>1281</v>
      </c>
      <c r="N6" s="1227"/>
    </row>
    <row r="7" customFormat="false" ht="12.75" hidden="false" customHeight="true" outlineLevel="0" collapsed="false">
      <c r="A7" s="1228"/>
      <c r="B7" s="1300"/>
      <c r="C7" s="1230"/>
      <c r="D7" s="1231"/>
      <c r="E7" s="1231"/>
      <c r="F7" s="1231"/>
      <c r="G7" s="1232"/>
      <c r="H7" s="1233"/>
      <c r="I7" s="1319"/>
      <c r="J7" s="1319"/>
      <c r="K7" s="1319"/>
      <c r="L7" s="1232"/>
      <c r="M7" s="1233"/>
      <c r="N7" s="1227"/>
    </row>
    <row r="8" customFormat="false" ht="31.5" hidden="false" customHeight="true" outlineLevel="0" collapsed="false">
      <c r="A8" s="1228"/>
      <c r="B8" s="1300"/>
      <c r="C8" s="1230"/>
      <c r="D8" s="1231" t="s">
        <v>1171</v>
      </c>
      <c r="E8" s="1235" t="s">
        <v>1172</v>
      </c>
      <c r="F8" s="1235" t="s">
        <v>1173</v>
      </c>
      <c r="G8" s="1232"/>
      <c r="H8" s="1233"/>
      <c r="I8" s="1320" t="s">
        <v>1171</v>
      </c>
      <c r="J8" s="1235" t="s">
        <v>1172</v>
      </c>
      <c r="K8" s="1235" t="s">
        <v>1173</v>
      </c>
      <c r="L8" s="1232"/>
      <c r="M8" s="1233"/>
      <c r="N8" s="1227"/>
    </row>
    <row r="9" customFormat="false" ht="13.5" hidden="false" customHeight="true" outlineLevel="0" collapsed="false">
      <c r="A9" s="1228"/>
      <c r="B9" s="1300"/>
      <c r="C9" s="1230"/>
      <c r="D9" s="1321" t="s">
        <v>1178</v>
      </c>
      <c r="E9" s="1321"/>
      <c r="F9" s="1321"/>
      <c r="G9" s="1321"/>
      <c r="H9" s="1321"/>
      <c r="I9" s="1230" t="s">
        <v>234</v>
      </c>
      <c r="J9" s="1230"/>
      <c r="K9" s="1230"/>
      <c r="L9" s="1230"/>
      <c r="M9" s="1230"/>
      <c r="N9" s="1239" t="s">
        <v>83</v>
      </c>
    </row>
    <row r="10" customFormat="false" ht="14.25" hidden="false" customHeight="true" outlineLevel="0" collapsed="false">
      <c r="A10" s="1240" t="s">
        <v>1304</v>
      </c>
      <c r="B10" s="1241"/>
      <c r="C10" s="1242" t="n">
        <v>1356.2435</v>
      </c>
      <c r="D10" s="1302" t="s">
        <v>1305</v>
      </c>
      <c r="E10" s="1246" t="n">
        <v>-0.290109281334269</v>
      </c>
      <c r="F10" s="1246" t="n">
        <v>-0.290109281334269</v>
      </c>
      <c r="G10" s="1245" t="s">
        <v>1305</v>
      </c>
      <c r="H10" s="1248" t="n">
        <v>-0.217514529284547</v>
      </c>
      <c r="I10" s="1305" t="s">
        <v>1305</v>
      </c>
      <c r="J10" s="1306" t="n">
        <v>-393.458827099274</v>
      </c>
      <c r="K10" s="1251" t="n">
        <v>-393.458827099274</v>
      </c>
      <c r="L10" s="1250" t="s">
        <v>1305</v>
      </c>
      <c r="M10" s="1248" t="n">
        <v>-295.002666497727</v>
      </c>
      <c r="N10" s="1253" t="n">
        <v>2524.35880985567</v>
      </c>
    </row>
    <row r="11" customFormat="false" ht="13.5" hidden="false" customHeight="true" outlineLevel="0" collapsed="false">
      <c r="A11" s="1254" t="s">
        <v>1306</v>
      </c>
      <c r="B11" s="1343"/>
      <c r="C11" s="1344" t="n">
        <v>1347.984</v>
      </c>
      <c r="D11" s="1188" t="s">
        <v>134</v>
      </c>
      <c r="E11" s="154" t="s">
        <v>134</v>
      </c>
      <c r="F11" s="154" t="s">
        <v>134</v>
      </c>
      <c r="G11" s="154" t="s">
        <v>134</v>
      </c>
      <c r="H11" s="165" t="s">
        <v>134</v>
      </c>
      <c r="I11" s="154" t="s">
        <v>134</v>
      </c>
      <c r="J11" s="154" t="s">
        <v>134</v>
      </c>
      <c r="K11" s="154" t="s">
        <v>134</v>
      </c>
      <c r="L11" s="154" t="s">
        <v>134</v>
      </c>
      <c r="M11" s="1190" t="s">
        <v>134</v>
      </c>
      <c r="N11" s="1199" t="s">
        <v>134</v>
      </c>
    </row>
    <row r="12" customFormat="false" ht="12.75" hidden="false" customHeight="true" outlineLevel="0" collapsed="false">
      <c r="A12" s="1270" t="s">
        <v>1307</v>
      </c>
      <c r="B12" s="1278"/>
      <c r="C12" s="1345" t="n">
        <v>8.2595</v>
      </c>
      <c r="D12" s="1188" t="s">
        <v>164</v>
      </c>
      <c r="E12" s="151" t="n">
        <v>-47.6371241720775</v>
      </c>
      <c r="F12" s="151" t="n">
        <v>-47.6371241720775</v>
      </c>
      <c r="G12" s="154" t="s">
        <v>1305</v>
      </c>
      <c r="H12" s="153" t="n">
        <v>-35.7167705669504</v>
      </c>
      <c r="I12" s="154" t="s">
        <v>164</v>
      </c>
      <c r="J12" s="151" t="n">
        <v>-393.458827099274</v>
      </c>
      <c r="K12" s="151" t="n">
        <v>-393.458827099274</v>
      </c>
      <c r="L12" s="154" t="s">
        <v>1305</v>
      </c>
      <c r="M12" s="1346" t="n">
        <v>-295.002666497727</v>
      </c>
      <c r="N12" s="1191" t="n">
        <v>2524.35880985567</v>
      </c>
    </row>
    <row r="13" customFormat="false" ht="12.75" hidden="false" customHeight="true" outlineLevel="0" collapsed="false">
      <c r="A13" s="1277" t="s">
        <v>1308</v>
      </c>
      <c r="B13" s="1278"/>
      <c r="C13" s="1279" t="s">
        <v>164</v>
      </c>
      <c r="D13" s="1188" t="s">
        <v>164</v>
      </c>
      <c r="E13" s="154" t="s">
        <v>164</v>
      </c>
      <c r="F13" s="154" t="s">
        <v>164</v>
      </c>
      <c r="G13" s="154" t="s">
        <v>164</v>
      </c>
      <c r="H13" s="165" t="s">
        <v>164</v>
      </c>
      <c r="I13" s="154" t="s">
        <v>164</v>
      </c>
      <c r="J13" s="154" t="s">
        <v>164</v>
      </c>
      <c r="K13" s="154" t="s">
        <v>164</v>
      </c>
      <c r="L13" s="154" t="s">
        <v>164</v>
      </c>
      <c r="M13" s="1190" t="s">
        <v>164</v>
      </c>
      <c r="N13" s="1199" t="s">
        <v>164</v>
      </c>
    </row>
    <row r="14" customFormat="false" ht="12.75" hidden="false" customHeight="true" outlineLevel="0" collapsed="false">
      <c r="A14" s="1277" t="s">
        <v>1309</v>
      </c>
      <c r="B14" s="1278"/>
      <c r="C14" s="1345" t="n">
        <v>8.2595</v>
      </c>
      <c r="D14" s="1188" t="s">
        <v>164</v>
      </c>
      <c r="E14" s="151" t="n">
        <v>-47.6371241720775</v>
      </c>
      <c r="F14" s="151" t="n">
        <v>-47.6371241720775</v>
      </c>
      <c r="G14" s="154" t="s">
        <v>134</v>
      </c>
      <c r="H14" s="153" t="n">
        <v>-35.7167705669504</v>
      </c>
      <c r="I14" s="154" t="s">
        <v>164</v>
      </c>
      <c r="J14" s="151" t="n">
        <v>-393.458827099274</v>
      </c>
      <c r="K14" s="151" t="n">
        <v>-393.458827099274</v>
      </c>
      <c r="L14" s="154" t="s">
        <v>134</v>
      </c>
      <c r="M14" s="1346" t="n">
        <v>-295.002666497727</v>
      </c>
      <c r="N14" s="1191" t="n">
        <v>2524.35880985567</v>
      </c>
    </row>
    <row r="15" customFormat="false" ht="12.75" hidden="false" customHeight="true" outlineLevel="0" collapsed="false">
      <c r="A15" s="1277" t="s">
        <v>1310</v>
      </c>
      <c r="B15" s="1278"/>
      <c r="C15" s="1279" t="s">
        <v>164</v>
      </c>
      <c r="D15" s="1188" t="s">
        <v>164</v>
      </c>
      <c r="E15" s="154" t="s">
        <v>164</v>
      </c>
      <c r="F15" s="154" t="s">
        <v>164</v>
      </c>
      <c r="G15" s="154" t="s">
        <v>134</v>
      </c>
      <c r="H15" s="165" t="s">
        <v>164</v>
      </c>
      <c r="I15" s="154" t="s">
        <v>164</v>
      </c>
      <c r="J15" s="154" t="s">
        <v>164</v>
      </c>
      <c r="K15" s="154" t="s">
        <v>164</v>
      </c>
      <c r="L15" s="154" t="s">
        <v>134</v>
      </c>
      <c r="M15" s="1190" t="s">
        <v>164</v>
      </c>
      <c r="N15" s="1199" t="s">
        <v>1305</v>
      </c>
    </row>
    <row r="16" customFormat="false" ht="12.75" hidden="false" customHeight="true" outlineLevel="0" collapsed="false">
      <c r="A16" s="1277" t="s">
        <v>1311</v>
      </c>
      <c r="B16" s="1278"/>
      <c r="C16" s="1279" t="s">
        <v>164</v>
      </c>
      <c r="D16" s="1188" t="s">
        <v>164</v>
      </c>
      <c r="E16" s="154" t="s">
        <v>164</v>
      </c>
      <c r="F16" s="154" t="s">
        <v>164</v>
      </c>
      <c r="G16" s="154" t="s">
        <v>164</v>
      </c>
      <c r="H16" s="165" t="s">
        <v>164</v>
      </c>
      <c r="I16" s="154" t="s">
        <v>164</v>
      </c>
      <c r="J16" s="154" t="s">
        <v>164</v>
      </c>
      <c r="K16" s="154" t="s">
        <v>164</v>
      </c>
      <c r="L16" s="154" t="s">
        <v>164</v>
      </c>
      <c r="M16" s="1190" t="s">
        <v>164</v>
      </c>
      <c r="N16" s="1199" t="s">
        <v>164</v>
      </c>
    </row>
    <row r="17" customFormat="false" ht="13.5" hidden="false" customHeight="true" outlineLevel="0" collapsed="false">
      <c r="A17" s="1277" t="s">
        <v>1312</v>
      </c>
      <c r="B17" s="1278"/>
      <c r="C17" s="1279" t="s">
        <v>164</v>
      </c>
      <c r="D17" s="1188" t="s">
        <v>164</v>
      </c>
      <c r="E17" s="154" t="s">
        <v>164</v>
      </c>
      <c r="F17" s="154" t="s">
        <v>164</v>
      </c>
      <c r="G17" s="154" t="s">
        <v>164</v>
      </c>
      <c r="H17" s="165" t="s">
        <v>164</v>
      </c>
      <c r="I17" s="154" t="s">
        <v>164</v>
      </c>
      <c r="J17" s="154" t="s">
        <v>164</v>
      </c>
      <c r="K17" s="154" t="s">
        <v>164</v>
      </c>
      <c r="L17" s="154" t="s">
        <v>164</v>
      </c>
      <c r="M17" s="1190" t="s">
        <v>164</v>
      </c>
      <c r="N17" s="1199" t="s">
        <v>164</v>
      </c>
    </row>
    <row r="18" customFormat="false" ht="8.25" hidden="false" customHeight="true" outlineLevel="0" collapsed="false">
      <c r="A18" s="1347"/>
      <c r="B18" s="1348"/>
      <c r="C18" s="1348"/>
      <c r="D18" s="1348"/>
      <c r="E18" s="1348"/>
      <c r="F18" s="1348"/>
      <c r="G18" s="1348"/>
      <c r="H18" s="1348"/>
      <c r="I18" s="1348"/>
      <c r="J18" s="1348"/>
      <c r="K18" s="1348"/>
      <c r="L18" s="1348"/>
      <c r="M18" s="1348"/>
      <c r="N18" s="1348"/>
    </row>
    <row r="19" customFormat="false" ht="13.5" hidden="false" customHeight="true" outlineLevel="0" collapsed="false">
      <c r="A19" s="1335" t="s">
        <v>1244</v>
      </c>
      <c r="B19" s="1349"/>
      <c r="C19" s="1349"/>
      <c r="D19" s="1349"/>
      <c r="E19" s="1349"/>
      <c r="F19" s="1349"/>
      <c r="G19" s="1349"/>
      <c r="H19" s="1349"/>
      <c r="I19" s="1349"/>
      <c r="J19" s="1349"/>
      <c r="K19" s="1349"/>
      <c r="L19" s="1349"/>
      <c r="M19" s="1349"/>
      <c r="N19" s="1349"/>
    </row>
    <row r="20" customFormat="false" ht="13.5" hidden="false" customHeight="true" outlineLevel="0" collapsed="false">
      <c r="A20" s="1287" t="s">
        <v>1313</v>
      </c>
      <c r="B20" s="1349"/>
      <c r="C20" s="1349"/>
      <c r="D20" s="1349"/>
      <c r="E20" s="1349"/>
      <c r="F20" s="1349"/>
      <c r="G20" s="1349"/>
      <c r="H20" s="1349"/>
      <c r="I20" s="1349"/>
      <c r="J20" s="1349"/>
      <c r="K20" s="1349"/>
      <c r="L20" s="1349"/>
      <c r="M20" s="1349"/>
      <c r="N20" s="1349"/>
    </row>
    <row r="21" customFormat="false" ht="13.5" hidden="false" customHeight="true" outlineLevel="0" collapsed="false">
      <c r="A21" s="1288" t="s">
        <v>1216</v>
      </c>
      <c r="B21" s="1349"/>
      <c r="C21" s="1349"/>
      <c r="D21" s="1349"/>
      <c r="E21" s="1349"/>
      <c r="F21" s="1349"/>
      <c r="G21" s="1349"/>
      <c r="H21" s="1349"/>
      <c r="I21" s="1349"/>
      <c r="J21" s="1349"/>
      <c r="K21" s="1349"/>
      <c r="L21" s="1349"/>
      <c r="M21" s="1349"/>
      <c r="N21" s="1349"/>
    </row>
    <row r="22" customFormat="false" ht="13.5" hidden="false" customHeight="true" outlineLevel="0" collapsed="false">
      <c r="A22" s="1289" t="s">
        <v>1314</v>
      </c>
      <c r="B22" s="1349"/>
      <c r="C22" s="1349"/>
      <c r="D22" s="1349"/>
      <c r="E22" s="1349"/>
      <c r="F22" s="1349"/>
      <c r="G22" s="1349"/>
      <c r="H22" s="1349"/>
      <c r="I22" s="1349"/>
      <c r="J22" s="1349"/>
      <c r="K22" s="1349"/>
      <c r="L22" s="1349"/>
      <c r="M22" s="1349"/>
      <c r="N22" s="1349"/>
    </row>
    <row r="23" customFormat="false" ht="13.5" hidden="false" customHeight="true" outlineLevel="0" collapsed="false">
      <c r="A23" s="1289" t="s">
        <v>1315</v>
      </c>
      <c r="B23" s="1349"/>
      <c r="C23" s="1349"/>
      <c r="D23" s="1349"/>
      <c r="E23" s="1349"/>
      <c r="F23" s="1349"/>
      <c r="G23" s="1349"/>
      <c r="H23" s="1349"/>
      <c r="I23" s="1349"/>
      <c r="J23" s="1349"/>
      <c r="K23" s="1349"/>
      <c r="L23" s="1349"/>
      <c r="M23" s="1349"/>
      <c r="N23" s="1349"/>
    </row>
    <row r="24" customFormat="false" ht="13.5" hidden="false" customHeight="true" outlineLevel="0" collapsed="false">
      <c r="A24" s="1292" t="s">
        <v>1316</v>
      </c>
      <c r="B24" s="1349"/>
      <c r="C24" s="1349"/>
      <c r="D24" s="1349"/>
      <c r="E24" s="1349"/>
      <c r="F24" s="1349"/>
      <c r="G24" s="1349"/>
      <c r="H24" s="1349"/>
      <c r="I24" s="1349"/>
      <c r="J24" s="1349"/>
      <c r="K24" s="1349"/>
      <c r="L24" s="1349"/>
      <c r="M24" s="1349"/>
      <c r="N24" s="1349"/>
    </row>
    <row r="25" customFormat="false" ht="12.75" hidden="false" customHeight="true" outlineLevel="0" collapsed="false">
      <c r="A25" s="1293" t="s">
        <v>1317</v>
      </c>
      <c r="B25" s="1349"/>
      <c r="C25" s="1349"/>
      <c r="D25" s="1349"/>
      <c r="E25" s="1349"/>
      <c r="F25" s="1349"/>
      <c r="G25" s="1349"/>
      <c r="H25" s="1349"/>
      <c r="I25" s="1349"/>
      <c r="J25" s="1349"/>
      <c r="K25" s="1349"/>
      <c r="L25" s="1349"/>
      <c r="M25" s="1349"/>
      <c r="N25" s="1349"/>
    </row>
    <row r="26" customFormat="false" ht="13.5" hidden="false" customHeight="true" outlineLevel="0" collapsed="false">
      <c r="A26" s="1312" t="s">
        <v>1295</v>
      </c>
      <c r="B26" s="1349"/>
      <c r="C26" s="1349"/>
      <c r="D26" s="1349"/>
      <c r="E26" s="1349"/>
      <c r="F26" s="1349"/>
      <c r="G26" s="1349"/>
      <c r="H26" s="1349"/>
      <c r="I26" s="1349"/>
      <c r="J26" s="1349"/>
      <c r="K26" s="1349"/>
      <c r="L26" s="1349"/>
      <c r="M26" s="1349"/>
      <c r="N26" s="1349"/>
    </row>
    <row r="27" customFormat="false" ht="13.5" hidden="false" customHeight="true" outlineLevel="0" collapsed="false">
      <c r="A27" s="1337" t="s">
        <v>1318</v>
      </c>
      <c r="B27" s="1349"/>
      <c r="C27" s="1349"/>
      <c r="D27" s="1349"/>
      <c r="E27" s="1349"/>
      <c r="F27" s="1349"/>
      <c r="G27" s="1349"/>
      <c r="H27" s="1349"/>
      <c r="I27" s="1349"/>
      <c r="J27" s="1349"/>
      <c r="K27" s="1349"/>
      <c r="L27" s="1349"/>
      <c r="M27" s="1349"/>
      <c r="N27" s="1349"/>
    </row>
    <row r="28" customFormat="false" ht="13.5" hidden="false" customHeight="true" outlineLevel="0" collapsed="false">
      <c r="A28" s="1287" t="s">
        <v>1319</v>
      </c>
      <c r="B28" s="1349"/>
      <c r="C28" s="1349"/>
      <c r="D28" s="1349"/>
      <c r="E28" s="1349"/>
      <c r="F28" s="1349"/>
      <c r="G28" s="1349"/>
      <c r="H28" s="1349"/>
      <c r="I28" s="1349"/>
      <c r="J28" s="1349"/>
      <c r="K28" s="1349"/>
      <c r="L28" s="1349"/>
      <c r="M28" s="1349"/>
      <c r="N28" s="1349"/>
    </row>
    <row r="29" customFormat="false" ht="12.75" hidden="false" customHeight="true" outlineLevel="0" collapsed="false">
      <c r="A29" s="1338" t="s">
        <v>1320</v>
      </c>
      <c r="B29" s="1349"/>
      <c r="C29" s="1349"/>
      <c r="D29" s="1349"/>
      <c r="E29" s="1349"/>
      <c r="F29" s="1349"/>
      <c r="G29" s="1349"/>
      <c r="H29" s="1349"/>
      <c r="I29" s="1349"/>
      <c r="J29" s="1349"/>
      <c r="K29" s="1349"/>
      <c r="L29" s="1349"/>
      <c r="M29" s="1349"/>
      <c r="N29" s="1349"/>
    </row>
    <row r="30" customFormat="false" ht="13.5" hidden="false" customHeight="true" outlineLevel="0" collapsed="false">
      <c r="A30" s="1350" t="s">
        <v>1276</v>
      </c>
      <c r="B30" s="1351"/>
      <c r="C30" s="1351"/>
      <c r="D30" s="1351"/>
      <c r="E30" s="1351"/>
      <c r="F30" s="1351"/>
      <c r="G30" s="1351"/>
      <c r="H30" s="1351"/>
      <c r="I30" s="1351"/>
      <c r="J30" s="1351"/>
      <c r="K30" s="1351"/>
      <c r="L30" s="1351"/>
      <c r="M30" s="1351"/>
      <c r="N30" s="1351"/>
    </row>
    <row r="31" customFormat="false" ht="6" hidden="false" customHeight="true" outlineLevel="0" collapsed="false">
      <c r="A31" s="692"/>
      <c r="B31" s="692"/>
      <c r="C31" s="692"/>
      <c r="D31" s="692"/>
      <c r="E31" s="692"/>
      <c r="F31" s="692"/>
      <c r="G31" s="692"/>
      <c r="H31" s="692"/>
      <c r="I31" s="692"/>
      <c r="J31" s="692"/>
      <c r="K31" s="692"/>
      <c r="L31" s="692"/>
      <c r="M31" s="692"/>
      <c r="N31" s="692"/>
    </row>
    <row r="32" customFormat="false" ht="13.5" hidden="false" customHeight="true" outlineLevel="0" collapsed="false">
      <c r="A32" s="1296" t="s">
        <v>435</v>
      </c>
      <c r="B32" s="1297"/>
      <c r="C32" s="1297"/>
      <c r="D32" s="1297"/>
      <c r="E32" s="1297"/>
      <c r="F32" s="1297"/>
      <c r="G32" s="1297"/>
      <c r="H32" s="1297"/>
      <c r="I32" s="1297"/>
      <c r="J32" s="1297"/>
      <c r="K32" s="1297"/>
      <c r="L32" s="1297"/>
      <c r="M32" s="1297"/>
      <c r="N32" s="1298"/>
    </row>
    <row r="33" customFormat="false" ht="30.75" hidden="false" customHeight="true" outlineLevel="0" collapsed="false">
      <c r="A33" s="1352" t="s">
        <v>1226</v>
      </c>
      <c r="B33" s="1352"/>
      <c r="C33" s="1352"/>
      <c r="D33" s="1352"/>
      <c r="E33" s="1352"/>
      <c r="F33" s="1352"/>
      <c r="G33" s="1352"/>
      <c r="H33" s="1352"/>
      <c r="I33" s="1352"/>
      <c r="J33" s="1352"/>
      <c r="K33" s="1352"/>
      <c r="L33" s="1352"/>
      <c r="M33" s="1352"/>
      <c r="N33" s="1352"/>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1</v>
      </c>
      <c r="N1" s="112" t="s">
        <v>71</v>
      </c>
    </row>
    <row r="2" customFormat="false" ht="15.75" hidden="false" customHeight="true" outlineLevel="0" collapsed="false">
      <c r="A2" s="4" t="s">
        <v>1322</v>
      </c>
      <c r="N2" s="112" t="s">
        <v>73</v>
      </c>
    </row>
    <row r="3" customFormat="false" ht="15.75" hidden="false" customHeight="true" outlineLevel="0" collapsed="false">
      <c r="A3" s="4" t="s">
        <v>208</v>
      </c>
      <c r="N3" s="112" t="s">
        <v>74</v>
      </c>
    </row>
    <row r="5" customFormat="false" ht="48" hidden="false" customHeight="true" outlineLevel="0" collapsed="false">
      <c r="A5" s="1296" t="s">
        <v>75</v>
      </c>
      <c r="B5" s="1296"/>
      <c r="C5" s="1317" t="s">
        <v>444</v>
      </c>
      <c r="D5" s="1317" t="s">
        <v>1158</v>
      </c>
      <c r="E5" s="1317"/>
      <c r="F5" s="1317"/>
      <c r="G5" s="1317"/>
      <c r="H5" s="1317"/>
      <c r="I5" s="1227" t="s">
        <v>1159</v>
      </c>
      <c r="J5" s="1227"/>
      <c r="K5" s="1227"/>
      <c r="L5" s="1227"/>
      <c r="M5" s="1227"/>
      <c r="N5" s="1227" t="s">
        <v>1279</v>
      </c>
    </row>
    <row r="6" customFormat="false" ht="47.25" hidden="false" customHeight="true" outlineLevel="0" collapsed="false">
      <c r="A6" s="1228" t="s">
        <v>1161</v>
      </c>
      <c r="B6" s="1300" t="s">
        <v>1230</v>
      </c>
      <c r="C6" s="1230" t="s">
        <v>1163</v>
      </c>
      <c r="D6" s="1231" t="s">
        <v>1165</v>
      </c>
      <c r="E6" s="1231"/>
      <c r="F6" s="1231"/>
      <c r="G6" s="1232" t="s">
        <v>1166</v>
      </c>
      <c r="H6" s="1233" t="s">
        <v>1280</v>
      </c>
      <c r="I6" s="1319" t="s">
        <v>1168</v>
      </c>
      <c r="J6" s="1319"/>
      <c r="K6" s="1319"/>
      <c r="L6" s="1232" t="s">
        <v>1169</v>
      </c>
      <c r="M6" s="1233" t="s">
        <v>1281</v>
      </c>
      <c r="N6" s="1227"/>
    </row>
    <row r="7" customFormat="false" ht="12.75" hidden="false" customHeight="true" outlineLevel="0" collapsed="false">
      <c r="A7" s="1228"/>
      <c r="B7" s="1300"/>
      <c r="C7" s="1230"/>
      <c r="D7" s="1231"/>
      <c r="E7" s="1231"/>
      <c r="F7" s="1231"/>
      <c r="G7" s="1232"/>
      <c r="H7" s="1233"/>
      <c r="I7" s="1319"/>
      <c r="J7" s="1319"/>
      <c r="K7" s="1319"/>
      <c r="L7" s="1232"/>
      <c r="M7" s="1233"/>
      <c r="N7" s="1227"/>
    </row>
    <row r="8" customFormat="false" ht="29.25" hidden="false" customHeight="true" outlineLevel="0" collapsed="false">
      <c r="A8" s="1228"/>
      <c r="B8" s="1300"/>
      <c r="C8" s="1230"/>
      <c r="D8" s="1231" t="s">
        <v>1171</v>
      </c>
      <c r="E8" s="1235" t="s">
        <v>1172</v>
      </c>
      <c r="F8" s="1235" t="s">
        <v>1173</v>
      </c>
      <c r="G8" s="1232"/>
      <c r="H8" s="1233"/>
      <c r="I8" s="1320" t="s">
        <v>1171</v>
      </c>
      <c r="J8" s="1235" t="s">
        <v>1172</v>
      </c>
      <c r="K8" s="1235" t="s">
        <v>1173</v>
      </c>
      <c r="L8" s="1232"/>
      <c r="M8" s="1233"/>
      <c r="N8" s="1227"/>
    </row>
    <row r="9" customFormat="false" ht="15.95" hidden="false" customHeight="true" outlineLevel="0" collapsed="false">
      <c r="A9" s="1228"/>
      <c r="B9" s="1300"/>
      <c r="C9" s="1230"/>
      <c r="D9" s="1321" t="s">
        <v>1178</v>
      </c>
      <c r="E9" s="1321"/>
      <c r="F9" s="1321"/>
      <c r="G9" s="1321"/>
      <c r="H9" s="1321"/>
      <c r="I9" s="1230" t="s">
        <v>234</v>
      </c>
      <c r="J9" s="1230"/>
      <c r="K9" s="1230"/>
      <c r="L9" s="1230"/>
      <c r="M9" s="1230"/>
      <c r="N9" s="1239" t="s">
        <v>83</v>
      </c>
    </row>
    <row r="10" customFormat="false" ht="14.25" hidden="false" customHeight="true" outlineLevel="0" collapsed="false">
      <c r="A10" s="1240" t="s">
        <v>1323</v>
      </c>
      <c r="B10" s="1353"/>
      <c r="C10" s="1244" t="n">
        <v>887.492</v>
      </c>
      <c r="D10" s="1354" t="s">
        <v>164</v>
      </c>
      <c r="E10" s="1355" t="s">
        <v>164</v>
      </c>
      <c r="F10" s="1355" t="s">
        <v>164</v>
      </c>
      <c r="G10" s="1355" t="s">
        <v>164</v>
      </c>
      <c r="H10" s="1355" t="s">
        <v>164</v>
      </c>
      <c r="I10" s="1301" t="s">
        <v>164</v>
      </c>
      <c r="J10" s="1245" t="s">
        <v>164</v>
      </c>
      <c r="K10" s="1356" t="s">
        <v>164</v>
      </c>
      <c r="L10" s="1245" t="s">
        <v>164</v>
      </c>
      <c r="M10" s="1304" t="s">
        <v>164</v>
      </c>
      <c r="N10" s="1357" t="s">
        <v>164</v>
      </c>
    </row>
    <row r="11" customFormat="false" ht="13.5" hidden="false" customHeight="true" outlineLevel="0" collapsed="false">
      <c r="A11" s="1254" t="s">
        <v>1324</v>
      </c>
      <c r="B11" s="1358"/>
      <c r="C11" s="1194" t="n">
        <v>887.492</v>
      </c>
      <c r="D11" s="1359"/>
      <c r="E11" s="1360"/>
      <c r="F11" s="1360"/>
      <c r="G11" s="1360"/>
      <c r="H11" s="1360"/>
      <c r="I11" s="1361"/>
      <c r="J11" s="1360"/>
      <c r="K11" s="1360"/>
      <c r="L11" s="1360"/>
      <c r="M11" s="1362"/>
      <c r="N11" s="1363"/>
    </row>
    <row r="12" customFormat="false" ht="13.5" hidden="false" customHeight="true" outlineLevel="0" collapsed="false">
      <c r="A12" s="1270" t="s">
        <v>1325</v>
      </c>
      <c r="B12" s="1364"/>
      <c r="C12" s="1332" t="s">
        <v>164</v>
      </c>
      <c r="D12" s="1188" t="s">
        <v>164</v>
      </c>
      <c r="E12" s="154" t="s">
        <v>164</v>
      </c>
      <c r="F12" s="154" t="s">
        <v>164</v>
      </c>
      <c r="G12" s="154" t="s">
        <v>164</v>
      </c>
      <c r="H12" s="165" t="s">
        <v>164</v>
      </c>
      <c r="I12" s="154" t="s">
        <v>164</v>
      </c>
      <c r="J12" s="154" t="s">
        <v>164</v>
      </c>
      <c r="K12" s="154" t="s">
        <v>164</v>
      </c>
      <c r="L12" s="154" t="s">
        <v>164</v>
      </c>
      <c r="M12" s="1190" t="s">
        <v>164</v>
      </c>
      <c r="N12" s="1199" t="s">
        <v>164</v>
      </c>
    </row>
    <row r="13" customFormat="false" ht="12.75" hidden="false" customHeight="true" outlineLevel="0" collapsed="false">
      <c r="A13" s="1277" t="s">
        <v>1326</v>
      </c>
      <c r="B13" s="1365"/>
      <c r="C13" s="1366" t="s">
        <v>164</v>
      </c>
      <c r="D13" s="1188" t="s">
        <v>164</v>
      </c>
      <c r="E13" s="154" t="s">
        <v>164</v>
      </c>
      <c r="F13" s="154" t="s">
        <v>164</v>
      </c>
      <c r="G13" s="154" t="s">
        <v>164</v>
      </c>
      <c r="H13" s="165" t="s">
        <v>164</v>
      </c>
      <c r="I13" s="154" t="s">
        <v>164</v>
      </c>
      <c r="J13" s="154" t="s">
        <v>164</v>
      </c>
      <c r="K13" s="154" t="s">
        <v>164</v>
      </c>
      <c r="L13" s="154" t="s">
        <v>164</v>
      </c>
      <c r="M13" s="1190" t="s">
        <v>164</v>
      </c>
      <c r="N13" s="1199" t="s">
        <v>164</v>
      </c>
    </row>
    <row r="14" customFormat="false" ht="12.75" hidden="false" customHeight="true" outlineLevel="0" collapsed="false">
      <c r="A14" s="1277" t="s">
        <v>1327</v>
      </c>
      <c r="B14" s="1365"/>
      <c r="C14" s="1366" t="s">
        <v>164</v>
      </c>
      <c r="D14" s="1188" t="s">
        <v>164</v>
      </c>
      <c r="E14" s="154" t="s">
        <v>164</v>
      </c>
      <c r="F14" s="154" t="s">
        <v>164</v>
      </c>
      <c r="G14" s="154" t="s">
        <v>164</v>
      </c>
      <c r="H14" s="165" t="s">
        <v>164</v>
      </c>
      <c r="I14" s="154" t="s">
        <v>164</v>
      </c>
      <c r="J14" s="154" t="s">
        <v>164</v>
      </c>
      <c r="K14" s="154" t="s">
        <v>164</v>
      </c>
      <c r="L14" s="154" t="s">
        <v>164</v>
      </c>
      <c r="M14" s="1190" t="s">
        <v>164</v>
      </c>
      <c r="N14" s="1199" t="s">
        <v>164</v>
      </c>
    </row>
    <row r="15" customFormat="false" ht="12.75" hidden="false" customHeight="true" outlineLevel="0" collapsed="false">
      <c r="A15" s="1277" t="s">
        <v>1328</v>
      </c>
      <c r="B15" s="1365"/>
      <c r="C15" s="1366" t="s">
        <v>164</v>
      </c>
      <c r="D15" s="1188" t="s">
        <v>164</v>
      </c>
      <c r="E15" s="154" t="s">
        <v>164</v>
      </c>
      <c r="F15" s="154" t="s">
        <v>164</v>
      </c>
      <c r="G15" s="154" t="s">
        <v>164</v>
      </c>
      <c r="H15" s="165" t="s">
        <v>164</v>
      </c>
      <c r="I15" s="154" t="s">
        <v>164</v>
      </c>
      <c r="J15" s="154" t="s">
        <v>164</v>
      </c>
      <c r="K15" s="154" t="s">
        <v>164</v>
      </c>
      <c r="L15" s="154" t="s">
        <v>164</v>
      </c>
      <c r="M15" s="1190" t="s">
        <v>164</v>
      </c>
      <c r="N15" s="1199" t="s">
        <v>164</v>
      </c>
    </row>
    <row r="16" customFormat="false" ht="12.75" hidden="false" customHeight="true" outlineLevel="0" collapsed="false">
      <c r="A16" s="1277" t="s">
        <v>1329</v>
      </c>
      <c r="B16" s="1365"/>
      <c r="C16" s="1366" t="s">
        <v>164</v>
      </c>
      <c r="D16" s="1188" t="s">
        <v>164</v>
      </c>
      <c r="E16" s="154" t="s">
        <v>164</v>
      </c>
      <c r="F16" s="154" t="s">
        <v>164</v>
      </c>
      <c r="G16" s="154" t="s">
        <v>164</v>
      </c>
      <c r="H16" s="165" t="s">
        <v>164</v>
      </c>
      <c r="I16" s="154" t="s">
        <v>164</v>
      </c>
      <c r="J16" s="154" t="s">
        <v>164</v>
      </c>
      <c r="K16" s="154" t="s">
        <v>164</v>
      </c>
      <c r="L16" s="154" t="s">
        <v>164</v>
      </c>
      <c r="M16" s="1190" t="s">
        <v>164</v>
      </c>
      <c r="N16" s="1199" t="s">
        <v>164</v>
      </c>
    </row>
    <row r="17" customFormat="false" ht="13.5" hidden="false" customHeight="true" outlineLevel="0" collapsed="false">
      <c r="A17" s="1277" t="s">
        <v>1330</v>
      </c>
      <c r="B17" s="1365"/>
      <c r="C17" s="1366" t="s">
        <v>164</v>
      </c>
      <c r="D17" s="1188" t="s">
        <v>164</v>
      </c>
      <c r="E17" s="154" t="s">
        <v>164</v>
      </c>
      <c r="F17" s="154" t="s">
        <v>164</v>
      </c>
      <c r="G17" s="154" t="s">
        <v>164</v>
      </c>
      <c r="H17" s="165" t="s">
        <v>164</v>
      </c>
      <c r="I17" s="154" t="s">
        <v>164</v>
      </c>
      <c r="J17" s="154" t="s">
        <v>164</v>
      </c>
      <c r="K17" s="154" t="s">
        <v>164</v>
      </c>
      <c r="L17" s="154" t="s">
        <v>164</v>
      </c>
      <c r="M17" s="1190" t="s">
        <v>164</v>
      </c>
      <c r="N17" s="1199" t="s">
        <v>164</v>
      </c>
    </row>
    <row r="18" customFormat="false" ht="7.5" hidden="false" customHeight="true" outlineLevel="0" collapsed="false">
      <c r="A18" s="701"/>
      <c r="B18" s="701"/>
      <c r="C18" s="701"/>
      <c r="D18" s="701"/>
      <c r="E18" s="701"/>
      <c r="F18" s="701"/>
      <c r="G18" s="701"/>
      <c r="H18" s="701"/>
      <c r="I18" s="701"/>
      <c r="J18" s="701"/>
      <c r="K18" s="701"/>
      <c r="L18" s="701"/>
      <c r="M18" s="701"/>
      <c r="N18" s="701"/>
    </row>
    <row r="19" customFormat="false" ht="13.5" hidden="false" customHeight="true" outlineLevel="0" collapsed="false">
      <c r="A19" s="1335" t="s">
        <v>1331</v>
      </c>
      <c r="B19" s="1336"/>
      <c r="C19" s="1336"/>
      <c r="D19" s="1336"/>
      <c r="E19" s="1336"/>
      <c r="F19" s="1336"/>
      <c r="G19" s="1336"/>
      <c r="H19" s="1336"/>
      <c r="I19" s="1336"/>
      <c r="J19" s="1336"/>
      <c r="K19" s="1336"/>
      <c r="L19" s="1336"/>
      <c r="M19" s="1336"/>
      <c r="N19" s="1336"/>
    </row>
    <row r="20" customFormat="false" ht="13.5" hidden="false" customHeight="true" outlineLevel="0" collapsed="false">
      <c r="A20" s="1311" t="s">
        <v>1332</v>
      </c>
      <c r="B20" s="1336"/>
      <c r="C20" s="1336"/>
      <c r="D20" s="1336"/>
      <c r="E20" s="1336"/>
      <c r="F20" s="1336"/>
      <c r="G20" s="1336"/>
      <c r="H20" s="1336"/>
      <c r="I20" s="1336"/>
      <c r="J20" s="1336"/>
      <c r="K20" s="1336"/>
      <c r="L20" s="1336"/>
      <c r="M20" s="1336"/>
      <c r="N20" s="1336"/>
    </row>
    <row r="21" customFormat="false" ht="13.5" hidden="false" customHeight="true" outlineLevel="0" collapsed="false">
      <c r="A21" s="1288" t="s">
        <v>1216</v>
      </c>
      <c r="B21" s="1336"/>
      <c r="C21" s="1336"/>
      <c r="D21" s="1336"/>
      <c r="E21" s="1336"/>
      <c r="F21" s="1336"/>
      <c r="G21" s="1336"/>
      <c r="H21" s="1336"/>
      <c r="I21" s="1336"/>
      <c r="J21" s="1336"/>
      <c r="K21" s="1336"/>
      <c r="L21" s="1336"/>
      <c r="M21" s="1336"/>
      <c r="N21" s="1336"/>
    </row>
    <row r="22" customFormat="false" ht="13.5" hidden="false" customHeight="true" outlineLevel="0" collapsed="false">
      <c r="A22" s="1289" t="s">
        <v>1292</v>
      </c>
      <c r="B22" s="1336"/>
      <c r="C22" s="1336"/>
      <c r="D22" s="1336"/>
      <c r="E22" s="1336"/>
      <c r="F22" s="1336"/>
      <c r="G22" s="1336"/>
      <c r="H22" s="1336"/>
      <c r="I22" s="1336"/>
      <c r="J22" s="1336"/>
      <c r="K22" s="1336"/>
      <c r="L22" s="1336"/>
      <c r="M22" s="1336"/>
      <c r="N22" s="1336"/>
    </row>
    <row r="23" customFormat="false" ht="13.5" hidden="false" customHeight="true" outlineLevel="0" collapsed="false">
      <c r="A23" s="1292" t="s">
        <v>1293</v>
      </c>
      <c r="B23" s="1336"/>
      <c r="C23" s="1336"/>
      <c r="D23" s="1336"/>
      <c r="E23" s="1336"/>
      <c r="F23" s="1336"/>
      <c r="G23" s="1336"/>
      <c r="H23" s="1336"/>
      <c r="I23" s="1336"/>
      <c r="J23" s="1336"/>
      <c r="K23" s="1336"/>
      <c r="L23" s="1336"/>
      <c r="M23" s="1336"/>
      <c r="N23" s="1336"/>
    </row>
    <row r="24" customFormat="false" ht="12.75" hidden="false" customHeight="true" outlineLevel="0" collapsed="false">
      <c r="A24" s="1293" t="s">
        <v>1294</v>
      </c>
      <c r="B24" s="1336"/>
      <c r="C24" s="1336"/>
      <c r="D24" s="1336"/>
      <c r="E24" s="1336"/>
      <c r="F24" s="1336"/>
      <c r="G24" s="1336"/>
      <c r="H24" s="1336"/>
      <c r="I24" s="1336"/>
      <c r="J24" s="1336"/>
      <c r="K24" s="1336"/>
      <c r="L24" s="1336"/>
      <c r="M24" s="1336"/>
      <c r="N24" s="1336"/>
    </row>
    <row r="25" customFormat="false" ht="13.5" hidden="false" customHeight="true" outlineLevel="0" collapsed="false">
      <c r="A25" s="1312" t="s">
        <v>1295</v>
      </c>
      <c r="B25" s="1336"/>
      <c r="C25" s="1336"/>
      <c r="D25" s="1336"/>
      <c r="E25" s="1336"/>
      <c r="F25" s="1336"/>
      <c r="G25" s="1336"/>
      <c r="H25" s="1336"/>
      <c r="I25" s="1336"/>
      <c r="J25" s="1336"/>
      <c r="K25" s="1336"/>
      <c r="L25" s="1336"/>
      <c r="M25" s="1336"/>
      <c r="N25" s="1336"/>
    </row>
    <row r="26" customFormat="false" ht="13.5" hidden="false" customHeight="true" outlineLevel="0" collapsed="false">
      <c r="A26" s="1337" t="s">
        <v>1296</v>
      </c>
      <c r="B26" s="1336"/>
      <c r="C26" s="1336"/>
      <c r="D26" s="1336"/>
      <c r="E26" s="1336"/>
      <c r="F26" s="1336"/>
      <c r="G26" s="1336"/>
      <c r="H26" s="1336"/>
      <c r="I26" s="1336"/>
      <c r="J26" s="1336"/>
      <c r="K26" s="1336"/>
      <c r="L26" s="1336"/>
      <c r="M26" s="1336"/>
      <c r="N26" s="1336"/>
    </row>
    <row r="27" customFormat="false" ht="13.5" hidden="false" customHeight="true" outlineLevel="0" collapsed="false">
      <c r="A27" s="1367" t="s">
        <v>1333</v>
      </c>
      <c r="B27" s="1336"/>
      <c r="C27" s="1336"/>
      <c r="D27" s="1336"/>
      <c r="E27" s="1336"/>
      <c r="F27" s="1336"/>
      <c r="G27" s="1336"/>
      <c r="H27" s="1336"/>
      <c r="I27" s="1336"/>
      <c r="J27" s="1336"/>
      <c r="K27" s="1336"/>
      <c r="L27" s="1336"/>
      <c r="M27" s="1336"/>
      <c r="N27" s="1336"/>
    </row>
    <row r="28" customFormat="false" ht="13.5" hidden="false" customHeight="true" outlineLevel="0" collapsed="false">
      <c r="A28" s="1338" t="s">
        <v>1334</v>
      </c>
      <c r="B28" s="1336"/>
      <c r="C28" s="1336"/>
      <c r="D28" s="1336"/>
      <c r="E28" s="1336"/>
      <c r="F28" s="1336"/>
      <c r="G28" s="1336"/>
      <c r="H28" s="1336"/>
      <c r="I28" s="1336"/>
      <c r="J28" s="1336"/>
      <c r="K28" s="1336"/>
      <c r="L28" s="1336"/>
      <c r="M28" s="1336"/>
      <c r="N28" s="1336"/>
    </row>
    <row r="29" customFormat="false" ht="13.5" hidden="false" customHeight="true" outlineLevel="0" collapsed="false">
      <c r="A29" s="1339" t="s">
        <v>1276</v>
      </c>
      <c r="B29" s="1310"/>
      <c r="C29" s="1310"/>
      <c r="D29" s="1310"/>
      <c r="E29" s="1310"/>
      <c r="F29" s="1310"/>
      <c r="G29" s="1310"/>
      <c r="H29" s="1310"/>
      <c r="I29" s="1310"/>
      <c r="J29" s="1310"/>
      <c r="K29" s="1310"/>
      <c r="L29" s="1310"/>
      <c r="M29" s="1310"/>
      <c r="N29" s="1310"/>
    </row>
    <row r="30" customFormat="false" ht="9" hidden="false" customHeight="true" outlineLevel="0" collapsed="false">
      <c r="A30" s="1368"/>
      <c r="B30" s="1369"/>
      <c r="C30" s="1369"/>
      <c r="D30" s="1369"/>
      <c r="E30" s="1369"/>
      <c r="F30" s="1369"/>
      <c r="G30" s="1369"/>
      <c r="H30" s="1369"/>
      <c r="I30" s="1369"/>
      <c r="J30" s="1369"/>
      <c r="K30" s="1369"/>
      <c r="L30" s="1369"/>
      <c r="M30" s="1369"/>
      <c r="N30" s="1369"/>
    </row>
    <row r="31" customFormat="false" ht="15.75" hidden="false" customHeight="true" outlineLevel="0" collapsed="false">
      <c r="A31" s="1296" t="s">
        <v>435</v>
      </c>
      <c r="B31" s="1297"/>
      <c r="C31" s="1297"/>
      <c r="D31" s="1297"/>
      <c r="E31" s="1297"/>
      <c r="F31" s="1297"/>
      <c r="G31" s="1297"/>
      <c r="H31" s="1297"/>
      <c r="I31" s="1297"/>
      <c r="J31" s="1297"/>
      <c r="K31" s="1297"/>
      <c r="L31" s="1297"/>
      <c r="M31" s="1297"/>
      <c r="N31" s="1298"/>
    </row>
    <row r="32" customFormat="false" ht="33.75" hidden="false" customHeight="true" outlineLevel="0" collapsed="false">
      <c r="A32" s="1222" t="s">
        <v>1226</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5</v>
      </c>
      <c r="D1" s="112" t="s">
        <v>71</v>
      </c>
    </row>
    <row r="2" customFormat="false" ht="19.5" hidden="false" customHeight="true" outlineLevel="0" collapsed="false">
      <c r="A2" s="4" t="s">
        <v>1336</v>
      </c>
      <c r="D2" s="112" t="s">
        <v>73</v>
      </c>
    </row>
    <row r="3" customFormat="false" ht="15.75" hidden="false" customHeight="true" outlineLevel="0" collapsed="false">
      <c r="A3" s="4" t="s">
        <v>208</v>
      </c>
      <c r="D3" s="112" t="s">
        <v>74</v>
      </c>
    </row>
    <row r="4" customFormat="false" ht="16.5" hidden="false" customHeight="true" outlineLevel="0" collapsed="false">
      <c r="D4" s="1225"/>
    </row>
    <row r="5" customFormat="false" ht="29.25" hidden="false" customHeight="true" outlineLevel="0" collapsed="false">
      <c r="A5" s="1296" t="s">
        <v>75</v>
      </c>
      <c r="B5" s="1227" t="s">
        <v>444</v>
      </c>
      <c r="C5" s="1227" t="s">
        <v>353</v>
      </c>
      <c r="D5" s="1299" t="s">
        <v>1337</v>
      </c>
    </row>
    <row r="6" customFormat="false" ht="15" hidden="false" customHeight="true" outlineLevel="0" collapsed="false">
      <c r="A6" s="1370" t="s">
        <v>1338</v>
      </c>
      <c r="B6" s="1371" t="s">
        <v>1339</v>
      </c>
      <c r="C6" s="1371" t="s">
        <v>1340</v>
      </c>
      <c r="D6" s="1371" t="s">
        <v>1341</v>
      </c>
    </row>
    <row r="7" customFormat="false" ht="35.1" hidden="true" customHeight="true" outlineLevel="0" collapsed="false">
      <c r="A7" s="1370"/>
      <c r="B7" s="1371"/>
      <c r="C7" s="1371"/>
      <c r="D7" s="1371"/>
    </row>
    <row r="8" customFormat="false" ht="15.75" hidden="false" customHeight="true" outlineLevel="0" collapsed="false">
      <c r="A8" s="1370"/>
      <c r="B8" s="1372" t="s">
        <v>1342</v>
      </c>
      <c r="C8" s="1372" t="s">
        <v>1343</v>
      </c>
      <c r="D8" s="1372" t="s">
        <v>83</v>
      </c>
    </row>
    <row r="9" customFormat="false" ht="14.25" hidden="false" customHeight="true" outlineLevel="0" collapsed="false">
      <c r="A9" s="1373" t="s">
        <v>1344</v>
      </c>
      <c r="B9" s="1374" t="s">
        <v>175</v>
      </c>
      <c r="C9" s="1374" t="s">
        <v>175</v>
      </c>
      <c r="D9" s="1374" t="s">
        <v>175</v>
      </c>
    </row>
    <row r="10" customFormat="false" ht="14.25" hidden="false" customHeight="true" outlineLevel="0" collapsed="false">
      <c r="A10" s="1375" t="s">
        <v>1345</v>
      </c>
      <c r="B10" s="1376" t="s">
        <v>164</v>
      </c>
      <c r="C10" s="1376" t="s">
        <v>164</v>
      </c>
      <c r="D10" s="1376" t="s">
        <v>164</v>
      </c>
    </row>
    <row r="11" customFormat="false" ht="12.75" hidden="false" customHeight="true" outlineLevel="0" collapsed="false">
      <c r="A11" s="1377" t="s">
        <v>1121</v>
      </c>
      <c r="B11" s="1378" t="s">
        <v>164</v>
      </c>
      <c r="C11" s="1028" t="s">
        <v>164</v>
      </c>
      <c r="D11" s="871" t="s">
        <v>164</v>
      </c>
    </row>
    <row r="12" customFormat="false" ht="13.5" hidden="false" customHeight="true" outlineLevel="0" collapsed="false">
      <c r="A12" s="1377" t="s">
        <v>1122</v>
      </c>
      <c r="B12" s="1378" t="s">
        <v>164</v>
      </c>
      <c r="C12" s="1028" t="s">
        <v>164</v>
      </c>
      <c r="D12" s="871" t="s">
        <v>164</v>
      </c>
    </row>
    <row r="13" customFormat="false" ht="12.75" hidden="false" customHeight="true" outlineLevel="0" collapsed="false">
      <c r="A13" s="1379" t="s">
        <v>1346</v>
      </c>
      <c r="B13" s="1380"/>
      <c r="C13" s="1381"/>
      <c r="D13" s="1376"/>
    </row>
    <row r="14" customFormat="false" ht="13.5" hidden="false" customHeight="true" outlineLevel="0" collapsed="false">
      <c r="A14" s="1382" t="s">
        <v>1140</v>
      </c>
      <c r="B14" s="1383" t="s">
        <v>114</v>
      </c>
      <c r="C14" s="1188" t="s">
        <v>114</v>
      </c>
      <c r="D14" s="1384" t="s">
        <v>114</v>
      </c>
    </row>
    <row r="15" customFormat="false" ht="9" hidden="false" customHeight="true" outlineLevel="0" collapsed="false">
      <c r="A15" s="701"/>
      <c r="B15" s="701"/>
      <c r="C15" s="701"/>
      <c r="D15" s="701"/>
    </row>
    <row r="16" customFormat="false" ht="13.5" hidden="false" customHeight="true" outlineLevel="0" collapsed="false">
      <c r="A16" s="1385" t="s">
        <v>1347</v>
      </c>
      <c r="B16" s="692"/>
      <c r="C16" s="692"/>
      <c r="D16" s="692"/>
    </row>
    <row r="17" customFormat="false" ht="12.75" hidden="false" customHeight="true" outlineLevel="0" collapsed="false">
      <c r="A17" s="1285" t="s">
        <v>1348</v>
      </c>
      <c r="B17" s="692"/>
      <c r="C17" s="692"/>
      <c r="D17" s="692"/>
    </row>
    <row r="18" customFormat="false" ht="14.25" hidden="false" customHeight="true" outlineLevel="0" collapsed="false">
      <c r="A18" s="1386" t="s">
        <v>1349</v>
      </c>
      <c r="B18" s="692"/>
      <c r="C18" s="692"/>
      <c r="D18" s="692"/>
    </row>
    <row r="19" customFormat="false" ht="14.25" hidden="false" customHeight="true" outlineLevel="0" collapsed="false">
      <c r="A19" s="1367" t="s">
        <v>1350</v>
      </c>
      <c r="B19" s="692"/>
      <c r="C19" s="692"/>
      <c r="D19" s="692"/>
    </row>
    <row r="20" customFormat="false" ht="14.25" hidden="false" customHeight="true" outlineLevel="0" collapsed="false">
      <c r="A20" s="1285" t="s">
        <v>1351</v>
      </c>
      <c r="B20" s="692"/>
      <c r="C20" s="692"/>
      <c r="D20" s="692"/>
    </row>
    <row r="21" customFormat="false" ht="13.5" hidden="false" customHeight="true" outlineLevel="0" collapsed="false">
      <c r="A21" s="1285" t="s">
        <v>1352</v>
      </c>
      <c r="B21" s="692"/>
      <c r="C21" s="692"/>
      <c r="D21" s="692"/>
    </row>
    <row r="22" customFormat="false" ht="8.25" hidden="false" customHeight="true" outlineLevel="0" collapsed="false">
      <c r="A22" s="1349"/>
      <c r="B22" s="1349"/>
      <c r="C22" s="1349"/>
      <c r="D22" s="1387"/>
    </row>
    <row r="23" customFormat="false" ht="13.5" hidden="false" customHeight="true" outlineLevel="0" collapsed="false">
      <c r="A23" s="1296" t="s">
        <v>435</v>
      </c>
      <c r="B23" s="1296"/>
      <c r="C23" s="1296"/>
      <c r="D23" s="1388"/>
    </row>
    <row r="24" customFormat="false" ht="28.5" hidden="false" customHeight="true" outlineLevel="0" collapsed="false">
      <c r="A24" s="1222" t="s">
        <v>1226</v>
      </c>
      <c r="B24" s="1222"/>
      <c r="C24" s="1222"/>
      <c r="D24" s="1222"/>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53</v>
      </c>
      <c r="G1" s="112" t="s">
        <v>71</v>
      </c>
    </row>
    <row r="2" customFormat="false" ht="19.5" hidden="false" customHeight="true" outlineLevel="0" collapsed="false">
      <c r="A2" s="4" t="s">
        <v>1354</v>
      </c>
      <c r="G2" s="112" t="s">
        <v>73</v>
      </c>
    </row>
    <row r="3" customFormat="false" ht="15" hidden="false" customHeight="true" outlineLevel="0" collapsed="false">
      <c r="A3" s="4" t="s">
        <v>208</v>
      </c>
      <c r="G3" s="112" t="s">
        <v>74</v>
      </c>
    </row>
    <row r="4" customFormat="false" ht="13.5" hidden="false" customHeight="true" outlineLevel="0" collapsed="false"/>
    <row r="5" customFormat="false" ht="38.25" hidden="false" customHeight="true" outlineLevel="0" collapsed="false">
      <c r="A5" s="1389" t="s">
        <v>75</v>
      </c>
      <c r="B5" s="1389"/>
      <c r="C5" s="1299" t="s">
        <v>444</v>
      </c>
      <c r="D5" s="1227" t="s">
        <v>1355</v>
      </c>
      <c r="E5" s="1227"/>
      <c r="F5" s="1390" t="s">
        <v>1356</v>
      </c>
      <c r="G5" s="1390"/>
    </row>
    <row r="6" customFormat="false" ht="16.5" hidden="false" customHeight="true" outlineLevel="0" collapsed="false">
      <c r="A6" s="1228" t="s">
        <v>1357</v>
      </c>
      <c r="B6" s="1238" t="s">
        <v>1358</v>
      </c>
      <c r="C6" s="1391" t="s">
        <v>1359</v>
      </c>
      <c r="D6" s="1392" t="s">
        <v>1360</v>
      </c>
      <c r="E6" s="1393" t="s">
        <v>1361</v>
      </c>
      <c r="F6" s="1394" t="s">
        <v>1362</v>
      </c>
      <c r="G6" s="1395" t="s">
        <v>1363</v>
      </c>
    </row>
    <row r="7" customFormat="false" ht="15" hidden="false" customHeight="true" outlineLevel="0" collapsed="false">
      <c r="A7" s="1228"/>
      <c r="B7" s="1238"/>
      <c r="C7" s="1396" t="s">
        <v>1364</v>
      </c>
      <c r="D7" s="1397" t="s">
        <v>1365</v>
      </c>
      <c r="E7" s="1398" t="s">
        <v>1366</v>
      </c>
      <c r="F7" s="1399" t="s">
        <v>83</v>
      </c>
      <c r="G7" s="1399"/>
    </row>
    <row r="8" customFormat="false" ht="14.25" hidden="false" customHeight="true" outlineLevel="0" collapsed="false">
      <c r="A8" s="1400" t="s">
        <v>1367</v>
      </c>
      <c r="B8" s="1401"/>
      <c r="C8" s="1401"/>
      <c r="D8" s="1401"/>
      <c r="E8" s="1401"/>
      <c r="F8" s="1402" t="s">
        <v>175</v>
      </c>
      <c r="G8" s="1402" t="s">
        <v>175</v>
      </c>
    </row>
    <row r="9" customFormat="false" ht="14.25" hidden="false" customHeight="true" outlineLevel="0" collapsed="false">
      <c r="A9" s="1400" t="s">
        <v>1368</v>
      </c>
      <c r="B9" s="1380"/>
      <c r="C9" s="1380"/>
      <c r="D9" s="1376" t="s">
        <v>164</v>
      </c>
      <c r="E9" s="1376" t="s">
        <v>164</v>
      </c>
      <c r="F9" s="1376" t="s">
        <v>164</v>
      </c>
      <c r="G9" s="1376" t="s">
        <v>164</v>
      </c>
    </row>
    <row r="10" customFormat="false" ht="12.75" hidden="false" customHeight="true" outlineLevel="0" collapsed="false">
      <c r="A10" s="1403" t="s">
        <v>1369</v>
      </c>
      <c r="B10" s="1401"/>
      <c r="C10" s="1404" t="s">
        <v>164</v>
      </c>
      <c r="D10" s="165" t="s">
        <v>164</v>
      </c>
      <c r="E10" s="165" t="s">
        <v>164</v>
      </c>
      <c r="F10" s="165" t="s">
        <v>164</v>
      </c>
      <c r="G10" s="165" t="s">
        <v>164</v>
      </c>
    </row>
    <row r="11" customFormat="false" ht="13.5" hidden="false" customHeight="true" outlineLevel="0" collapsed="false">
      <c r="A11" s="1403" t="s">
        <v>1370</v>
      </c>
      <c r="B11" s="1401"/>
      <c r="C11" s="1404" t="s">
        <v>164</v>
      </c>
      <c r="D11" s="165" t="s">
        <v>164</v>
      </c>
      <c r="E11" s="165" t="s">
        <v>164</v>
      </c>
      <c r="F11" s="165" t="s">
        <v>164</v>
      </c>
      <c r="G11" s="165" t="s">
        <v>164</v>
      </c>
    </row>
    <row r="12" customFormat="false" ht="15.75" hidden="false" customHeight="true" outlineLevel="0" collapsed="false">
      <c r="A12" s="1400" t="s">
        <v>1129</v>
      </c>
      <c r="B12" s="1380"/>
      <c r="C12" s="1380"/>
      <c r="D12" s="1376" t="s">
        <v>164</v>
      </c>
      <c r="E12" s="1376" t="s">
        <v>164</v>
      </c>
      <c r="F12" s="1376" t="s">
        <v>164</v>
      </c>
      <c r="G12" s="1376" t="s">
        <v>164</v>
      </c>
    </row>
    <row r="13" customFormat="false" ht="12.75" hidden="false" customHeight="true" outlineLevel="0" collapsed="false">
      <c r="A13" s="1405" t="s">
        <v>1371</v>
      </c>
      <c r="B13" s="1401"/>
      <c r="C13" s="1384" t="s">
        <v>164</v>
      </c>
      <c r="D13" s="1384" t="s">
        <v>164</v>
      </c>
      <c r="E13" s="1384" t="s">
        <v>164</v>
      </c>
      <c r="F13" s="1384" t="s">
        <v>164</v>
      </c>
      <c r="G13" s="1384" t="s">
        <v>164</v>
      </c>
    </row>
    <row r="14" customFormat="false" ht="13.5" hidden="false" customHeight="true" outlineLevel="0" collapsed="false">
      <c r="A14" s="1405" t="s">
        <v>1372</v>
      </c>
      <c r="B14" s="1401"/>
      <c r="C14" s="1384" t="s">
        <v>164</v>
      </c>
      <c r="D14" s="1384" t="s">
        <v>164</v>
      </c>
      <c r="E14" s="1384" t="s">
        <v>164</v>
      </c>
      <c r="F14" s="1384" t="s">
        <v>164</v>
      </c>
      <c r="G14" s="1384" t="s">
        <v>164</v>
      </c>
    </row>
    <row r="15" customFormat="false" ht="12.75" hidden="false" customHeight="true" outlineLevel="0" collapsed="false">
      <c r="A15" s="1400" t="s">
        <v>1373</v>
      </c>
      <c r="B15" s="1380"/>
      <c r="C15" s="1380"/>
      <c r="D15" s="1380"/>
      <c r="E15" s="1380"/>
      <c r="F15" s="1376"/>
      <c r="G15" s="1376" t="s">
        <v>114</v>
      </c>
    </row>
    <row r="16" customFormat="false" ht="12.75" hidden="false" customHeight="true" outlineLevel="0" collapsed="false">
      <c r="A16" s="1403" t="s">
        <v>1140</v>
      </c>
      <c r="B16" s="1401"/>
      <c r="C16" s="1404" t="s">
        <v>114</v>
      </c>
      <c r="D16" s="1384" t="s">
        <v>114</v>
      </c>
      <c r="E16" s="1384" t="s">
        <v>114</v>
      </c>
      <c r="F16" s="165" t="s">
        <v>114</v>
      </c>
      <c r="G16" s="165" t="s">
        <v>114</v>
      </c>
    </row>
    <row r="17" customFormat="false" ht="15.75" hidden="false" customHeight="true" outlineLevel="0" collapsed="false">
      <c r="A17" s="1403" t="s">
        <v>1369</v>
      </c>
      <c r="B17" s="1401"/>
      <c r="C17" s="1406" t="s">
        <v>114</v>
      </c>
      <c r="D17" s="1384" t="s">
        <v>114</v>
      </c>
      <c r="E17" s="1384" t="s">
        <v>114</v>
      </c>
      <c r="F17" s="165" t="s">
        <v>114</v>
      </c>
      <c r="G17" s="165" t="s">
        <v>114</v>
      </c>
    </row>
    <row r="18" customFormat="false" ht="13.5" hidden="false" customHeight="true" outlineLevel="0" collapsed="false">
      <c r="A18" s="1403" t="s">
        <v>1370</v>
      </c>
      <c r="B18" s="1401"/>
      <c r="C18" s="1404" t="s">
        <v>114</v>
      </c>
      <c r="D18" s="1384" t="s">
        <v>114</v>
      </c>
      <c r="E18" s="1384" t="s">
        <v>114</v>
      </c>
      <c r="F18" s="165" t="s">
        <v>114</v>
      </c>
      <c r="G18" s="165" t="s">
        <v>114</v>
      </c>
    </row>
    <row r="19" customFormat="false" ht="8.25" hidden="false" customHeight="true" outlineLevel="0" collapsed="false">
      <c r="A19" s="31"/>
      <c r="B19" s="31"/>
      <c r="C19" s="31"/>
      <c r="D19" s="31"/>
      <c r="E19" s="31"/>
      <c r="F19" s="31"/>
      <c r="G19" s="31"/>
    </row>
    <row r="20" customFormat="false" ht="13.5" hidden="false" customHeight="true" outlineLevel="0" collapsed="false">
      <c r="A20" s="1407" t="s">
        <v>1374</v>
      </c>
      <c r="B20" s="1336"/>
      <c r="C20" s="1336"/>
      <c r="D20" s="1336"/>
      <c r="E20" s="1336"/>
      <c r="F20" s="1336"/>
      <c r="G20" s="1336"/>
    </row>
    <row r="21" customFormat="false" ht="13.5" hidden="false" customHeight="true" outlineLevel="0" collapsed="false">
      <c r="A21" s="1408" t="s">
        <v>1375</v>
      </c>
      <c r="B21" s="1336"/>
      <c r="C21" s="1336"/>
      <c r="D21" s="1336"/>
      <c r="E21" s="1336"/>
      <c r="F21" s="1336"/>
      <c r="G21" s="1336"/>
    </row>
    <row r="22" customFormat="false" ht="13.5" hidden="false" customHeight="true" outlineLevel="0" collapsed="false">
      <c r="A22" s="1407" t="s">
        <v>1376</v>
      </c>
      <c r="B22" s="1336"/>
      <c r="C22" s="1336"/>
      <c r="D22" s="1336"/>
      <c r="E22" s="1336"/>
      <c r="F22" s="1336"/>
      <c r="G22" s="1336"/>
    </row>
    <row r="23" customFormat="false" ht="13.5" hidden="false" customHeight="true" outlineLevel="0" collapsed="false">
      <c r="A23" s="1409" t="s">
        <v>1377</v>
      </c>
      <c r="B23" s="1336"/>
      <c r="C23" s="1336"/>
      <c r="D23" s="1336"/>
      <c r="E23" s="1336"/>
      <c r="F23" s="1336"/>
      <c r="G23" s="1336"/>
    </row>
    <row r="24" customFormat="false" ht="13.5" hidden="false" customHeight="true" outlineLevel="0" collapsed="false">
      <c r="A24" s="1367" t="s">
        <v>1378</v>
      </c>
      <c r="B24" s="1410"/>
      <c r="C24" s="1410"/>
      <c r="D24" s="1410"/>
      <c r="E24" s="1410"/>
      <c r="F24" s="1410"/>
      <c r="G24" s="1410"/>
    </row>
    <row r="25" customFormat="false" ht="13.5" hidden="false" customHeight="true" outlineLevel="0" collapsed="false">
      <c r="A25" s="1367" t="s">
        <v>1379</v>
      </c>
      <c r="B25" s="1411"/>
      <c r="C25" s="1411"/>
      <c r="D25" s="1411"/>
      <c r="E25" s="1411"/>
      <c r="F25" s="1411"/>
      <c r="G25" s="1411"/>
    </row>
    <row r="26" customFormat="false" ht="13.5" hidden="false" customHeight="true" outlineLevel="0" collapsed="false">
      <c r="A26" s="1367" t="s">
        <v>1380</v>
      </c>
      <c r="B26" s="1410"/>
      <c r="C26" s="1410"/>
      <c r="D26" s="1410"/>
      <c r="E26" s="1410"/>
      <c r="F26" s="1410"/>
      <c r="G26" s="1410"/>
    </row>
    <row r="27" customFormat="false" ht="6.75" hidden="false" customHeight="true" outlineLevel="0" collapsed="false">
      <c r="A27" s="692"/>
      <c r="B27" s="692"/>
      <c r="C27" s="692"/>
      <c r="D27" s="692"/>
      <c r="E27" s="692"/>
      <c r="F27" s="692"/>
      <c r="G27" s="692"/>
    </row>
    <row r="28" customFormat="false" ht="12.75" hidden="false" customHeight="true" outlineLevel="0" collapsed="false">
      <c r="A28" s="1296" t="s">
        <v>435</v>
      </c>
      <c r="B28" s="1296"/>
      <c r="C28" s="1296"/>
      <c r="D28" s="1412"/>
      <c r="E28" s="1412"/>
      <c r="F28" s="1412"/>
      <c r="G28" s="1388"/>
    </row>
    <row r="29" customFormat="false" ht="29.25" hidden="false" customHeight="true" outlineLevel="0" collapsed="false">
      <c r="A29" s="1222" t="s">
        <v>1226</v>
      </c>
      <c r="B29" s="1222"/>
      <c r="C29" s="1222"/>
      <c r="D29" s="1222"/>
      <c r="E29" s="1222"/>
      <c r="F29" s="1222"/>
      <c r="G29" s="1222"/>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1</v>
      </c>
      <c r="B1" s="182"/>
      <c r="C1" s="182"/>
      <c r="D1" s="112" t="s">
        <v>71</v>
      </c>
    </row>
    <row r="2" customFormat="false" ht="19.5" hidden="false" customHeight="true" outlineLevel="0" collapsed="false">
      <c r="A2" s="4" t="s">
        <v>1382</v>
      </c>
      <c r="B2" s="182"/>
      <c r="C2" s="182"/>
      <c r="D2" s="112" t="s">
        <v>73</v>
      </c>
    </row>
    <row r="3" customFormat="false" ht="15.75" hidden="false" customHeight="true" outlineLevel="0" collapsed="false">
      <c r="A3" s="4" t="s">
        <v>208</v>
      </c>
      <c r="B3" s="182"/>
      <c r="C3" s="182"/>
      <c r="D3" s="112" t="s">
        <v>74</v>
      </c>
    </row>
    <row r="4" customFormat="false" ht="13.5" hidden="false" customHeight="true" outlineLevel="0" collapsed="false"/>
    <row r="5" customFormat="false" ht="15.75" hidden="false" customHeight="true" outlineLevel="0" collapsed="false">
      <c r="A5" s="1296" t="s">
        <v>75</v>
      </c>
      <c r="B5" s="1299" t="s">
        <v>444</v>
      </c>
      <c r="C5" s="1299" t="s">
        <v>353</v>
      </c>
      <c r="D5" s="1413" t="s">
        <v>1337</v>
      </c>
    </row>
    <row r="6" customFormat="false" ht="12.75" hidden="false" customHeight="true" outlineLevel="0" collapsed="false">
      <c r="A6" s="1414" t="s">
        <v>1357</v>
      </c>
      <c r="B6" s="1371" t="s">
        <v>1383</v>
      </c>
      <c r="C6" s="1371" t="s">
        <v>1384</v>
      </c>
      <c r="D6" s="1415" t="s">
        <v>78</v>
      </c>
    </row>
    <row r="7" customFormat="false" ht="12.75" hidden="false" customHeight="true" outlineLevel="0" collapsed="false">
      <c r="A7" s="1414"/>
      <c r="B7" s="1371"/>
      <c r="C7" s="1371"/>
      <c r="D7" s="1415"/>
    </row>
    <row r="8" customFormat="false" ht="18" hidden="false" customHeight="true" outlineLevel="0" collapsed="false">
      <c r="A8" s="1414"/>
      <c r="B8" s="1230" t="s">
        <v>1385</v>
      </c>
      <c r="C8" s="1230" t="s">
        <v>1386</v>
      </c>
      <c r="D8" s="1239" t="s">
        <v>83</v>
      </c>
    </row>
    <row r="9" customFormat="false" ht="18" hidden="false" customHeight="true" outlineLevel="0" collapsed="false">
      <c r="A9" s="1400" t="s">
        <v>1387</v>
      </c>
      <c r="B9" s="1402" t="s">
        <v>175</v>
      </c>
      <c r="C9" s="1402" t="s">
        <v>175</v>
      </c>
      <c r="D9" s="1402" t="s">
        <v>175</v>
      </c>
    </row>
    <row r="10" customFormat="false" ht="12.75" hidden="false" customHeight="true" outlineLevel="0" collapsed="false">
      <c r="A10" s="1400" t="s">
        <v>1123</v>
      </c>
      <c r="B10" s="1376" t="s">
        <v>164</v>
      </c>
      <c r="C10" s="1376" t="s">
        <v>164</v>
      </c>
      <c r="D10" s="1376" t="s">
        <v>164</v>
      </c>
    </row>
    <row r="11" customFormat="false" ht="13.5" hidden="false" customHeight="true" outlineLevel="0" collapsed="false">
      <c r="A11" s="1416" t="s">
        <v>1388</v>
      </c>
      <c r="B11" s="1384" t="s">
        <v>164</v>
      </c>
      <c r="C11" s="1384" t="s">
        <v>164</v>
      </c>
      <c r="D11" s="1384" t="s">
        <v>164</v>
      </c>
    </row>
    <row r="12" customFormat="false" ht="12.75" hidden="false" customHeight="true" outlineLevel="0" collapsed="false">
      <c r="A12" s="1403" t="s">
        <v>1389</v>
      </c>
      <c r="B12" s="1384" t="s">
        <v>164</v>
      </c>
      <c r="C12" s="1384" t="s">
        <v>164</v>
      </c>
      <c r="D12" s="1384" t="s">
        <v>164</v>
      </c>
    </row>
    <row r="13" customFormat="false" ht="12.75" hidden="false" customHeight="true" outlineLevel="0" collapsed="false">
      <c r="A13" s="1403" t="s">
        <v>1390</v>
      </c>
      <c r="B13" s="1384" t="s">
        <v>164</v>
      </c>
      <c r="C13" s="1384" t="s">
        <v>164</v>
      </c>
      <c r="D13" s="1384" t="s">
        <v>164</v>
      </c>
    </row>
    <row r="14" customFormat="false" ht="12.75" hidden="false" customHeight="true" outlineLevel="0" collapsed="false">
      <c r="A14" s="1417" t="s">
        <v>1391</v>
      </c>
      <c r="B14" s="1384" t="s">
        <v>164</v>
      </c>
      <c r="C14" s="1384" t="s">
        <v>164</v>
      </c>
      <c r="D14" s="1384" t="s">
        <v>164</v>
      </c>
    </row>
    <row r="15" customFormat="false" ht="12.75" hidden="false" customHeight="true" outlineLevel="0" collapsed="false">
      <c r="A15" s="1403" t="s">
        <v>1389</v>
      </c>
      <c r="B15" s="1378" t="s">
        <v>164</v>
      </c>
      <c r="C15" s="165" t="s">
        <v>164</v>
      </c>
      <c r="D15" s="1378" t="s">
        <v>164</v>
      </c>
    </row>
    <row r="16" customFormat="false" ht="12.75" hidden="false" customHeight="true" outlineLevel="0" collapsed="false">
      <c r="A16" s="1403" t="s">
        <v>1390</v>
      </c>
      <c r="B16" s="1378" t="s">
        <v>164</v>
      </c>
      <c r="C16" s="165" t="s">
        <v>164</v>
      </c>
      <c r="D16" s="1378" t="s">
        <v>164</v>
      </c>
    </row>
    <row r="17" customFormat="false" ht="12.75" hidden="false" customHeight="true" outlineLevel="0" collapsed="false">
      <c r="A17" s="1417" t="s">
        <v>1392</v>
      </c>
      <c r="B17" s="1384" t="s">
        <v>164</v>
      </c>
      <c r="C17" s="1384" t="s">
        <v>164</v>
      </c>
      <c r="D17" s="1384" t="s">
        <v>164</v>
      </c>
    </row>
    <row r="18" customFormat="false" ht="12.75" hidden="false" customHeight="true" outlineLevel="0" collapsed="false">
      <c r="A18" s="1403" t="s">
        <v>1389</v>
      </c>
      <c r="B18" s="1378" t="s">
        <v>164</v>
      </c>
      <c r="C18" s="165" t="s">
        <v>164</v>
      </c>
      <c r="D18" s="1378" t="s">
        <v>164</v>
      </c>
    </row>
    <row r="19" customFormat="false" ht="12.75" hidden="false" customHeight="true" outlineLevel="0" collapsed="false">
      <c r="A19" s="1403" t="s">
        <v>1390</v>
      </c>
      <c r="B19" s="1378" t="s">
        <v>164</v>
      </c>
      <c r="C19" s="165" t="s">
        <v>164</v>
      </c>
      <c r="D19" s="1378" t="s">
        <v>164</v>
      </c>
    </row>
    <row r="20" customFormat="false" ht="13.5" hidden="false" customHeight="true" outlineLevel="0" collapsed="false">
      <c r="A20" s="1417" t="s">
        <v>1393</v>
      </c>
      <c r="B20" s="1384" t="s">
        <v>164</v>
      </c>
      <c r="C20" s="1384" t="s">
        <v>164</v>
      </c>
      <c r="D20" s="1384" t="s">
        <v>164</v>
      </c>
    </row>
    <row r="21" customFormat="false" ht="12.75" hidden="false" customHeight="true" outlineLevel="0" collapsed="false">
      <c r="A21" s="1403" t="s">
        <v>1389</v>
      </c>
      <c r="B21" s="1378" t="s">
        <v>164</v>
      </c>
      <c r="C21" s="165" t="s">
        <v>164</v>
      </c>
      <c r="D21" s="1378" t="s">
        <v>164</v>
      </c>
    </row>
    <row r="22" customFormat="false" ht="12.75" hidden="false" customHeight="true" outlineLevel="0" collapsed="false">
      <c r="A22" s="1403" t="s">
        <v>1390</v>
      </c>
      <c r="B22" s="1378" t="s">
        <v>164</v>
      </c>
      <c r="C22" s="165" t="s">
        <v>164</v>
      </c>
      <c r="D22" s="1378" t="s">
        <v>164</v>
      </c>
    </row>
    <row r="23" customFormat="false" ht="12.75" hidden="false" customHeight="true" outlineLevel="0" collapsed="false">
      <c r="A23" s="1417" t="s">
        <v>1243</v>
      </c>
      <c r="B23" s="1384" t="s">
        <v>164</v>
      </c>
      <c r="C23" s="1384" t="s">
        <v>164</v>
      </c>
      <c r="D23" s="1384" t="s">
        <v>164</v>
      </c>
    </row>
    <row r="24" customFormat="false" ht="12.75" hidden="false" customHeight="true" outlineLevel="0" collapsed="false">
      <c r="A24" s="1403" t="s">
        <v>1389</v>
      </c>
      <c r="B24" s="1378" t="s">
        <v>164</v>
      </c>
      <c r="C24" s="165" t="s">
        <v>164</v>
      </c>
      <c r="D24" s="1378" t="s">
        <v>164</v>
      </c>
    </row>
    <row r="25" customFormat="false" ht="13.5" hidden="false" customHeight="true" outlineLevel="0" collapsed="false">
      <c r="A25" s="1403" t="s">
        <v>1390</v>
      </c>
      <c r="B25" s="1378" t="s">
        <v>164</v>
      </c>
      <c r="C25" s="165" t="s">
        <v>164</v>
      </c>
      <c r="D25" s="1378" t="s">
        <v>164</v>
      </c>
    </row>
    <row r="26" customFormat="false" ht="12.75" hidden="false" customHeight="true" outlineLevel="0" collapsed="false">
      <c r="A26" s="1418" t="s">
        <v>1394</v>
      </c>
      <c r="B26" s="1380"/>
      <c r="C26" s="1380"/>
      <c r="D26" s="1380"/>
    </row>
    <row r="27" customFormat="false" ht="12.75" hidden="false" customHeight="true" outlineLevel="0" collapsed="false">
      <c r="A27" s="1419" t="s">
        <v>1140</v>
      </c>
      <c r="B27" s="1404" t="s">
        <v>114</v>
      </c>
      <c r="C27" s="165" t="s">
        <v>114</v>
      </c>
      <c r="D27" s="165" t="s">
        <v>114</v>
      </c>
    </row>
    <row r="28" customFormat="false" ht="12.75" hidden="false" customHeight="true" outlineLevel="0" collapsed="false">
      <c r="A28" s="1403" t="s">
        <v>1389</v>
      </c>
      <c r="B28" s="1384" t="s">
        <v>114</v>
      </c>
      <c r="C28" s="165" t="s">
        <v>114</v>
      </c>
      <c r="D28" s="1384" t="s">
        <v>114</v>
      </c>
    </row>
    <row r="29" customFormat="false" ht="12.75" hidden="false" customHeight="true" outlineLevel="0" collapsed="false">
      <c r="A29" s="1403" t="s">
        <v>1390</v>
      </c>
      <c r="B29" s="1384" t="s">
        <v>114</v>
      </c>
      <c r="C29" s="165" t="s">
        <v>114</v>
      </c>
      <c r="D29" s="1384" t="s">
        <v>114</v>
      </c>
    </row>
    <row r="30" customFormat="false" ht="7.5" hidden="false" customHeight="true" outlineLevel="0" collapsed="false">
      <c r="A30" s="31"/>
      <c r="B30" s="31"/>
      <c r="C30" s="31"/>
      <c r="D30" s="31"/>
    </row>
    <row r="31" customFormat="false" ht="28.5" hidden="false" customHeight="true" outlineLevel="0" collapsed="false">
      <c r="A31" s="1420" t="s">
        <v>1395</v>
      </c>
      <c r="B31" s="1420"/>
      <c r="C31" s="1420"/>
      <c r="D31" s="1420"/>
    </row>
    <row r="32" customFormat="false" ht="29.25" hidden="false" customHeight="true" outlineLevel="0" collapsed="false">
      <c r="A32" s="1421" t="s">
        <v>1396</v>
      </c>
      <c r="B32" s="1421"/>
      <c r="C32" s="1421"/>
      <c r="D32" s="1421"/>
    </row>
    <row r="33" customFormat="false" ht="12.75" hidden="false" customHeight="true" outlineLevel="0" collapsed="false">
      <c r="A33" s="1422" t="s">
        <v>1397</v>
      </c>
      <c r="B33" s="1336"/>
      <c r="C33" s="1336"/>
      <c r="D33" s="1336"/>
    </row>
    <row r="34" customFormat="false" ht="12.75" hidden="false" customHeight="true" outlineLevel="0" collapsed="false">
      <c r="A34" s="1367" t="s">
        <v>1350</v>
      </c>
      <c r="B34" s="1336"/>
      <c r="C34" s="1336"/>
      <c r="D34" s="1336"/>
    </row>
    <row r="35" customFormat="false" ht="13.5" hidden="false" customHeight="true" outlineLevel="0" collapsed="false">
      <c r="A35" s="1422" t="s">
        <v>1398</v>
      </c>
      <c r="B35" s="1336"/>
      <c r="C35" s="1336"/>
      <c r="D35" s="1336"/>
    </row>
    <row r="36" customFormat="false" ht="12.75" hidden="false" customHeight="true" outlineLevel="0" collapsed="false">
      <c r="A36" s="1423" t="s">
        <v>1399</v>
      </c>
      <c r="B36" s="1351"/>
      <c r="C36" s="1351"/>
      <c r="D36" s="1351"/>
    </row>
    <row r="37" customFormat="false" ht="12.75" hidden="false" customHeight="true" outlineLevel="0" collapsed="false">
      <c r="A37" s="1423" t="s">
        <v>1400</v>
      </c>
      <c r="B37" s="1424"/>
      <c r="C37" s="1424"/>
      <c r="D37" s="1424"/>
    </row>
    <row r="38" customFormat="false" ht="8.25" hidden="false" customHeight="true" outlineLevel="0" collapsed="false">
      <c r="A38" s="692"/>
      <c r="B38" s="692"/>
      <c r="C38" s="692"/>
      <c r="D38" s="692"/>
    </row>
    <row r="39" customFormat="false" ht="15.75" hidden="false" customHeight="true" outlineLevel="0" collapsed="false">
      <c r="A39" s="1425" t="s">
        <v>435</v>
      </c>
      <c r="B39" s="1426"/>
      <c r="C39" s="1426"/>
      <c r="D39" s="1427"/>
    </row>
    <row r="40" customFormat="false" ht="28.5" hidden="false" customHeight="true" outlineLevel="0" collapsed="false">
      <c r="A40" s="1222" t="s">
        <v>1401</v>
      </c>
      <c r="B40" s="1222"/>
      <c r="C40" s="1222"/>
      <c r="D40" s="1222"/>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02</v>
      </c>
      <c r="D1" s="112" t="s">
        <v>71</v>
      </c>
    </row>
    <row r="2" customFormat="false" ht="19.5" hidden="false" customHeight="true" outlineLevel="0" collapsed="false">
      <c r="A2" s="4" t="s">
        <v>1403</v>
      </c>
      <c r="D2" s="112" t="s">
        <v>73</v>
      </c>
    </row>
    <row r="3" customFormat="false" ht="15.75" hidden="false" customHeight="true" outlineLevel="0" collapsed="false">
      <c r="A3" s="4" t="s">
        <v>208</v>
      </c>
      <c r="D3" s="112" t="s">
        <v>74</v>
      </c>
    </row>
    <row r="4" customFormat="false" ht="13.5" hidden="false" customHeight="true" outlineLevel="0" collapsed="false"/>
    <row r="5" customFormat="false" ht="31.5" hidden="false" customHeight="true" outlineLevel="0" collapsed="false">
      <c r="A5" s="1226" t="s">
        <v>75</v>
      </c>
      <c r="B5" s="1227" t="s">
        <v>444</v>
      </c>
      <c r="C5" s="1227" t="s">
        <v>353</v>
      </c>
      <c r="D5" s="1428" t="s">
        <v>1404</v>
      </c>
    </row>
    <row r="6" customFormat="false" ht="12.75" hidden="false" customHeight="true" outlineLevel="0" collapsed="false">
      <c r="A6" s="1370" t="s">
        <v>1161</v>
      </c>
      <c r="B6" s="1429" t="s">
        <v>1405</v>
      </c>
      <c r="C6" s="1429" t="s">
        <v>1406</v>
      </c>
      <c r="D6" s="1429" t="s">
        <v>1407</v>
      </c>
    </row>
    <row r="7" customFormat="false" ht="12.75" hidden="false" customHeight="true" outlineLevel="0" collapsed="false">
      <c r="A7" s="1370"/>
      <c r="B7" s="1429"/>
      <c r="C7" s="1429"/>
      <c r="D7" s="1429"/>
    </row>
    <row r="8" customFormat="false" ht="16.5" hidden="false" customHeight="true" outlineLevel="0" collapsed="false">
      <c r="A8" s="1370"/>
      <c r="B8" s="1430" t="s">
        <v>1408</v>
      </c>
      <c r="C8" s="1430" t="s">
        <v>1409</v>
      </c>
      <c r="D8" s="1430" t="s">
        <v>83</v>
      </c>
    </row>
    <row r="9" customFormat="false" ht="20.25" hidden="false" customHeight="true" outlineLevel="0" collapsed="false">
      <c r="A9" s="1373" t="s">
        <v>1410</v>
      </c>
      <c r="B9" s="1374" t="s">
        <v>175</v>
      </c>
      <c r="C9" s="1374" t="s">
        <v>175</v>
      </c>
      <c r="D9" s="1374" t="s">
        <v>175</v>
      </c>
    </row>
    <row r="10" customFormat="false" ht="14.25" hidden="false" customHeight="true" outlineLevel="0" collapsed="false">
      <c r="A10" s="1375" t="s">
        <v>1411</v>
      </c>
      <c r="B10" s="1376" t="s">
        <v>164</v>
      </c>
      <c r="C10" s="1376" t="s">
        <v>164</v>
      </c>
      <c r="D10" s="1376" t="s">
        <v>164</v>
      </c>
    </row>
    <row r="11" customFormat="false" ht="13.5" hidden="false" customHeight="true" outlineLevel="0" collapsed="false">
      <c r="A11" s="1403" t="s">
        <v>1412</v>
      </c>
      <c r="B11" s="565" t="s">
        <v>164</v>
      </c>
      <c r="C11" s="1404" t="s">
        <v>164</v>
      </c>
      <c r="D11" s="871" t="s">
        <v>164</v>
      </c>
    </row>
    <row r="12" customFormat="false" ht="14.25" hidden="false" customHeight="true" outlineLevel="0" collapsed="false">
      <c r="A12" s="1403" t="s">
        <v>1413</v>
      </c>
      <c r="B12" s="565" t="s">
        <v>164</v>
      </c>
      <c r="C12" s="1404" t="s">
        <v>164</v>
      </c>
      <c r="D12" s="871" t="s">
        <v>164</v>
      </c>
    </row>
    <row r="13" customFormat="false" ht="13.5" hidden="false" customHeight="true" outlineLevel="0" collapsed="false">
      <c r="A13" s="1226" t="s">
        <v>1414</v>
      </c>
      <c r="B13" s="1376" t="s">
        <v>164</v>
      </c>
      <c r="C13" s="1376" t="s">
        <v>164</v>
      </c>
      <c r="D13" s="1376" t="s">
        <v>164</v>
      </c>
    </row>
    <row r="14" customFormat="false" ht="13.5" hidden="false" customHeight="true" outlineLevel="0" collapsed="false">
      <c r="A14" s="1403" t="s">
        <v>1412</v>
      </c>
      <c r="B14" s="565" t="s">
        <v>164</v>
      </c>
      <c r="C14" s="1404" t="s">
        <v>164</v>
      </c>
      <c r="D14" s="871" t="s">
        <v>164</v>
      </c>
    </row>
    <row r="15" customFormat="false" ht="13.5" hidden="false" customHeight="true" outlineLevel="0" collapsed="false">
      <c r="A15" s="1403" t="s">
        <v>1413</v>
      </c>
      <c r="B15" s="565" t="s">
        <v>164</v>
      </c>
      <c r="C15" s="1404" t="s">
        <v>164</v>
      </c>
      <c r="D15" s="871" t="s">
        <v>164</v>
      </c>
    </row>
    <row r="16" customFormat="false" ht="12.75" hidden="false" customHeight="true" outlineLevel="0" collapsed="false">
      <c r="A16" s="1226" t="s">
        <v>1415</v>
      </c>
      <c r="B16" s="1380"/>
      <c r="C16" s="1380"/>
      <c r="D16" s="1376"/>
    </row>
    <row r="17" customFormat="false" ht="13.5" hidden="false" customHeight="true" outlineLevel="0" collapsed="false">
      <c r="A17" s="1403" t="s">
        <v>1140</v>
      </c>
      <c r="B17" s="1384" t="s">
        <v>114</v>
      </c>
      <c r="C17" s="1384" t="s">
        <v>114</v>
      </c>
      <c r="D17" s="1384" t="s">
        <v>114</v>
      </c>
    </row>
    <row r="18" customFormat="false" ht="12.75" hidden="false" customHeight="true" outlineLevel="0" collapsed="false">
      <c r="A18" s="133" t="s">
        <v>1416</v>
      </c>
      <c r="B18" s="1378" t="s">
        <v>114</v>
      </c>
      <c r="C18" s="154" t="s">
        <v>114</v>
      </c>
      <c r="D18" s="1378" t="s">
        <v>114</v>
      </c>
    </row>
    <row r="19" customFormat="false" ht="12.75" hidden="false" customHeight="true" outlineLevel="0" collapsed="false">
      <c r="A19" s="133" t="s">
        <v>1417</v>
      </c>
      <c r="B19" s="1378" t="s">
        <v>114</v>
      </c>
      <c r="C19" s="154" t="s">
        <v>114</v>
      </c>
      <c r="D19" s="1378" t="s">
        <v>114</v>
      </c>
    </row>
    <row r="20" customFormat="false" ht="9" hidden="false" customHeight="true" outlineLevel="0" collapsed="false">
      <c r="A20" s="701"/>
      <c r="B20" s="701"/>
      <c r="C20" s="701"/>
      <c r="D20" s="701"/>
    </row>
    <row r="21" customFormat="false" ht="13.5" hidden="false" customHeight="true" outlineLevel="0" collapsed="false">
      <c r="A21" s="1431" t="s">
        <v>1418</v>
      </c>
      <c r="B21" s="1336"/>
      <c r="C21" s="1336"/>
      <c r="D21" s="1336"/>
    </row>
    <row r="22" customFormat="false" ht="13.5" hidden="false" customHeight="true" outlineLevel="0" collapsed="false">
      <c r="A22" s="1367" t="s">
        <v>1419</v>
      </c>
      <c r="B22" s="1336"/>
      <c r="C22" s="1336"/>
      <c r="D22" s="1336"/>
    </row>
    <row r="23" customFormat="false" ht="13.5" hidden="false" customHeight="true" outlineLevel="0" collapsed="false">
      <c r="A23" s="1367" t="s">
        <v>1420</v>
      </c>
      <c r="B23" s="1336"/>
      <c r="C23" s="1336"/>
      <c r="D23" s="1336"/>
    </row>
    <row r="24" customFormat="false" ht="13.5" hidden="false" customHeight="true" outlineLevel="0" collapsed="false">
      <c r="A24" s="1431" t="s">
        <v>1421</v>
      </c>
      <c r="B24" s="1336"/>
      <c r="C24" s="1336"/>
      <c r="D24" s="1336"/>
    </row>
    <row r="25" customFormat="false" ht="13.5" hidden="false" customHeight="true" outlineLevel="0" collapsed="false">
      <c r="A25" s="1431" t="s">
        <v>1422</v>
      </c>
      <c r="B25" s="1336"/>
      <c r="C25" s="1336"/>
      <c r="D25" s="1336"/>
    </row>
    <row r="26" customFormat="false" ht="14.25" hidden="false" customHeight="true" outlineLevel="0" collapsed="false">
      <c r="A26" s="1367" t="s">
        <v>1423</v>
      </c>
      <c r="B26" s="1351"/>
      <c r="C26" s="1351"/>
      <c r="D26" s="1351"/>
    </row>
    <row r="27" customFormat="false" ht="14.25" hidden="false" customHeight="true" outlineLevel="0" collapsed="false">
      <c r="A27" s="1367" t="s">
        <v>1424</v>
      </c>
      <c r="B27" s="1351"/>
      <c r="C27" s="1351"/>
      <c r="D27" s="1351"/>
    </row>
    <row r="28" customFormat="false" ht="13.5" hidden="false" customHeight="true" outlineLevel="0" collapsed="false">
      <c r="A28" s="1367" t="s">
        <v>1425</v>
      </c>
      <c r="B28" s="1409"/>
      <c r="C28" s="1409"/>
      <c r="D28" s="1409"/>
    </row>
    <row r="29" customFormat="false" ht="13.5" hidden="false" customHeight="true" outlineLevel="0" collapsed="false">
      <c r="A29" s="1367" t="s">
        <v>1426</v>
      </c>
      <c r="B29" s="1351"/>
      <c r="C29" s="1351"/>
      <c r="D29" s="1351"/>
    </row>
    <row r="30" customFormat="false" ht="9.75" hidden="false" customHeight="true" outlineLevel="0" collapsed="false">
      <c r="A30" s="692"/>
      <c r="B30" s="692"/>
      <c r="C30" s="692"/>
      <c r="D30" s="692"/>
    </row>
    <row r="31" customFormat="false" ht="12.75" hidden="false" customHeight="true" outlineLevel="0" collapsed="false">
      <c r="A31" s="1296" t="s">
        <v>435</v>
      </c>
      <c r="B31" s="1296"/>
      <c r="C31" s="1296"/>
      <c r="D31" s="1388"/>
    </row>
    <row r="32" customFormat="false" ht="28.5" hidden="false" customHeight="true" outlineLevel="0" collapsed="false">
      <c r="A32" s="1432" t="s">
        <v>1226</v>
      </c>
      <c r="B32" s="1432"/>
      <c r="C32" s="1432"/>
      <c r="D32" s="1432"/>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7</v>
      </c>
      <c r="J1" s="112" t="s">
        <v>71</v>
      </c>
    </row>
    <row r="2" customFormat="false" ht="18.75" hidden="false" customHeight="false" outlineLevel="0" collapsed="false">
      <c r="A2" s="4" t="s">
        <v>1428</v>
      </c>
      <c r="J2" s="112" t="s">
        <v>73</v>
      </c>
    </row>
    <row r="3" customFormat="false" ht="15.75" hidden="false" customHeight="false" outlineLevel="0" collapsed="false">
      <c r="A3" s="4" t="s">
        <v>208</v>
      </c>
      <c r="J3" s="112" t="s">
        <v>74</v>
      </c>
    </row>
    <row r="4" customFormat="false" ht="13.5" hidden="false" customHeight="false" outlineLevel="0" collapsed="false"/>
    <row r="5" customFormat="false" ht="20.25" hidden="false" customHeight="true" outlineLevel="0" collapsed="false">
      <c r="A5" s="1433" t="s">
        <v>75</v>
      </c>
      <c r="B5" s="1434" t="s">
        <v>444</v>
      </c>
      <c r="C5" s="1434"/>
      <c r="D5" s="1434"/>
      <c r="E5" s="1434" t="s">
        <v>317</v>
      </c>
      <c r="F5" s="1434"/>
      <c r="G5" s="1434"/>
      <c r="H5" s="1435" t="s">
        <v>1356</v>
      </c>
      <c r="I5" s="1435"/>
      <c r="J5" s="1435"/>
    </row>
    <row r="6" customFormat="false" ht="19.5" hidden="false" customHeight="true" outlineLevel="0" collapsed="false">
      <c r="A6" s="1433"/>
      <c r="B6" s="1436" t="s">
        <v>1429</v>
      </c>
      <c r="C6" s="1437" t="s">
        <v>210</v>
      </c>
      <c r="D6" s="1438" t="s">
        <v>1430</v>
      </c>
      <c r="E6" s="1439" t="s">
        <v>76</v>
      </c>
      <c r="F6" s="1440" t="s">
        <v>77</v>
      </c>
      <c r="G6" s="1441" t="s">
        <v>78</v>
      </c>
      <c r="H6" s="1440" t="s">
        <v>1431</v>
      </c>
      <c r="I6" s="1440" t="s">
        <v>77</v>
      </c>
      <c r="J6" s="1441" t="s">
        <v>78</v>
      </c>
    </row>
    <row r="7" customFormat="false" ht="15" hidden="false" customHeight="false" outlineLevel="0" collapsed="false">
      <c r="A7" s="1442" t="s">
        <v>1432</v>
      </c>
      <c r="B7" s="1443"/>
      <c r="C7" s="1443" t="s">
        <v>1433</v>
      </c>
      <c r="D7" s="1444"/>
      <c r="E7" s="1445" t="s">
        <v>1434</v>
      </c>
      <c r="F7" s="1445"/>
      <c r="G7" s="1445"/>
      <c r="H7" s="1445" t="s">
        <v>83</v>
      </c>
      <c r="I7" s="1445"/>
      <c r="J7" s="1445"/>
    </row>
    <row r="8" customFormat="false" ht="12.75" hidden="false" customHeight="true" outlineLevel="0" collapsed="false">
      <c r="A8" s="1400" t="s">
        <v>1435</v>
      </c>
      <c r="B8" s="1446" t="s">
        <v>1436</v>
      </c>
      <c r="C8" s="1447"/>
      <c r="D8" s="1448" t="s">
        <v>114</v>
      </c>
      <c r="E8" s="1449" t="s">
        <v>1437</v>
      </c>
      <c r="F8" s="1450" t="s">
        <v>114</v>
      </c>
      <c r="G8" s="1448" t="s">
        <v>114</v>
      </c>
      <c r="H8" s="1449" t="s">
        <v>1437</v>
      </c>
      <c r="I8" s="1450" t="n">
        <v>6.8043096</v>
      </c>
      <c r="J8" s="1448" t="n">
        <v>0.0467796285</v>
      </c>
    </row>
    <row r="9" customFormat="false" ht="12.75" hidden="false" customHeight="true" outlineLevel="0" collapsed="false">
      <c r="A9" s="1400" t="s">
        <v>1120</v>
      </c>
      <c r="B9" s="1451" t="s">
        <v>1436</v>
      </c>
      <c r="C9" s="1451" t="s">
        <v>1438</v>
      </c>
      <c r="D9" s="1450" t="n">
        <v>96157</v>
      </c>
      <c r="E9" s="1449" t="s">
        <v>126</v>
      </c>
      <c r="F9" s="1450" t="n">
        <v>0.0707624988300384</v>
      </c>
      <c r="G9" s="1450" t="n">
        <v>0.000486492179456514</v>
      </c>
      <c r="H9" s="1449" t="s">
        <v>126</v>
      </c>
      <c r="I9" s="1450" t="n">
        <v>6.8043096</v>
      </c>
      <c r="J9" s="1450" t="n">
        <v>0.0467796285</v>
      </c>
      <c r="K9" s="1137"/>
    </row>
    <row r="10" customFormat="false" ht="12.75" hidden="false" customHeight="true" outlineLevel="0" collapsed="false">
      <c r="A10" s="1403" t="s">
        <v>1439</v>
      </c>
      <c r="B10" s="1452"/>
      <c r="C10" s="1453" t="s">
        <v>1438</v>
      </c>
      <c r="D10" s="153" t="n">
        <v>96157</v>
      </c>
      <c r="E10" s="154" t="s">
        <v>126</v>
      </c>
      <c r="F10" s="151" t="n">
        <v>0.0707624988300384</v>
      </c>
      <c r="G10" s="153" t="n">
        <v>0.000486492179456514</v>
      </c>
      <c r="H10" s="154" t="s">
        <v>126</v>
      </c>
      <c r="I10" s="151" t="n">
        <v>6.8043096</v>
      </c>
      <c r="J10" s="153" t="n">
        <v>0.0467796285</v>
      </c>
    </row>
    <row r="11" customFormat="false" ht="12.75" hidden="false" customHeight="true" outlineLevel="0" collapsed="false">
      <c r="A11" s="1454" t="s">
        <v>1440</v>
      </c>
      <c r="B11" s="1455" t="s">
        <v>1436</v>
      </c>
      <c r="C11" s="1455" t="s">
        <v>1438</v>
      </c>
      <c r="D11" s="1456" t="s">
        <v>164</v>
      </c>
      <c r="E11" s="1188" t="s">
        <v>164</v>
      </c>
      <c r="F11" s="154" t="s">
        <v>164</v>
      </c>
      <c r="G11" s="165" t="s">
        <v>164</v>
      </c>
      <c r="H11" s="1456" t="s">
        <v>164</v>
      </c>
      <c r="I11" s="1456" t="s">
        <v>164</v>
      </c>
      <c r="J11" s="1456" t="s">
        <v>164</v>
      </c>
      <c r="K11" s="1137"/>
    </row>
    <row r="12" customFormat="false" ht="12.75" hidden="false" customHeight="true" outlineLevel="0" collapsed="false">
      <c r="A12" s="1454" t="s">
        <v>1441</v>
      </c>
      <c r="B12" s="1455" t="s">
        <v>1442</v>
      </c>
      <c r="C12" s="1455" t="s">
        <v>1438</v>
      </c>
      <c r="D12" s="1456" t="n">
        <v>96157</v>
      </c>
      <c r="E12" s="1188" t="s">
        <v>92</v>
      </c>
      <c r="F12" s="151" t="n">
        <v>0.0707624988300384</v>
      </c>
      <c r="G12" s="153" t="n">
        <v>0.000486492179456514</v>
      </c>
      <c r="H12" s="1456" t="s">
        <v>92</v>
      </c>
      <c r="I12" s="1456" t="n">
        <v>6.8043096</v>
      </c>
      <c r="J12" s="1456" t="n">
        <v>0.0467796285</v>
      </c>
      <c r="K12" s="1137"/>
    </row>
    <row r="13" customFormat="false" ht="12.75" hidden="false" customHeight="true" outlineLevel="0" collapsed="false">
      <c r="A13" s="1403" t="s">
        <v>1122</v>
      </c>
      <c r="B13" s="1453" t="s">
        <v>1436</v>
      </c>
      <c r="C13" s="1453" t="s">
        <v>1438</v>
      </c>
      <c r="D13" s="165" t="s">
        <v>164</v>
      </c>
      <c r="E13" s="154" t="s">
        <v>164</v>
      </c>
      <c r="F13" s="154" t="s">
        <v>164</v>
      </c>
      <c r="G13" s="165" t="s">
        <v>164</v>
      </c>
      <c r="H13" s="154" t="s">
        <v>164</v>
      </c>
      <c r="I13" s="154" t="s">
        <v>164</v>
      </c>
      <c r="J13" s="165" t="s">
        <v>164</v>
      </c>
    </row>
    <row r="14" customFormat="false" ht="12.75" hidden="false" customHeight="true" outlineLevel="0" collapsed="false">
      <c r="A14" s="1454" t="s">
        <v>1440</v>
      </c>
      <c r="B14" s="1455" t="s">
        <v>417</v>
      </c>
      <c r="C14" s="1455" t="s">
        <v>1438</v>
      </c>
      <c r="D14" s="1456" t="s">
        <v>164</v>
      </c>
      <c r="E14" s="1188" t="s">
        <v>164</v>
      </c>
      <c r="F14" s="154" t="s">
        <v>164</v>
      </c>
      <c r="G14" s="165" t="s">
        <v>164</v>
      </c>
      <c r="H14" s="1456" t="s">
        <v>164</v>
      </c>
      <c r="I14" s="1456" t="s">
        <v>164</v>
      </c>
      <c r="J14" s="1456" t="s">
        <v>164</v>
      </c>
      <c r="K14" s="1137"/>
    </row>
    <row r="15" customFormat="false" ht="12.75" hidden="false" customHeight="true" outlineLevel="0" collapsed="false">
      <c r="A15" s="1454" t="s">
        <v>1441</v>
      </c>
      <c r="B15" s="1455" t="s">
        <v>1436</v>
      </c>
      <c r="C15" s="1455" t="s">
        <v>1438</v>
      </c>
      <c r="D15" s="1456" t="s">
        <v>164</v>
      </c>
      <c r="E15" s="1181" t="s">
        <v>164</v>
      </c>
      <c r="F15" s="154" t="s">
        <v>164</v>
      </c>
      <c r="G15" s="1444" t="s">
        <v>164</v>
      </c>
      <c r="H15" s="1456" t="s">
        <v>164</v>
      </c>
      <c r="I15" s="1456" t="s">
        <v>164</v>
      </c>
      <c r="J15" s="1456" t="s">
        <v>164</v>
      </c>
      <c r="K15" s="1137"/>
    </row>
    <row r="16" customFormat="false" ht="12.75" hidden="false" customHeight="true" outlineLevel="0" collapsed="false">
      <c r="A16" s="1400" t="s">
        <v>1123</v>
      </c>
      <c r="B16" s="1451" t="s">
        <v>1436</v>
      </c>
      <c r="C16" s="1451" t="s">
        <v>1438</v>
      </c>
      <c r="D16" s="1450" t="s">
        <v>164</v>
      </c>
      <c r="E16" s="1449" t="s">
        <v>164</v>
      </c>
      <c r="F16" s="1450" t="s">
        <v>164</v>
      </c>
      <c r="G16" s="1450" t="s">
        <v>164</v>
      </c>
      <c r="H16" s="1449" t="s">
        <v>164</v>
      </c>
      <c r="I16" s="1450" t="s">
        <v>164</v>
      </c>
      <c r="J16" s="1450" t="s">
        <v>164</v>
      </c>
      <c r="K16" s="1137"/>
    </row>
    <row r="17" customFormat="false" ht="12.75" hidden="false" customHeight="true" outlineLevel="0" collapsed="false">
      <c r="A17" s="1419" t="s">
        <v>1443</v>
      </c>
      <c r="B17" s="1453" t="s">
        <v>1436</v>
      </c>
      <c r="C17" s="1453" t="s">
        <v>1438</v>
      </c>
      <c r="D17" s="165" t="s">
        <v>164</v>
      </c>
      <c r="E17" s="154" t="s">
        <v>164</v>
      </c>
      <c r="F17" s="154" t="s">
        <v>164</v>
      </c>
      <c r="G17" s="165" t="s">
        <v>164</v>
      </c>
      <c r="H17" s="154" t="s">
        <v>164</v>
      </c>
      <c r="I17" s="154" t="s">
        <v>164</v>
      </c>
      <c r="J17" s="165" t="s">
        <v>164</v>
      </c>
    </row>
    <row r="18" customFormat="false" ht="12.75" hidden="false" customHeight="true" outlineLevel="0" collapsed="false">
      <c r="A18" s="1454" t="s">
        <v>1440</v>
      </c>
      <c r="B18" s="1455" t="s">
        <v>1436</v>
      </c>
      <c r="C18" s="1455" t="s">
        <v>1438</v>
      </c>
      <c r="D18" s="1456" t="s">
        <v>164</v>
      </c>
      <c r="E18" s="1188" t="s">
        <v>164</v>
      </c>
      <c r="F18" s="154" t="s">
        <v>164</v>
      </c>
      <c r="G18" s="165" t="s">
        <v>164</v>
      </c>
      <c r="H18" s="1456" t="s">
        <v>164</v>
      </c>
      <c r="I18" s="1456" t="s">
        <v>164</v>
      </c>
      <c r="J18" s="1456" t="s">
        <v>164</v>
      </c>
    </row>
    <row r="19" customFormat="false" ht="12.75" hidden="false" customHeight="true" outlineLevel="0" collapsed="false">
      <c r="A19" s="1454" t="s">
        <v>1441</v>
      </c>
      <c r="B19" s="1455" t="s">
        <v>1436</v>
      </c>
      <c r="C19" s="1455" t="s">
        <v>1438</v>
      </c>
      <c r="D19" s="1456" t="s">
        <v>164</v>
      </c>
      <c r="E19" s="1188" t="s">
        <v>164</v>
      </c>
      <c r="F19" s="154" t="s">
        <v>164</v>
      </c>
      <c r="G19" s="165" t="s">
        <v>164</v>
      </c>
      <c r="H19" s="1456" t="s">
        <v>164</v>
      </c>
      <c r="I19" s="1456" t="s">
        <v>164</v>
      </c>
      <c r="J19" s="1456" t="s">
        <v>164</v>
      </c>
    </row>
    <row r="20" customFormat="false" ht="12.75" hidden="false" customHeight="true" outlineLevel="0" collapsed="false">
      <c r="A20" s="1403" t="s">
        <v>1125</v>
      </c>
      <c r="B20" s="1453" t="s">
        <v>1436</v>
      </c>
      <c r="C20" s="1453" t="s">
        <v>1438</v>
      </c>
      <c r="D20" s="165" t="s">
        <v>164</v>
      </c>
      <c r="E20" s="154" t="s">
        <v>164</v>
      </c>
      <c r="F20" s="154" t="s">
        <v>164</v>
      </c>
      <c r="G20" s="165" t="s">
        <v>164</v>
      </c>
      <c r="H20" s="154" t="s">
        <v>164</v>
      </c>
      <c r="I20" s="154" t="s">
        <v>164</v>
      </c>
      <c r="J20" s="165" t="s">
        <v>164</v>
      </c>
    </row>
    <row r="21" customFormat="false" ht="12.75" hidden="false" customHeight="true" outlineLevel="0" collapsed="false">
      <c r="A21" s="1454" t="s">
        <v>1440</v>
      </c>
      <c r="B21" s="1455" t="s">
        <v>417</v>
      </c>
      <c r="C21" s="1455" t="s">
        <v>1438</v>
      </c>
      <c r="D21" s="1456" t="s">
        <v>164</v>
      </c>
      <c r="E21" s="1188" t="s">
        <v>164</v>
      </c>
      <c r="F21" s="154" t="s">
        <v>164</v>
      </c>
      <c r="G21" s="165" t="s">
        <v>164</v>
      </c>
      <c r="H21" s="1456" t="s">
        <v>164</v>
      </c>
      <c r="I21" s="1456" t="s">
        <v>164</v>
      </c>
      <c r="J21" s="1456" t="s">
        <v>164</v>
      </c>
      <c r="K21" s="1137"/>
    </row>
    <row r="22" customFormat="false" ht="12.75" hidden="false" customHeight="true" outlineLevel="0" collapsed="false">
      <c r="A22" s="1454" t="s">
        <v>1441</v>
      </c>
      <c r="B22" s="1455" t="s">
        <v>1436</v>
      </c>
      <c r="C22" s="1455" t="s">
        <v>1438</v>
      </c>
      <c r="D22" s="1456" t="s">
        <v>164</v>
      </c>
      <c r="E22" s="1188" t="s">
        <v>164</v>
      </c>
      <c r="F22" s="154" t="s">
        <v>164</v>
      </c>
      <c r="G22" s="165" t="s">
        <v>164</v>
      </c>
      <c r="H22" s="1456" t="s">
        <v>164</v>
      </c>
      <c r="I22" s="1456" t="s">
        <v>164</v>
      </c>
      <c r="J22" s="1456" t="s">
        <v>164</v>
      </c>
      <c r="K22" s="1137"/>
    </row>
    <row r="23" customFormat="false" ht="12.75" hidden="false" customHeight="true" outlineLevel="0" collapsed="false">
      <c r="A23" s="1403" t="s">
        <v>1444</v>
      </c>
      <c r="B23" s="1453" t="s">
        <v>1436</v>
      </c>
      <c r="C23" s="1453" t="s">
        <v>1438</v>
      </c>
      <c r="D23" s="165" t="s">
        <v>164</v>
      </c>
      <c r="E23" s="154" t="s">
        <v>164</v>
      </c>
      <c r="F23" s="154" t="s">
        <v>164</v>
      </c>
      <c r="G23" s="165" t="s">
        <v>164</v>
      </c>
      <c r="H23" s="154" t="s">
        <v>164</v>
      </c>
      <c r="I23" s="154" t="s">
        <v>164</v>
      </c>
      <c r="J23" s="165" t="s">
        <v>164</v>
      </c>
    </row>
    <row r="24" customFormat="false" ht="12.75" hidden="false" customHeight="true" outlineLevel="0" collapsed="false">
      <c r="A24" s="1454" t="s">
        <v>1440</v>
      </c>
      <c r="B24" s="1455" t="s">
        <v>417</v>
      </c>
      <c r="C24" s="1455" t="s">
        <v>1438</v>
      </c>
      <c r="D24" s="1456" t="s">
        <v>164</v>
      </c>
      <c r="E24" s="1188" t="s">
        <v>164</v>
      </c>
      <c r="F24" s="154" t="s">
        <v>164</v>
      </c>
      <c r="G24" s="165" t="s">
        <v>164</v>
      </c>
      <c r="H24" s="1456" t="s">
        <v>164</v>
      </c>
      <c r="I24" s="1456" t="s">
        <v>164</v>
      </c>
      <c r="J24" s="1456" t="s">
        <v>164</v>
      </c>
      <c r="K24" s="1137"/>
    </row>
    <row r="25" customFormat="false" ht="12.75" hidden="false" customHeight="true" outlineLevel="0" collapsed="false">
      <c r="A25" s="1457" t="s">
        <v>1441</v>
      </c>
      <c r="B25" s="1455" t="s">
        <v>1436</v>
      </c>
      <c r="C25" s="1455" t="s">
        <v>1438</v>
      </c>
      <c r="D25" s="1456" t="s">
        <v>164</v>
      </c>
      <c r="E25" s="1181" t="s">
        <v>164</v>
      </c>
      <c r="F25" s="154" t="s">
        <v>164</v>
      </c>
      <c r="G25" s="1444" t="s">
        <v>164</v>
      </c>
      <c r="H25" s="1456" t="s">
        <v>164</v>
      </c>
      <c r="I25" s="1456" t="s">
        <v>164</v>
      </c>
      <c r="J25" s="1456" t="s">
        <v>164</v>
      </c>
      <c r="K25" s="1137"/>
    </row>
    <row r="26" customFormat="false" ht="12.75" hidden="false" customHeight="true" outlineLevel="0" collapsed="false">
      <c r="A26" s="1458" t="s">
        <v>1126</v>
      </c>
      <c r="B26" s="1451" t="s">
        <v>1436</v>
      </c>
      <c r="C26" s="1451" t="s">
        <v>1438</v>
      </c>
      <c r="D26" s="1450" t="s">
        <v>164</v>
      </c>
      <c r="E26" s="1449" t="s">
        <v>164</v>
      </c>
      <c r="F26" s="1450" t="s">
        <v>164</v>
      </c>
      <c r="G26" s="1450" t="s">
        <v>164</v>
      </c>
      <c r="H26" s="1449" t="s">
        <v>164</v>
      </c>
      <c r="I26" s="1450" t="s">
        <v>164</v>
      </c>
      <c r="J26" s="1450" t="s">
        <v>164</v>
      </c>
      <c r="K26" s="1137"/>
    </row>
    <row r="27" customFormat="false" ht="12.75" hidden="false" customHeight="true" outlineLevel="0" collapsed="false">
      <c r="A27" s="1419" t="s">
        <v>1445</v>
      </c>
      <c r="B27" s="1453" t="s">
        <v>1436</v>
      </c>
      <c r="C27" s="1453" t="s">
        <v>1438</v>
      </c>
      <c r="D27" s="165" t="s">
        <v>164</v>
      </c>
      <c r="E27" s="154" t="s">
        <v>164</v>
      </c>
      <c r="F27" s="154" t="s">
        <v>164</v>
      </c>
      <c r="G27" s="165" t="s">
        <v>164</v>
      </c>
      <c r="H27" s="154" t="s">
        <v>164</v>
      </c>
      <c r="I27" s="154" t="s">
        <v>164</v>
      </c>
      <c r="J27" s="165" t="s">
        <v>164</v>
      </c>
    </row>
    <row r="28" customFormat="false" ht="12.75" hidden="false" customHeight="true" outlineLevel="0" collapsed="false">
      <c r="A28" s="1454" t="s">
        <v>1440</v>
      </c>
      <c r="B28" s="1455" t="s">
        <v>1436</v>
      </c>
      <c r="C28" s="1455" t="s">
        <v>1438</v>
      </c>
      <c r="D28" s="1456" t="s">
        <v>164</v>
      </c>
      <c r="E28" s="1188" t="s">
        <v>164</v>
      </c>
      <c r="F28" s="154" t="s">
        <v>164</v>
      </c>
      <c r="G28" s="165" t="s">
        <v>164</v>
      </c>
      <c r="H28" s="1456" t="s">
        <v>164</v>
      </c>
      <c r="I28" s="1456" t="s">
        <v>164</v>
      </c>
      <c r="J28" s="1456" t="s">
        <v>164</v>
      </c>
      <c r="K28" s="1137"/>
    </row>
    <row r="29" customFormat="false" ht="12.75" hidden="false" customHeight="true" outlineLevel="0" collapsed="false">
      <c r="A29" s="1454" t="s">
        <v>1441</v>
      </c>
      <c r="B29" s="1455" t="s">
        <v>417</v>
      </c>
      <c r="C29" s="1455" t="s">
        <v>1438</v>
      </c>
      <c r="D29" s="1456" t="s">
        <v>164</v>
      </c>
      <c r="E29" s="1188" t="s">
        <v>164</v>
      </c>
      <c r="F29" s="154" t="s">
        <v>164</v>
      </c>
      <c r="G29" s="165" t="s">
        <v>164</v>
      </c>
      <c r="H29" s="1456" t="s">
        <v>164</v>
      </c>
      <c r="I29" s="1456" t="s">
        <v>164</v>
      </c>
      <c r="J29" s="1456" t="s">
        <v>164</v>
      </c>
      <c r="K29" s="1137"/>
    </row>
    <row r="30" customFormat="false" ht="12.75" hidden="false" customHeight="true" outlineLevel="0" collapsed="false">
      <c r="A30" s="1403" t="s">
        <v>1128</v>
      </c>
      <c r="B30" s="1453" t="s">
        <v>1436</v>
      </c>
      <c r="C30" s="1453" t="s">
        <v>1438</v>
      </c>
      <c r="D30" s="165" t="s">
        <v>164</v>
      </c>
      <c r="E30" s="154" t="s">
        <v>164</v>
      </c>
      <c r="F30" s="154" t="s">
        <v>164</v>
      </c>
      <c r="G30" s="165" t="s">
        <v>164</v>
      </c>
      <c r="H30" s="154" t="s">
        <v>164</v>
      </c>
      <c r="I30" s="154" t="s">
        <v>164</v>
      </c>
      <c r="J30" s="165" t="s">
        <v>164</v>
      </c>
    </row>
    <row r="31" customFormat="false" ht="12.75" hidden="false" customHeight="true" outlineLevel="0" collapsed="false">
      <c r="A31" s="1454" t="s">
        <v>1440</v>
      </c>
      <c r="B31" s="1455" t="s">
        <v>1436</v>
      </c>
      <c r="C31" s="1455" t="s">
        <v>1438</v>
      </c>
      <c r="D31" s="1456" t="s">
        <v>164</v>
      </c>
      <c r="E31" s="1188" t="s">
        <v>164</v>
      </c>
      <c r="F31" s="154" t="s">
        <v>164</v>
      </c>
      <c r="G31" s="165" t="s">
        <v>164</v>
      </c>
      <c r="H31" s="1456" t="s">
        <v>164</v>
      </c>
      <c r="I31" s="1456" t="s">
        <v>164</v>
      </c>
      <c r="J31" s="1456" t="s">
        <v>164</v>
      </c>
      <c r="K31" s="1137"/>
    </row>
    <row r="32" customFormat="false" ht="12.75" hidden="false" customHeight="true" outlineLevel="0" collapsed="false">
      <c r="A32" s="1454" t="s">
        <v>1441</v>
      </c>
      <c r="B32" s="1455" t="s">
        <v>417</v>
      </c>
      <c r="C32" s="1455" t="s">
        <v>1438</v>
      </c>
      <c r="D32" s="1456" t="s">
        <v>164</v>
      </c>
      <c r="E32" s="1188" t="s">
        <v>164</v>
      </c>
      <c r="F32" s="154" t="s">
        <v>164</v>
      </c>
      <c r="G32" s="165" t="s">
        <v>164</v>
      </c>
      <c r="H32" s="1456" t="s">
        <v>164</v>
      </c>
      <c r="I32" s="1456" t="s">
        <v>164</v>
      </c>
      <c r="J32" s="1456" t="s">
        <v>164</v>
      </c>
      <c r="K32" s="1137"/>
    </row>
    <row r="33" customFormat="false" ht="12.75" hidden="false" customHeight="true" outlineLevel="0" collapsed="false">
      <c r="A33" s="1403" t="s">
        <v>1446</v>
      </c>
      <c r="B33" s="1453" t="s">
        <v>1436</v>
      </c>
      <c r="C33" s="1453" t="s">
        <v>1438</v>
      </c>
      <c r="D33" s="165" t="s">
        <v>164</v>
      </c>
      <c r="E33" s="154" t="s">
        <v>164</v>
      </c>
      <c r="F33" s="154" t="s">
        <v>164</v>
      </c>
      <c r="G33" s="165" t="s">
        <v>164</v>
      </c>
      <c r="H33" s="154" t="s">
        <v>164</v>
      </c>
      <c r="I33" s="154" t="s">
        <v>164</v>
      </c>
      <c r="J33" s="165" t="s">
        <v>164</v>
      </c>
    </row>
    <row r="34" customFormat="false" ht="12.75" hidden="false" customHeight="true" outlineLevel="0" collapsed="false">
      <c r="A34" s="1454" t="s">
        <v>1440</v>
      </c>
      <c r="B34" s="1455" t="s">
        <v>417</v>
      </c>
      <c r="C34" s="1455" t="s">
        <v>1438</v>
      </c>
      <c r="D34" s="1456" t="s">
        <v>164</v>
      </c>
      <c r="E34" s="1188" t="s">
        <v>164</v>
      </c>
      <c r="F34" s="154" t="s">
        <v>164</v>
      </c>
      <c r="G34" s="165" t="s">
        <v>164</v>
      </c>
      <c r="H34" s="1456" t="s">
        <v>164</v>
      </c>
      <c r="I34" s="1456" t="s">
        <v>164</v>
      </c>
      <c r="J34" s="1456" t="s">
        <v>164</v>
      </c>
      <c r="K34" s="1137"/>
    </row>
    <row r="35" customFormat="false" ht="12.75" hidden="false" customHeight="true" outlineLevel="0" collapsed="false">
      <c r="A35" s="1454" t="s">
        <v>1441</v>
      </c>
      <c r="B35" s="1455" t="s">
        <v>1436</v>
      </c>
      <c r="C35" s="1455" t="s">
        <v>1438</v>
      </c>
      <c r="D35" s="1456" t="s">
        <v>164</v>
      </c>
      <c r="E35" s="1181" t="s">
        <v>164</v>
      </c>
      <c r="F35" s="154" t="s">
        <v>164</v>
      </c>
      <c r="G35" s="1444" t="s">
        <v>164</v>
      </c>
      <c r="H35" s="1456" t="s">
        <v>164</v>
      </c>
      <c r="I35" s="1456" t="s">
        <v>164</v>
      </c>
      <c r="J35" s="1456" t="s">
        <v>164</v>
      </c>
      <c r="K35" s="1137"/>
    </row>
    <row r="36" customFormat="false" ht="12.75" hidden="false" customHeight="true" outlineLevel="0" collapsed="false">
      <c r="A36" s="1400" t="s">
        <v>1129</v>
      </c>
      <c r="B36" s="1451" t="s">
        <v>1436</v>
      </c>
      <c r="C36" s="1451" t="s">
        <v>1438</v>
      </c>
      <c r="D36" s="1450" t="s">
        <v>164</v>
      </c>
      <c r="E36" s="1449" t="s">
        <v>164</v>
      </c>
      <c r="F36" s="1450" t="s">
        <v>164</v>
      </c>
      <c r="G36" s="1450" t="s">
        <v>164</v>
      </c>
      <c r="H36" s="1449" t="s">
        <v>164</v>
      </c>
      <c r="I36" s="1450" t="s">
        <v>164</v>
      </c>
      <c r="J36" s="1450" t="s">
        <v>164</v>
      </c>
      <c r="K36" s="1137"/>
    </row>
    <row r="37" customFormat="false" ht="12.75" hidden="false" customHeight="true" outlineLevel="0" collapsed="false">
      <c r="A37" s="1419" t="s">
        <v>1447</v>
      </c>
      <c r="B37" s="1453" t="s">
        <v>1436</v>
      </c>
      <c r="C37" s="1453" t="s">
        <v>1438</v>
      </c>
      <c r="D37" s="165" t="s">
        <v>164</v>
      </c>
      <c r="E37" s="154" t="s">
        <v>164</v>
      </c>
      <c r="F37" s="154" t="s">
        <v>164</v>
      </c>
      <c r="G37" s="165" t="s">
        <v>164</v>
      </c>
      <c r="H37" s="154" t="s">
        <v>164</v>
      </c>
      <c r="I37" s="154" t="s">
        <v>164</v>
      </c>
      <c r="J37" s="165" t="s">
        <v>164</v>
      </c>
    </row>
    <row r="38" customFormat="false" ht="12.75" hidden="false" customHeight="true" outlineLevel="0" collapsed="false">
      <c r="A38" s="1454" t="s">
        <v>1440</v>
      </c>
      <c r="B38" s="1455" t="s">
        <v>1436</v>
      </c>
      <c r="C38" s="1455" t="s">
        <v>1438</v>
      </c>
      <c r="D38" s="1456" t="s">
        <v>164</v>
      </c>
      <c r="E38" s="1188" t="s">
        <v>164</v>
      </c>
      <c r="F38" s="154" t="s">
        <v>164</v>
      </c>
      <c r="G38" s="165" t="s">
        <v>164</v>
      </c>
      <c r="H38" s="1456" t="s">
        <v>164</v>
      </c>
      <c r="I38" s="1456" t="s">
        <v>164</v>
      </c>
      <c r="J38" s="1456" t="s">
        <v>164</v>
      </c>
      <c r="K38" s="1137"/>
    </row>
    <row r="39" customFormat="false" ht="12.75" hidden="false" customHeight="true" outlineLevel="0" collapsed="false">
      <c r="A39" s="1454" t="s">
        <v>1441</v>
      </c>
      <c r="B39" s="1455" t="s">
        <v>1436</v>
      </c>
      <c r="C39" s="1455" t="s">
        <v>1438</v>
      </c>
      <c r="D39" s="1456" t="s">
        <v>164</v>
      </c>
      <c r="E39" s="1188" t="s">
        <v>164</v>
      </c>
      <c r="F39" s="154" t="s">
        <v>164</v>
      </c>
      <c r="G39" s="165" t="s">
        <v>164</v>
      </c>
      <c r="H39" s="1456" t="s">
        <v>164</v>
      </c>
      <c r="I39" s="1456" t="s">
        <v>164</v>
      </c>
      <c r="J39" s="1456" t="s">
        <v>164</v>
      </c>
      <c r="K39" s="1137"/>
    </row>
    <row r="40" customFormat="false" ht="12.75" hidden="false" customHeight="true" outlineLevel="0" collapsed="false">
      <c r="A40" s="1403" t="s">
        <v>1131</v>
      </c>
      <c r="B40" s="1453" t="s">
        <v>1436</v>
      </c>
      <c r="C40" s="1453" t="s">
        <v>1438</v>
      </c>
      <c r="D40" s="165" t="s">
        <v>164</v>
      </c>
      <c r="E40" s="154" t="s">
        <v>164</v>
      </c>
      <c r="F40" s="154" t="s">
        <v>164</v>
      </c>
      <c r="G40" s="165" t="s">
        <v>164</v>
      </c>
      <c r="H40" s="154" t="s">
        <v>164</v>
      </c>
      <c r="I40" s="154" t="s">
        <v>164</v>
      </c>
      <c r="J40" s="165" t="s">
        <v>164</v>
      </c>
    </row>
    <row r="41" customFormat="false" ht="12.75" hidden="false" customHeight="true" outlineLevel="0" collapsed="false">
      <c r="A41" s="1454" t="s">
        <v>1440</v>
      </c>
      <c r="B41" s="1455" t="s">
        <v>1436</v>
      </c>
      <c r="C41" s="1455" t="s">
        <v>1438</v>
      </c>
      <c r="D41" s="1456" t="s">
        <v>164</v>
      </c>
      <c r="E41" s="1188" t="s">
        <v>164</v>
      </c>
      <c r="F41" s="154" t="s">
        <v>164</v>
      </c>
      <c r="G41" s="165" t="s">
        <v>164</v>
      </c>
      <c r="H41" s="1456" t="s">
        <v>164</v>
      </c>
      <c r="I41" s="1456" t="s">
        <v>164</v>
      </c>
      <c r="J41" s="1456" t="s">
        <v>164</v>
      </c>
      <c r="K41" s="1137"/>
    </row>
    <row r="42" customFormat="false" ht="12.75" hidden="false" customHeight="true" outlineLevel="0" collapsed="false">
      <c r="A42" s="1454" t="s">
        <v>1441</v>
      </c>
      <c r="B42" s="1455" t="s">
        <v>1436</v>
      </c>
      <c r="C42" s="1455" t="s">
        <v>1438</v>
      </c>
      <c r="D42" s="1456" t="s">
        <v>164</v>
      </c>
      <c r="E42" s="1188" t="s">
        <v>164</v>
      </c>
      <c r="F42" s="154" t="s">
        <v>164</v>
      </c>
      <c r="G42" s="165" t="s">
        <v>164</v>
      </c>
      <c r="H42" s="1456" t="s">
        <v>164</v>
      </c>
      <c r="I42" s="1456" t="s">
        <v>164</v>
      </c>
      <c r="J42" s="1456" t="s">
        <v>164</v>
      </c>
      <c r="K42" s="1137"/>
    </row>
    <row r="43" customFormat="false" ht="12.75" hidden="false" customHeight="true" outlineLevel="0" collapsed="false">
      <c r="A43" s="1403" t="s">
        <v>1448</v>
      </c>
      <c r="B43" s="1453" t="s">
        <v>1436</v>
      </c>
      <c r="C43" s="1453" t="s">
        <v>1438</v>
      </c>
      <c r="D43" s="165" t="s">
        <v>164</v>
      </c>
      <c r="E43" s="154" t="s">
        <v>164</v>
      </c>
      <c r="F43" s="154" t="s">
        <v>164</v>
      </c>
      <c r="G43" s="165" t="s">
        <v>164</v>
      </c>
      <c r="H43" s="154" t="s">
        <v>164</v>
      </c>
      <c r="I43" s="154" t="s">
        <v>164</v>
      </c>
      <c r="J43" s="165" t="s">
        <v>164</v>
      </c>
    </row>
    <row r="44" customFormat="false" ht="12.75" hidden="false" customHeight="true" outlineLevel="0" collapsed="false">
      <c r="A44" s="1454" t="s">
        <v>1440</v>
      </c>
      <c r="B44" s="1459" t="s">
        <v>1436</v>
      </c>
      <c r="C44" s="1459" t="s">
        <v>1438</v>
      </c>
      <c r="D44" s="1142" t="s">
        <v>164</v>
      </c>
      <c r="E44" s="1188" t="s">
        <v>164</v>
      </c>
      <c r="F44" s="154" t="s">
        <v>164</v>
      </c>
      <c r="G44" s="165" t="s">
        <v>164</v>
      </c>
      <c r="H44" s="1142" t="s">
        <v>164</v>
      </c>
      <c r="I44" s="1142" t="s">
        <v>164</v>
      </c>
      <c r="J44" s="1148" t="s">
        <v>164</v>
      </c>
    </row>
    <row r="45" customFormat="false" ht="12.75" hidden="false" customHeight="true" outlineLevel="0" collapsed="false">
      <c r="A45" s="1454" t="s">
        <v>1441</v>
      </c>
      <c r="B45" s="1460" t="s">
        <v>1436</v>
      </c>
      <c r="C45" s="1460" t="s">
        <v>1438</v>
      </c>
      <c r="D45" s="1461" t="s">
        <v>164</v>
      </c>
      <c r="E45" s="1188" t="s">
        <v>164</v>
      </c>
      <c r="F45" s="154" t="s">
        <v>164</v>
      </c>
      <c r="G45" s="1444" t="s">
        <v>164</v>
      </c>
      <c r="H45" s="1145" t="s">
        <v>164</v>
      </c>
      <c r="I45" s="1145" t="s">
        <v>164</v>
      </c>
      <c r="J45" s="1461" t="s">
        <v>164</v>
      </c>
    </row>
    <row r="46" customFormat="false" ht="12.75" hidden="false" customHeight="true" outlineLevel="0" collapsed="false">
      <c r="A46" s="1400" t="s">
        <v>1449</v>
      </c>
      <c r="B46" s="1460" t="s">
        <v>417</v>
      </c>
      <c r="C46" s="1460" t="s">
        <v>1438</v>
      </c>
      <c r="D46" s="1461" t="s">
        <v>164</v>
      </c>
      <c r="E46" s="1450" t="s">
        <v>164</v>
      </c>
      <c r="F46" s="1450" t="s">
        <v>164</v>
      </c>
      <c r="G46" s="1448" t="s">
        <v>164</v>
      </c>
      <c r="H46" s="1145" t="s">
        <v>164</v>
      </c>
      <c r="I46" s="1145" t="s">
        <v>164</v>
      </c>
      <c r="J46" s="1461" t="s">
        <v>164</v>
      </c>
    </row>
    <row r="47" customFormat="false" ht="12.75" hidden="false" customHeight="true" outlineLevel="0" collapsed="false">
      <c r="A47" s="1400" t="s">
        <v>1450</v>
      </c>
      <c r="B47" s="1460" t="s">
        <v>417</v>
      </c>
      <c r="C47" s="1460" t="s">
        <v>1438</v>
      </c>
      <c r="D47" s="1461" t="s">
        <v>164</v>
      </c>
      <c r="E47" s="1450" t="s">
        <v>164</v>
      </c>
      <c r="F47" s="1450" t="s">
        <v>164</v>
      </c>
      <c r="G47" s="1448" t="s">
        <v>164</v>
      </c>
      <c r="H47" s="1145" t="s">
        <v>164</v>
      </c>
      <c r="I47" s="1145" t="s">
        <v>164</v>
      </c>
      <c r="J47" s="1461" t="s">
        <v>164</v>
      </c>
    </row>
    <row r="48" customFormat="false" ht="12.75" hidden="false" customHeight="false" outlineLevel="0" collapsed="false">
      <c r="A48" s="1400" t="s">
        <v>1373</v>
      </c>
      <c r="B48" s="1462"/>
      <c r="C48" s="1462"/>
      <c r="D48" s="1463"/>
      <c r="E48" s="1464"/>
      <c r="F48" s="1464"/>
      <c r="G48" s="1381"/>
      <c r="H48" s="1401"/>
      <c r="I48" s="1401"/>
      <c r="J48" s="1463"/>
    </row>
    <row r="49" customFormat="false" ht="12.75" hidden="false" customHeight="false" outlineLevel="0" collapsed="false">
      <c r="A49" s="1465" t="s">
        <v>1140</v>
      </c>
      <c r="B49" s="1466"/>
      <c r="C49" s="1452"/>
      <c r="D49" s="165" t="s">
        <v>114</v>
      </c>
      <c r="E49" s="1467" t="s">
        <v>114</v>
      </c>
      <c r="F49" s="1468" t="s">
        <v>114</v>
      </c>
      <c r="G49" s="165" t="s">
        <v>114</v>
      </c>
      <c r="H49" s="154" t="s">
        <v>114</v>
      </c>
      <c r="I49" s="154" t="s">
        <v>114</v>
      </c>
      <c r="J49" s="165" t="s">
        <v>114</v>
      </c>
    </row>
    <row r="50" customFormat="false" ht="12.75" hidden="false" customHeight="true" outlineLevel="0" collapsed="false">
      <c r="A50" s="1469" t="s">
        <v>1451</v>
      </c>
      <c r="B50" s="1470" t="s">
        <v>417</v>
      </c>
      <c r="C50" s="1452"/>
      <c r="D50" s="165" t="s">
        <v>114</v>
      </c>
      <c r="E50" s="1467" t="s">
        <v>114</v>
      </c>
      <c r="F50" s="1468" t="s">
        <v>114</v>
      </c>
      <c r="G50" s="165" t="s">
        <v>114</v>
      </c>
      <c r="H50" s="154" t="s">
        <v>114</v>
      </c>
      <c r="I50" s="154" t="s">
        <v>114</v>
      </c>
      <c r="J50" s="165" t="s">
        <v>114</v>
      </c>
    </row>
    <row r="51" customFormat="false" ht="12.75" hidden="false" customHeight="true" outlineLevel="0" collapsed="false">
      <c r="A51" s="1469" t="s">
        <v>1452</v>
      </c>
      <c r="B51" s="1470" t="s">
        <v>417</v>
      </c>
      <c r="C51" s="1452"/>
      <c r="D51" s="165" t="s">
        <v>114</v>
      </c>
      <c r="E51" s="1467" t="s">
        <v>114</v>
      </c>
      <c r="F51" s="1468" t="s">
        <v>114</v>
      </c>
      <c r="G51" s="165" t="s">
        <v>114</v>
      </c>
      <c r="H51" s="154" t="s">
        <v>114</v>
      </c>
      <c r="I51" s="154" t="s">
        <v>114</v>
      </c>
      <c r="J51" s="165" t="s">
        <v>11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71" t="s">
        <v>1453</v>
      </c>
      <c r="B53" s="1471"/>
      <c r="C53" s="1471"/>
      <c r="D53" s="1471"/>
      <c r="E53" s="1471"/>
      <c r="F53" s="1471"/>
      <c r="G53" s="1471"/>
      <c r="H53" s="1471"/>
      <c r="I53" s="1471"/>
      <c r="J53" s="1471"/>
      <c r="K53" s="1137"/>
    </row>
    <row r="54" customFormat="false" ht="12.75" hidden="false" customHeight="true" outlineLevel="0" collapsed="false">
      <c r="A54" s="1472" t="s">
        <v>1454</v>
      </c>
      <c r="B54" s="1472"/>
      <c r="C54" s="1472"/>
      <c r="D54" s="1472"/>
      <c r="E54" s="1472"/>
      <c r="F54" s="1472"/>
      <c r="G54" s="1472"/>
      <c r="H54" s="1472"/>
      <c r="I54" s="1472"/>
      <c r="J54" s="1472"/>
    </row>
    <row r="55" customFormat="false" ht="12.75" hidden="false" customHeight="true" outlineLevel="0" collapsed="false">
      <c r="A55" s="1472" t="s">
        <v>1455</v>
      </c>
      <c r="B55" s="1473"/>
      <c r="C55" s="1473"/>
      <c r="D55" s="1473"/>
      <c r="E55" s="1473"/>
      <c r="F55" s="1473"/>
      <c r="G55" s="1473"/>
      <c r="H55" s="1473"/>
      <c r="I55" s="1473"/>
      <c r="J55" s="1473"/>
    </row>
    <row r="56" customFormat="false" ht="26.25" hidden="false" customHeight="true" outlineLevel="0" collapsed="false">
      <c r="A56" s="1474" t="s">
        <v>1456</v>
      </c>
      <c r="B56" s="1474"/>
      <c r="C56" s="1474"/>
      <c r="D56" s="1474"/>
      <c r="E56" s="1474"/>
      <c r="F56" s="1474"/>
      <c r="G56" s="1474"/>
      <c r="H56" s="1474"/>
      <c r="I56" s="1474"/>
      <c r="J56" s="1474"/>
    </row>
    <row r="57" customFormat="false" ht="13.5" hidden="false" customHeight="true" outlineLevel="0" collapsed="false">
      <c r="A57" s="1367" t="s">
        <v>1378</v>
      </c>
      <c r="B57" s="1351"/>
      <c r="C57" s="1351"/>
      <c r="D57" s="1351"/>
      <c r="E57" s="1351"/>
      <c r="F57" s="1351"/>
      <c r="G57" s="1351"/>
      <c r="H57" s="1351"/>
      <c r="I57" s="1351"/>
      <c r="J57" s="1351"/>
    </row>
    <row r="58" customFormat="false" ht="12.75" hidden="false" customHeight="true" outlineLevel="0" collapsed="false">
      <c r="A58" s="1475" t="s">
        <v>1457</v>
      </c>
      <c r="B58" s="1472"/>
      <c r="C58" s="1472"/>
      <c r="D58" s="1472"/>
      <c r="E58" s="1472"/>
      <c r="F58" s="1472"/>
      <c r="G58" s="1472"/>
      <c r="H58" s="1472"/>
      <c r="I58" s="1472"/>
      <c r="J58" s="1472"/>
    </row>
    <row r="59" customFormat="false" ht="13.5" hidden="false" customHeight="true" outlineLevel="0" collapsed="false">
      <c r="A59" s="1472" t="s">
        <v>1458</v>
      </c>
      <c r="B59" s="1476"/>
      <c r="C59" s="1476"/>
      <c r="D59" s="1476"/>
      <c r="E59" s="1476"/>
      <c r="F59" s="1476"/>
      <c r="G59" s="1476"/>
      <c r="H59" s="1476"/>
      <c r="I59" s="1476"/>
      <c r="J59" s="1476"/>
    </row>
    <row r="60" customFormat="false" ht="13.5" hidden="false" customHeight="true" outlineLevel="0" collapsed="false">
      <c r="A60" s="1477" t="s">
        <v>1459</v>
      </c>
      <c r="B60" s="1476"/>
      <c r="C60" s="1476"/>
      <c r="D60" s="1476"/>
      <c r="E60" s="1476"/>
      <c r="F60" s="1476"/>
      <c r="G60" s="1476"/>
      <c r="H60" s="1476"/>
      <c r="I60" s="1476"/>
      <c r="J60" s="1476"/>
    </row>
    <row r="61" customFormat="false" ht="13.5" hidden="false" customHeight="true" outlineLevel="0" collapsed="false">
      <c r="A61" s="1478" t="s">
        <v>1460</v>
      </c>
      <c r="B61" s="1351"/>
      <c r="C61" s="1351"/>
      <c r="D61" s="1351"/>
      <c r="E61" s="1351"/>
      <c r="F61" s="1351"/>
      <c r="G61" s="1351"/>
      <c r="H61" s="1351"/>
      <c r="I61" s="1351"/>
      <c r="J61" s="1351"/>
    </row>
    <row r="62" customFormat="false" ht="6" hidden="false" customHeight="true" outlineLevel="0" collapsed="false">
      <c r="A62" s="692"/>
      <c r="B62" s="692"/>
      <c r="C62" s="692"/>
      <c r="D62" s="692"/>
      <c r="E62" s="692"/>
      <c r="F62" s="692"/>
      <c r="G62" s="692"/>
      <c r="H62" s="692"/>
      <c r="I62" s="692"/>
      <c r="J62" s="692"/>
    </row>
    <row r="63" customFormat="false" ht="13.5" hidden="false" customHeight="true" outlineLevel="0" collapsed="false">
      <c r="A63" s="1479" t="s">
        <v>435</v>
      </c>
      <c r="B63" s="1480"/>
      <c r="C63" s="1480"/>
      <c r="D63" s="1481"/>
      <c r="E63" s="1480"/>
      <c r="F63" s="1480"/>
      <c r="G63" s="1480"/>
      <c r="H63" s="1480"/>
      <c r="I63" s="1480"/>
      <c r="J63" s="1482"/>
    </row>
    <row r="64" customFormat="false" ht="27.75" hidden="false" customHeight="true" outlineLevel="0" collapsed="false">
      <c r="A64" s="1483" t="s">
        <v>1226</v>
      </c>
      <c r="B64" s="1483"/>
      <c r="C64" s="1483"/>
      <c r="D64" s="1483"/>
      <c r="E64" s="1483"/>
      <c r="F64" s="1483"/>
      <c r="G64" s="1483"/>
      <c r="H64" s="1483"/>
      <c r="I64" s="1483"/>
      <c r="J64" s="1483"/>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461</v>
      </c>
      <c r="H1" s="112" t="s">
        <v>71</v>
      </c>
    </row>
    <row r="2" customFormat="false" ht="15.75" hidden="false" customHeight="true" outlineLevel="0" collapsed="false">
      <c r="A2" s="631" t="s">
        <v>208</v>
      </c>
      <c r="H2" s="112" t="s">
        <v>73</v>
      </c>
    </row>
    <row r="3" customFormat="false" ht="15.75" hidden="false" customHeight="true" outlineLevel="0" collapsed="false">
      <c r="H3" s="112" t="s">
        <v>74</v>
      </c>
    </row>
    <row r="4" customFormat="false" ht="12.75" hidden="false" customHeight="true" outlineLevel="0" collapsed="false">
      <c r="H4" s="569"/>
    </row>
    <row r="5" customFormat="false" ht="14.25" hidden="false" customHeight="true" outlineLevel="0" collapsed="false">
      <c r="A5" s="655" t="s">
        <v>979</v>
      </c>
      <c r="B5" s="517" t="s">
        <v>1462</v>
      </c>
      <c r="C5" s="517" t="s">
        <v>390</v>
      </c>
      <c r="D5" s="517" t="s">
        <v>391</v>
      </c>
      <c r="E5" s="517" t="s">
        <v>466</v>
      </c>
      <c r="F5" s="517" t="s">
        <v>80</v>
      </c>
      <c r="G5" s="516" t="s">
        <v>81</v>
      </c>
      <c r="H5" s="518" t="s">
        <v>467</v>
      </c>
    </row>
    <row r="6" customFormat="false" ht="12.75" hidden="false" customHeight="true" outlineLevel="0" collapsed="false">
      <c r="A6" s="655"/>
      <c r="B6" s="827" t="s">
        <v>83</v>
      </c>
      <c r="C6" s="827"/>
      <c r="D6" s="827"/>
      <c r="E6" s="827"/>
      <c r="F6" s="827"/>
      <c r="G6" s="827"/>
      <c r="H6" s="827"/>
    </row>
    <row r="7" customFormat="false" ht="13.5" hidden="false" customHeight="true" outlineLevel="0" collapsed="false">
      <c r="A7" s="1484" t="s">
        <v>1463</v>
      </c>
      <c r="B7" s="1485" t="n">
        <v>536.900022231279</v>
      </c>
      <c r="C7" s="1485" t="n">
        <v>735.549972279948</v>
      </c>
      <c r="D7" s="1485" t="n">
        <v>6.29735129896768</v>
      </c>
      <c r="E7" s="1485" t="n">
        <v>8.43657090254443</v>
      </c>
      <c r="F7" s="1485" t="n">
        <v>159.190989786391</v>
      </c>
      <c r="G7" s="1485" t="n">
        <v>18.7381282424613</v>
      </c>
      <c r="H7" s="1486" t="n">
        <v>0.499248533790478</v>
      </c>
    </row>
    <row r="8" customFormat="false" ht="12" hidden="false" customHeight="true" outlineLevel="0" collapsed="false">
      <c r="A8" s="1487" t="s">
        <v>1464</v>
      </c>
      <c r="B8" s="1488" t="s">
        <v>175</v>
      </c>
      <c r="C8" s="1488" t="n">
        <v>633.224372508311</v>
      </c>
      <c r="D8" s="1489"/>
      <c r="E8" s="1488" t="s">
        <v>114</v>
      </c>
      <c r="F8" s="1488" t="s">
        <v>114</v>
      </c>
      <c r="G8" s="1488" t="n">
        <v>8.34034127923814</v>
      </c>
      <c r="H8" s="1490"/>
    </row>
    <row r="9" customFormat="false" ht="12" hidden="false" customHeight="true" outlineLevel="0" collapsed="false">
      <c r="A9" s="18" t="s">
        <v>1465</v>
      </c>
      <c r="B9" s="538" t="s">
        <v>114</v>
      </c>
      <c r="C9" s="538" t="n">
        <v>414.151619338365</v>
      </c>
      <c r="D9" s="540"/>
      <c r="E9" s="565" t="s">
        <v>114</v>
      </c>
      <c r="F9" s="565" t="s">
        <v>114</v>
      </c>
      <c r="G9" s="566" t="n">
        <v>5.45488455055598</v>
      </c>
      <c r="H9" s="48"/>
    </row>
    <row r="10" customFormat="false" ht="12" hidden="false" customHeight="true" outlineLevel="0" collapsed="false">
      <c r="A10" s="18" t="s">
        <v>1466</v>
      </c>
      <c r="B10" s="543" t="s">
        <v>175</v>
      </c>
      <c r="C10" s="543" t="n">
        <v>219.072753169946</v>
      </c>
      <c r="D10" s="540"/>
      <c r="E10" s="565" t="s">
        <v>114</v>
      </c>
      <c r="F10" s="565" t="s">
        <v>114</v>
      </c>
      <c r="G10" s="566" t="n">
        <v>2.88545672868216</v>
      </c>
      <c r="H10" s="48"/>
    </row>
    <row r="11" customFormat="false" ht="12.75" hidden="false" customHeight="true" outlineLevel="0" collapsed="false">
      <c r="A11" s="833" t="s">
        <v>1467</v>
      </c>
      <c r="B11" s="543" t="s">
        <v>114</v>
      </c>
      <c r="C11" s="543" t="s">
        <v>114</v>
      </c>
      <c r="D11" s="540"/>
      <c r="E11" s="543" t="s">
        <v>114</v>
      </c>
      <c r="F11" s="543" t="s">
        <v>114</v>
      </c>
      <c r="G11" s="1491" t="s">
        <v>114</v>
      </c>
      <c r="H11" s="48"/>
    </row>
    <row r="12" customFormat="false" ht="12" hidden="false" customHeight="true" outlineLevel="0" collapsed="false">
      <c r="A12" s="548" t="s">
        <v>1468</v>
      </c>
      <c r="B12" s="1492"/>
      <c r="C12" s="1488" t="n">
        <v>94.6675513116048</v>
      </c>
      <c r="D12" s="1488" t="n">
        <v>6.01373902921894</v>
      </c>
      <c r="E12" s="1488" t="s">
        <v>114</v>
      </c>
      <c r="F12" s="1488" t="s">
        <v>114</v>
      </c>
      <c r="G12" s="1488" t="s">
        <v>114</v>
      </c>
      <c r="H12" s="1493"/>
    </row>
    <row r="13" customFormat="false" ht="12" hidden="false" customHeight="true" outlineLevel="0" collapsed="false">
      <c r="A13" s="18" t="s">
        <v>1469</v>
      </c>
      <c r="B13" s="540"/>
      <c r="C13" s="538" t="n">
        <v>60.8079130729089</v>
      </c>
      <c r="D13" s="538" t="n">
        <v>0.227209976925247</v>
      </c>
      <c r="E13" s="565" t="s">
        <v>114</v>
      </c>
      <c r="F13" s="565" t="s">
        <v>114</v>
      </c>
      <c r="G13" s="565" t="s">
        <v>114</v>
      </c>
      <c r="H13" s="48"/>
    </row>
    <row r="14" customFormat="false" ht="12" hidden="false" customHeight="true" outlineLevel="0" collapsed="false">
      <c r="A14" s="18" t="s">
        <v>1470</v>
      </c>
      <c r="B14" s="540"/>
      <c r="C14" s="543" t="n">
        <v>33.8596382386959</v>
      </c>
      <c r="D14" s="543" t="n">
        <v>5.78652905229369</v>
      </c>
      <c r="E14" s="565" t="s">
        <v>114</v>
      </c>
      <c r="F14" s="565" t="s">
        <v>114</v>
      </c>
      <c r="G14" s="565" t="s">
        <v>114</v>
      </c>
      <c r="H14" s="48"/>
    </row>
    <row r="15" customFormat="false" ht="12.75" hidden="false" customHeight="true" outlineLevel="0" collapsed="false">
      <c r="A15" s="833" t="s">
        <v>1471</v>
      </c>
      <c r="B15" s="540"/>
      <c r="C15" s="543" t="s">
        <v>114</v>
      </c>
      <c r="D15" s="543" t="s">
        <v>114</v>
      </c>
      <c r="E15" s="543" t="s">
        <v>114</v>
      </c>
      <c r="F15" s="543" t="s">
        <v>114</v>
      </c>
      <c r="G15" s="543" t="s">
        <v>114</v>
      </c>
      <c r="H15" s="48"/>
    </row>
    <row r="16" customFormat="false" ht="12.75" hidden="false" customHeight="true" outlineLevel="0" collapsed="false">
      <c r="A16" s="1494" t="s">
        <v>1472</v>
      </c>
      <c r="B16" s="1495" t="n">
        <v>536.900022231279</v>
      </c>
      <c r="C16" s="1495" t="n">
        <v>7.64738860430287</v>
      </c>
      <c r="D16" s="1495" t="n">
        <v>0.283612269748747</v>
      </c>
      <c r="E16" s="1496" t="n">
        <v>8.43657090254443</v>
      </c>
      <c r="F16" s="1496" t="n">
        <v>159.190989786391</v>
      </c>
      <c r="G16" s="1496" t="n">
        <v>10.3793292098304</v>
      </c>
      <c r="H16" s="1497" t="n">
        <v>0.499248533790478</v>
      </c>
    </row>
    <row r="17" customFormat="false" ht="12" hidden="false" customHeight="true" outlineLevel="0" collapsed="false">
      <c r="A17" s="1498" t="s">
        <v>1473</v>
      </c>
      <c r="B17" s="1499" t="s">
        <v>114</v>
      </c>
      <c r="C17" s="1499" t="n">
        <v>0.0106598557295352</v>
      </c>
      <c r="D17" s="1499" t="s">
        <v>114</v>
      </c>
      <c r="E17" s="1499" t="s">
        <v>114</v>
      </c>
      <c r="F17" s="1499" t="s">
        <v>114</v>
      </c>
      <c r="G17" s="1500" t="n">
        <v>0.0184577533928048</v>
      </c>
      <c r="H17" s="1501" t="s">
        <v>114</v>
      </c>
    </row>
    <row r="18" customFormat="false" ht="12.75" hidden="false" customHeight="true" outlineLevel="0" collapsed="false">
      <c r="A18" s="133" t="s">
        <v>1474</v>
      </c>
      <c r="B18" s="565" t="s">
        <v>114</v>
      </c>
      <c r="C18" s="566" t="n">
        <v>0.0106598557295352</v>
      </c>
      <c r="D18" s="565" t="s">
        <v>114</v>
      </c>
      <c r="E18" s="565" t="s">
        <v>114</v>
      </c>
      <c r="F18" s="565" t="s">
        <v>114</v>
      </c>
      <c r="G18" s="566" t="n">
        <v>0.0184577533928048</v>
      </c>
      <c r="H18" s="871" t="s">
        <v>114</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02" t="s">
        <v>1475</v>
      </c>
      <c r="B20" s="359"/>
      <c r="C20" s="359"/>
      <c r="D20" s="359"/>
      <c r="E20" s="359"/>
      <c r="F20" s="359"/>
      <c r="G20" s="359"/>
      <c r="H20" s="359"/>
    </row>
    <row r="21" customFormat="false" ht="6" hidden="false" customHeight="true" outlineLevel="0" collapsed="false">
      <c r="A21" s="594"/>
      <c r="B21" s="594"/>
      <c r="C21" s="594"/>
      <c r="D21" s="594"/>
      <c r="E21" s="594"/>
      <c r="F21" s="594"/>
      <c r="G21" s="594"/>
      <c r="H21" s="594"/>
    </row>
    <row r="22" customFormat="false" ht="36.75" hidden="false" customHeight="true" outlineLevel="0" collapsed="false">
      <c r="A22" s="1503" t="s">
        <v>1476</v>
      </c>
      <c r="B22" s="1503"/>
      <c r="C22" s="1503"/>
      <c r="D22" s="1503"/>
      <c r="E22" s="1503"/>
      <c r="F22" s="1503"/>
      <c r="G22" s="1503"/>
      <c r="H22" s="1503"/>
    </row>
    <row r="23" customFormat="false" ht="22.5" hidden="false" customHeight="true" outlineLevel="0" collapsed="false">
      <c r="A23" s="592" t="s">
        <v>1477</v>
      </c>
      <c r="B23" s="592"/>
      <c r="C23" s="592"/>
      <c r="D23" s="592"/>
      <c r="E23" s="592"/>
      <c r="F23" s="592"/>
      <c r="G23" s="592"/>
      <c r="H23" s="592"/>
    </row>
    <row r="24" customFormat="false" ht="12.75" hidden="false" customHeight="true" outlineLevel="0" collapsed="false">
      <c r="A24" s="63" t="s">
        <v>1478</v>
      </c>
      <c r="B24" s="63"/>
      <c r="C24" s="63"/>
      <c r="D24" s="63"/>
      <c r="E24" s="63"/>
      <c r="F24" s="63"/>
      <c r="G24" s="63"/>
      <c r="H24" s="63"/>
    </row>
    <row r="25" customFormat="false" ht="24" hidden="false" customHeight="true" outlineLevel="0" collapsed="false">
      <c r="A25" s="63" t="s">
        <v>1479</v>
      </c>
      <c r="B25" s="63"/>
      <c r="C25" s="63"/>
      <c r="D25" s="63"/>
      <c r="E25" s="63"/>
      <c r="F25" s="63"/>
      <c r="G25" s="63"/>
      <c r="H25" s="63"/>
    </row>
    <row r="26" customFormat="false" ht="24" hidden="false" customHeight="true" outlineLevel="0" collapsed="false">
      <c r="A26" s="63" t="s">
        <v>1480</v>
      </c>
      <c r="B26" s="63"/>
      <c r="C26" s="63"/>
      <c r="D26" s="63"/>
      <c r="E26" s="63"/>
      <c r="F26" s="63"/>
      <c r="G26" s="63"/>
      <c r="H26" s="63"/>
    </row>
    <row r="27" customFormat="false" ht="24" hidden="false" customHeight="true" outlineLevel="0" collapsed="false">
      <c r="A27" s="63" t="s">
        <v>1481</v>
      </c>
      <c r="B27" s="63"/>
      <c r="C27" s="63"/>
      <c r="D27" s="63"/>
      <c r="E27" s="63"/>
      <c r="F27" s="63"/>
      <c r="G27" s="63"/>
      <c r="H27" s="63"/>
    </row>
    <row r="28" customFormat="false" ht="24" hidden="false" customHeight="true" outlineLevel="0" collapsed="false">
      <c r="A28" s="63" t="s">
        <v>1482</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68</v>
      </c>
      <c r="I3" s="112"/>
      <c r="J3" s="112" t="s">
        <v>74</v>
      </c>
    </row>
    <row r="4" customFormat="false" ht="12.75" hidden="false" customHeight="true" outlineLevel="0" collapsed="false"/>
    <row r="5" customFormat="false" ht="14.25" hidden="false" customHeight="true" outlineLevel="0" collapsed="false">
      <c r="A5" s="113" t="s">
        <v>75</v>
      </c>
      <c r="B5" s="114" t="s">
        <v>144</v>
      </c>
      <c r="C5" s="114"/>
      <c r="D5" s="115" t="s">
        <v>169</v>
      </c>
      <c r="E5" s="115"/>
      <c r="F5" s="115"/>
      <c r="G5" s="116"/>
      <c r="H5" s="117" t="s">
        <v>146</v>
      </c>
      <c r="I5" s="117"/>
      <c r="J5" s="117"/>
    </row>
    <row r="6" customFormat="false" ht="13.5" hidden="false" customHeight="true" outlineLevel="0" collapsed="false">
      <c r="A6" s="118"/>
      <c r="B6" s="119" t="s">
        <v>147</v>
      </c>
      <c r="C6" s="119"/>
      <c r="D6" s="119" t="s">
        <v>148</v>
      </c>
      <c r="E6" s="119" t="s">
        <v>77</v>
      </c>
      <c r="F6" s="119" t="s">
        <v>78</v>
      </c>
      <c r="G6" s="120"/>
      <c r="H6" s="121" t="s">
        <v>149</v>
      </c>
      <c r="I6" s="119" t="s">
        <v>77</v>
      </c>
      <c r="J6" s="122" t="s">
        <v>78</v>
      </c>
    </row>
    <row r="7" customFormat="false" ht="15" hidden="false" customHeight="true" outlineLevel="0" collapsed="false">
      <c r="A7" s="123"/>
      <c r="B7" s="74" t="s">
        <v>150</v>
      </c>
      <c r="C7" s="75" t="s">
        <v>151</v>
      </c>
      <c r="D7" s="124" t="s">
        <v>152</v>
      </c>
      <c r="E7" s="124" t="s">
        <v>153</v>
      </c>
      <c r="F7" s="124"/>
      <c r="G7" s="124"/>
      <c r="H7" s="125" t="s">
        <v>83</v>
      </c>
      <c r="I7" s="125"/>
      <c r="J7" s="125"/>
    </row>
    <row r="8" customFormat="false" ht="12.75" hidden="false" customHeight="true" outlineLevel="0" collapsed="false">
      <c r="A8" s="126" t="s">
        <v>170</v>
      </c>
      <c r="B8" s="79" t="n">
        <v>1290600.13128792</v>
      </c>
      <c r="C8" s="80" t="s">
        <v>155</v>
      </c>
      <c r="D8" s="50"/>
      <c r="E8" s="50"/>
      <c r="F8" s="50"/>
      <c r="G8" s="81"/>
      <c r="H8" s="79" t="n">
        <v>88937.3542439594</v>
      </c>
      <c r="I8" s="79" t="n">
        <v>6.73686694505332</v>
      </c>
      <c r="J8" s="127" t="n">
        <v>4.9309255780637</v>
      </c>
    </row>
    <row r="9" customFormat="false" ht="12.75" hidden="false" customHeight="true" outlineLevel="0" collapsed="false">
      <c r="A9" s="83" t="s">
        <v>156</v>
      </c>
      <c r="B9" s="79" t="n">
        <v>432370.5336692</v>
      </c>
      <c r="C9" s="85" t="s">
        <v>155</v>
      </c>
      <c r="D9" s="79" t="n">
        <v>79.8589935069996</v>
      </c>
      <c r="E9" s="79" t="n">
        <v>4.13009052832098</v>
      </c>
      <c r="F9" s="79" t="n">
        <v>8.23184943325159</v>
      </c>
      <c r="G9" s="81"/>
      <c r="H9" s="79" t="n">
        <v>34528.6756409066</v>
      </c>
      <c r="I9" s="79" t="n">
        <v>1.78572944583225</v>
      </c>
      <c r="J9" s="82" t="n">
        <v>3.55920913253949</v>
      </c>
    </row>
    <row r="10" customFormat="false" ht="12.75" hidden="false" customHeight="true" outlineLevel="0" collapsed="false">
      <c r="A10" s="83" t="s">
        <v>157</v>
      </c>
      <c r="B10" s="79" t="n">
        <v>268899.34035216</v>
      </c>
      <c r="C10" s="85" t="s">
        <v>155</v>
      </c>
      <c r="D10" s="79" t="n">
        <v>79.0826873870267</v>
      </c>
      <c r="E10" s="79" t="n">
        <v>15.6620211813795</v>
      </c>
      <c r="F10" s="79" t="n">
        <v>2.94784345721015</v>
      </c>
      <c r="G10" s="81"/>
      <c r="H10" s="79" t="n">
        <v>21265.2824716476</v>
      </c>
      <c r="I10" s="79" t="n">
        <v>4.21150716425451</v>
      </c>
      <c r="J10" s="82" t="n">
        <v>0.79267316110524</v>
      </c>
    </row>
    <row r="11" customFormat="false" ht="12.75" hidden="false" customHeight="true" outlineLevel="0" collapsed="false">
      <c r="A11" s="83" t="s">
        <v>158</v>
      </c>
      <c r="B11" s="79" t="n">
        <v>579935.99816656</v>
      </c>
      <c r="C11" s="85" t="s">
        <v>155</v>
      </c>
      <c r="D11" s="79" t="n">
        <v>55.3278122726301</v>
      </c>
      <c r="E11" s="79" t="n">
        <v>1</v>
      </c>
      <c r="F11" s="79" t="n">
        <v>0.947661760877837</v>
      </c>
      <c r="G11" s="81"/>
      <c r="H11" s="79" t="n">
        <v>32086.5900366998</v>
      </c>
      <c r="I11" s="79" t="n">
        <v>0.57993599816656</v>
      </c>
      <c r="J11" s="82" t="n">
        <v>0.549583169218968</v>
      </c>
    </row>
    <row r="12" customFormat="false" ht="12.75" hidden="false" customHeight="true" outlineLevel="0" collapsed="false">
      <c r="A12" s="83" t="s">
        <v>159</v>
      </c>
      <c r="B12" s="79" t="n">
        <v>5335.7985</v>
      </c>
      <c r="C12" s="85" t="s">
        <v>155</v>
      </c>
      <c r="D12" s="79" t="n">
        <v>92.708</v>
      </c>
      <c r="E12" s="79" t="n">
        <v>27.6470250891221</v>
      </c>
      <c r="F12" s="79" t="n">
        <v>4</v>
      </c>
      <c r="G12" s="99" t="s">
        <v>160</v>
      </c>
      <c r="H12" s="79" t="n">
        <v>494.671207338</v>
      </c>
      <c r="I12" s="79" t="n">
        <v>0.147518955</v>
      </c>
      <c r="J12" s="82" t="n">
        <v>0.021343194</v>
      </c>
    </row>
    <row r="13" customFormat="false" ht="12.75" hidden="false" customHeight="true" outlineLevel="0" collapsed="false">
      <c r="A13" s="83" t="s">
        <v>161</v>
      </c>
      <c r="B13" s="79" t="n">
        <v>4058.4606</v>
      </c>
      <c r="C13" s="90" t="s">
        <v>155</v>
      </c>
      <c r="D13" s="79" t="n">
        <v>260.3958</v>
      </c>
      <c r="E13" s="79" t="n">
        <v>3</v>
      </c>
      <c r="F13" s="79" t="n">
        <v>2</v>
      </c>
      <c r="G13" s="81"/>
      <c r="H13" s="79" t="n">
        <v>1056.80609470548</v>
      </c>
      <c r="I13" s="79" t="n">
        <v>0.0121753818</v>
      </c>
      <c r="J13" s="82" t="n">
        <v>0.0081169212</v>
      </c>
    </row>
    <row r="14" customFormat="false" ht="12.75" hidden="false" customHeight="true" outlineLevel="0" collapsed="false">
      <c r="A14" s="100" t="s">
        <v>91</v>
      </c>
      <c r="B14" s="79" t="n">
        <v>296584.769484</v>
      </c>
      <c r="C14" s="128" t="s">
        <v>155</v>
      </c>
      <c r="D14" s="50"/>
      <c r="E14" s="50"/>
      <c r="F14" s="50"/>
      <c r="G14" s="81"/>
      <c r="H14" s="79" t="n">
        <v>20729.410698843</v>
      </c>
      <c r="I14" s="79" t="n">
        <v>3.71348640147027</v>
      </c>
      <c r="J14" s="129" t="n">
        <v>0.3624689611485</v>
      </c>
    </row>
    <row r="15" customFormat="false" ht="12.75" hidden="false" customHeight="true" outlineLevel="0" collapsed="false">
      <c r="A15" s="83" t="s">
        <v>156</v>
      </c>
      <c r="B15" s="130" t="n">
        <v>2216.672604</v>
      </c>
      <c r="C15" s="85" t="s">
        <v>155</v>
      </c>
      <c r="D15" s="79" t="n">
        <v>69.208308795772</v>
      </c>
      <c r="E15" s="79" t="n">
        <v>1.96187240468101</v>
      </c>
      <c r="F15" s="79" t="n">
        <v>2</v>
      </c>
      <c r="G15" s="81"/>
      <c r="H15" s="130" t="n">
        <v>153.41216207676</v>
      </c>
      <c r="I15" s="130" t="n">
        <v>0.004348828812</v>
      </c>
      <c r="J15" s="131" t="n">
        <v>0.004433345208</v>
      </c>
    </row>
    <row r="16" customFormat="false" ht="12.75" hidden="false" customHeight="true" outlineLevel="0" collapsed="false">
      <c r="A16" s="83" t="s">
        <v>157</v>
      </c>
      <c r="B16" s="130" t="n">
        <v>217082.664315</v>
      </c>
      <c r="C16" s="85" t="s">
        <v>155</v>
      </c>
      <c r="D16" s="79" t="n">
        <v>75.0864408442522</v>
      </c>
      <c r="E16" s="79" t="n">
        <v>16.730272551028</v>
      </c>
      <c r="F16" s="79" t="n">
        <v>1.29328698015294</v>
      </c>
      <c r="G16" s="81"/>
      <c r="H16" s="130" t="n">
        <v>16299.9646324009</v>
      </c>
      <c r="I16" s="130" t="n">
        <v>3.63185214009327</v>
      </c>
      <c r="J16" s="131" t="n">
        <v>0.2807501833755</v>
      </c>
    </row>
    <row r="17" customFormat="false" ht="12.75" hidden="false" customHeight="true" outlineLevel="0" collapsed="false">
      <c r="A17" s="83" t="s">
        <v>158</v>
      </c>
      <c r="B17" s="130" t="n">
        <v>77285.432565</v>
      </c>
      <c r="C17" s="85" t="s">
        <v>155</v>
      </c>
      <c r="D17" s="79" t="n">
        <v>55.3278122726302</v>
      </c>
      <c r="E17" s="79" t="n">
        <v>1</v>
      </c>
      <c r="F17" s="79" t="n">
        <v>1</v>
      </c>
      <c r="G17" s="81"/>
      <c r="H17" s="130" t="n">
        <v>4276.03390436534</v>
      </c>
      <c r="I17" s="130" t="n">
        <v>0.077285432565</v>
      </c>
      <c r="J17" s="131" t="n">
        <v>0.077285432565</v>
      </c>
    </row>
    <row r="18" customFormat="false" ht="12.75" hidden="false" customHeight="true" outlineLevel="0" collapsed="false">
      <c r="A18" s="83" t="s">
        <v>159</v>
      </c>
      <c r="B18" s="130" t="s">
        <v>164</v>
      </c>
      <c r="C18" s="85" t="s">
        <v>155</v>
      </c>
      <c r="D18" s="79" t="s">
        <v>164</v>
      </c>
      <c r="E18" s="79" t="s">
        <v>164</v>
      </c>
      <c r="F18" s="79" t="s">
        <v>164</v>
      </c>
      <c r="G18" s="99" t="s">
        <v>160</v>
      </c>
      <c r="H18" s="130" t="s">
        <v>164</v>
      </c>
      <c r="I18" s="130" t="s">
        <v>164</v>
      </c>
      <c r="J18" s="131" t="s">
        <v>164</v>
      </c>
    </row>
    <row r="19" customFormat="false" ht="12.75" hidden="false" customHeight="true" outlineLevel="0" collapsed="false">
      <c r="A19" s="83" t="s">
        <v>161</v>
      </c>
      <c r="B19" s="130" t="s">
        <v>164</v>
      </c>
      <c r="C19" s="85" t="s">
        <v>155</v>
      </c>
      <c r="D19" s="79" t="s">
        <v>164</v>
      </c>
      <c r="E19" s="79" t="s">
        <v>164</v>
      </c>
      <c r="F19" s="79" t="s">
        <v>164</v>
      </c>
      <c r="G19" s="81"/>
      <c r="H19" s="130" t="s">
        <v>164</v>
      </c>
      <c r="I19" s="130" t="s">
        <v>164</v>
      </c>
      <c r="J19" s="131" t="s">
        <v>164</v>
      </c>
    </row>
    <row r="20" customFormat="false" ht="12.75" hidden="false" customHeight="true" outlineLevel="0" collapsed="false">
      <c r="A20" s="100" t="s">
        <v>93</v>
      </c>
      <c r="B20" s="79" t="n">
        <v>12067.435116</v>
      </c>
      <c r="C20" s="85" t="s">
        <v>155</v>
      </c>
      <c r="D20" s="50"/>
      <c r="E20" s="50"/>
      <c r="F20" s="50"/>
      <c r="G20" s="81"/>
      <c r="H20" s="79" t="n">
        <v>737.690481724916</v>
      </c>
      <c r="I20" s="79" t="n">
        <v>0.012923477424</v>
      </c>
      <c r="J20" s="82" t="n">
        <v>0.013199620104</v>
      </c>
    </row>
    <row r="21" customFormat="false" ht="12.75" hidden="false" customHeight="true" outlineLevel="0" collapsed="false">
      <c r="A21" s="83" t="s">
        <v>156</v>
      </c>
      <c r="B21" s="130" t="n">
        <v>276.14268</v>
      </c>
      <c r="C21" s="85" t="s">
        <v>155</v>
      </c>
      <c r="D21" s="79" t="n">
        <v>62.392</v>
      </c>
      <c r="E21" s="79" t="n">
        <v>1</v>
      </c>
      <c r="F21" s="79" t="n">
        <v>2</v>
      </c>
      <c r="G21" s="81"/>
      <c r="H21" s="130" t="n">
        <v>17.22909409056</v>
      </c>
      <c r="I21" s="130" t="n">
        <v>0.00027614268</v>
      </c>
      <c r="J21" s="131" t="n">
        <v>0.00055228536</v>
      </c>
    </row>
    <row r="22" customFormat="false" ht="12.75" hidden="false" customHeight="true" outlineLevel="0" collapsed="false">
      <c r="A22" s="83" t="s">
        <v>157</v>
      </c>
      <c r="B22" s="130" t="n">
        <v>1712.084616</v>
      </c>
      <c r="C22" s="85" t="s">
        <v>155</v>
      </c>
      <c r="D22" s="79" t="n">
        <v>95.089266027591</v>
      </c>
      <c r="E22" s="79" t="n">
        <v>1.5</v>
      </c>
      <c r="F22" s="79" t="n">
        <v>1.5</v>
      </c>
      <c r="G22" s="81"/>
      <c r="H22" s="130" t="n">
        <v>162.80086951257</v>
      </c>
      <c r="I22" s="130" t="n">
        <v>0.002568126924</v>
      </c>
      <c r="J22" s="131" t="n">
        <v>0.002568126924</v>
      </c>
    </row>
    <row r="23" customFormat="false" ht="12.75" hidden="false" customHeight="true" outlineLevel="0" collapsed="false">
      <c r="A23" s="83" t="s">
        <v>158</v>
      </c>
      <c r="B23" s="130" t="n">
        <v>10079.20782</v>
      </c>
      <c r="C23" s="85" t="s">
        <v>155</v>
      </c>
      <c r="D23" s="79" t="n">
        <v>55.3278122726302</v>
      </c>
      <c r="E23" s="79" t="n">
        <v>1</v>
      </c>
      <c r="F23" s="79" t="n">
        <v>1</v>
      </c>
      <c r="G23" s="81"/>
      <c r="H23" s="130" t="n">
        <v>557.660518121786</v>
      </c>
      <c r="I23" s="130" t="n">
        <v>0.01007920782</v>
      </c>
      <c r="J23" s="131" t="n">
        <v>0.01007920782</v>
      </c>
    </row>
    <row r="24" customFormat="false" ht="12.75" hidden="false" customHeight="true" outlineLevel="0" collapsed="false">
      <c r="A24" s="83" t="s">
        <v>159</v>
      </c>
      <c r="B24" s="130" t="s">
        <v>164</v>
      </c>
      <c r="C24" s="85" t="s">
        <v>155</v>
      </c>
      <c r="D24" s="79" t="s">
        <v>164</v>
      </c>
      <c r="E24" s="79" t="s">
        <v>164</v>
      </c>
      <c r="F24" s="79" t="s">
        <v>164</v>
      </c>
      <c r="G24" s="99" t="s">
        <v>160</v>
      </c>
      <c r="H24" s="130" t="s">
        <v>164</v>
      </c>
      <c r="I24" s="130" t="s">
        <v>164</v>
      </c>
      <c r="J24" s="131" t="s">
        <v>164</v>
      </c>
    </row>
    <row r="25" customFormat="false" ht="12.75" hidden="false" customHeight="true" outlineLevel="0" collapsed="false">
      <c r="A25" s="83" t="s">
        <v>161</v>
      </c>
      <c r="B25" s="130" t="s">
        <v>164</v>
      </c>
      <c r="C25" s="85" t="s">
        <v>155</v>
      </c>
      <c r="D25" s="79" t="s">
        <v>164</v>
      </c>
      <c r="E25" s="79" t="s">
        <v>164</v>
      </c>
      <c r="F25" s="79" t="s">
        <v>164</v>
      </c>
      <c r="G25" s="81"/>
      <c r="H25" s="130" t="s">
        <v>164</v>
      </c>
      <c r="I25" s="130" t="s">
        <v>164</v>
      </c>
      <c r="J25" s="131" t="s">
        <v>164</v>
      </c>
    </row>
    <row r="26" customFormat="false" ht="12.75" hidden="false" customHeight="true" outlineLevel="0" collapsed="false">
      <c r="A26" s="100" t="s">
        <v>94</v>
      </c>
      <c r="B26" s="79" t="n">
        <v>290074.121129</v>
      </c>
      <c r="C26" s="85" t="s">
        <v>155</v>
      </c>
      <c r="D26" s="50"/>
      <c r="E26" s="50"/>
      <c r="F26" s="50"/>
      <c r="G26" s="81"/>
      <c r="H26" s="79" t="n">
        <v>20051.8967806197</v>
      </c>
      <c r="I26" s="79" t="n">
        <v>0.79759369371</v>
      </c>
      <c r="J26" s="82" t="n">
        <v>0.3457410731035</v>
      </c>
    </row>
    <row r="27" customFormat="false" ht="12.75" hidden="false" customHeight="true" outlineLevel="0" collapsed="false">
      <c r="A27" s="83" t="s">
        <v>156</v>
      </c>
      <c r="B27" s="130" t="n">
        <v>144719.378786</v>
      </c>
      <c r="C27" s="85" t="s">
        <v>155</v>
      </c>
      <c r="D27" s="79" t="n">
        <v>75.7066673896619</v>
      </c>
      <c r="E27" s="79" t="n">
        <v>4.41628417675897</v>
      </c>
      <c r="F27" s="79" t="n">
        <v>2</v>
      </c>
      <c r="G27" s="81"/>
      <c r="H27" s="130" t="n">
        <v>10956.2218745902</v>
      </c>
      <c r="I27" s="130" t="n">
        <v>0.639121902603</v>
      </c>
      <c r="J27" s="131" t="n">
        <v>0.289438757572</v>
      </c>
    </row>
    <row r="28" customFormat="false" ht="12.75" hidden="false" customHeight="true" outlineLevel="0" collapsed="false">
      <c r="A28" s="83" t="s">
        <v>157</v>
      </c>
      <c r="B28" s="130" t="n">
        <v>4540.161228</v>
      </c>
      <c r="C28" s="85" t="s">
        <v>155</v>
      </c>
      <c r="D28" s="79" t="n">
        <v>105.207802035963</v>
      </c>
      <c r="E28" s="79" t="n">
        <v>1.5</v>
      </c>
      <c r="F28" s="79" t="n">
        <v>1.5</v>
      </c>
      <c r="G28" s="81"/>
      <c r="H28" s="130" t="n">
        <v>477.66038368678</v>
      </c>
      <c r="I28" s="130" t="n">
        <v>0.006810241842</v>
      </c>
      <c r="J28" s="131" t="n">
        <v>0.006810241842</v>
      </c>
    </row>
    <row r="29" customFormat="false" ht="12.75" hidden="false" customHeight="true" outlineLevel="0" collapsed="false">
      <c r="A29" s="83" t="s">
        <v>158</v>
      </c>
      <c r="B29" s="130" t="n">
        <v>136661.980965</v>
      </c>
      <c r="C29" s="85" t="s">
        <v>155</v>
      </c>
      <c r="D29" s="79" t="n">
        <v>55.3278122726301</v>
      </c>
      <c r="E29" s="79" t="n">
        <v>1</v>
      </c>
      <c r="F29" s="79" t="n">
        <v>0.3</v>
      </c>
      <c r="G29" s="81"/>
      <c r="H29" s="130" t="n">
        <v>7561.20842763727</v>
      </c>
      <c r="I29" s="130" t="n">
        <v>0.136661980965</v>
      </c>
      <c r="J29" s="131" t="n">
        <v>0.0409985942895</v>
      </c>
    </row>
    <row r="30" customFormat="false" ht="12.75" hidden="false" customHeight="true" outlineLevel="0" collapsed="false">
      <c r="A30" s="83" t="s">
        <v>159</v>
      </c>
      <c r="B30" s="130" t="n">
        <v>94.13955</v>
      </c>
      <c r="C30" s="85" t="s">
        <v>155</v>
      </c>
      <c r="D30" s="79" t="n">
        <v>92.708</v>
      </c>
      <c r="E30" s="79" t="n">
        <v>30</v>
      </c>
      <c r="F30" s="79" t="n">
        <v>4</v>
      </c>
      <c r="G30" s="99" t="s">
        <v>160</v>
      </c>
      <c r="H30" s="130" t="n">
        <v>8.7274894014</v>
      </c>
      <c r="I30" s="130" t="n">
        <v>0.0028241865</v>
      </c>
      <c r="J30" s="131" t="n">
        <v>0.0003765582</v>
      </c>
    </row>
    <row r="31" customFormat="false" ht="12.75" hidden="false" customHeight="true" outlineLevel="0" collapsed="false">
      <c r="A31" s="83" t="s">
        <v>161</v>
      </c>
      <c r="B31" s="130" t="n">
        <v>4058.4606</v>
      </c>
      <c r="C31" s="85" t="s">
        <v>155</v>
      </c>
      <c r="D31" s="79" t="n">
        <v>260.3958</v>
      </c>
      <c r="E31" s="79" t="n">
        <v>3</v>
      </c>
      <c r="F31" s="79" t="n">
        <v>2</v>
      </c>
      <c r="G31" s="81"/>
      <c r="H31" s="130" t="n">
        <v>1056.80609470548</v>
      </c>
      <c r="I31" s="130" t="n">
        <v>0.0121753818</v>
      </c>
      <c r="J31" s="131" t="n">
        <v>0.0081169212</v>
      </c>
    </row>
    <row r="32" customFormat="false" ht="12.75" hidden="false" customHeight="true" outlineLevel="0" collapsed="false">
      <c r="A32" s="100" t="s">
        <v>95</v>
      </c>
      <c r="B32" s="79" t="n">
        <v>50519.884908</v>
      </c>
      <c r="C32" s="85" t="s">
        <v>155</v>
      </c>
      <c r="D32" s="50"/>
      <c r="E32" s="50"/>
      <c r="F32" s="50"/>
      <c r="G32" s="81"/>
      <c r="H32" s="79" t="n">
        <v>3076.43449670768</v>
      </c>
      <c r="I32" s="79" t="n">
        <v>0.076545077304</v>
      </c>
      <c r="J32" s="82" t="n">
        <v>0.063869291496</v>
      </c>
    </row>
    <row r="33" customFormat="false" ht="12.75" hidden="false" customHeight="true" outlineLevel="0" collapsed="false">
      <c r="A33" s="83" t="s">
        <v>156</v>
      </c>
      <c r="B33" s="130" t="n">
        <v>13320.118728</v>
      </c>
      <c r="C33" s="85" t="s">
        <v>155</v>
      </c>
      <c r="D33" s="79" t="n">
        <v>76.2222053649956</v>
      </c>
      <c r="E33" s="79" t="n">
        <v>2.95162708883026</v>
      </c>
      <c r="F33" s="79" t="n">
        <v>2</v>
      </c>
      <c r="G33" s="81"/>
      <c r="H33" s="130" t="n">
        <v>1015.28882517174</v>
      </c>
      <c r="I33" s="130" t="n">
        <v>0.039316023264</v>
      </c>
      <c r="J33" s="131" t="n">
        <v>0.026640237456</v>
      </c>
    </row>
    <row r="34" customFormat="false" ht="12.75" hidden="false" customHeight="true" outlineLevel="0" collapsed="false">
      <c r="A34" s="83" t="s">
        <v>157</v>
      </c>
      <c r="B34" s="130" t="n">
        <v>58.57572</v>
      </c>
      <c r="C34" s="85" t="s">
        <v>155</v>
      </c>
      <c r="D34" s="79" t="n">
        <v>105.9288419</v>
      </c>
      <c r="E34" s="79" t="n">
        <v>1.5</v>
      </c>
      <c r="F34" s="79" t="n">
        <v>1.5</v>
      </c>
      <c r="G34" s="81"/>
      <c r="H34" s="130" t="n">
        <v>6.20485818305867</v>
      </c>
      <c r="I34" s="130" t="n">
        <v>8.786358E-005</v>
      </c>
      <c r="J34" s="131" t="n">
        <v>8.786358E-005</v>
      </c>
    </row>
    <row r="35" customFormat="false" ht="12.75" hidden="false" customHeight="true" outlineLevel="0" collapsed="false">
      <c r="A35" s="83" t="s">
        <v>158</v>
      </c>
      <c r="B35" s="130" t="n">
        <v>37141.19046</v>
      </c>
      <c r="C35" s="85" t="s">
        <v>155</v>
      </c>
      <c r="D35" s="79" t="n">
        <v>55.3278122726301</v>
      </c>
      <c r="E35" s="79" t="n">
        <v>1</v>
      </c>
      <c r="F35" s="79" t="n">
        <v>1</v>
      </c>
      <c r="G35" s="81"/>
      <c r="H35" s="130" t="n">
        <v>2054.94081335288</v>
      </c>
      <c r="I35" s="130" t="n">
        <v>0.03714119046</v>
      </c>
      <c r="J35" s="131" t="n">
        <v>0.03714119046</v>
      </c>
    </row>
    <row r="36" customFormat="false" ht="12.75" hidden="false" customHeight="true" outlineLevel="0" collapsed="false">
      <c r="A36" s="83" t="s">
        <v>159</v>
      </c>
      <c r="B36" s="130" t="s">
        <v>134</v>
      </c>
      <c r="C36" s="85" t="s">
        <v>155</v>
      </c>
      <c r="D36" s="79" t="s">
        <v>134</v>
      </c>
      <c r="E36" s="79" t="s">
        <v>134</v>
      </c>
      <c r="F36" s="79" t="s">
        <v>134</v>
      </c>
      <c r="G36" s="99" t="s">
        <v>160</v>
      </c>
      <c r="H36" s="130" t="s">
        <v>134</v>
      </c>
      <c r="I36" s="130" t="s">
        <v>134</v>
      </c>
      <c r="J36" s="131" t="s">
        <v>134</v>
      </c>
    </row>
    <row r="37" customFormat="false" ht="12.75" hidden="false" customHeight="true" outlineLevel="0" collapsed="false">
      <c r="A37" s="83" t="s">
        <v>161</v>
      </c>
      <c r="B37" s="130" t="s">
        <v>164</v>
      </c>
      <c r="C37" s="128" t="s">
        <v>155</v>
      </c>
      <c r="D37" s="79" t="s">
        <v>164</v>
      </c>
      <c r="E37" s="79" t="s">
        <v>164</v>
      </c>
      <c r="F37" s="79" t="s">
        <v>164</v>
      </c>
      <c r="G37" s="81"/>
      <c r="H37" s="130" t="s">
        <v>164</v>
      </c>
      <c r="I37" s="130" t="s">
        <v>164</v>
      </c>
      <c r="J37" s="131" t="s">
        <v>164</v>
      </c>
    </row>
    <row r="38" customFormat="false" ht="12.75" hidden="false" customHeight="true" outlineLevel="0" collapsed="false">
      <c r="A38" s="100" t="s">
        <v>96</v>
      </c>
      <c r="B38" s="79" t="n">
        <v>62140.645981</v>
      </c>
      <c r="C38" s="128" t="s">
        <v>155</v>
      </c>
      <c r="D38" s="50"/>
      <c r="E38" s="50"/>
      <c r="F38" s="50"/>
      <c r="G38" s="81"/>
      <c r="H38" s="79" t="n">
        <v>3853.1839286898</v>
      </c>
      <c r="I38" s="79" t="n">
        <v>0.104839937715</v>
      </c>
      <c r="J38" s="82" t="n">
        <v>0.0522169420085</v>
      </c>
    </row>
    <row r="39" customFormat="false" ht="12.75" hidden="false" customHeight="true" outlineLevel="0" collapsed="false">
      <c r="A39" s="83" t="s">
        <v>156</v>
      </c>
      <c r="B39" s="130" t="n">
        <v>18697.630144</v>
      </c>
      <c r="C39" s="128" t="s">
        <v>155</v>
      </c>
      <c r="D39" s="79" t="n">
        <v>76.0068158631516</v>
      </c>
      <c r="E39" s="79" t="n">
        <v>2.92123274721676</v>
      </c>
      <c r="F39" s="79" t="n">
        <v>2</v>
      </c>
      <c r="G39" s="81"/>
      <c r="H39" s="130" t="n">
        <v>1421.14733143232</v>
      </c>
      <c r="I39" s="130" t="n">
        <v>0.054620129472</v>
      </c>
      <c r="J39" s="131" t="n">
        <v>0.037395260288</v>
      </c>
    </row>
    <row r="40" customFormat="false" ht="12.75" hidden="false" customHeight="true" outlineLevel="0" collapsed="false">
      <c r="A40" s="83" t="s">
        <v>157</v>
      </c>
      <c r="B40" s="130" t="n">
        <v>813.365712</v>
      </c>
      <c r="C40" s="128" t="s">
        <v>155</v>
      </c>
      <c r="D40" s="79" t="n">
        <v>105.222737792491</v>
      </c>
      <c r="E40" s="79" t="n">
        <v>1.5</v>
      </c>
      <c r="F40" s="79" t="n">
        <v>1.5</v>
      </c>
      <c r="G40" s="81"/>
      <c r="H40" s="130" t="n">
        <v>85.5845670431787</v>
      </c>
      <c r="I40" s="130" t="n">
        <v>0.001220048568</v>
      </c>
      <c r="J40" s="131" t="n">
        <v>0.001220048568</v>
      </c>
    </row>
    <row r="41" customFormat="false" ht="12.75" hidden="false" customHeight="true" outlineLevel="0" collapsed="false">
      <c r="A41" s="83" t="s">
        <v>158</v>
      </c>
      <c r="B41" s="130" t="n">
        <v>42409.991175</v>
      </c>
      <c r="C41" s="128" t="s">
        <v>155</v>
      </c>
      <c r="D41" s="79" t="n">
        <v>55.3278122726301</v>
      </c>
      <c r="E41" s="79" t="n">
        <v>1</v>
      </c>
      <c r="F41" s="79" t="n">
        <v>0.3</v>
      </c>
      <c r="G41" s="81"/>
      <c r="H41" s="130" t="n">
        <v>2346.4520302143</v>
      </c>
      <c r="I41" s="130" t="n">
        <v>0.042409991175</v>
      </c>
      <c r="J41" s="131" t="n">
        <v>0.0127229973525</v>
      </c>
    </row>
    <row r="42" customFormat="false" ht="12.75" hidden="false" customHeight="true" outlineLevel="0" collapsed="false">
      <c r="A42" s="83" t="s">
        <v>159</v>
      </c>
      <c r="B42" s="130" t="n">
        <v>219.65895</v>
      </c>
      <c r="C42" s="128" t="s">
        <v>155</v>
      </c>
      <c r="D42" s="79" t="n">
        <v>92.708</v>
      </c>
      <c r="E42" s="79" t="n">
        <v>30</v>
      </c>
      <c r="F42" s="79" t="n">
        <v>4</v>
      </c>
      <c r="G42" s="99" t="s">
        <v>160</v>
      </c>
      <c r="H42" s="130" t="n">
        <v>20.3641419366</v>
      </c>
      <c r="I42" s="130" t="n">
        <v>0.0065897685</v>
      </c>
      <c r="J42" s="131" t="n">
        <v>0.0008786358</v>
      </c>
    </row>
    <row r="43" customFormat="false" ht="12.75" hidden="false" customHeight="true" outlineLevel="0" collapsed="false">
      <c r="A43" s="83" t="s">
        <v>161</v>
      </c>
      <c r="B43" s="130" t="s">
        <v>164</v>
      </c>
      <c r="C43" s="128" t="s">
        <v>155</v>
      </c>
      <c r="D43" s="79" t="s">
        <v>164</v>
      </c>
      <c r="E43" s="79" t="s">
        <v>164</v>
      </c>
      <c r="F43" s="79" t="s">
        <v>164</v>
      </c>
      <c r="G43" s="81"/>
      <c r="H43" s="130" t="s">
        <v>164</v>
      </c>
      <c r="I43" s="130" t="s">
        <v>164</v>
      </c>
      <c r="J43" s="131" t="s">
        <v>164</v>
      </c>
    </row>
    <row r="44" customFormat="false" ht="12.75" hidden="false" customHeight="true" outlineLevel="0" collapsed="false">
      <c r="A44" s="100" t="s">
        <v>171</v>
      </c>
      <c r="B44" s="132" t="n">
        <v>579213.27466992</v>
      </c>
      <c r="C44" s="128" t="s">
        <v>155</v>
      </c>
      <c r="D44" s="50"/>
      <c r="E44" s="50"/>
      <c r="F44" s="50"/>
      <c r="G44" s="81"/>
      <c r="H44" s="79" t="n">
        <v>40488.7378573743</v>
      </c>
      <c r="I44" s="79" t="n">
        <v>2.03147835743005</v>
      </c>
      <c r="J44" s="82" t="n">
        <v>4.0934296902032</v>
      </c>
    </row>
    <row r="45" customFormat="false" ht="12.75" hidden="false" customHeight="true" outlineLevel="0" collapsed="false">
      <c r="A45" s="133" t="s">
        <v>98</v>
      </c>
      <c r="B45" s="50"/>
      <c r="C45" s="134"/>
      <c r="D45" s="50"/>
      <c r="E45" s="50"/>
      <c r="F45" s="50"/>
      <c r="G45" s="134"/>
      <c r="H45" s="50"/>
      <c r="I45" s="50"/>
      <c r="J45" s="135"/>
    </row>
    <row r="46" customFormat="false" ht="12.75" hidden="false" customHeight="true" outlineLevel="0" collapsed="false">
      <c r="A46" s="83" t="s">
        <v>156</v>
      </c>
      <c r="B46" s="130" t="n">
        <v>253140.5907272</v>
      </c>
      <c r="C46" s="128" t="s">
        <v>155</v>
      </c>
      <c r="D46" s="79" t="n">
        <v>82.8210769885522</v>
      </c>
      <c r="E46" s="79" t="n">
        <v>4.14017529148729</v>
      </c>
      <c r="F46" s="79" t="n">
        <v>12.6441565039438</v>
      </c>
      <c r="G46" s="81"/>
      <c r="H46" s="130" t="n">
        <v>20965.376353545</v>
      </c>
      <c r="I46" s="130" t="n">
        <v>1.04804641900125</v>
      </c>
      <c r="J46" s="131" t="n">
        <v>3.20074924665549</v>
      </c>
    </row>
    <row r="47" customFormat="false" ht="12.75" hidden="false" customHeight="true" outlineLevel="0" collapsed="false">
      <c r="A47" s="83" t="s">
        <v>157</v>
      </c>
      <c r="B47" s="130" t="n">
        <v>44692.48876116</v>
      </c>
      <c r="C47" s="128" t="s">
        <v>155</v>
      </c>
      <c r="D47" s="79" t="n">
        <v>94.7154047169516</v>
      </c>
      <c r="E47" s="79" t="n">
        <v>12.7307464636362</v>
      </c>
      <c r="F47" s="79" t="n">
        <v>11.2152334924642</v>
      </c>
      <c r="G47" s="81"/>
      <c r="H47" s="130" t="n">
        <v>4233.06716082108</v>
      </c>
      <c r="I47" s="130" t="n">
        <v>0.56896874324724</v>
      </c>
      <c r="J47" s="131" t="n">
        <v>0.50123669681574</v>
      </c>
    </row>
    <row r="48" customFormat="false" ht="12.75" hidden="false" customHeight="true" outlineLevel="0" collapsed="false">
      <c r="A48" s="83" t="s">
        <v>158</v>
      </c>
      <c r="B48" s="130" t="n">
        <v>276358.19518156</v>
      </c>
      <c r="C48" s="128" t="s">
        <v>155</v>
      </c>
      <c r="D48" s="79" t="n">
        <v>55.32781227263</v>
      </c>
      <c r="E48" s="79" t="n">
        <v>1</v>
      </c>
      <c r="F48" s="79" t="n">
        <v>1.34374790835494</v>
      </c>
      <c r="G48" s="81"/>
      <c r="H48" s="130" t="n">
        <v>15290.2943430082</v>
      </c>
      <c r="I48" s="130" t="n">
        <v>0.27635819518156</v>
      </c>
      <c r="J48" s="131" t="n">
        <v>0.371355746731968</v>
      </c>
    </row>
    <row r="49" customFormat="false" ht="12.75" hidden="false" customHeight="true" outlineLevel="0" collapsed="false">
      <c r="A49" s="83" t="s">
        <v>159</v>
      </c>
      <c r="B49" s="130" t="n">
        <v>5022</v>
      </c>
      <c r="C49" s="128" t="s">
        <v>155</v>
      </c>
      <c r="D49" s="79" t="n">
        <v>92.708</v>
      </c>
      <c r="E49" s="79" t="n">
        <v>27.5</v>
      </c>
      <c r="F49" s="79" t="n">
        <v>4</v>
      </c>
      <c r="G49" s="99" t="s">
        <v>160</v>
      </c>
      <c r="H49" s="130" t="n">
        <v>465.579576</v>
      </c>
      <c r="I49" s="130" t="n">
        <v>0.138105</v>
      </c>
      <c r="J49" s="131" t="n">
        <v>0.020088</v>
      </c>
    </row>
    <row r="50" customFormat="false" ht="12.75" hidden="false" customHeight="true" outlineLevel="0" collapsed="false">
      <c r="A50" s="89" t="s">
        <v>161</v>
      </c>
      <c r="B50" s="136" t="s">
        <v>164</v>
      </c>
      <c r="C50" s="137" t="s">
        <v>155</v>
      </c>
      <c r="D50" s="91" t="s">
        <v>164</v>
      </c>
      <c r="E50" s="91" t="s">
        <v>164</v>
      </c>
      <c r="F50" s="91" t="s">
        <v>164</v>
      </c>
      <c r="G50" s="92"/>
      <c r="H50" s="136" t="s">
        <v>164</v>
      </c>
      <c r="I50" s="136" t="s">
        <v>164</v>
      </c>
      <c r="J50" s="138" t="s">
        <v>16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5</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483</v>
      </c>
      <c r="L1" s="112" t="s">
        <v>71</v>
      </c>
    </row>
    <row r="2" customFormat="false" ht="15.75" hidden="false" customHeight="true" outlineLevel="0" collapsed="false">
      <c r="A2" s="631" t="s">
        <v>1484</v>
      </c>
      <c r="L2" s="112" t="s">
        <v>73</v>
      </c>
    </row>
    <row r="3" customFormat="false" ht="15.75" hidden="false" customHeight="true" outlineLevel="0" collapsed="false">
      <c r="A3" s="631" t="s">
        <v>208</v>
      </c>
      <c r="L3" s="112" t="s">
        <v>74</v>
      </c>
    </row>
    <row r="4" customFormat="false" ht="12.75" hidden="false" customHeight="true" outlineLevel="0" collapsed="false">
      <c r="L4" s="1504"/>
    </row>
    <row r="5" customFormat="false" ht="12.75" hidden="false" customHeight="true" outlineLevel="0" collapsed="false">
      <c r="J5" s="594"/>
      <c r="K5" s="471" t="s">
        <v>442</v>
      </c>
      <c r="L5" s="594"/>
    </row>
    <row r="6" customFormat="false" ht="12.75" hidden="false" customHeight="true" outlineLevel="0" collapsed="false">
      <c r="A6" s="1505" t="s">
        <v>1485</v>
      </c>
      <c r="B6" s="903" t="s">
        <v>860</v>
      </c>
      <c r="C6" s="903"/>
      <c r="D6" s="903"/>
      <c r="E6" s="903" t="s">
        <v>317</v>
      </c>
      <c r="F6" s="903"/>
      <c r="G6" s="1506" t="s">
        <v>146</v>
      </c>
      <c r="H6" s="1506"/>
      <c r="I6" s="1506"/>
      <c r="J6" s="1507"/>
      <c r="K6" s="1109" t="s">
        <v>779</v>
      </c>
      <c r="L6" s="901" t="s">
        <v>389</v>
      </c>
    </row>
    <row r="7" customFormat="false" ht="13.5" hidden="false" customHeight="true" outlineLevel="0" collapsed="false">
      <c r="A7" s="1019" t="s">
        <v>354</v>
      </c>
      <c r="B7" s="1508"/>
      <c r="C7" s="1509"/>
      <c r="D7" s="1510"/>
      <c r="E7" s="1508"/>
      <c r="F7" s="1510"/>
      <c r="G7" s="1511"/>
      <c r="H7" s="1512"/>
      <c r="I7" s="1513"/>
      <c r="J7" s="1507"/>
      <c r="K7" s="912" t="s">
        <v>1486</v>
      </c>
      <c r="L7" s="1514" t="n">
        <v>57103.523</v>
      </c>
    </row>
    <row r="8" customFormat="false" ht="15" hidden="false" customHeight="true" outlineLevel="0" collapsed="false">
      <c r="A8" s="1019"/>
      <c r="B8" s="268" t="s">
        <v>1487</v>
      </c>
      <c r="C8" s="382" t="s">
        <v>1488</v>
      </c>
      <c r="D8" s="268" t="s">
        <v>1489</v>
      </c>
      <c r="E8" s="1515" t="s">
        <v>1490</v>
      </c>
      <c r="F8" s="1515" t="s">
        <v>1491</v>
      </c>
      <c r="G8" s="1516" t="s">
        <v>1492</v>
      </c>
      <c r="H8" s="1516"/>
      <c r="I8" s="270" t="s">
        <v>1493</v>
      </c>
      <c r="J8" s="1507"/>
      <c r="K8" s="1517" t="s">
        <v>1494</v>
      </c>
      <c r="L8" s="1518" t="s">
        <v>134</v>
      </c>
    </row>
    <row r="9" customFormat="false" ht="14.25" hidden="false" customHeight="true" outlineLevel="0" collapsed="false">
      <c r="A9" s="1019"/>
      <c r="B9" s="268"/>
      <c r="C9" s="382"/>
      <c r="D9" s="268"/>
      <c r="E9" s="1519"/>
      <c r="F9" s="1519"/>
      <c r="G9" s="1520" t="s">
        <v>1495</v>
      </c>
      <c r="H9" s="1519" t="s">
        <v>1496</v>
      </c>
      <c r="I9" s="1521"/>
      <c r="J9" s="1507"/>
      <c r="K9" s="914" t="s">
        <v>1497</v>
      </c>
      <c r="L9" s="1518" t="n">
        <v>1.06659225460513</v>
      </c>
    </row>
    <row r="10" customFormat="false" ht="13.5" hidden="false" customHeight="true" outlineLevel="0" collapsed="false">
      <c r="A10" s="1522"/>
      <c r="B10" s="847" t="s">
        <v>1498</v>
      </c>
      <c r="C10" s="382"/>
      <c r="D10" s="847" t="s">
        <v>1499</v>
      </c>
      <c r="E10" s="382" t="s">
        <v>1500</v>
      </c>
      <c r="F10" s="382"/>
      <c r="G10" s="383" t="s">
        <v>83</v>
      </c>
      <c r="H10" s="383"/>
      <c r="I10" s="383"/>
      <c r="J10" s="1507"/>
      <c r="K10" s="914" t="s">
        <v>1501</v>
      </c>
      <c r="L10" s="1523" t="n">
        <v>0.911333333333332</v>
      </c>
    </row>
    <row r="11" customFormat="false" ht="13.5" hidden="false" customHeight="true" outlineLevel="0" collapsed="false">
      <c r="A11" s="929" t="s">
        <v>1502</v>
      </c>
      <c r="B11" s="1524" t="n">
        <v>16561.1194594643</v>
      </c>
      <c r="C11" s="1524" t="n">
        <v>1</v>
      </c>
      <c r="D11" s="1525" t="n">
        <v>8.82688718372313</v>
      </c>
      <c r="E11" s="141" t="n">
        <v>0.0314951060577304</v>
      </c>
      <c r="F11" s="141" t="s">
        <v>114</v>
      </c>
      <c r="G11" s="1524" t="n">
        <v>414.151619338365</v>
      </c>
      <c r="H11" s="1525" t="n">
        <v>107.442594472205</v>
      </c>
      <c r="I11" s="1526" t="s">
        <v>114</v>
      </c>
      <c r="J11" s="1507"/>
      <c r="K11" s="929" t="s">
        <v>1503</v>
      </c>
      <c r="L11" s="1523" t="n">
        <v>0.176537743674463</v>
      </c>
    </row>
    <row r="12" customFormat="false" ht="14.25" hidden="false" customHeight="true" outlineLevel="0" collapsed="false">
      <c r="A12" s="929" t="s">
        <v>1504</v>
      </c>
      <c r="B12" s="1527" t="n">
        <v>6462.26846633331</v>
      </c>
      <c r="C12" s="1527" t="n">
        <v>0.6</v>
      </c>
      <c r="D12" s="1527" t="n">
        <v>8.82688718372313</v>
      </c>
      <c r="E12" s="79" t="n">
        <v>0.033900286611622</v>
      </c>
      <c r="F12" s="79" t="s">
        <v>175</v>
      </c>
      <c r="G12" s="79" t="n">
        <v>219.072753169946</v>
      </c>
      <c r="H12" s="79" t="s">
        <v>164</v>
      </c>
      <c r="I12" s="129" t="s">
        <v>175</v>
      </c>
      <c r="J12" s="1507"/>
      <c r="K12" s="914" t="s">
        <v>1505</v>
      </c>
      <c r="L12" s="1528" t="n">
        <v>0.1</v>
      </c>
    </row>
    <row r="13" customFormat="false" ht="13.5" hidden="false" customHeight="true" outlineLevel="0" collapsed="false">
      <c r="A13" s="609" t="s">
        <v>1506</v>
      </c>
      <c r="B13" s="1527" t="s">
        <v>164</v>
      </c>
      <c r="C13" s="1527" t="s">
        <v>164</v>
      </c>
      <c r="D13" s="1527" t="s">
        <v>164</v>
      </c>
      <c r="E13" s="79" t="s">
        <v>164</v>
      </c>
      <c r="F13" s="79" t="s">
        <v>164</v>
      </c>
      <c r="G13" s="1527" t="s">
        <v>164</v>
      </c>
      <c r="H13" s="1527" t="s">
        <v>164</v>
      </c>
      <c r="I13" s="1529" t="s">
        <v>164</v>
      </c>
      <c r="J13" s="1507"/>
      <c r="K13" s="914" t="s">
        <v>1507</v>
      </c>
      <c r="L13" s="1523" t="n">
        <v>0.5</v>
      </c>
    </row>
    <row r="14" customFormat="false" ht="14.25" hidden="false" customHeight="true" outlineLevel="0" collapsed="false">
      <c r="A14" s="609" t="s">
        <v>1508</v>
      </c>
      <c r="B14" s="1527" t="n">
        <v>6462.26846633331</v>
      </c>
      <c r="C14" s="1527" t="n">
        <v>0.6</v>
      </c>
      <c r="D14" s="1527" t="n">
        <v>8.82688718372313</v>
      </c>
      <c r="E14" s="79" t="n">
        <v>0.033900286611622</v>
      </c>
      <c r="F14" s="79" t="s">
        <v>114</v>
      </c>
      <c r="G14" s="1527" t="n">
        <v>219.072753169946</v>
      </c>
      <c r="H14" s="1527" t="s">
        <v>164</v>
      </c>
      <c r="I14" s="1529" t="s">
        <v>114</v>
      </c>
      <c r="J14" s="1507"/>
      <c r="K14" s="914" t="s">
        <v>1509</v>
      </c>
      <c r="L14" s="1523" t="n">
        <v>0.438324381424502</v>
      </c>
    </row>
    <row r="15" customFormat="false" ht="14.25" hidden="false" customHeight="true" outlineLevel="0" collapsed="false">
      <c r="A15" s="1530" t="s">
        <v>1510</v>
      </c>
      <c r="B15" s="50"/>
      <c r="C15" s="50"/>
      <c r="D15" s="50"/>
      <c r="E15" s="50"/>
      <c r="F15" s="50"/>
      <c r="G15" s="79" t="s">
        <v>114</v>
      </c>
      <c r="H15" s="79" t="s">
        <v>114</v>
      </c>
      <c r="I15" s="129" t="s">
        <v>114</v>
      </c>
      <c r="J15" s="1507"/>
      <c r="K15" s="1531" t="s">
        <v>1511</v>
      </c>
      <c r="L15" s="1532" t="n">
        <v>40</v>
      </c>
    </row>
    <row r="16" customFormat="false" ht="7.5" hidden="false" customHeight="true" outlineLevel="0" collapsed="false">
      <c r="A16" s="31"/>
      <c r="B16" s="31"/>
      <c r="C16" s="31"/>
      <c r="D16" s="31"/>
      <c r="E16" s="31"/>
      <c r="F16" s="31"/>
      <c r="G16" s="31"/>
      <c r="H16" s="31"/>
      <c r="I16" s="31"/>
      <c r="J16" s="1507"/>
    </row>
    <row r="17" customFormat="false" ht="13.5" hidden="false" customHeight="true" outlineLevel="0" collapsed="false">
      <c r="A17" s="1533" t="s">
        <v>1512</v>
      </c>
      <c r="J17" s="1507"/>
    </row>
    <row r="18" customFormat="false" ht="13.5" hidden="false" customHeight="true" outlineLevel="0" collapsed="false">
      <c r="A18" s="1534" t="s">
        <v>1513</v>
      </c>
      <c r="J18" s="1507"/>
    </row>
    <row r="19" customFormat="false" ht="7.5" hidden="false" customHeight="true" outlineLevel="0" collapsed="false">
      <c r="J19" s="1507"/>
      <c r="K19" s="1535" t="s">
        <v>1514</v>
      </c>
      <c r="L19" s="712"/>
    </row>
    <row r="20" customFormat="false" ht="13.5" hidden="false" customHeight="true" outlineLevel="0" collapsed="false">
      <c r="A20" s="1536" t="s">
        <v>1515</v>
      </c>
      <c r="J20" s="1507"/>
      <c r="K20" s="1537" t="s">
        <v>1516</v>
      </c>
      <c r="L20" s="1538"/>
    </row>
    <row r="21" customFormat="false" ht="13.5" hidden="false" customHeight="true" outlineLevel="0" collapsed="false">
      <c r="A21" s="1539" t="s">
        <v>1517</v>
      </c>
      <c r="J21" s="1507"/>
      <c r="K21" s="1540" t="s">
        <v>1518</v>
      </c>
      <c r="L21" s="1538"/>
    </row>
    <row r="22" customFormat="false" ht="13.5" hidden="false" customHeight="true" outlineLevel="0" collapsed="false">
      <c r="A22" s="1535" t="s">
        <v>1519</v>
      </c>
      <c r="J22" s="1507"/>
      <c r="K22" s="1540" t="s">
        <v>1520</v>
      </c>
      <c r="L22" s="1541"/>
    </row>
    <row r="23" customFormat="false" ht="24" hidden="false" customHeight="true" outlineLevel="0" collapsed="false">
      <c r="A23" s="1542" t="s">
        <v>1521</v>
      </c>
      <c r="B23" s="1542"/>
      <c r="C23" s="1542"/>
      <c r="D23" s="1542"/>
      <c r="E23" s="1542"/>
      <c r="F23" s="1542"/>
      <c r="G23" s="1542"/>
      <c r="H23" s="1542"/>
      <c r="I23" s="1542"/>
      <c r="J23" s="1507"/>
      <c r="K23" s="632"/>
      <c r="L23" s="1541"/>
    </row>
    <row r="24" customFormat="false" ht="8.25" hidden="false" customHeight="true" outlineLevel="0" collapsed="false">
      <c r="A24" s="971"/>
      <c r="B24" s="971"/>
      <c r="C24" s="971"/>
      <c r="D24" s="971"/>
      <c r="E24" s="971"/>
      <c r="F24" s="971"/>
      <c r="G24" s="971"/>
      <c r="J24" s="1507"/>
    </row>
    <row r="25" customFormat="false" ht="9" hidden="false" customHeight="true" outlineLevel="0" collapsed="false">
      <c r="A25" s="632"/>
      <c r="B25" s="632"/>
      <c r="C25" s="632"/>
      <c r="D25" s="632"/>
      <c r="E25" s="632"/>
      <c r="F25" s="632"/>
      <c r="G25" s="632"/>
      <c r="H25" s="632"/>
      <c r="I25" s="632"/>
      <c r="J25" s="1507"/>
    </row>
    <row r="26" customFormat="false" ht="15.75" hidden="false" customHeight="true" outlineLevel="0" collapsed="false">
      <c r="A26" s="631" t="s">
        <v>1522</v>
      </c>
      <c r="J26" s="1507"/>
    </row>
    <row r="27" customFormat="false" ht="15.75" hidden="false" customHeight="true" outlineLevel="0" collapsed="false">
      <c r="A27" s="631" t="s">
        <v>1523</v>
      </c>
      <c r="J27" s="1507"/>
    </row>
    <row r="28" customFormat="false" ht="13.5" hidden="false" customHeight="true" outlineLevel="0" collapsed="false">
      <c r="A28" s="631" t="s">
        <v>208</v>
      </c>
      <c r="J28" s="1507"/>
    </row>
    <row r="29" customFormat="false" ht="12.75" hidden="false" customHeight="true" outlineLevel="0" collapsed="false">
      <c r="J29" s="1507"/>
    </row>
    <row r="30" customFormat="false" ht="12.75" hidden="false" customHeight="true" outlineLevel="0" collapsed="false">
      <c r="A30" s="1505" t="s">
        <v>1485</v>
      </c>
      <c r="B30" s="1543" t="s">
        <v>444</v>
      </c>
      <c r="C30" s="903" t="s">
        <v>317</v>
      </c>
      <c r="D30" s="903"/>
      <c r="E30" s="903"/>
      <c r="F30" s="1044" t="s">
        <v>146</v>
      </c>
      <c r="G30" s="1044"/>
      <c r="H30" s="1044"/>
      <c r="I30" s="16"/>
      <c r="J30" s="1507"/>
    </row>
    <row r="31" customFormat="false" ht="15" hidden="false" customHeight="true" outlineLevel="0" collapsed="false">
      <c r="A31" s="1019" t="s">
        <v>354</v>
      </c>
      <c r="B31" s="905" t="s">
        <v>1524</v>
      </c>
      <c r="C31" s="1544"/>
      <c r="D31" s="1545"/>
      <c r="E31" s="1545"/>
      <c r="F31" s="1544"/>
      <c r="G31" s="1545"/>
      <c r="H31" s="1022"/>
      <c r="J31" s="1507"/>
    </row>
    <row r="32" customFormat="false" ht="13.5" hidden="false" customHeight="true" outlineLevel="0" collapsed="false">
      <c r="A32" s="1019"/>
      <c r="B32" s="905"/>
      <c r="C32" s="375" t="s">
        <v>1525</v>
      </c>
      <c r="D32" s="375" t="s">
        <v>390</v>
      </c>
      <c r="E32" s="596" t="s">
        <v>391</v>
      </c>
      <c r="F32" s="375" t="s">
        <v>1526</v>
      </c>
      <c r="G32" s="375" t="s">
        <v>390</v>
      </c>
      <c r="H32" s="480" t="s">
        <v>391</v>
      </c>
      <c r="J32" s="1507"/>
    </row>
    <row r="33" customFormat="false" ht="12" hidden="false" customHeight="true" outlineLevel="0" collapsed="false">
      <c r="A33" s="1522"/>
      <c r="B33" s="275" t="s">
        <v>83</v>
      </c>
      <c r="C33" s="382" t="s">
        <v>1527</v>
      </c>
      <c r="D33" s="382"/>
      <c r="E33" s="382"/>
      <c r="F33" s="383" t="s">
        <v>83</v>
      </c>
      <c r="G33" s="383"/>
      <c r="H33" s="383"/>
      <c r="J33" s="1507"/>
    </row>
    <row r="34" customFormat="false" ht="12" hidden="false" customHeight="true" outlineLevel="0" collapsed="false">
      <c r="A34" s="1119" t="s">
        <v>1528</v>
      </c>
      <c r="B34" s="208" t="n">
        <v>3232.69218971407</v>
      </c>
      <c r="C34" s="207"/>
      <c r="D34" s="207"/>
      <c r="E34" s="207"/>
      <c r="F34" s="208" t="n">
        <v>536.900022231279</v>
      </c>
      <c r="G34" s="79" t="n">
        <v>7.64738860430287</v>
      </c>
      <c r="H34" s="129" t="n">
        <v>0.283612269748747</v>
      </c>
      <c r="J34" s="1507"/>
    </row>
    <row r="35" customFormat="false" ht="12" hidden="false" customHeight="true" outlineLevel="0" collapsed="false">
      <c r="A35" s="929" t="s">
        <v>1529</v>
      </c>
      <c r="B35" s="426" t="n">
        <v>280.202415834926</v>
      </c>
      <c r="C35" s="208" t="n">
        <v>765.344612440024</v>
      </c>
      <c r="D35" s="208" t="n">
        <v>0.0598000000000001</v>
      </c>
      <c r="E35" s="208" t="n">
        <v>0.109392394393946</v>
      </c>
      <c r="F35" s="226" t="n">
        <v>214.45140935194</v>
      </c>
      <c r="G35" s="426" t="n">
        <v>0.0167561044669286</v>
      </c>
      <c r="H35" s="142" t="n">
        <v>0.0306520131831507</v>
      </c>
      <c r="J35" s="1507"/>
    </row>
    <row r="36" customFormat="false" ht="12" hidden="false" customHeight="true" outlineLevel="0" collapsed="false">
      <c r="A36" s="929" t="s">
        <v>1530</v>
      </c>
      <c r="B36" s="208" t="n">
        <v>2952.48977387915</v>
      </c>
      <c r="C36" s="167"/>
      <c r="D36" s="167"/>
      <c r="E36" s="167"/>
      <c r="F36" s="208" t="n">
        <v>536.900022231279</v>
      </c>
      <c r="G36" s="79" t="n">
        <v>7.63063249983594</v>
      </c>
      <c r="H36" s="129" t="n">
        <v>0.252960256565597</v>
      </c>
      <c r="J36" s="1507"/>
    </row>
    <row r="37" customFormat="false" ht="12" hidden="false" customHeight="true" outlineLevel="0" collapsed="false">
      <c r="A37" s="133" t="s">
        <v>1531</v>
      </c>
      <c r="B37" s="566" t="n">
        <v>2462.91132267359</v>
      </c>
      <c r="C37" s="154" t="s">
        <v>114</v>
      </c>
      <c r="D37" s="151" t="n">
        <v>3.08632943398152</v>
      </c>
      <c r="E37" s="151" t="n">
        <v>0.0828297834221608</v>
      </c>
      <c r="F37" s="565" t="s">
        <v>114</v>
      </c>
      <c r="G37" s="566" t="n">
        <v>7.60135570845385</v>
      </c>
      <c r="H37" s="1546" t="n">
        <v>0.204002411445041</v>
      </c>
      <c r="J37" s="1507"/>
    </row>
    <row r="38" customFormat="false" ht="12" hidden="false" customHeight="true" outlineLevel="0" collapsed="false">
      <c r="A38" s="133" t="s">
        <v>1532</v>
      </c>
      <c r="B38" s="566" t="n">
        <v>489.578451205556</v>
      </c>
      <c r="C38" s="151" t="n">
        <v>1096.65778979691</v>
      </c>
      <c r="D38" s="151" t="n">
        <v>0.0597999999999999</v>
      </c>
      <c r="E38" s="151" t="n">
        <v>0.1</v>
      </c>
      <c r="F38" s="566" t="n">
        <v>536.900022231279</v>
      </c>
      <c r="G38" s="566" t="n">
        <v>0.0292767913820922</v>
      </c>
      <c r="H38" s="1546" t="n">
        <v>0.0489578451205556</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47" t="s">
        <v>1533</v>
      </c>
      <c r="B40" s="1547"/>
      <c r="C40" s="1547"/>
      <c r="D40" s="1547"/>
      <c r="E40" s="1547"/>
      <c r="F40" s="1547"/>
      <c r="G40" s="1547"/>
      <c r="H40" s="1547"/>
      <c r="J40" s="1548"/>
    </row>
    <row r="41" customFormat="false" ht="13.5" hidden="false" customHeight="true" outlineLevel="0" collapsed="false">
      <c r="A41" s="1549" t="s">
        <v>1534</v>
      </c>
    </row>
    <row r="42" customFormat="false" ht="7.5" hidden="false" customHeight="true" outlineLevel="0" collapsed="false"/>
    <row r="43" customFormat="false" ht="23.25" hidden="false" customHeight="true" outlineLevel="0" collapsed="false">
      <c r="A43" s="1550" t="s">
        <v>1535</v>
      </c>
      <c r="B43" s="1550"/>
      <c r="C43" s="1550"/>
      <c r="D43" s="1550"/>
      <c r="E43" s="1550"/>
      <c r="F43" s="1550"/>
      <c r="G43" s="1550"/>
      <c r="H43" s="1550"/>
      <c r="J43" s="1551"/>
    </row>
    <row r="44" customFormat="false" ht="7.5" hidden="false" customHeight="true" outlineLevel="0" collapsed="false"/>
    <row r="45" customFormat="false" ht="13.5" hidden="false" customHeight="true" outlineLevel="0" collapsed="false">
      <c r="A45" s="113" t="s">
        <v>378</v>
      </c>
      <c r="B45" s="179"/>
      <c r="C45" s="179"/>
      <c r="D45" s="179"/>
      <c r="E45" s="179"/>
      <c r="F45" s="179"/>
      <c r="G45" s="179"/>
      <c r="H45" s="180"/>
      <c r="J45" s="139"/>
    </row>
    <row r="46" customFormat="false" ht="12" hidden="false" customHeight="true" outlineLevel="0" collapsed="false">
      <c r="A46" s="181" t="s">
        <v>1536</v>
      </c>
      <c r="B46" s="181"/>
      <c r="C46" s="181"/>
      <c r="D46" s="181"/>
      <c r="E46" s="181"/>
      <c r="F46" s="181"/>
      <c r="G46" s="181"/>
      <c r="H46" s="181"/>
      <c r="J46" s="139"/>
    </row>
    <row r="47" customFormat="false" ht="12" hidden="false" customHeight="true" outlineLevel="0" collapsed="false">
      <c r="A47" s="181" t="s">
        <v>1537</v>
      </c>
      <c r="B47" s="181"/>
      <c r="C47" s="181"/>
      <c r="D47" s="181"/>
      <c r="E47" s="181"/>
      <c r="F47" s="181"/>
      <c r="G47" s="181"/>
      <c r="H47" s="181"/>
      <c r="J47" s="139"/>
    </row>
    <row r="48" customFormat="false" ht="12" hidden="false" customHeight="true" outlineLevel="0" collapsed="false">
      <c r="A48" s="181" t="s">
        <v>902</v>
      </c>
      <c r="B48" s="181"/>
      <c r="C48" s="181"/>
      <c r="D48" s="181"/>
      <c r="E48" s="181"/>
      <c r="F48" s="181"/>
      <c r="G48" s="181"/>
      <c r="H48" s="181"/>
      <c r="J48" s="139"/>
    </row>
    <row r="49" customFormat="false" ht="12" hidden="false" customHeight="true" outlineLevel="0" collapsed="false">
      <c r="A49" s="181" t="s">
        <v>1538</v>
      </c>
      <c r="B49" s="181"/>
      <c r="C49" s="181"/>
      <c r="D49" s="181"/>
      <c r="E49" s="181"/>
      <c r="F49" s="181"/>
      <c r="G49" s="181"/>
      <c r="H49" s="181"/>
      <c r="J49" s="139"/>
    </row>
    <row r="50" customFormat="false" ht="12" hidden="false" customHeight="true" outlineLevel="0" collapsed="false">
      <c r="A50" s="181" t="s">
        <v>1539</v>
      </c>
      <c r="B50" s="181"/>
      <c r="C50" s="181"/>
      <c r="D50" s="181"/>
      <c r="E50" s="181"/>
      <c r="F50" s="181"/>
      <c r="G50" s="181"/>
      <c r="H50" s="181"/>
      <c r="J50" s="139"/>
    </row>
    <row r="51" customFormat="false" ht="12" hidden="false" customHeight="true" outlineLevel="0" collapsed="false">
      <c r="A51" s="181" t="s">
        <v>1540</v>
      </c>
      <c r="B51" s="181"/>
      <c r="C51" s="181"/>
      <c r="D51" s="181"/>
      <c r="E51" s="181"/>
      <c r="F51" s="181"/>
      <c r="G51" s="181"/>
      <c r="H51" s="181"/>
      <c r="J51" s="139"/>
    </row>
    <row r="52" customFormat="false" ht="24" hidden="false" customHeight="true" outlineLevel="0" collapsed="false">
      <c r="A52" s="63" t="s">
        <v>1479</v>
      </c>
      <c r="B52" s="63"/>
      <c r="C52" s="63"/>
      <c r="D52" s="63"/>
      <c r="E52" s="63"/>
      <c r="F52" s="63"/>
      <c r="G52" s="63"/>
      <c r="H52" s="63"/>
      <c r="J52" s="139"/>
    </row>
    <row r="53" customFormat="false" ht="24" hidden="false" customHeight="true" outlineLevel="0" collapsed="false">
      <c r="A53" s="63" t="s">
        <v>1541</v>
      </c>
      <c r="B53" s="63"/>
      <c r="C53" s="63"/>
      <c r="D53" s="63"/>
      <c r="E53" s="63"/>
      <c r="F53" s="63"/>
      <c r="G53" s="63"/>
      <c r="H53" s="63"/>
      <c r="J53" s="139"/>
    </row>
    <row r="54" customFormat="false" ht="24" hidden="false" customHeight="true" outlineLevel="0" collapsed="false">
      <c r="A54" s="63" t="s">
        <v>1542</v>
      </c>
      <c r="B54" s="63"/>
      <c r="C54" s="63"/>
      <c r="D54" s="63"/>
      <c r="E54" s="63"/>
      <c r="F54" s="63"/>
      <c r="G54" s="63"/>
      <c r="H54" s="63"/>
      <c r="J54" s="139"/>
    </row>
    <row r="55" customFormat="false" ht="12.75" hidden="false" customHeight="true" outlineLevel="0" collapsed="false">
      <c r="A55" s="63" t="s">
        <v>1481</v>
      </c>
      <c r="B55" s="63"/>
      <c r="C55" s="63"/>
      <c r="D55" s="63"/>
      <c r="E55" s="63"/>
      <c r="F55" s="63"/>
      <c r="G55" s="63"/>
      <c r="H55" s="63"/>
      <c r="J55" s="139"/>
    </row>
    <row r="56" customFormat="false" ht="12" hidden="false" customHeight="true" outlineLevel="0" collapsed="false">
      <c r="A56" s="31"/>
      <c r="B56" s="31"/>
      <c r="C56" s="31"/>
      <c r="D56" s="31"/>
      <c r="E56" s="31"/>
      <c r="F56" s="31"/>
      <c r="G56" s="31"/>
      <c r="H56" s="31"/>
    </row>
  </sheetData>
  <sheetProtection sheet="true" password="a57c"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543</v>
      </c>
      <c r="H1" s="112" t="s">
        <v>71</v>
      </c>
    </row>
    <row r="2" customFormat="false" ht="15.75" hidden="false" customHeight="true" outlineLevel="0" collapsed="false">
      <c r="A2" s="631" t="s">
        <v>1544</v>
      </c>
      <c r="H2" s="112" t="s">
        <v>73</v>
      </c>
    </row>
    <row r="3" customFormat="false" ht="15.75" hidden="false" customHeight="true" outlineLevel="0" collapsed="false">
      <c r="A3" s="631" t="s">
        <v>72</v>
      </c>
      <c r="H3" s="112" t="s">
        <v>74</v>
      </c>
    </row>
    <row r="4" customFormat="false" ht="12.75" hidden="false" customHeight="true" outlineLevel="0" collapsed="false"/>
    <row r="5" customFormat="false" ht="33" hidden="false" customHeight="true" outlineLevel="0" collapsed="false">
      <c r="A5" s="1552" t="s">
        <v>1545</v>
      </c>
      <c r="B5" s="1043" t="s">
        <v>1546</v>
      </c>
      <c r="C5" s="1043"/>
      <c r="D5" s="373" t="s">
        <v>1547</v>
      </c>
      <c r="E5" s="373"/>
      <c r="F5" s="374" t="s">
        <v>146</v>
      </c>
      <c r="G5" s="374"/>
      <c r="H5" s="374"/>
    </row>
    <row r="6" customFormat="false" ht="14.25" hidden="false" customHeight="true" outlineLevel="0" collapsed="false">
      <c r="A6" s="1552"/>
      <c r="B6" s="803" t="s">
        <v>1548</v>
      </c>
      <c r="C6" s="803"/>
      <c r="D6" s="1553" t="s">
        <v>1549</v>
      </c>
      <c r="E6" s="375" t="s">
        <v>1550</v>
      </c>
      <c r="F6" s="375" t="s">
        <v>390</v>
      </c>
      <c r="G6" s="375"/>
      <c r="H6" s="1554" t="s">
        <v>1551</v>
      </c>
    </row>
    <row r="7" customFormat="false" ht="12" hidden="false" customHeight="true" outlineLevel="0" collapsed="false">
      <c r="A7" s="1552"/>
      <c r="B7" s="803"/>
      <c r="C7" s="803"/>
      <c r="D7" s="1553"/>
      <c r="E7" s="375"/>
      <c r="F7" s="1516" t="s">
        <v>1552</v>
      </c>
      <c r="G7" s="1516" t="s">
        <v>1553</v>
      </c>
      <c r="H7" s="1554"/>
    </row>
    <row r="8" customFormat="false" ht="12.75" hidden="false" customHeight="true" outlineLevel="0" collapsed="false">
      <c r="A8" s="1552"/>
      <c r="B8" s="803"/>
      <c r="C8" s="803"/>
      <c r="D8" s="1553"/>
      <c r="E8" s="375"/>
      <c r="F8" s="1516"/>
      <c r="G8" s="1516"/>
      <c r="H8" s="1554"/>
    </row>
    <row r="9" customFormat="false" ht="13.5" hidden="false" customHeight="true" outlineLevel="0" collapsed="false">
      <c r="A9" s="1552"/>
      <c r="B9" s="727" t="s">
        <v>1554</v>
      </c>
      <c r="C9" s="727"/>
      <c r="D9" s="382" t="s">
        <v>1555</v>
      </c>
      <c r="E9" s="382"/>
      <c r="F9" s="77" t="s">
        <v>987</v>
      </c>
      <c r="G9" s="77"/>
      <c r="H9" s="77"/>
    </row>
    <row r="10" customFormat="false" ht="12.75" hidden="false" customHeight="true" outlineLevel="0" collapsed="false">
      <c r="A10" s="1555" t="s">
        <v>1556</v>
      </c>
      <c r="B10" s="1556"/>
      <c r="C10" s="1556"/>
      <c r="D10" s="1557"/>
      <c r="E10" s="1558"/>
      <c r="F10" s="141" t="n">
        <v>60.8079130729089</v>
      </c>
      <c r="G10" s="606" t="s">
        <v>175</v>
      </c>
      <c r="H10" s="129" t="n">
        <v>0.227209976925247</v>
      </c>
    </row>
    <row r="11" customFormat="false" ht="12" hidden="false" customHeight="true" outlineLevel="0" collapsed="false">
      <c r="A11" s="1559" t="s">
        <v>1557</v>
      </c>
      <c r="B11" s="1560" t="n">
        <v>243.231652291636</v>
      </c>
      <c r="C11" s="1560"/>
      <c r="D11" s="1561" t="n">
        <v>0.25</v>
      </c>
      <c r="E11" s="435" t="n">
        <v>0.000934129973564547</v>
      </c>
      <c r="F11" s="206" t="n">
        <v>60.8079130729089</v>
      </c>
      <c r="G11" s="1562" t="s">
        <v>164</v>
      </c>
      <c r="H11" s="142" t="n">
        <v>0.227209976925247</v>
      </c>
    </row>
    <row r="12" customFormat="false" ht="14.25" hidden="false" customHeight="true" outlineLevel="0" collapsed="false">
      <c r="A12" s="1559" t="s">
        <v>1558</v>
      </c>
      <c r="B12" s="1560" t="s">
        <v>92</v>
      </c>
      <c r="C12" s="1560"/>
      <c r="D12" s="1561" t="s">
        <v>92</v>
      </c>
      <c r="E12" s="435" t="s">
        <v>114</v>
      </c>
      <c r="F12" s="206" t="s">
        <v>92</v>
      </c>
      <c r="G12" s="1562" t="s">
        <v>114</v>
      </c>
      <c r="H12" s="142" t="s">
        <v>92</v>
      </c>
    </row>
    <row r="13" customFormat="false" ht="12" hidden="false" customHeight="true" outlineLevel="0" collapsed="false">
      <c r="A13" s="929" t="s">
        <v>1559</v>
      </c>
      <c r="B13" s="1093"/>
      <c r="C13" s="1093"/>
      <c r="D13" s="1563"/>
      <c r="E13" s="1564"/>
      <c r="F13" s="456" t="n">
        <v>33.8596382386959</v>
      </c>
      <c r="G13" s="456" t="n">
        <v>110.020392753397</v>
      </c>
      <c r="H13" s="1565" t="n">
        <v>5.78652905229369</v>
      </c>
    </row>
    <row r="14" customFormat="false" ht="12" hidden="false" customHeight="true" outlineLevel="0" collapsed="false">
      <c r="A14" s="1559" t="s">
        <v>1557</v>
      </c>
      <c r="B14" s="1560" t="n">
        <v>49.8266511254347</v>
      </c>
      <c r="C14" s="1560"/>
      <c r="D14" s="1561" t="n">
        <v>0.6</v>
      </c>
      <c r="E14" s="435" t="s">
        <v>114</v>
      </c>
      <c r="F14" s="426" t="n">
        <v>29.8959906752608</v>
      </c>
      <c r="G14" s="426" t="s">
        <v>164</v>
      </c>
      <c r="H14" s="142" t="s">
        <v>92</v>
      </c>
    </row>
    <row r="15" customFormat="false" ht="12" hidden="false" customHeight="true" outlineLevel="0" collapsed="false">
      <c r="A15" s="1559" t="s">
        <v>1558</v>
      </c>
      <c r="B15" s="1560" t="n">
        <v>189.973400528054</v>
      </c>
      <c r="C15" s="1560"/>
      <c r="D15" s="1561" t="n">
        <v>0.6</v>
      </c>
      <c r="E15" s="435" t="s">
        <v>114</v>
      </c>
      <c r="F15" s="426" t="n">
        <v>3.96364756343509</v>
      </c>
      <c r="G15" s="426" t="n">
        <v>110.020392753397</v>
      </c>
      <c r="H15" s="142" t="s">
        <v>92</v>
      </c>
    </row>
    <row r="16" customFormat="false" ht="13.5" hidden="false" customHeight="true" outlineLevel="0" collapsed="false">
      <c r="A16" s="1566" t="s">
        <v>1560</v>
      </c>
      <c r="B16" s="1093"/>
      <c r="C16" s="1093"/>
      <c r="D16" s="1567"/>
      <c r="E16" s="143"/>
      <c r="F16" s="79" t="s">
        <v>114</v>
      </c>
      <c r="G16" s="79" t="s">
        <v>114</v>
      </c>
      <c r="H16" s="129" t="s">
        <v>114</v>
      </c>
    </row>
    <row r="17" customFormat="false" ht="14.25" hidden="false" customHeight="true" outlineLevel="0" collapsed="false">
      <c r="A17" s="133"/>
      <c r="B17" s="648"/>
      <c r="C17" s="648"/>
      <c r="D17" s="648"/>
      <c r="E17" s="648"/>
      <c r="F17" s="154"/>
      <c r="G17" s="154"/>
      <c r="H17" s="165"/>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9" t="s">
        <v>1561</v>
      </c>
      <c r="B19" s="372" t="s">
        <v>1562</v>
      </c>
      <c r="C19" s="372"/>
      <c r="D19" s="372"/>
      <c r="E19" s="372" t="s">
        <v>1547</v>
      </c>
      <c r="F19" s="372"/>
      <c r="G19" s="374" t="s">
        <v>146</v>
      </c>
      <c r="H19" s="374"/>
    </row>
    <row r="20" customFormat="false" ht="14.25" hidden="false" customHeight="true" outlineLevel="0" collapsed="false">
      <c r="A20" s="749"/>
      <c r="B20" s="1568" t="s">
        <v>1563</v>
      </c>
      <c r="C20" s="1568" t="s">
        <v>1564</v>
      </c>
      <c r="D20" s="1568" t="s">
        <v>1565</v>
      </c>
      <c r="E20" s="268" t="s">
        <v>391</v>
      </c>
      <c r="F20" s="268"/>
      <c r="G20" s="270" t="s">
        <v>391</v>
      </c>
      <c r="H20" s="270"/>
    </row>
    <row r="21" customFormat="false" ht="12.75" hidden="false" customHeight="true" outlineLevel="0" collapsed="false">
      <c r="A21" s="749"/>
      <c r="B21" s="276" t="s">
        <v>963</v>
      </c>
      <c r="C21" s="276" t="s">
        <v>1566</v>
      </c>
      <c r="D21" s="276" t="s">
        <v>1567</v>
      </c>
      <c r="E21" s="847" t="s">
        <v>1568</v>
      </c>
      <c r="F21" s="847"/>
      <c r="G21" s="1049" t="s">
        <v>83</v>
      </c>
      <c r="H21" s="1049"/>
    </row>
    <row r="22" customFormat="false" ht="12.75" hidden="false" customHeight="true" outlineLevel="0" collapsed="false">
      <c r="A22" s="927" t="s">
        <v>1569</v>
      </c>
      <c r="B22" s="1569" t="n">
        <v>57103.523</v>
      </c>
      <c r="C22" s="1570" t="n">
        <v>40.3033</v>
      </c>
      <c r="D22" s="1571" t="n">
        <v>0.16</v>
      </c>
      <c r="E22" s="1572" t="n">
        <v>0.00999999999999942</v>
      </c>
      <c r="F22" s="1572"/>
      <c r="G22" s="1573" t="n">
        <v>5.78652905229369</v>
      </c>
      <c r="H22" s="1573"/>
    </row>
    <row r="23" customFormat="false" ht="8.25" hidden="false" customHeight="true" outlineLevel="0" collapsed="false"/>
    <row r="24" customFormat="false" ht="28.5" hidden="false" customHeight="true" outlineLevel="0" collapsed="false">
      <c r="A24" s="711" t="s">
        <v>1570</v>
      </c>
      <c r="B24" s="711"/>
      <c r="C24" s="711"/>
      <c r="D24" s="711"/>
      <c r="E24" s="711"/>
      <c r="F24" s="711"/>
      <c r="G24" s="711"/>
      <c r="H24" s="711"/>
    </row>
    <row r="25" customFormat="false" ht="1.5" hidden="false" customHeight="true" outlineLevel="0" collapsed="false">
      <c r="A25" s="712"/>
    </row>
    <row r="26" customFormat="false" ht="14.25" hidden="false" customHeight="true" outlineLevel="0" collapsed="false">
      <c r="A26" s="1502" t="s">
        <v>1571</v>
      </c>
    </row>
    <row r="27" customFormat="false" ht="15.75" hidden="false" customHeight="true" outlineLevel="0" collapsed="false">
      <c r="A27" s="1502" t="s">
        <v>1572</v>
      </c>
    </row>
    <row r="28" customFormat="false" ht="15.75" hidden="false" customHeight="true" outlineLevel="0" collapsed="false">
      <c r="A28" s="1574" t="s">
        <v>1573</v>
      </c>
    </row>
    <row r="29" customFormat="false" ht="16.5" hidden="false" customHeight="true" outlineLevel="0" collapsed="false">
      <c r="A29" s="711" t="s">
        <v>1574</v>
      </c>
    </row>
    <row r="30" customFormat="false" ht="14.25" hidden="false" customHeight="true" outlineLevel="0" collapsed="false">
      <c r="A30" s="1502" t="s">
        <v>1575</v>
      </c>
    </row>
    <row r="31" customFormat="false" ht="6" hidden="false" customHeight="true" outlineLevel="0" collapsed="false">
      <c r="A31" s="594"/>
      <c r="B31" s="594"/>
      <c r="C31" s="594"/>
      <c r="D31" s="594"/>
      <c r="E31" s="594"/>
      <c r="F31" s="594"/>
      <c r="G31" s="594"/>
      <c r="H31" s="594"/>
    </row>
    <row r="32" customFormat="false" ht="12" hidden="false" customHeight="true" outlineLevel="0" collapsed="false">
      <c r="A32" s="113" t="s">
        <v>378</v>
      </c>
      <c r="B32" s="179"/>
      <c r="C32" s="179"/>
      <c r="D32" s="179"/>
      <c r="E32" s="179"/>
      <c r="F32" s="179"/>
      <c r="G32" s="179"/>
      <c r="H32" s="180"/>
    </row>
    <row r="33" customFormat="false" ht="24" hidden="false" customHeight="true" outlineLevel="0" collapsed="false">
      <c r="A33" s="367" t="s">
        <v>1576</v>
      </c>
      <c r="B33" s="367"/>
      <c r="C33" s="367"/>
      <c r="D33" s="367"/>
      <c r="E33" s="367"/>
      <c r="F33" s="367"/>
      <c r="G33" s="367"/>
      <c r="H33" s="367"/>
    </row>
    <row r="34" customFormat="false" ht="12.75" hidden="false" customHeight="true" outlineLevel="0" collapsed="false">
      <c r="A34" s="1575" t="s">
        <v>1577</v>
      </c>
      <c r="B34" s="1575"/>
      <c r="C34" s="1575"/>
      <c r="D34" s="1575"/>
      <c r="E34" s="1575"/>
      <c r="F34" s="1575"/>
      <c r="G34" s="1575"/>
      <c r="H34" s="1575"/>
    </row>
    <row r="35" customFormat="false" ht="29.25" hidden="false" customHeight="true" outlineLevel="0" collapsed="false">
      <c r="A35" s="1575" t="s">
        <v>1578</v>
      </c>
      <c r="B35" s="1575"/>
      <c r="C35" s="1575"/>
      <c r="D35" s="1575"/>
      <c r="E35" s="1575"/>
      <c r="F35" s="1575"/>
      <c r="G35" s="1575"/>
      <c r="H35" s="1575"/>
    </row>
    <row r="36" customFormat="false" ht="24" hidden="false" customHeight="true" outlineLevel="0" collapsed="false">
      <c r="A36" s="63" t="s">
        <v>1480</v>
      </c>
      <c r="B36" s="63"/>
      <c r="C36" s="63"/>
      <c r="D36" s="63"/>
      <c r="E36" s="63"/>
      <c r="F36" s="63"/>
      <c r="G36" s="63"/>
      <c r="H36" s="63"/>
    </row>
    <row r="37" customFormat="false" ht="12.75" hidden="false" customHeight="true" outlineLevel="0" collapsed="false">
      <c r="A37" s="63" t="s">
        <v>1579</v>
      </c>
      <c r="B37" s="63"/>
      <c r="C37" s="63"/>
      <c r="D37" s="63"/>
      <c r="E37" s="63"/>
      <c r="F37" s="63"/>
      <c r="G37" s="63"/>
      <c r="H37" s="63"/>
    </row>
    <row r="38" customFormat="false" ht="12.75" hidden="false" customHeight="true" outlineLevel="0" collapsed="false">
      <c r="A38" s="63" t="s">
        <v>1580</v>
      </c>
      <c r="B38" s="63"/>
      <c r="C38" s="63"/>
      <c r="D38" s="63"/>
      <c r="E38" s="63"/>
      <c r="F38" s="63"/>
      <c r="G38" s="63"/>
      <c r="H38" s="63"/>
    </row>
    <row r="39" customFormat="false" ht="12" hidden="false" customHeight="true" outlineLevel="0" collapsed="false">
      <c r="A39" s="31"/>
      <c r="B39" s="31"/>
      <c r="C39" s="31"/>
      <c r="D39" s="31"/>
      <c r="E39" s="31"/>
      <c r="F39" s="31"/>
      <c r="G39" s="31"/>
      <c r="H39"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543</v>
      </c>
      <c r="E1" s="112" t="s">
        <v>71</v>
      </c>
    </row>
    <row r="2" customFormat="false" ht="15.75" hidden="false" customHeight="true" outlineLevel="0" collapsed="false">
      <c r="A2" s="631" t="s">
        <v>1544</v>
      </c>
      <c r="E2" s="112" t="s">
        <v>73</v>
      </c>
    </row>
    <row r="3" customFormat="false" ht="15.75" hidden="false" customHeight="true" outlineLevel="0" collapsed="false">
      <c r="A3" s="631" t="s">
        <v>106</v>
      </c>
      <c r="E3" s="112" t="s">
        <v>74</v>
      </c>
    </row>
    <row r="4" customFormat="false" ht="12.75" hidden="false" customHeight="true" outlineLevel="0" collapsed="false"/>
    <row r="5" customFormat="false" ht="12.75" hidden="false" customHeight="true" outlineLevel="0" collapsed="false">
      <c r="A5" s="979" t="s">
        <v>442</v>
      </c>
      <c r="B5" s="979"/>
      <c r="C5" s="979"/>
      <c r="D5" s="979"/>
      <c r="E5" s="979"/>
    </row>
    <row r="6" customFormat="false" ht="12.75" hidden="false" customHeight="true" outlineLevel="0" collapsed="false">
      <c r="A6" s="1576"/>
      <c r="B6" s="1118" t="s">
        <v>450</v>
      </c>
      <c r="C6" s="374" t="s">
        <v>1581</v>
      </c>
    </row>
    <row r="7" customFormat="false" ht="13.5" hidden="false" customHeight="true" outlineLevel="0" collapsed="false">
      <c r="A7" s="1517" t="s">
        <v>1582</v>
      </c>
      <c r="B7" s="488" t="n">
        <v>4243972028.125</v>
      </c>
      <c r="C7" s="489" t="n">
        <v>908839907.700989</v>
      </c>
    </row>
    <row r="8" customFormat="false" ht="12.75" hidden="false" customHeight="true" outlineLevel="0" collapsed="false">
      <c r="A8" s="1577" t="s">
        <v>1583</v>
      </c>
      <c r="B8" s="490" t="s">
        <v>134</v>
      </c>
      <c r="C8" s="491" t="n">
        <v>100</v>
      </c>
    </row>
    <row r="9" customFormat="false" ht="19.5" hidden="false" customHeight="true" outlineLevel="0" collapsed="false"/>
    <row r="10" customFormat="false" ht="12.75" hidden="false" customHeight="true" outlineLevel="0" collapsed="false">
      <c r="A10" s="1578" t="s">
        <v>1584</v>
      </c>
      <c r="B10" s="903" t="s">
        <v>1585</v>
      </c>
      <c r="C10" s="903"/>
      <c r="D10" s="722" t="s">
        <v>1586</v>
      </c>
      <c r="E10" s="722"/>
    </row>
    <row r="11" customFormat="false" ht="12.75" hidden="false" customHeight="true" outlineLevel="0" collapsed="false">
      <c r="A11" s="1579"/>
      <c r="B11" s="1519" t="s">
        <v>1587</v>
      </c>
      <c r="C11" s="1519"/>
      <c r="D11" s="1580" t="s">
        <v>1588</v>
      </c>
      <c r="E11" s="1580"/>
    </row>
    <row r="12" customFormat="false" ht="12.75" hidden="false" customHeight="true" outlineLevel="0" collapsed="false">
      <c r="A12" s="1581" t="s">
        <v>1589</v>
      </c>
      <c r="B12" s="1582" t="n">
        <v>908839907.700988</v>
      </c>
      <c r="C12" s="1582"/>
      <c r="D12" s="1583" t="n">
        <v>1.78419140144581</v>
      </c>
      <c r="E12" s="1583"/>
    </row>
    <row r="13" customFormat="false" ht="12.75" hidden="false" customHeight="true" outlineLevel="0" collapsed="false">
      <c r="A13" s="1584" t="s">
        <v>1590</v>
      </c>
      <c r="B13" s="1582" t="n">
        <v>9534000</v>
      </c>
      <c r="C13" s="1582"/>
      <c r="D13" s="1583" t="n">
        <v>0.1</v>
      </c>
      <c r="E13" s="1583"/>
    </row>
    <row r="14" customFormat="false" ht="12.75" hidden="false" customHeight="true" outlineLevel="0" collapsed="false">
      <c r="A14" s="100" t="s">
        <v>1591</v>
      </c>
      <c r="B14" s="1585" t="s">
        <v>114</v>
      </c>
      <c r="C14" s="1585"/>
      <c r="D14" s="1586" t="s">
        <v>114</v>
      </c>
      <c r="E14" s="1586"/>
    </row>
    <row r="15" customFormat="false" ht="12.75" hidden="false" customHeight="true" outlineLevel="0" collapsed="false">
      <c r="A15" s="100" t="s">
        <v>1592</v>
      </c>
      <c r="B15" s="1585" t="s">
        <v>92</v>
      </c>
      <c r="C15" s="1585"/>
      <c r="D15" s="1586" t="s">
        <v>92</v>
      </c>
      <c r="E15" s="1586"/>
    </row>
    <row r="16" customFormat="false" ht="12.75" hidden="false" customHeight="true" outlineLevel="0" collapsed="false">
      <c r="A16" s="100" t="s">
        <v>1593</v>
      </c>
      <c r="B16" s="1582" t="n">
        <v>179119739.853605</v>
      </c>
      <c r="C16" s="1582"/>
      <c r="D16" s="1586" t="n">
        <v>3.41614829095526</v>
      </c>
      <c r="E16" s="1586"/>
    </row>
    <row r="17" customFormat="false" ht="12.75" hidden="false" customHeight="true" outlineLevel="0" collapsed="false">
      <c r="A17" s="100" t="s">
        <v>1594</v>
      </c>
      <c r="B17" s="1582" t="n">
        <v>377166515</v>
      </c>
      <c r="C17" s="1582"/>
      <c r="D17" s="1583" t="n">
        <v>0.0652701710801197</v>
      </c>
      <c r="E17" s="1583"/>
    </row>
    <row r="18" customFormat="false" ht="12.75" hidden="false" customHeight="true" outlineLevel="0" collapsed="false">
      <c r="A18" s="100" t="s">
        <v>1595</v>
      </c>
      <c r="B18" s="1582" t="n">
        <v>210936203.926733</v>
      </c>
      <c r="C18" s="1582"/>
      <c r="D18" s="1586" t="n">
        <v>3.00798799216667</v>
      </c>
      <c r="E18" s="1586"/>
    </row>
    <row r="19" customFormat="false" ht="12.75" hidden="false" customHeight="true" outlineLevel="0" collapsed="false">
      <c r="A19" s="280" t="s">
        <v>1596</v>
      </c>
      <c r="B19" s="1582" t="s">
        <v>92</v>
      </c>
      <c r="C19" s="1582"/>
      <c r="D19" s="1586" t="s">
        <v>92</v>
      </c>
      <c r="E19" s="1586"/>
    </row>
    <row r="20" customFormat="false" ht="12.75" hidden="false" customHeight="true" outlineLevel="0" collapsed="false">
      <c r="A20" s="1587" t="s">
        <v>1597</v>
      </c>
      <c r="B20" s="1585"/>
      <c r="C20" s="1585"/>
      <c r="D20" s="1586"/>
      <c r="E20" s="1586"/>
    </row>
    <row r="21" customFormat="false" ht="12.75" hidden="false" customHeight="true" outlineLevel="0" collapsed="false">
      <c r="A21" s="1587" t="s">
        <v>1598</v>
      </c>
      <c r="B21" s="1585"/>
      <c r="C21" s="1585"/>
      <c r="D21" s="1586"/>
      <c r="E21" s="1586"/>
    </row>
    <row r="22" customFormat="false" ht="12.75" hidden="false" customHeight="true" outlineLevel="0" collapsed="false">
      <c r="A22" s="1587" t="s">
        <v>870</v>
      </c>
      <c r="B22" s="1585"/>
      <c r="C22" s="1585"/>
      <c r="D22" s="1586"/>
      <c r="E22" s="1586"/>
    </row>
    <row r="23" customFormat="false" ht="12.75" hidden="false" customHeight="true" outlineLevel="0" collapsed="false">
      <c r="A23" s="1587" t="s">
        <v>1599</v>
      </c>
      <c r="B23" s="1585"/>
      <c r="C23" s="1585"/>
      <c r="D23" s="1586"/>
      <c r="E23" s="1586"/>
    </row>
    <row r="24" customFormat="false" ht="12.75" hidden="false" customHeight="true" outlineLevel="0" collapsed="false">
      <c r="A24" s="1587" t="s">
        <v>1600</v>
      </c>
      <c r="B24" s="1585"/>
      <c r="C24" s="1585"/>
      <c r="D24" s="1586"/>
      <c r="E24" s="1586"/>
    </row>
    <row r="25" customFormat="false" ht="12.75" hidden="false" customHeight="true" outlineLevel="0" collapsed="false">
      <c r="A25" s="1587" t="s">
        <v>1601</v>
      </c>
      <c r="B25" s="1585"/>
      <c r="C25" s="1585"/>
      <c r="D25" s="1586"/>
      <c r="E25" s="1586"/>
    </row>
    <row r="26" customFormat="false" ht="12.75" hidden="false" customHeight="true" outlineLevel="0" collapsed="false">
      <c r="A26" s="1587" t="s">
        <v>1602</v>
      </c>
      <c r="B26" s="1585"/>
      <c r="C26" s="1585"/>
      <c r="D26" s="1586"/>
      <c r="E26" s="1586"/>
    </row>
    <row r="27" customFormat="false" ht="12.75" hidden="false" customHeight="true" outlineLevel="0" collapsed="false">
      <c r="A27" s="1587" t="s">
        <v>1603</v>
      </c>
      <c r="B27" s="1585"/>
      <c r="C27" s="1585"/>
      <c r="D27" s="1586"/>
      <c r="E27" s="1586"/>
    </row>
    <row r="28" customFormat="false" ht="12.75" hidden="false" customHeight="true" outlineLevel="0" collapsed="false">
      <c r="A28" s="1587" t="s">
        <v>1604</v>
      </c>
      <c r="B28" s="1585"/>
      <c r="C28" s="1585"/>
      <c r="D28" s="1586"/>
      <c r="E28" s="1586"/>
    </row>
    <row r="29" customFormat="false" ht="12.75" hidden="false" customHeight="true" outlineLevel="0" collapsed="false">
      <c r="A29" s="1587" t="s">
        <v>1605</v>
      </c>
      <c r="B29" s="1585" t="n">
        <v>23623148.9206502</v>
      </c>
      <c r="C29" s="1585"/>
      <c r="D29" s="1586" t="n">
        <v>3.60323529411765</v>
      </c>
      <c r="E29" s="1586"/>
    </row>
    <row r="30" customFormat="false" ht="12.75" hidden="false" customHeight="true" outlineLevel="0" collapsed="false">
      <c r="A30" s="1587" t="s">
        <v>1606</v>
      </c>
      <c r="B30" s="1585"/>
      <c r="C30" s="1585"/>
      <c r="D30" s="1586"/>
      <c r="E30" s="1586"/>
    </row>
    <row r="31" customFormat="false" ht="12.75" hidden="false" customHeight="true" outlineLevel="0" collapsed="false">
      <c r="A31" s="1587" t="s">
        <v>1590</v>
      </c>
      <c r="B31" s="1585"/>
      <c r="C31" s="1585"/>
      <c r="D31" s="1586"/>
      <c r="E31" s="1586"/>
    </row>
    <row r="32" customFormat="false" ht="12.75" hidden="false" customHeight="true" outlineLevel="0" collapsed="false">
      <c r="A32" s="1587" t="s">
        <v>1607</v>
      </c>
      <c r="B32" s="1585"/>
      <c r="C32" s="1585"/>
      <c r="D32" s="1586"/>
      <c r="E32" s="1586"/>
    </row>
    <row r="33" customFormat="false" ht="12.75" hidden="false" customHeight="true" outlineLevel="0" collapsed="false">
      <c r="A33" s="1587" t="s">
        <v>242</v>
      </c>
      <c r="B33" s="1585"/>
      <c r="C33" s="1585"/>
      <c r="D33" s="1586"/>
      <c r="E33" s="1586"/>
    </row>
    <row r="34" customFormat="false" ht="12.75" hidden="false" customHeight="true" outlineLevel="0" collapsed="false">
      <c r="A34" s="1587" t="s">
        <v>1608</v>
      </c>
      <c r="B34" s="1585"/>
      <c r="C34" s="1585"/>
      <c r="D34" s="1586"/>
      <c r="E34" s="1586"/>
    </row>
    <row r="35" customFormat="false" ht="12.75" hidden="false" customHeight="true" outlineLevel="0" collapsed="false">
      <c r="A35" s="1587" t="s">
        <v>1609</v>
      </c>
      <c r="B35" s="1585"/>
      <c r="C35" s="1585"/>
      <c r="D35" s="1586"/>
      <c r="E35" s="1586"/>
    </row>
    <row r="36" customFormat="false" ht="12.75" hidden="false" customHeight="true" outlineLevel="0" collapsed="false">
      <c r="A36" s="1587" t="s">
        <v>1610</v>
      </c>
      <c r="B36" s="1585" t="n">
        <v>108460300</v>
      </c>
      <c r="C36" s="1585"/>
      <c r="D36" s="1586" t="n">
        <v>1</v>
      </c>
      <c r="E36" s="1586"/>
    </row>
    <row r="37" customFormat="false" ht="12.75" hidden="false" customHeight="true" outlineLevel="0" collapsed="false">
      <c r="A37" s="1588"/>
      <c r="B37" s="1589" t="s">
        <v>1611</v>
      </c>
      <c r="C37" s="1589"/>
      <c r="D37" s="1589"/>
      <c r="E37" s="1589"/>
    </row>
    <row r="38" customFormat="false" ht="12.75" hidden="false" customHeight="true" outlineLevel="0" collapsed="false">
      <c r="A38" s="1590" t="s">
        <v>1612</v>
      </c>
      <c r="B38" s="1591" t="n">
        <v>21.9</v>
      </c>
      <c r="C38" s="1591"/>
      <c r="D38" s="1591"/>
      <c r="E38" s="1591"/>
    </row>
    <row r="39" customFormat="false" ht="12.75" hidden="false" customHeight="true" outlineLevel="0" collapsed="false">
      <c r="A39" s="1592"/>
      <c r="B39" s="1593"/>
      <c r="C39" s="1593"/>
      <c r="D39" s="1593"/>
      <c r="E39" s="1593"/>
    </row>
    <row r="40" customFormat="false" ht="12.75" hidden="false" customHeight="true" outlineLevel="0" collapsed="false">
      <c r="A40" s="1592" t="s">
        <v>1596</v>
      </c>
      <c r="B40" s="1594"/>
      <c r="C40" s="1594"/>
      <c r="D40" s="1594"/>
      <c r="E40" s="1594"/>
    </row>
    <row r="41" customFormat="false" ht="20.25" hidden="false" customHeight="true" outlineLevel="0" collapsed="false">
      <c r="A41" s="31"/>
      <c r="B41" s="31"/>
      <c r="C41" s="31"/>
      <c r="D41" s="31"/>
      <c r="E41" s="31"/>
    </row>
    <row r="42" customFormat="false" ht="26.25" hidden="false" customHeight="true" outlineLevel="0" collapsed="false">
      <c r="A42" s="721" t="s">
        <v>1613</v>
      </c>
      <c r="B42" s="903" t="s">
        <v>1614</v>
      </c>
      <c r="C42" s="903" t="s">
        <v>1615</v>
      </c>
      <c r="D42" s="903" t="s">
        <v>1616</v>
      </c>
      <c r="E42" s="722" t="s">
        <v>1617</v>
      </c>
    </row>
    <row r="43" customFormat="false" ht="24" hidden="false" customHeight="true" outlineLevel="0" collapsed="false">
      <c r="A43" s="1595"/>
      <c r="B43" s="905" t="s">
        <v>917</v>
      </c>
      <c r="C43" s="905" t="s">
        <v>917</v>
      </c>
      <c r="D43" s="905" t="s">
        <v>917</v>
      </c>
      <c r="E43" s="728" t="s">
        <v>917</v>
      </c>
    </row>
    <row r="44" customFormat="false" ht="8.25" hidden="false" customHeight="true" outlineLevel="0" collapsed="false">
      <c r="A44" s="1579"/>
      <c r="B44" s="1519"/>
      <c r="C44" s="1519"/>
      <c r="D44" s="1519"/>
      <c r="E44" s="1580"/>
    </row>
    <row r="45" customFormat="false" ht="12.75" hidden="false" customHeight="true" outlineLevel="0" collapsed="false">
      <c r="A45" s="1119" t="s">
        <v>1618</v>
      </c>
      <c r="B45" s="130" t="n">
        <v>85</v>
      </c>
      <c r="C45" s="130" t="s">
        <v>114</v>
      </c>
      <c r="D45" s="130" t="n">
        <v>95</v>
      </c>
      <c r="E45" s="489" t="n">
        <v>61.8326393120707</v>
      </c>
    </row>
    <row r="46" customFormat="false" ht="12.75" hidden="false" customHeight="true" outlineLevel="0" collapsed="false">
      <c r="A46" s="1119" t="s">
        <v>1619</v>
      </c>
      <c r="B46" s="130" t="n">
        <v>15</v>
      </c>
      <c r="C46" s="130" t="s">
        <v>114</v>
      </c>
      <c r="D46" s="130" t="n">
        <v>5</v>
      </c>
      <c r="E46" s="489" t="n">
        <v>38.1673606879293</v>
      </c>
    </row>
    <row r="47" customFormat="false" ht="12.75" hidden="false" customHeight="true" outlineLevel="0" collapsed="false">
      <c r="A47" s="1119" t="s">
        <v>1596</v>
      </c>
      <c r="B47" s="237" t="s">
        <v>114</v>
      </c>
      <c r="C47" s="237" t="n">
        <v>0</v>
      </c>
      <c r="D47" s="237" t="s">
        <v>114</v>
      </c>
      <c r="E47" s="1596" t="s">
        <v>114</v>
      </c>
    </row>
    <row r="48" customFormat="false" ht="12.75" hidden="false" customHeight="true" outlineLevel="0" collapsed="false">
      <c r="A48" s="133" t="s">
        <v>1605</v>
      </c>
      <c r="B48" s="565"/>
      <c r="C48" s="565"/>
      <c r="D48" s="565" t="s">
        <v>114</v>
      </c>
      <c r="E48" s="871" t="s">
        <v>114</v>
      </c>
    </row>
    <row r="49" customFormat="false" ht="12.75" hidden="false" customHeight="true" outlineLevel="0" collapsed="false">
      <c r="A49" s="31"/>
      <c r="B49" s="31"/>
      <c r="C49" s="31"/>
      <c r="D49" s="31"/>
      <c r="E49"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620</v>
      </c>
      <c r="P1" s="112" t="s">
        <v>71</v>
      </c>
    </row>
    <row r="2" customFormat="false" ht="15.75" hidden="false" customHeight="true" outlineLevel="0" collapsed="false">
      <c r="A2" s="631" t="s">
        <v>1621</v>
      </c>
      <c r="P2" s="112" t="s">
        <v>73</v>
      </c>
    </row>
    <row r="3" customFormat="false" ht="15.75" hidden="false" customHeight="true" outlineLevel="0" collapsed="false">
      <c r="P3" s="112" t="s">
        <v>74</v>
      </c>
    </row>
    <row r="4" customFormat="false" ht="12.75" hidden="false" customHeight="true" outlineLevel="0" collapsed="false">
      <c r="P4" s="1597"/>
    </row>
    <row r="5" customFormat="false" ht="14.25" hidden="false" customHeight="true" outlineLevel="0" collapsed="false">
      <c r="A5" s="1598" t="s">
        <v>351</v>
      </c>
      <c r="B5" s="1599"/>
      <c r="C5" s="1600" t="s">
        <v>1622</v>
      </c>
      <c r="D5" s="1600"/>
      <c r="E5" s="1601" t="s">
        <v>390</v>
      </c>
      <c r="F5" s="1601" t="s">
        <v>391</v>
      </c>
      <c r="G5" s="1601" t="s">
        <v>463</v>
      </c>
      <c r="H5" s="1601"/>
      <c r="I5" s="1601" t="s">
        <v>464</v>
      </c>
      <c r="J5" s="1601"/>
      <c r="K5" s="1600" t="s">
        <v>465</v>
      </c>
      <c r="L5" s="1600"/>
      <c r="M5" s="1601" t="s">
        <v>466</v>
      </c>
      <c r="N5" s="1601" t="s">
        <v>1623</v>
      </c>
      <c r="O5" s="1601" t="s">
        <v>81</v>
      </c>
      <c r="P5" s="1602" t="s">
        <v>467</v>
      </c>
    </row>
    <row r="6" customFormat="false" ht="12" hidden="false" customHeight="true" outlineLevel="0" collapsed="false">
      <c r="A6" s="1603" t="s">
        <v>354</v>
      </c>
      <c r="B6" s="1604"/>
      <c r="C6" s="1605" t="s">
        <v>1624</v>
      </c>
      <c r="D6" s="1605"/>
      <c r="E6" s="1606"/>
      <c r="F6" s="1606"/>
      <c r="G6" s="1607" t="s">
        <v>468</v>
      </c>
      <c r="H6" s="1607" t="s">
        <v>469</v>
      </c>
      <c r="I6" s="1607" t="s">
        <v>468</v>
      </c>
      <c r="J6" s="1607" t="s">
        <v>469</v>
      </c>
      <c r="K6" s="1607" t="s">
        <v>468</v>
      </c>
      <c r="L6" s="1607" t="s">
        <v>469</v>
      </c>
      <c r="M6" s="1606"/>
      <c r="N6" s="1606"/>
      <c r="O6" s="1606"/>
      <c r="P6" s="1608"/>
    </row>
    <row r="7" customFormat="false" ht="14.25" hidden="false" customHeight="true" outlineLevel="0" collapsed="false">
      <c r="A7" s="1609"/>
      <c r="B7" s="1610"/>
      <c r="C7" s="1611" t="s">
        <v>83</v>
      </c>
      <c r="D7" s="1611"/>
      <c r="E7" s="1611"/>
      <c r="F7" s="1611"/>
      <c r="G7" s="1611" t="s">
        <v>470</v>
      </c>
      <c r="H7" s="1611"/>
      <c r="I7" s="1611"/>
      <c r="J7" s="1611"/>
      <c r="K7" s="1612" t="s">
        <v>83</v>
      </c>
      <c r="L7" s="1612"/>
      <c r="M7" s="1612"/>
      <c r="N7" s="1612"/>
      <c r="O7" s="1612"/>
      <c r="P7" s="1612"/>
    </row>
    <row r="8" customFormat="false" ht="13.5" hidden="false" customHeight="true" outlineLevel="0" collapsed="false">
      <c r="A8" s="1613" t="s">
        <v>1625</v>
      </c>
      <c r="B8" s="1614"/>
      <c r="C8" s="1615" t="n">
        <v>355493.978280148</v>
      </c>
      <c r="D8" s="1615"/>
      <c r="E8" s="1615" t="n">
        <v>1988.43029987341</v>
      </c>
      <c r="F8" s="1615" t="n">
        <v>122.657336527806</v>
      </c>
      <c r="G8" s="1615" t="s">
        <v>175</v>
      </c>
      <c r="H8" s="1615" t="n">
        <v>351</v>
      </c>
      <c r="I8" s="1615" t="s">
        <v>175</v>
      </c>
      <c r="J8" s="1615" t="n">
        <v>1807.65238661947</v>
      </c>
      <c r="K8" s="1615" t="n">
        <v>0.157</v>
      </c>
      <c r="L8" s="1615" t="n">
        <v>0.0139298448510638</v>
      </c>
      <c r="M8" s="1615" t="n">
        <v>1942.88641591261</v>
      </c>
      <c r="N8" s="1615" t="n">
        <v>7183.02133610353</v>
      </c>
      <c r="O8" s="1615" t="n">
        <v>1987.78387519443</v>
      </c>
      <c r="P8" s="1616" t="n">
        <v>1794.79600607062</v>
      </c>
    </row>
    <row r="9" customFormat="false" ht="12" hidden="false" customHeight="true" outlineLevel="0" collapsed="false">
      <c r="A9" s="1617" t="s">
        <v>1626</v>
      </c>
      <c r="B9" s="1618"/>
      <c r="C9" s="1619" t="n">
        <v>405380.123826142</v>
      </c>
      <c r="D9" s="1619"/>
      <c r="E9" s="1619" t="n">
        <v>421.117625667938</v>
      </c>
      <c r="F9" s="1619" t="n">
        <v>16.8451222294471</v>
      </c>
      <c r="G9" s="1620"/>
      <c r="H9" s="1620"/>
      <c r="I9" s="1620"/>
      <c r="J9" s="1620"/>
      <c r="K9" s="1620"/>
      <c r="L9" s="1620"/>
      <c r="M9" s="1619" t="n">
        <v>1907.51205502024</v>
      </c>
      <c r="N9" s="1619" t="n">
        <v>6745.59807788806</v>
      </c>
      <c r="O9" s="1619" t="n">
        <v>1321.70062374658</v>
      </c>
      <c r="P9" s="1621" t="n">
        <v>1705.07421916813</v>
      </c>
    </row>
    <row r="10" customFormat="false" ht="13.5" hidden="false" customHeight="true" outlineLevel="0" collapsed="false">
      <c r="A10" s="1622" t="s">
        <v>1627</v>
      </c>
      <c r="B10" s="1623" t="s">
        <v>1628</v>
      </c>
      <c r="C10" s="1624" t="n">
        <v>396059.499595116</v>
      </c>
      <c r="D10" s="1624"/>
      <c r="E10" s="860"/>
      <c r="F10" s="860"/>
      <c r="G10" s="668"/>
      <c r="H10" s="668"/>
      <c r="I10" s="668"/>
      <c r="J10" s="668"/>
      <c r="K10" s="668"/>
      <c r="L10" s="668"/>
      <c r="M10" s="167"/>
      <c r="N10" s="167"/>
      <c r="O10" s="167"/>
      <c r="P10" s="170"/>
    </row>
    <row r="11" customFormat="false" ht="13.5" hidden="false" customHeight="true" outlineLevel="0" collapsed="false">
      <c r="A11" s="1625"/>
      <c r="B11" s="1623" t="s">
        <v>1629</v>
      </c>
      <c r="C11" s="1624" t="n">
        <v>402039.158963142</v>
      </c>
      <c r="D11" s="1624"/>
      <c r="E11" s="1624" t="n">
        <v>67.7919003307283</v>
      </c>
      <c r="F11" s="1624" t="n">
        <v>16.8413631456964</v>
      </c>
      <c r="G11" s="668"/>
      <c r="H11" s="668"/>
      <c r="I11" s="668"/>
      <c r="J11" s="668"/>
      <c r="K11" s="668"/>
      <c r="L11" s="668"/>
      <c r="M11" s="1624" t="n">
        <v>1902.24740502024</v>
      </c>
      <c r="N11" s="1624" t="n">
        <v>6736.82437788806</v>
      </c>
      <c r="O11" s="1624" t="n">
        <v>1200.9751233964</v>
      </c>
      <c r="P11" s="1626" t="n">
        <v>1625.35351916813</v>
      </c>
    </row>
    <row r="12" customFormat="false" ht="12" hidden="false" customHeight="true" outlineLevel="0" collapsed="false">
      <c r="A12" s="1627" t="s">
        <v>1630</v>
      </c>
      <c r="B12" s="1628"/>
      <c r="C12" s="1624" t="n">
        <v>134092.133541804</v>
      </c>
      <c r="D12" s="1624"/>
      <c r="E12" s="1624" t="n">
        <v>9.27059432789852</v>
      </c>
      <c r="F12" s="1624" t="n">
        <v>1.62736413761888</v>
      </c>
      <c r="G12" s="668"/>
      <c r="H12" s="668"/>
      <c r="I12" s="668"/>
      <c r="J12" s="668"/>
      <c r="K12" s="668"/>
      <c r="L12" s="668"/>
      <c r="M12" s="1624" t="n">
        <v>454.4789</v>
      </c>
      <c r="N12" s="1624" t="n">
        <v>57.4888269735227</v>
      </c>
      <c r="O12" s="1624" t="n">
        <v>7.59080494236276</v>
      </c>
      <c r="P12" s="1626" t="n">
        <v>1000.77125</v>
      </c>
    </row>
    <row r="13" customFormat="false" ht="12" hidden="false" customHeight="true" outlineLevel="0" collapsed="false">
      <c r="A13" s="1629" t="s">
        <v>1631</v>
      </c>
      <c r="B13" s="1629"/>
      <c r="C13" s="1624" t="n">
        <v>88937.3542439594</v>
      </c>
      <c r="D13" s="1624"/>
      <c r="E13" s="1630" t="n">
        <v>6.73686694505332</v>
      </c>
      <c r="F13" s="1630" t="n">
        <v>4.9309255780637</v>
      </c>
      <c r="G13" s="1631"/>
      <c r="H13" s="1631"/>
      <c r="I13" s="1631"/>
      <c r="J13" s="1631"/>
      <c r="K13" s="1631"/>
      <c r="L13" s="1631"/>
      <c r="M13" s="1630" t="n">
        <v>289.465241215822</v>
      </c>
      <c r="N13" s="1630" t="n">
        <v>318.085582305095</v>
      </c>
      <c r="O13" s="1630" t="n">
        <v>13.7508406730606</v>
      </c>
      <c r="P13" s="1632" t="n">
        <v>302.896899446023</v>
      </c>
    </row>
    <row r="14" customFormat="false" ht="12" hidden="false" customHeight="true" outlineLevel="0" collapsed="false">
      <c r="A14" s="1627" t="s">
        <v>1632</v>
      </c>
      <c r="B14" s="1628"/>
      <c r="C14" s="1624" t="n">
        <v>101460.556314571</v>
      </c>
      <c r="D14" s="1624"/>
      <c r="E14" s="1624" t="n">
        <v>36.8815927842496</v>
      </c>
      <c r="F14" s="1624" t="n">
        <v>5.53977734729845</v>
      </c>
      <c r="G14" s="668"/>
      <c r="H14" s="668"/>
      <c r="I14" s="668"/>
      <c r="J14" s="668"/>
      <c r="K14" s="668"/>
      <c r="L14" s="668"/>
      <c r="M14" s="1624" t="n">
        <v>975.198811241296</v>
      </c>
      <c r="N14" s="1624" t="n">
        <v>5735.49553164399</v>
      </c>
      <c r="O14" s="1624" t="n">
        <v>1071.22956178351</v>
      </c>
      <c r="P14" s="1626" t="n">
        <v>210.461990035293</v>
      </c>
    </row>
    <row r="15" customFormat="false" ht="12" hidden="false" customHeight="true" outlineLevel="0" collapsed="false">
      <c r="A15" s="1627" t="s">
        <v>1633</v>
      </c>
      <c r="B15" s="1628"/>
      <c r="C15" s="1624" t="n">
        <v>76508.1623369678</v>
      </c>
      <c r="D15" s="1624"/>
      <c r="E15" s="1624" t="n">
        <v>14.7299098017621</v>
      </c>
      <c r="F15" s="1624" t="n">
        <v>4.51827541565656</v>
      </c>
      <c r="G15" s="668"/>
      <c r="H15" s="668"/>
      <c r="I15" s="668"/>
      <c r="J15" s="668"/>
      <c r="K15" s="668"/>
      <c r="L15" s="668"/>
      <c r="M15" s="1624" t="n">
        <v>172.839054857236</v>
      </c>
      <c r="N15" s="1624" t="n">
        <v>551.653185788977</v>
      </c>
      <c r="O15" s="1624" t="n">
        <v>104.998664502166</v>
      </c>
      <c r="P15" s="1626" t="n">
        <v>110.036293419883</v>
      </c>
    </row>
    <row r="16" customFormat="false" ht="12" hidden="false" customHeight="true" outlineLevel="0" collapsed="false">
      <c r="A16" s="1627" t="s">
        <v>1634</v>
      </c>
      <c r="B16" s="1628"/>
      <c r="C16" s="1624" t="n">
        <v>1040.95252584018</v>
      </c>
      <c r="D16" s="1624"/>
      <c r="E16" s="1624" t="n">
        <v>0.172936471764706</v>
      </c>
      <c r="F16" s="1624" t="n">
        <v>0.225020667058824</v>
      </c>
      <c r="G16" s="668"/>
      <c r="H16" s="668"/>
      <c r="I16" s="668"/>
      <c r="J16" s="668"/>
      <c r="K16" s="668"/>
      <c r="L16" s="668"/>
      <c r="M16" s="1624" t="n">
        <v>10.2653977058824</v>
      </c>
      <c r="N16" s="1624" t="n">
        <v>74.1012511764706</v>
      </c>
      <c r="O16" s="1624" t="n">
        <v>3.40525149529412</v>
      </c>
      <c r="P16" s="1626" t="n">
        <v>1.18708626692873</v>
      </c>
    </row>
    <row r="17" customFormat="false" ht="12" hidden="false" customHeight="true" outlineLevel="0" collapsed="false">
      <c r="A17" s="1622" t="s">
        <v>116</v>
      </c>
      <c r="B17" s="1633"/>
      <c r="C17" s="1624" t="n">
        <v>3340.9648629994</v>
      </c>
      <c r="D17" s="1624"/>
      <c r="E17" s="1624" t="n">
        <v>353.32572533721</v>
      </c>
      <c r="F17" s="1624" t="n">
        <v>0.00375908375063851</v>
      </c>
      <c r="G17" s="668"/>
      <c r="H17" s="668"/>
      <c r="I17" s="668"/>
      <c r="J17" s="668"/>
      <c r="K17" s="668"/>
      <c r="L17" s="668"/>
      <c r="M17" s="1624" t="n">
        <v>5.26465</v>
      </c>
      <c r="N17" s="1624" t="n">
        <v>8.7737</v>
      </c>
      <c r="O17" s="1624" t="n">
        <v>120.725500350185</v>
      </c>
      <c r="P17" s="1626" t="n">
        <v>79.7207</v>
      </c>
    </row>
    <row r="18" customFormat="false" ht="12" hidden="false" customHeight="true" outlineLevel="0" collapsed="false">
      <c r="A18" s="1627" t="s">
        <v>117</v>
      </c>
      <c r="B18" s="1633"/>
      <c r="C18" s="1624" t="s">
        <v>114</v>
      </c>
      <c r="D18" s="1624"/>
      <c r="E18" s="1624" t="n">
        <v>5.789727</v>
      </c>
      <c r="F18" s="1624" t="s">
        <v>114</v>
      </c>
      <c r="G18" s="668"/>
      <c r="H18" s="668"/>
      <c r="I18" s="668"/>
      <c r="J18" s="668"/>
      <c r="K18" s="668"/>
      <c r="L18" s="668"/>
      <c r="M18" s="1624" t="s">
        <v>114</v>
      </c>
      <c r="N18" s="1624" t="s">
        <v>114</v>
      </c>
      <c r="O18" s="1624" t="n">
        <v>3.178</v>
      </c>
      <c r="P18" s="1626" t="s">
        <v>114</v>
      </c>
    </row>
    <row r="19" customFormat="false" ht="12.75" hidden="false" customHeight="true" outlineLevel="0" collapsed="false">
      <c r="A19" s="1634" t="s">
        <v>1635</v>
      </c>
      <c r="B19" s="1635"/>
      <c r="C19" s="1636" t="n">
        <v>3340.9648629994</v>
      </c>
      <c r="D19" s="1636"/>
      <c r="E19" s="1636" t="n">
        <v>347.53599833721</v>
      </c>
      <c r="F19" s="1636" t="n">
        <v>0.00375908375063851</v>
      </c>
      <c r="G19" s="670"/>
      <c r="H19" s="670"/>
      <c r="I19" s="670"/>
      <c r="J19" s="670"/>
      <c r="K19" s="670"/>
      <c r="L19" s="670"/>
      <c r="M19" s="1636" t="n">
        <v>5.26465</v>
      </c>
      <c r="N19" s="1636" t="n">
        <v>8.7737</v>
      </c>
      <c r="O19" s="1636" t="n">
        <v>117.547500350185</v>
      </c>
      <c r="P19" s="1637" t="n">
        <v>79.7207</v>
      </c>
    </row>
    <row r="20" customFormat="false" ht="12" hidden="false" customHeight="true" outlineLevel="0" collapsed="false">
      <c r="A20" s="1638" t="s">
        <v>1636</v>
      </c>
      <c r="B20" s="1639"/>
      <c r="C20" s="1619" t="n">
        <v>27268.1538028131</v>
      </c>
      <c r="D20" s="1619"/>
      <c r="E20" s="1619" t="n">
        <v>5.159712785416</v>
      </c>
      <c r="F20" s="1619" t="n">
        <v>21.5368114532761</v>
      </c>
      <c r="G20" s="1619" t="s">
        <v>175</v>
      </c>
      <c r="H20" s="1619" t="n">
        <v>351</v>
      </c>
      <c r="I20" s="1619" t="s">
        <v>175</v>
      </c>
      <c r="J20" s="1619" t="n">
        <v>1807.65238661947</v>
      </c>
      <c r="K20" s="1619" t="n">
        <v>0.157</v>
      </c>
      <c r="L20" s="1619" t="n">
        <v>0.0139298448510638</v>
      </c>
      <c r="M20" s="1619" t="n">
        <v>24.7775844638987</v>
      </c>
      <c r="N20" s="1619" t="n">
        <v>205.76166615542</v>
      </c>
      <c r="O20" s="1619" t="n">
        <v>64.8836093118296</v>
      </c>
      <c r="P20" s="1621" t="n">
        <v>88.5421074087024</v>
      </c>
    </row>
    <row r="21" customFormat="false" ht="12" hidden="false" customHeight="true" outlineLevel="0" collapsed="false">
      <c r="A21" s="1622" t="s">
        <v>472</v>
      </c>
      <c r="B21" s="1640"/>
      <c r="C21" s="1624" t="n">
        <v>21099.6600175</v>
      </c>
      <c r="D21" s="1624"/>
      <c r="E21" s="1641" t="s">
        <v>114</v>
      </c>
      <c r="F21" s="1641" t="s">
        <v>114</v>
      </c>
      <c r="G21" s="860"/>
      <c r="H21" s="860"/>
      <c r="I21" s="860"/>
      <c r="J21" s="860"/>
      <c r="K21" s="860"/>
      <c r="L21" s="860"/>
      <c r="M21" s="1641" t="s">
        <v>114</v>
      </c>
      <c r="N21" s="1641" t="s">
        <v>114</v>
      </c>
      <c r="O21" s="1641" t="n">
        <v>9.17871576542857</v>
      </c>
      <c r="P21" s="1642" t="n">
        <v>21.2067945</v>
      </c>
    </row>
    <row r="22" customFormat="false" ht="12" hidden="false" customHeight="true" outlineLevel="0" collapsed="false">
      <c r="A22" s="1622" t="s">
        <v>1637</v>
      </c>
      <c r="B22" s="1640"/>
      <c r="C22" s="1624" t="n">
        <v>2185.804426</v>
      </c>
      <c r="D22" s="1624"/>
      <c r="E22" s="1624" t="n">
        <v>2.45081569</v>
      </c>
      <c r="F22" s="1624" t="n">
        <v>21.5368114532761</v>
      </c>
      <c r="G22" s="1624" t="s">
        <v>114</v>
      </c>
      <c r="H22" s="1624" t="s">
        <v>114</v>
      </c>
      <c r="I22" s="1624" t="s">
        <v>114</v>
      </c>
      <c r="J22" s="1624" t="s">
        <v>114</v>
      </c>
      <c r="K22" s="1624" t="s">
        <v>114</v>
      </c>
      <c r="L22" s="1624" t="s">
        <v>114</v>
      </c>
      <c r="M22" s="1624" t="n">
        <v>21.9421675290323</v>
      </c>
      <c r="N22" s="1624" t="n">
        <v>15.32826650952</v>
      </c>
      <c r="O22" s="1624" t="n">
        <v>19.079993103157</v>
      </c>
      <c r="P22" s="1626" t="n">
        <v>60.80433228</v>
      </c>
    </row>
    <row r="23" customFormat="false" ht="12" hidden="false" customHeight="true" outlineLevel="0" collapsed="false">
      <c r="A23" s="1622" t="s">
        <v>495</v>
      </c>
      <c r="B23" s="1640"/>
      <c r="C23" s="1624" t="n">
        <v>3982.68935931312</v>
      </c>
      <c r="D23" s="1624"/>
      <c r="E23" s="1624" t="n">
        <v>2.708897095416</v>
      </c>
      <c r="F23" s="1624" t="s">
        <v>114</v>
      </c>
      <c r="G23" s="668"/>
      <c r="H23" s="668"/>
      <c r="I23" s="668"/>
      <c r="J23" s="1624" t="n">
        <v>1673.35238661947</v>
      </c>
      <c r="K23" s="668"/>
      <c r="L23" s="1624" t="s">
        <v>175</v>
      </c>
      <c r="M23" s="1624" t="n">
        <v>2.75899982486639</v>
      </c>
      <c r="N23" s="1624" t="n">
        <v>190.4333996459</v>
      </c>
      <c r="O23" s="1624" t="n">
        <v>3.412227390744</v>
      </c>
      <c r="P23" s="1626" t="n">
        <v>5.49022062870238</v>
      </c>
    </row>
    <row r="24" customFormat="false" ht="13.5" hidden="false" customHeight="true" outlineLevel="0" collapsed="false">
      <c r="A24" s="1622" t="s">
        <v>1638</v>
      </c>
      <c r="B24" s="1640"/>
      <c r="C24" s="1624" t="s">
        <v>114</v>
      </c>
      <c r="D24" s="1624"/>
      <c r="E24" s="668"/>
      <c r="F24" s="668"/>
      <c r="G24" s="668"/>
      <c r="H24" s="668"/>
      <c r="I24" s="668"/>
      <c r="J24" s="668"/>
      <c r="K24" s="668"/>
      <c r="L24" s="668"/>
      <c r="M24" s="1624" t="n">
        <v>0.07641711</v>
      </c>
      <c r="N24" s="1624" t="s">
        <v>114</v>
      </c>
      <c r="O24" s="1624" t="n">
        <v>33.2126730525</v>
      </c>
      <c r="P24" s="1626" t="n">
        <v>1.04076</v>
      </c>
    </row>
    <row r="25" customFormat="false" ht="13.5" hidden="false" customHeight="true" outlineLevel="0" collapsed="false">
      <c r="A25" s="1643" t="s">
        <v>1639</v>
      </c>
      <c r="B25" s="1644"/>
      <c r="C25" s="668"/>
      <c r="D25" s="668"/>
      <c r="E25" s="1631"/>
      <c r="F25" s="1631"/>
      <c r="G25" s="1631"/>
      <c r="H25" s="1630" t="n">
        <v>351</v>
      </c>
      <c r="I25" s="1631"/>
      <c r="J25" s="1630" t="n">
        <v>134.3</v>
      </c>
      <c r="K25" s="1631"/>
      <c r="L25" s="1630" t="n">
        <v>0.005</v>
      </c>
      <c r="M25" s="1631"/>
      <c r="N25" s="1631"/>
      <c r="O25" s="1631"/>
      <c r="P25" s="1645"/>
    </row>
    <row r="26" customFormat="false" ht="13.5" hidden="false" customHeight="true" outlineLevel="0" collapsed="false">
      <c r="A26" s="1643" t="s">
        <v>1640</v>
      </c>
      <c r="B26" s="1644"/>
      <c r="C26" s="668"/>
      <c r="D26" s="668"/>
      <c r="E26" s="1631"/>
      <c r="F26" s="1631"/>
      <c r="G26" s="1630" t="s">
        <v>175</v>
      </c>
      <c r="H26" s="1630" t="s">
        <v>164</v>
      </c>
      <c r="I26" s="1630" t="s">
        <v>164</v>
      </c>
      <c r="J26" s="1630" t="s">
        <v>164</v>
      </c>
      <c r="K26" s="1630" t="n">
        <v>0.157</v>
      </c>
      <c r="L26" s="1630" t="n">
        <v>0.00892984485106383</v>
      </c>
      <c r="M26" s="1631"/>
      <c r="N26" s="1631"/>
      <c r="O26" s="1631"/>
      <c r="P26" s="1645"/>
    </row>
    <row r="27" customFormat="false" ht="12.75" hidden="false" customHeight="true" outlineLevel="0" collapsed="false">
      <c r="A27" s="1646" t="s">
        <v>1641</v>
      </c>
      <c r="B27" s="1647"/>
      <c r="C27" s="1636" t="s">
        <v>114</v>
      </c>
      <c r="D27" s="1636"/>
      <c r="E27" s="1636" t="s">
        <v>114</v>
      </c>
      <c r="F27" s="1636" t="s">
        <v>114</v>
      </c>
      <c r="G27" s="1636" t="s">
        <v>114</v>
      </c>
      <c r="H27" s="1636" t="s">
        <v>114</v>
      </c>
      <c r="I27" s="1636" t="s">
        <v>114</v>
      </c>
      <c r="J27" s="1636" t="s">
        <v>114</v>
      </c>
      <c r="K27" s="1636" t="s">
        <v>114</v>
      </c>
      <c r="L27" s="1636" t="s">
        <v>114</v>
      </c>
      <c r="M27" s="1636" t="s">
        <v>114</v>
      </c>
      <c r="N27" s="1636" t="s">
        <v>114</v>
      </c>
      <c r="O27" s="1636" t="s">
        <v>114</v>
      </c>
      <c r="P27" s="1637" t="s">
        <v>114</v>
      </c>
    </row>
    <row r="29" customFormat="false" ht="12" hidden="false" customHeight="true" outlineLevel="0" collapsed="false">
      <c r="A29" s="1648" t="s">
        <v>1642</v>
      </c>
    </row>
    <row r="30" customFormat="false" ht="12" hidden="false" customHeight="true" outlineLevel="0" collapsed="false">
      <c r="A30" s="1649" t="s">
        <v>1643</v>
      </c>
      <c r="G30" s="3" t="s">
        <v>289</v>
      </c>
    </row>
    <row r="31" customFormat="false" ht="12" hidden="false" customHeight="true" outlineLevel="0" collapsed="false">
      <c r="A31" s="1650"/>
    </row>
    <row r="32" customFormat="false" ht="12" hidden="false" customHeight="true" outlineLevel="0" collapsed="false">
      <c r="A32" s="1651"/>
    </row>
    <row r="33" customFormat="false" ht="12" hidden="false" customHeight="true" outlineLevel="0" collapsed="false">
      <c r="A33" s="1652" t="s">
        <v>164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620</v>
      </c>
      <c r="B1" s="1653"/>
      <c r="C1" s="1653"/>
      <c r="D1" s="1653"/>
      <c r="E1" s="1653"/>
      <c r="F1" s="1654"/>
      <c r="G1" s="1654"/>
      <c r="H1" s="1655"/>
      <c r="I1" s="1655"/>
      <c r="J1" s="1655"/>
      <c r="K1" s="1655"/>
      <c r="L1" s="1655"/>
      <c r="M1" s="1655"/>
      <c r="N1" s="1654"/>
      <c r="O1" s="1654"/>
      <c r="P1" s="1654"/>
      <c r="Q1" s="112" t="s">
        <v>71</v>
      </c>
    </row>
    <row r="2" customFormat="false" ht="15.75" hidden="false" customHeight="true" outlineLevel="0" collapsed="false">
      <c r="A2" s="631" t="s">
        <v>1645</v>
      </c>
      <c r="B2" s="1656"/>
      <c r="C2" s="1654"/>
      <c r="D2" s="1654"/>
      <c r="E2" s="1654"/>
      <c r="F2" s="1654"/>
      <c r="G2" s="1654"/>
      <c r="H2" s="1655"/>
      <c r="I2" s="1655"/>
      <c r="J2" s="1655"/>
      <c r="K2" s="1655"/>
      <c r="L2" s="1655"/>
      <c r="M2" s="1655"/>
      <c r="N2" s="1654"/>
      <c r="O2" s="1654"/>
      <c r="P2" s="1654"/>
      <c r="Q2" s="112" t="s">
        <v>73</v>
      </c>
    </row>
    <row r="3" customFormat="false" ht="15.75" hidden="false" customHeight="true" outlineLevel="0" collapsed="false">
      <c r="A3" s="1653"/>
      <c r="B3" s="1656"/>
      <c r="C3" s="1654"/>
      <c r="D3" s="1654"/>
      <c r="E3" s="1654"/>
      <c r="F3" s="1654"/>
      <c r="G3" s="1654"/>
      <c r="H3" s="1655"/>
      <c r="I3" s="1655"/>
      <c r="J3" s="1655"/>
      <c r="K3" s="1655"/>
      <c r="L3" s="1655"/>
      <c r="M3" s="1655"/>
      <c r="N3" s="1654"/>
      <c r="O3" s="1654"/>
      <c r="P3" s="1654"/>
      <c r="Q3" s="112" t="s">
        <v>74</v>
      </c>
    </row>
    <row r="4" customFormat="false" ht="12.75" hidden="false" customHeight="true" outlineLevel="0" collapsed="false">
      <c r="A4" s="1657"/>
      <c r="B4" s="1657"/>
      <c r="C4" s="1658"/>
      <c r="D4" s="1658"/>
      <c r="E4" s="1658"/>
      <c r="F4" s="1658"/>
      <c r="G4" s="1658"/>
      <c r="H4" s="1659"/>
      <c r="I4" s="1659"/>
      <c r="J4" s="1659"/>
      <c r="K4" s="1659"/>
      <c r="L4" s="1659"/>
      <c r="M4" s="1659"/>
      <c r="N4" s="1659"/>
      <c r="O4" s="1658"/>
      <c r="P4" s="1660"/>
      <c r="Q4" s="1658"/>
    </row>
    <row r="5" customFormat="false" ht="14.25" hidden="false" customHeight="true" outlineLevel="0" collapsed="false">
      <c r="A5" s="1661" t="s">
        <v>1485</v>
      </c>
      <c r="B5" s="1600" t="s">
        <v>1646</v>
      </c>
      <c r="C5" s="1600"/>
      <c r="D5" s="1600"/>
      <c r="E5" s="1600"/>
      <c r="F5" s="1600" t="s">
        <v>390</v>
      </c>
      <c r="G5" s="1662" t="s">
        <v>391</v>
      </c>
      <c r="H5" s="1662" t="s">
        <v>1647</v>
      </c>
      <c r="I5" s="1662"/>
      <c r="J5" s="1662" t="s">
        <v>464</v>
      </c>
      <c r="K5" s="1662"/>
      <c r="L5" s="1662" t="s">
        <v>465</v>
      </c>
      <c r="M5" s="1662"/>
      <c r="N5" s="1662" t="s">
        <v>466</v>
      </c>
      <c r="O5" s="1662" t="s">
        <v>1623</v>
      </c>
      <c r="P5" s="1662" t="s">
        <v>81</v>
      </c>
      <c r="Q5" s="1663" t="s">
        <v>467</v>
      </c>
    </row>
    <row r="6" customFormat="false" ht="12" hidden="false" customHeight="true" outlineLevel="0" collapsed="false">
      <c r="A6" s="1664" t="s">
        <v>354</v>
      </c>
      <c r="B6" s="1605" t="s">
        <v>1648</v>
      </c>
      <c r="C6" s="1605"/>
      <c r="D6" s="1605"/>
      <c r="E6" s="1605"/>
      <c r="F6" s="1665"/>
      <c r="G6" s="1666"/>
      <c r="H6" s="1607" t="s">
        <v>468</v>
      </c>
      <c r="I6" s="1667" t="s">
        <v>469</v>
      </c>
      <c r="J6" s="1607" t="s">
        <v>468</v>
      </c>
      <c r="K6" s="1667" t="s">
        <v>469</v>
      </c>
      <c r="L6" s="1607" t="s">
        <v>468</v>
      </c>
      <c r="M6" s="1667" t="s">
        <v>469</v>
      </c>
      <c r="N6" s="1666"/>
      <c r="O6" s="1666"/>
      <c r="P6" s="1666"/>
      <c r="Q6" s="1668"/>
    </row>
    <row r="7" customFormat="false" ht="14.25" hidden="false" customHeight="true" outlineLevel="0" collapsed="false">
      <c r="A7" s="1669"/>
      <c r="B7" s="1611" t="s">
        <v>83</v>
      </c>
      <c r="C7" s="1611"/>
      <c r="D7" s="1611"/>
      <c r="E7" s="1611"/>
      <c r="F7" s="1611"/>
      <c r="G7" s="1611"/>
      <c r="H7" s="1611" t="s">
        <v>610</v>
      </c>
      <c r="I7" s="1611"/>
      <c r="J7" s="1611"/>
      <c r="K7" s="1611"/>
      <c r="L7" s="1612" t="s">
        <v>83</v>
      </c>
      <c r="M7" s="1612"/>
      <c r="N7" s="1612"/>
      <c r="O7" s="1612"/>
      <c r="P7" s="1612"/>
      <c r="Q7" s="1612"/>
    </row>
    <row r="8" customFormat="false" ht="13.5" hidden="false" customHeight="true" outlineLevel="0" collapsed="false">
      <c r="A8" s="1670" t="s">
        <v>1649</v>
      </c>
      <c r="B8" s="1671"/>
      <c r="C8" s="1672" t="n">
        <v>1598.0464980472</v>
      </c>
      <c r="D8" s="1672"/>
      <c r="E8" s="1672"/>
      <c r="F8" s="1673"/>
      <c r="G8" s="1674" t="n">
        <v>2.56908407961265</v>
      </c>
      <c r="H8" s="1675"/>
      <c r="I8" s="1673"/>
      <c r="J8" s="1675"/>
      <c r="K8" s="1673"/>
      <c r="L8" s="1675"/>
      <c r="M8" s="1673"/>
      <c r="N8" s="1676" t="s">
        <v>114</v>
      </c>
      <c r="O8" s="1676" t="s">
        <v>114</v>
      </c>
      <c r="P8" s="1674" t="n">
        <v>572.229396804705</v>
      </c>
      <c r="Q8" s="1677" t="s">
        <v>114</v>
      </c>
    </row>
    <row r="9" customFormat="false" ht="12" hidden="false" customHeight="true" outlineLevel="0" collapsed="false">
      <c r="A9" s="1678" t="s">
        <v>1650</v>
      </c>
      <c r="B9" s="1679"/>
      <c r="C9" s="1680"/>
      <c r="D9" s="1680"/>
      <c r="E9" s="1680"/>
      <c r="F9" s="1681" t="n">
        <v>819.798679540109</v>
      </c>
      <c r="G9" s="1681" t="n">
        <v>75.3621878380025</v>
      </c>
      <c r="H9" s="664"/>
      <c r="I9" s="1682"/>
      <c r="J9" s="664"/>
      <c r="K9" s="1682"/>
      <c r="L9" s="664"/>
      <c r="M9" s="1682"/>
      <c r="N9" s="1683" t="n">
        <v>0.469456095856686</v>
      </c>
      <c r="O9" s="1683" t="n">
        <v>12.9328932736552</v>
      </c>
      <c r="P9" s="1683" t="n">
        <v>1.30146073885025</v>
      </c>
      <c r="Q9" s="1684" t="s">
        <v>114</v>
      </c>
      <c r="R9" s="16"/>
    </row>
    <row r="10" customFormat="false" ht="12" hidden="false" customHeight="true" outlineLevel="0" collapsed="false">
      <c r="A10" s="1685" t="s">
        <v>1651</v>
      </c>
      <c r="B10" s="1686"/>
      <c r="C10" s="1687"/>
      <c r="D10" s="1687"/>
      <c r="E10" s="1687"/>
      <c r="F10" s="1688" t="n">
        <v>579.932880894252</v>
      </c>
      <c r="G10" s="860"/>
      <c r="H10" s="668"/>
      <c r="I10" s="1687"/>
      <c r="J10" s="668"/>
      <c r="K10" s="1687"/>
      <c r="L10" s="668"/>
      <c r="M10" s="1687"/>
      <c r="N10" s="860"/>
      <c r="O10" s="860"/>
      <c r="P10" s="860"/>
      <c r="Q10" s="1689"/>
    </row>
    <row r="11" customFormat="false" ht="12" hidden="false" customHeight="true" outlineLevel="0" collapsed="false">
      <c r="A11" s="1685" t="s">
        <v>813</v>
      </c>
      <c r="B11" s="1686"/>
      <c r="C11" s="1687"/>
      <c r="D11" s="1687"/>
      <c r="E11" s="1687"/>
      <c r="F11" s="1690" t="n">
        <v>164.856866151885</v>
      </c>
      <c r="G11" s="1690" t="n">
        <v>12.6490490553118</v>
      </c>
      <c r="H11" s="668"/>
      <c r="I11" s="1687"/>
      <c r="J11" s="668"/>
      <c r="K11" s="1687"/>
      <c r="L11" s="668"/>
      <c r="M11" s="1687"/>
      <c r="N11" s="668"/>
      <c r="O11" s="668"/>
      <c r="P11" s="1691" t="n">
        <v>0.678243806000001</v>
      </c>
      <c r="Q11" s="1692"/>
    </row>
    <row r="12" customFormat="false" ht="12" hidden="false" customHeight="true" outlineLevel="0" collapsed="false">
      <c r="A12" s="1685" t="s">
        <v>823</v>
      </c>
      <c r="B12" s="1686"/>
      <c r="C12" s="1687"/>
      <c r="D12" s="1687"/>
      <c r="E12" s="1687"/>
      <c r="F12" s="1690" t="n">
        <v>74.3857155611211</v>
      </c>
      <c r="G12" s="668"/>
      <c r="H12" s="668"/>
      <c r="I12" s="1687"/>
      <c r="J12" s="668"/>
      <c r="K12" s="1687"/>
      <c r="L12" s="668"/>
      <c r="M12" s="1687"/>
      <c r="N12" s="668"/>
      <c r="O12" s="668"/>
      <c r="P12" s="1693" t="s">
        <v>175</v>
      </c>
      <c r="Q12" s="1692"/>
    </row>
    <row r="13" customFormat="false" ht="13.5" hidden="false" customHeight="true" outlineLevel="0" collapsed="false">
      <c r="A13" s="1685" t="s">
        <v>1652</v>
      </c>
      <c r="B13" s="1694"/>
      <c r="C13" s="1695"/>
      <c r="D13" s="1695"/>
      <c r="E13" s="1695"/>
      <c r="F13" s="1690" t="s">
        <v>114</v>
      </c>
      <c r="G13" s="1690" t="n">
        <v>62.7001498788528</v>
      </c>
      <c r="H13" s="668"/>
      <c r="I13" s="1687"/>
      <c r="J13" s="668"/>
      <c r="K13" s="1687"/>
      <c r="L13" s="668"/>
      <c r="M13" s="1687"/>
      <c r="N13" s="1687"/>
      <c r="O13" s="668"/>
      <c r="P13" s="1693" t="s">
        <v>114</v>
      </c>
      <c r="Q13" s="1692"/>
    </row>
    <row r="14" customFormat="false" ht="12" hidden="false" customHeight="true" outlineLevel="0" collapsed="false">
      <c r="A14" s="1685" t="s">
        <v>833</v>
      </c>
      <c r="B14" s="1686"/>
      <c r="C14" s="1687"/>
      <c r="D14" s="1687"/>
      <c r="E14" s="1687"/>
      <c r="F14" s="1690" t="s">
        <v>164</v>
      </c>
      <c r="G14" s="1690" t="s">
        <v>164</v>
      </c>
      <c r="H14" s="668"/>
      <c r="I14" s="1687"/>
      <c r="J14" s="668"/>
      <c r="K14" s="1687"/>
      <c r="L14" s="668"/>
      <c r="M14" s="1687"/>
      <c r="N14" s="1693" t="s">
        <v>164</v>
      </c>
      <c r="O14" s="1693" t="s">
        <v>164</v>
      </c>
      <c r="P14" s="1693" t="s">
        <v>164</v>
      </c>
      <c r="Q14" s="1692"/>
    </row>
    <row r="15" customFormat="false" ht="12" hidden="false" customHeight="true" outlineLevel="0" collapsed="false">
      <c r="A15" s="1685" t="s">
        <v>1653</v>
      </c>
      <c r="B15" s="1686"/>
      <c r="C15" s="1687"/>
      <c r="D15" s="1687"/>
      <c r="E15" s="1687"/>
      <c r="F15" s="1690" t="n">
        <v>0.623216932850248</v>
      </c>
      <c r="G15" s="1690" t="n">
        <v>0.012988903837932</v>
      </c>
      <c r="H15" s="668"/>
      <c r="I15" s="1687"/>
      <c r="J15" s="668"/>
      <c r="K15" s="1687"/>
      <c r="L15" s="668"/>
      <c r="M15" s="1687"/>
      <c r="N15" s="1691" t="n">
        <v>0.469456095856686</v>
      </c>
      <c r="O15" s="1691" t="n">
        <v>12.9328932736552</v>
      </c>
      <c r="P15" s="1691" t="n">
        <v>0.623216932850249</v>
      </c>
      <c r="Q15" s="1692"/>
    </row>
    <row r="16" customFormat="false" ht="12.75" hidden="false" customHeight="true" outlineLevel="0" collapsed="false">
      <c r="A16" s="1696" t="s">
        <v>1641</v>
      </c>
      <c r="B16" s="1697"/>
      <c r="C16" s="1698"/>
      <c r="D16" s="1698"/>
      <c r="E16" s="1698"/>
      <c r="F16" s="1636" t="s">
        <v>114</v>
      </c>
      <c r="G16" s="1636" t="s">
        <v>114</v>
      </c>
      <c r="H16" s="670"/>
      <c r="I16" s="1698"/>
      <c r="J16" s="670"/>
      <c r="K16" s="1698"/>
      <c r="L16" s="670"/>
      <c r="M16" s="1698"/>
      <c r="N16" s="1693" t="s">
        <v>114</v>
      </c>
      <c r="O16" s="1693" t="s">
        <v>114</v>
      </c>
      <c r="P16" s="1693" t="s">
        <v>114</v>
      </c>
      <c r="Q16" s="1699" t="s">
        <v>114</v>
      </c>
    </row>
    <row r="17" customFormat="false" ht="13.5" hidden="false" customHeight="true" outlineLevel="0" collapsed="false">
      <c r="A17" s="1700" t="s">
        <v>1654</v>
      </c>
      <c r="B17" s="1701" t="s">
        <v>1655</v>
      </c>
      <c r="C17" s="1702" t="n">
        <v>-79289.2458690851</v>
      </c>
      <c r="D17" s="1702"/>
      <c r="E17" s="1702"/>
      <c r="F17" s="1681" t="n">
        <v>6.8043096</v>
      </c>
      <c r="G17" s="1681" t="n">
        <v>0.0467796285</v>
      </c>
      <c r="H17" s="664"/>
      <c r="I17" s="1682"/>
      <c r="J17" s="664"/>
      <c r="K17" s="1682"/>
      <c r="L17" s="664"/>
      <c r="M17" s="1682"/>
      <c r="N17" s="1683" t="n">
        <v>1.69074943007143</v>
      </c>
      <c r="O17" s="1683" t="n">
        <v>59.537709</v>
      </c>
      <c r="P17" s="1683" t="n">
        <v>8.93065635</v>
      </c>
      <c r="Q17" s="1683" t="n">
        <v>0.68043096</v>
      </c>
      <c r="R17" s="16"/>
    </row>
    <row r="18" customFormat="false" ht="14.25" hidden="false" customHeight="true" outlineLevel="0" collapsed="false">
      <c r="A18" s="1703" t="s">
        <v>1120</v>
      </c>
      <c r="B18" s="1704" t="s">
        <v>1655</v>
      </c>
      <c r="C18" s="1705" t="n">
        <v>-59438.1163216415</v>
      </c>
      <c r="D18" s="1705"/>
      <c r="E18" s="1705"/>
      <c r="F18" s="1706" t="n">
        <v>6.8043096</v>
      </c>
      <c r="G18" s="1706" t="n">
        <v>0.0467796285</v>
      </c>
      <c r="H18" s="1631"/>
      <c r="I18" s="1707"/>
      <c r="J18" s="1631"/>
      <c r="K18" s="1707"/>
      <c r="L18" s="1631"/>
      <c r="M18" s="1707"/>
      <c r="N18" s="1691" t="n">
        <v>1.69074943007143</v>
      </c>
      <c r="O18" s="1691" t="n">
        <v>59.537709</v>
      </c>
      <c r="P18" s="1708" t="n">
        <v>8.93065635</v>
      </c>
      <c r="Q18" s="1709"/>
    </row>
    <row r="19" customFormat="false" ht="13.5" hidden="false" customHeight="true" outlineLevel="0" collapsed="false">
      <c r="A19" s="1703" t="s">
        <v>1123</v>
      </c>
      <c r="B19" s="1704" t="s">
        <v>1655</v>
      </c>
      <c r="C19" s="1705" t="n">
        <v>-22161.7</v>
      </c>
      <c r="D19" s="1705"/>
      <c r="E19" s="1705"/>
      <c r="F19" s="1710" t="s">
        <v>164</v>
      </c>
      <c r="G19" s="1710" t="s">
        <v>164</v>
      </c>
      <c r="H19" s="1711"/>
      <c r="I19" s="1712"/>
      <c r="J19" s="1711"/>
      <c r="K19" s="1712"/>
      <c r="L19" s="1711"/>
      <c r="M19" s="1712"/>
      <c r="N19" s="1693" t="s">
        <v>164</v>
      </c>
      <c r="O19" s="1693" t="s">
        <v>164</v>
      </c>
      <c r="P19" s="1713" t="s">
        <v>175</v>
      </c>
      <c r="Q19" s="1714"/>
    </row>
    <row r="20" customFormat="false" ht="13.5" hidden="false" customHeight="true" outlineLevel="0" collapsed="false">
      <c r="A20" s="1703" t="s">
        <v>1126</v>
      </c>
      <c r="B20" s="1704" t="s">
        <v>1655</v>
      </c>
      <c r="C20" s="1705" t="n">
        <v>-213.788357299271</v>
      </c>
      <c r="D20" s="1705"/>
      <c r="E20" s="1705"/>
      <c r="F20" s="1710" t="s">
        <v>164</v>
      </c>
      <c r="G20" s="1710" t="s">
        <v>164</v>
      </c>
      <c r="H20" s="1711"/>
      <c r="I20" s="1712"/>
      <c r="J20" s="1711"/>
      <c r="K20" s="1712"/>
      <c r="L20" s="1711"/>
      <c r="M20" s="1712"/>
      <c r="N20" s="1693" t="s">
        <v>164</v>
      </c>
      <c r="O20" s="1693" t="s">
        <v>164</v>
      </c>
      <c r="P20" s="1713" t="s">
        <v>164</v>
      </c>
      <c r="Q20" s="1714"/>
    </row>
    <row r="21" customFormat="false" ht="13.5" hidden="false" customHeight="true" outlineLevel="0" collapsed="false">
      <c r="A21" s="1703" t="s">
        <v>1129</v>
      </c>
      <c r="B21" s="1704" t="s">
        <v>1655</v>
      </c>
      <c r="C21" s="1705" t="s">
        <v>164</v>
      </c>
      <c r="D21" s="1705"/>
      <c r="E21" s="1705"/>
      <c r="F21" s="1710" t="s">
        <v>164</v>
      </c>
      <c r="G21" s="1710" t="s">
        <v>164</v>
      </c>
      <c r="H21" s="1711"/>
      <c r="I21" s="1712"/>
      <c r="J21" s="1711"/>
      <c r="K21" s="1712"/>
      <c r="L21" s="1711"/>
      <c r="M21" s="1712"/>
      <c r="N21" s="1693" t="s">
        <v>164</v>
      </c>
      <c r="O21" s="1693" t="s">
        <v>164</v>
      </c>
      <c r="P21" s="1713" t="s">
        <v>164</v>
      </c>
      <c r="Q21" s="1714"/>
    </row>
    <row r="22" customFormat="false" ht="13.5" hidden="false" customHeight="true" outlineLevel="0" collapsed="false">
      <c r="A22" s="1703" t="s">
        <v>1656</v>
      </c>
      <c r="B22" s="1704" t="s">
        <v>1655</v>
      </c>
      <c r="C22" s="1705" t="n">
        <v>2524.35880985567</v>
      </c>
      <c r="D22" s="1705"/>
      <c r="E22" s="1705"/>
      <c r="F22" s="1710" t="s">
        <v>164</v>
      </c>
      <c r="G22" s="1715" t="s">
        <v>164</v>
      </c>
      <c r="H22" s="1711"/>
      <c r="I22" s="1712"/>
      <c r="J22" s="1711"/>
      <c r="K22" s="1712"/>
      <c r="L22" s="1711"/>
      <c r="M22" s="1712"/>
      <c r="N22" s="1693" t="s">
        <v>164</v>
      </c>
      <c r="O22" s="1693" t="s">
        <v>164</v>
      </c>
      <c r="P22" s="1716" t="s">
        <v>164</v>
      </c>
      <c r="Q22" s="1717"/>
    </row>
    <row r="23" customFormat="false" ht="13.5" hidden="false" customHeight="true" outlineLevel="0" collapsed="false">
      <c r="A23" s="1703" t="s">
        <v>1135</v>
      </c>
      <c r="B23" s="1704" t="s">
        <v>1655</v>
      </c>
      <c r="C23" s="1705" t="s">
        <v>164</v>
      </c>
      <c r="D23" s="1705"/>
      <c r="E23" s="1705"/>
      <c r="F23" s="1718" t="s">
        <v>164</v>
      </c>
      <c r="G23" s="1719" t="s">
        <v>164</v>
      </c>
      <c r="H23" s="1720"/>
      <c r="I23" s="1721"/>
      <c r="J23" s="1720"/>
      <c r="K23" s="1721"/>
      <c r="L23" s="1720"/>
      <c r="M23" s="1721"/>
      <c r="N23" s="1693" t="s">
        <v>164</v>
      </c>
      <c r="O23" s="1693" t="s">
        <v>164</v>
      </c>
      <c r="P23" s="1722" t="s">
        <v>164</v>
      </c>
      <c r="Q23" s="1723"/>
    </row>
    <row r="24" customFormat="false" ht="14.25" hidden="false" customHeight="true" outlineLevel="0" collapsed="false">
      <c r="A24" s="1724" t="s">
        <v>1657</v>
      </c>
      <c r="B24" s="1725" t="s">
        <v>1655</v>
      </c>
      <c r="C24" s="1726" t="s">
        <v>114</v>
      </c>
      <c r="D24" s="1726"/>
      <c r="E24" s="1726"/>
      <c r="F24" s="1727" t="s">
        <v>114</v>
      </c>
      <c r="G24" s="1726" t="s">
        <v>114</v>
      </c>
      <c r="H24" s="1728"/>
      <c r="I24" s="1729"/>
      <c r="J24" s="1728"/>
      <c r="K24" s="1729"/>
      <c r="L24" s="1728"/>
      <c r="M24" s="1729"/>
      <c r="N24" s="1693" t="s">
        <v>114</v>
      </c>
      <c r="O24" s="1693" t="s">
        <v>114</v>
      </c>
      <c r="P24" s="1730" t="s">
        <v>114</v>
      </c>
      <c r="Q24" s="1731" t="n">
        <v>0.68043096</v>
      </c>
    </row>
    <row r="25" customFormat="false" ht="12" hidden="false" customHeight="true" outlineLevel="0" collapsed="false">
      <c r="A25" s="1700" t="s">
        <v>1658</v>
      </c>
      <c r="B25" s="1732"/>
      <c r="C25" s="1733" t="n">
        <v>536.900022231279</v>
      </c>
      <c r="D25" s="1733"/>
      <c r="E25" s="1733"/>
      <c r="F25" s="1681" t="n">
        <v>735.549972279948</v>
      </c>
      <c r="G25" s="1681" t="n">
        <v>6.29735129896768</v>
      </c>
      <c r="H25" s="664"/>
      <c r="I25" s="1682"/>
      <c r="J25" s="664"/>
      <c r="K25" s="1682"/>
      <c r="L25" s="664"/>
      <c r="M25" s="1682"/>
      <c r="N25" s="1683" t="n">
        <v>8.43657090254443</v>
      </c>
      <c r="O25" s="1683" t="n">
        <v>159.190989786391</v>
      </c>
      <c r="P25" s="1683" t="n">
        <v>18.7381282424613</v>
      </c>
      <c r="Q25" s="1683" t="n">
        <v>0.499248533790478</v>
      </c>
      <c r="R25" s="16"/>
    </row>
    <row r="26" customFormat="false" ht="13.5" hidden="false" customHeight="true" outlineLevel="0" collapsed="false">
      <c r="A26" s="1685" t="s">
        <v>1464</v>
      </c>
      <c r="B26" s="1734" t="s">
        <v>1659</v>
      </c>
      <c r="C26" s="1690" t="s">
        <v>175</v>
      </c>
      <c r="D26" s="1690"/>
      <c r="E26" s="1690"/>
      <c r="F26" s="1688" t="n">
        <v>633.224372508311</v>
      </c>
      <c r="G26" s="860"/>
      <c r="H26" s="668"/>
      <c r="I26" s="1687"/>
      <c r="J26" s="668"/>
      <c r="K26" s="1687"/>
      <c r="L26" s="668"/>
      <c r="M26" s="1687"/>
      <c r="N26" s="1735" t="s">
        <v>114</v>
      </c>
      <c r="O26" s="1693" t="s">
        <v>114</v>
      </c>
      <c r="P26" s="1691" t="n">
        <v>8.34034127923814</v>
      </c>
      <c r="Q26" s="1689"/>
    </row>
    <row r="27" customFormat="false" ht="13.5" hidden="false" customHeight="true" outlineLevel="0" collapsed="false">
      <c r="A27" s="1685" t="s">
        <v>1660</v>
      </c>
      <c r="B27" s="1686"/>
      <c r="C27" s="1687"/>
      <c r="D27" s="1687"/>
      <c r="E27" s="1687"/>
      <c r="F27" s="1690" t="n">
        <v>94.6675513116048</v>
      </c>
      <c r="G27" s="1690" t="n">
        <v>6.01373902921894</v>
      </c>
      <c r="H27" s="668"/>
      <c r="I27" s="1687"/>
      <c r="J27" s="668"/>
      <c r="K27" s="1687"/>
      <c r="L27" s="668"/>
      <c r="M27" s="1687"/>
      <c r="N27" s="1693" t="s">
        <v>114</v>
      </c>
      <c r="O27" s="1693" t="s">
        <v>114</v>
      </c>
      <c r="P27" s="1693" t="s">
        <v>114</v>
      </c>
      <c r="Q27" s="1692"/>
    </row>
    <row r="28" customFormat="false" ht="13.5" hidden="false" customHeight="true" outlineLevel="0" collapsed="false">
      <c r="A28" s="1685" t="s">
        <v>1661</v>
      </c>
      <c r="B28" s="1734" t="s">
        <v>1659</v>
      </c>
      <c r="C28" s="1690" t="n">
        <v>536.900022231279</v>
      </c>
      <c r="D28" s="1690"/>
      <c r="E28" s="1690"/>
      <c r="F28" s="1690" t="n">
        <v>7.64738860430287</v>
      </c>
      <c r="G28" s="1690" t="n">
        <v>0.283612269748747</v>
      </c>
      <c r="H28" s="668"/>
      <c r="I28" s="1687"/>
      <c r="J28" s="668"/>
      <c r="K28" s="1687"/>
      <c r="L28" s="668"/>
      <c r="M28" s="1687"/>
      <c r="N28" s="1691" t="n">
        <v>8.43657090254443</v>
      </c>
      <c r="O28" s="1691" t="n">
        <v>159.190989786391</v>
      </c>
      <c r="P28" s="1691" t="n">
        <v>10.3793292098304</v>
      </c>
      <c r="Q28" s="1691" t="n">
        <v>0.499248533790478</v>
      </c>
      <c r="R28" s="16"/>
    </row>
    <row r="29" customFormat="false" ht="12.75" hidden="false" customHeight="true" outlineLevel="0" collapsed="false">
      <c r="A29" s="1696" t="s">
        <v>1662</v>
      </c>
      <c r="B29" s="1736"/>
      <c r="C29" s="1737" t="s">
        <v>114</v>
      </c>
      <c r="D29" s="1737"/>
      <c r="E29" s="1737"/>
      <c r="F29" s="1737" t="n">
        <v>0.0106598557295352</v>
      </c>
      <c r="G29" s="1737" t="s">
        <v>114</v>
      </c>
      <c r="H29" s="670"/>
      <c r="I29" s="1698"/>
      <c r="J29" s="670"/>
      <c r="K29" s="1698"/>
      <c r="L29" s="670"/>
      <c r="M29" s="1698"/>
      <c r="N29" s="1693" t="s">
        <v>114</v>
      </c>
      <c r="O29" s="1693" t="s">
        <v>114</v>
      </c>
      <c r="P29" s="1691" t="n">
        <v>0.0184577533928048</v>
      </c>
      <c r="Q29" s="1693" t="s">
        <v>114</v>
      </c>
      <c r="R29" s="16"/>
    </row>
    <row r="30" customFormat="false" ht="13.5" hidden="false" customHeight="true" outlineLevel="0" collapsed="false">
      <c r="A30" s="1700" t="s">
        <v>1663</v>
      </c>
      <c r="B30" s="1738"/>
      <c r="C30" s="1733" t="s">
        <v>114</v>
      </c>
      <c r="D30" s="1733"/>
      <c r="E30" s="1733"/>
      <c r="F30" s="1681" t="s">
        <v>114</v>
      </c>
      <c r="G30" s="1681" t="s">
        <v>114</v>
      </c>
      <c r="H30" s="1681" t="s">
        <v>114</v>
      </c>
      <c r="I30" s="1681" t="s">
        <v>114</v>
      </c>
      <c r="J30" s="1681" t="s">
        <v>114</v>
      </c>
      <c r="K30" s="1681" t="s">
        <v>114</v>
      </c>
      <c r="L30" s="1681" t="s">
        <v>114</v>
      </c>
      <c r="M30" s="1681" t="s">
        <v>114</v>
      </c>
      <c r="N30" s="1684" t="s">
        <v>114</v>
      </c>
      <c r="O30" s="1684" t="s">
        <v>114</v>
      </c>
      <c r="P30" s="1684" t="s">
        <v>114</v>
      </c>
      <c r="Q30" s="1684" t="s">
        <v>11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39" t="s">
        <v>164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664</v>
      </c>
      <c r="O1" s="112" t="s">
        <v>71</v>
      </c>
    </row>
    <row r="2" customFormat="false" ht="15.75" hidden="false" customHeight="true" outlineLevel="0" collapsed="false">
      <c r="A2" s="631" t="s">
        <v>1665</v>
      </c>
      <c r="O2" s="112" t="s">
        <v>73</v>
      </c>
    </row>
    <row r="3" customFormat="false" ht="15.75" hidden="false" customHeight="true" outlineLevel="0" collapsed="false">
      <c r="O3" s="112" t="s">
        <v>74</v>
      </c>
    </row>
    <row r="4" customFormat="false" ht="12.75" hidden="false" customHeight="true" outlineLevel="0" collapsed="false">
      <c r="O4" s="1659"/>
    </row>
    <row r="5" customFormat="false" ht="13.5" hidden="false" customHeight="true" outlineLevel="0" collapsed="false">
      <c r="A5" s="1598" t="s">
        <v>351</v>
      </c>
      <c r="B5" s="1600" t="s">
        <v>1622</v>
      </c>
      <c r="C5" s="1600"/>
      <c r="D5" s="1601" t="s">
        <v>390</v>
      </c>
      <c r="E5" s="1601" t="s">
        <v>391</v>
      </c>
      <c r="F5" s="1601" t="s">
        <v>689</v>
      </c>
      <c r="G5" s="1601"/>
      <c r="H5" s="1601" t="s">
        <v>692</v>
      </c>
      <c r="I5" s="1601"/>
      <c r="J5" s="1600" t="s">
        <v>465</v>
      </c>
      <c r="K5" s="1600"/>
      <c r="L5" s="1601" t="s">
        <v>466</v>
      </c>
      <c r="M5" s="1601" t="s">
        <v>1623</v>
      </c>
      <c r="N5" s="1601" t="s">
        <v>81</v>
      </c>
      <c r="O5" s="1602" t="s">
        <v>467</v>
      </c>
    </row>
    <row r="6" customFormat="false" ht="12" hidden="false" customHeight="true" outlineLevel="0" collapsed="false">
      <c r="A6" s="1603" t="s">
        <v>354</v>
      </c>
      <c r="B6" s="1605" t="s">
        <v>1624</v>
      </c>
      <c r="C6" s="1605"/>
      <c r="D6" s="1740"/>
      <c r="E6" s="1740"/>
      <c r="F6" s="1607" t="s">
        <v>468</v>
      </c>
      <c r="G6" s="1607" t="s">
        <v>469</v>
      </c>
      <c r="H6" s="1607" t="s">
        <v>468</v>
      </c>
      <c r="I6" s="1607" t="s">
        <v>469</v>
      </c>
      <c r="J6" s="1607" t="s">
        <v>468</v>
      </c>
      <c r="K6" s="1607" t="s">
        <v>469</v>
      </c>
      <c r="L6" s="1740"/>
      <c r="M6" s="1740"/>
      <c r="N6" s="1740"/>
      <c r="O6" s="1741"/>
    </row>
    <row r="7" customFormat="false" ht="14.25" hidden="false" customHeight="true" outlineLevel="0" collapsed="false">
      <c r="A7" s="1742"/>
      <c r="B7" s="1611" t="s">
        <v>83</v>
      </c>
      <c r="C7" s="1611"/>
      <c r="D7" s="1611"/>
      <c r="E7" s="1611"/>
      <c r="F7" s="1743" t="s">
        <v>470</v>
      </c>
      <c r="G7" s="1743"/>
      <c r="H7" s="1743"/>
      <c r="I7" s="1743"/>
      <c r="J7" s="1612" t="s">
        <v>83</v>
      </c>
      <c r="K7" s="1612"/>
      <c r="L7" s="1612"/>
      <c r="M7" s="1612"/>
      <c r="N7" s="1612"/>
      <c r="O7" s="1612"/>
    </row>
    <row r="8" customFormat="false" ht="15" hidden="false" customHeight="true" outlineLevel="0" collapsed="false">
      <c r="A8" s="1678" t="s">
        <v>1666</v>
      </c>
      <c r="B8" s="1744"/>
      <c r="C8" s="1744"/>
      <c r="D8" s="664"/>
      <c r="E8" s="664"/>
      <c r="F8" s="664"/>
      <c r="G8" s="664"/>
      <c r="H8" s="664"/>
      <c r="I8" s="664"/>
      <c r="J8" s="664"/>
      <c r="K8" s="664"/>
      <c r="L8" s="664"/>
      <c r="M8" s="664"/>
      <c r="N8" s="664"/>
      <c r="O8" s="1745"/>
    </row>
    <row r="9" customFormat="false" ht="12" hidden="false" customHeight="true" outlineLevel="0" collapsed="false">
      <c r="A9" s="1746" t="s">
        <v>130</v>
      </c>
      <c r="B9" s="1747" t="n">
        <v>8505.46894525198</v>
      </c>
      <c r="C9" s="1747"/>
      <c r="D9" s="1747" t="n">
        <v>0.541594297519988</v>
      </c>
      <c r="E9" s="1747" t="n">
        <v>0.167738460655556</v>
      </c>
      <c r="F9" s="50"/>
      <c r="G9" s="50"/>
      <c r="H9" s="50"/>
      <c r="I9" s="50"/>
      <c r="J9" s="50"/>
      <c r="K9" s="50"/>
      <c r="L9" s="1747" t="n">
        <v>100.056016219325</v>
      </c>
      <c r="M9" s="1747" t="n">
        <v>13.5231216199323</v>
      </c>
      <c r="N9" s="1747" t="n">
        <v>4.50582774470244</v>
      </c>
      <c r="O9" s="1748" t="n">
        <v>84.610173523048</v>
      </c>
    </row>
    <row r="10" customFormat="false" ht="12" hidden="false" customHeight="true" outlineLevel="0" collapsed="false">
      <c r="A10" s="1629" t="s">
        <v>131</v>
      </c>
      <c r="B10" s="1624" t="n">
        <v>4116.27017887872</v>
      </c>
      <c r="C10" s="1624"/>
      <c r="D10" s="1641" t="n">
        <v>0.122174570061651</v>
      </c>
      <c r="E10" s="1641" t="n">
        <v>0.0558932</v>
      </c>
      <c r="F10" s="50"/>
      <c r="G10" s="50"/>
      <c r="H10" s="50"/>
      <c r="I10" s="50"/>
      <c r="J10" s="50"/>
      <c r="K10" s="50"/>
      <c r="L10" s="1641" t="n">
        <v>20.3662687733248</v>
      </c>
      <c r="M10" s="1641" t="n">
        <v>3.17741529773747</v>
      </c>
      <c r="N10" s="1641" t="n">
        <v>1.15047720141388</v>
      </c>
      <c r="O10" s="1642" t="n">
        <v>1.3762005801793</v>
      </c>
    </row>
    <row r="11" customFormat="false" ht="12" hidden="false" customHeight="true" outlineLevel="0" collapsed="false">
      <c r="A11" s="1629" t="s">
        <v>132</v>
      </c>
      <c r="B11" s="1624" t="n">
        <v>4389.19876637326</v>
      </c>
      <c r="C11" s="1624"/>
      <c r="D11" s="1624" t="n">
        <v>0.419419727458337</v>
      </c>
      <c r="E11" s="1624" t="n">
        <v>0.111845260655556</v>
      </c>
      <c r="F11" s="50"/>
      <c r="G11" s="50"/>
      <c r="H11" s="50"/>
      <c r="I11" s="50"/>
      <c r="J11" s="50"/>
      <c r="K11" s="50"/>
      <c r="L11" s="1624" t="n">
        <v>79.6897474460001</v>
      </c>
      <c r="M11" s="1624" t="n">
        <v>10.3457063221948</v>
      </c>
      <c r="N11" s="1624" t="n">
        <v>3.35535054328856</v>
      </c>
      <c r="O11" s="1626" t="n">
        <v>83.2339729428687</v>
      </c>
    </row>
    <row r="12" customFormat="false" ht="12" hidden="false" customHeight="true" outlineLevel="0" collapsed="false">
      <c r="A12" s="1746" t="s">
        <v>133</v>
      </c>
      <c r="B12" s="1747" t="s">
        <v>134</v>
      </c>
      <c r="C12" s="1747"/>
      <c r="D12" s="1747" t="s">
        <v>134</v>
      </c>
      <c r="E12" s="1747" t="s">
        <v>134</v>
      </c>
      <c r="F12" s="50"/>
      <c r="G12" s="50"/>
      <c r="H12" s="50"/>
      <c r="I12" s="50"/>
      <c r="J12" s="50"/>
      <c r="K12" s="50"/>
      <c r="L12" s="1747" t="s">
        <v>134</v>
      </c>
      <c r="M12" s="1747" t="s">
        <v>134</v>
      </c>
      <c r="N12" s="1747" t="s">
        <v>134</v>
      </c>
      <c r="O12" s="1748" t="s">
        <v>134</v>
      </c>
    </row>
    <row r="13" customFormat="false" ht="14.25" hidden="false" customHeight="true" outlineLevel="0" collapsed="false">
      <c r="A13" s="1749" t="s">
        <v>1667</v>
      </c>
      <c r="B13" s="1750" t="n">
        <v>5243.85722920006</v>
      </c>
      <c r="C13" s="1750"/>
      <c r="D13" s="1675"/>
      <c r="E13" s="1675"/>
      <c r="F13" s="1751"/>
      <c r="G13" s="1751"/>
      <c r="H13" s="1751"/>
      <c r="I13" s="1751"/>
      <c r="J13" s="1751"/>
      <c r="K13" s="1751"/>
      <c r="L13" s="1675"/>
      <c r="M13" s="1675"/>
      <c r="N13" s="1675"/>
      <c r="O13" s="1752"/>
    </row>
    <row r="15" customFormat="false" ht="13.5" hidden="false" customHeight="true" outlineLevel="0" collapsed="false">
      <c r="A15" s="1753" t="s">
        <v>1668</v>
      </c>
    </row>
    <row r="16" customFormat="false" ht="27.75" hidden="false" customHeight="true" outlineLevel="0" collapsed="false">
      <c r="A16" s="1754" t="s">
        <v>1669</v>
      </c>
      <c r="B16" s="1754"/>
      <c r="C16" s="1754"/>
      <c r="D16" s="1754"/>
      <c r="E16" s="1754"/>
      <c r="F16" s="1754"/>
      <c r="G16" s="1754"/>
      <c r="H16" s="1754"/>
      <c r="I16" s="1754"/>
      <c r="J16" s="1754"/>
      <c r="K16" s="1754"/>
      <c r="L16" s="1754"/>
      <c r="M16" s="1754"/>
      <c r="N16" s="1754"/>
      <c r="O16" s="1755"/>
    </row>
    <row r="17" customFormat="false" ht="13.5" hidden="false" customHeight="true" outlineLevel="0" collapsed="false">
      <c r="A17" s="1756" t="s">
        <v>1670</v>
      </c>
    </row>
    <row r="18" customFormat="false" ht="15.75" hidden="false" customHeight="true" outlineLevel="0" collapsed="false">
      <c r="A18" s="1757" t="s">
        <v>1671</v>
      </c>
    </row>
    <row r="19" customFormat="false" ht="14.25" hidden="false" customHeight="true" outlineLevel="0" collapsed="false">
      <c r="A19" s="1757" t="s">
        <v>1672</v>
      </c>
    </row>
    <row r="20" customFormat="false" ht="15.75" hidden="false" customHeight="true" outlineLevel="0" collapsed="false">
      <c r="A20" s="1758" t="s">
        <v>1673</v>
      </c>
    </row>
    <row r="21" customFormat="false" ht="12.75" hidden="false" customHeight="true" outlineLevel="0" collapsed="false">
      <c r="A21" s="1759" t="s">
        <v>1674</v>
      </c>
    </row>
    <row r="22" customFormat="false" ht="13.5" hidden="false" customHeight="true" outlineLevel="0" collapsed="false">
      <c r="A22" s="1758" t="s">
        <v>1675</v>
      </c>
    </row>
    <row r="23" customFormat="false" ht="59.25" hidden="false" customHeight="true" outlineLevel="0" collapsed="false">
      <c r="A23" s="1760" t="s">
        <v>1676</v>
      </c>
      <c r="B23" s="1760"/>
      <c r="C23" s="1760"/>
      <c r="D23" s="1760"/>
      <c r="E23" s="1760"/>
      <c r="F23" s="1760"/>
      <c r="G23" s="1760"/>
      <c r="H23" s="1760"/>
      <c r="I23" s="1760"/>
      <c r="J23" s="1760"/>
      <c r="K23" s="1760"/>
      <c r="L23" s="1760"/>
      <c r="M23" s="1760"/>
      <c r="N23" s="1760"/>
      <c r="O23" s="176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677</v>
      </c>
      <c r="R1" s="112" t="s">
        <v>71</v>
      </c>
    </row>
    <row r="2" customFormat="false" ht="15.75" hidden="false" customHeight="true" outlineLevel="0" collapsed="false">
      <c r="A2" s="631" t="s">
        <v>208</v>
      </c>
      <c r="R2" s="112" t="s">
        <v>73</v>
      </c>
    </row>
    <row r="3" customFormat="false" ht="15.75" hidden="false" customHeight="true" outlineLevel="0" collapsed="false">
      <c r="D3" s="3" t="s">
        <v>289</v>
      </c>
      <c r="R3" s="112" t="s">
        <v>74</v>
      </c>
    </row>
    <row r="4" customFormat="false" ht="12.75" hidden="false" customHeight="true" outlineLevel="0" collapsed="false">
      <c r="R4" s="1597"/>
    </row>
    <row r="5" customFormat="false" ht="14.25" hidden="false" customHeight="true" outlineLevel="0" collapsed="false">
      <c r="A5" s="1598" t="s">
        <v>351</v>
      </c>
      <c r="B5" s="1763"/>
      <c r="C5" s="1600" t="s">
        <v>1678</v>
      </c>
      <c r="D5" s="1600"/>
      <c r="E5" s="1600"/>
      <c r="F5" s="1600"/>
      <c r="G5" s="1601" t="s">
        <v>390</v>
      </c>
      <c r="H5" s="1601" t="s">
        <v>391</v>
      </c>
      <c r="I5" s="1601" t="s">
        <v>463</v>
      </c>
      <c r="J5" s="1601"/>
      <c r="K5" s="1601" t="s">
        <v>464</v>
      </c>
      <c r="L5" s="1601"/>
      <c r="M5" s="1600" t="s">
        <v>465</v>
      </c>
      <c r="N5" s="1600"/>
      <c r="O5" s="1601" t="s">
        <v>466</v>
      </c>
      <c r="P5" s="1601" t="s">
        <v>80</v>
      </c>
      <c r="Q5" s="1601" t="s">
        <v>81</v>
      </c>
      <c r="R5" s="1602" t="s">
        <v>467</v>
      </c>
    </row>
    <row r="6" customFormat="false" ht="12" hidden="false" customHeight="true" outlineLevel="0" collapsed="false">
      <c r="A6" s="1603" t="s">
        <v>354</v>
      </c>
      <c r="B6" s="1764"/>
      <c r="C6" s="1605" t="s">
        <v>1679</v>
      </c>
      <c r="D6" s="1605"/>
      <c r="E6" s="1605"/>
      <c r="F6" s="1605"/>
      <c r="G6" s="1740"/>
      <c r="H6" s="1740"/>
      <c r="I6" s="1607" t="s">
        <v>468</v>
      </c>
      <c r="J6" s="1607" t="s">
        <v>469</v>
      </c>
      <c r="K6" s="1607" t="s">
        <v>468</v>
      </c>
      <c r="L6" s="1607" t="s">
        <v>469</v>
      </c>
      <c r="M6" s="1607" t="s">
        <v>468</v>
      </c>
      <c r="N6" s="1607" t="s">
        <v>469</v>
      </c>
      <c r="O6" s="1740"/>
      <c r="P6" s="1740"/>
      <c r="Q6" s="1740"/>
      <c r="R6" s="1741"/>
    </row>
    <row r="7" customFormat="false" ht="14.25" hidden="false" customHeight="true" outlineLevel="0" collapsed="false">
      <c r="A7" s="1765"/>
      <c r="B7" s="1766"/>
      <c r="C7" s="1611" t="s">
        <v>83</v>
      </c>
      <c r="D7" s="1611"/>
      <c r="E7" s="1611"/>
      <c r="F7" s="1611"/>
      <c r="G7" s="1611"/>
      <c r="H7" s="1611"/>
      <c r="I7" s="1611" t="s">
        <v>610</v>
      </c>
      <c r="J7" s="1611"/>
      <c r="K7" s="1611"/>
      <c r="L7" s="1611"/>
      <c r="M7" s="1767" t="s">
        <v>83</v>
      </c>
      <c r="N7" s="1767"/>
      <c r="O7" s="1767"/>
      <c r="P7" s="1767"/>
      <c r="Q7" s="1767"/>
      <c r="R7" s="1767"/>
    </row>
    <row r="8" customFormat="false" ht="13.5" hidden="false" customHeight="true" outlineLevel="0" collapsed="false">
      <c r="A8" s="1613" t="s">
        <v>1625</v>
      </c>
      <c r="B8" s="1768"/>
      <c r="C8" s="1769"/>
      <c r="D8" s="1770" t="n">
        <v>355493.978280148</v>
      </c>
      <c r="E8" s="1770"/>
      <c r="F8" s="1770"/>
      <c r="G8" s="1771" t="n">
        <v>1988.43029987341</v>
      </c>
      <c r="H8" s="1771" t="n">
        <v>122.657336527806</v>
      </c>
      <c r="I8" s="1771" t="s">
        <v>175</v>
      </c>
      <c r="J8" s="1771" t="n">
        <v>351</v>
      </c>
      <c r="K8" s="1771" t="s">
        <v>175</v>
      </c>
      <c r="L8" s="1771" t="n">
        <v>1807.65238661947</v>
      </c>
      <c r="M8" s="1771" t="n">
        <v>0.157</v>
      </c>
      <c r="N8" s="1771" t="n">
        <v>0.0139298448510638</v>
      </c>
      <c r="O8" s="1771" t="n">
        <v>1942.88641591261</v>
      </c>
      <c r="P8" s="1771" t="n">
        <v>7183.02133610353</v>
      </c>
      <c r="Q8" s="1771" t="n">
        <v>1987.78387519443</v>
      </c>
      <c r="R8" s="1772" t="n">
        <v>1794.79600607062</v>
      </c>
    </row>
    <row r="9" customFormat="false" ht="15" hidden="false" customHeight="true" outlineLevel="0" collapsed="false">
      <c r="A9" s="1773" t="s">
        <v>1626</v>
      </c>
      <c r="B9" s="1774"/>
      <c r="C9" s="1775"/>
      <c r="D9" s="1776" t="n">
        <v>405380.123826142</v>
      </c>
      <c r="E9" s="1776"/>
      <c r="F9" s="1776"/>
      <c r="G9" s="1777" t="n">
        <v>421.117625667938</v>
      </c>
      <c r="H9" s="1777" t="n">
        <v>16.8451222294471</v>
      </c>
      <c r="I9" s="1778"/>
      <c r="J9" s="1778"/>
      <c r="K9" s="1778"/>
      <c r="L9" s="1778"/>
      <c r="M9" s="1778"/>
      <c r="N9" s="1778"/>
      <c r="O9" s="1777" t="n">
        <v>1907.51205502024</v>
      </c>
      <c r="P9" s="1777" t="n">
        <v>6745.59807788806</v>
      </c>
      <c r="Q9" s="1777" t="n">
        <v>1321.70062374658</v>
      </c>
      <c r="R9" s="1779" t="n">
        <v>1705.07421916813</v>
      </c>
    </row>
    <row r="10" customFormat="false" ht="13.5" hidden="false" customHeight="true" outlineLevel="0" collapsed="false">
      <c r="A10" s="1780" t="s">
        <v>1680</v>
      </c>
      <c r="B10" s="1781" t="s">
        <v>1681</v>
      </c>
      <c r="C10" s="1782"/>
      <c r="D10" s="1783" t="n">
        <v>396059.499595116</v>
      </c>
      <c r="E10" s="1783"/>
      <c r="F10" s="1783"/>
      <c r="G10" s="664"/>
      <c r="H10" s="664"/>
      <c r="I10" s="668"/>
      <c r="J10" s="668"/>
      <c r="K10" s="668"/>
      <c r="L10" s="668"/>
      <c r="M10" s="668"/>
      <c r="N10" s="668"/>
      <c r="O10" s="664"/>
      <c r="P10" s="664"/>
      <c r="Q10" s="664"/>
      <c r="R10" s="1784"/>
    </row>
    <row r="11" customFormat="false" ht="13.5" hidden="false" customHeight="true" outlineLevel="0" collapsed="false">
      <c r="A11" s="1785"/>
      <c r="B11" s="1781" t="s">
        <v>1682</v>
      </c>
      <c r="C11" s="1786"/>
      <c r="D11" s="1783" t="n">
        <v>402039.158963142</v>
      </c>
      <c r="E11" s="1783"/>
      <c r="F11" s="1783"/>
      <c r="G11" s="1787" t="n">
        <v>67.7919003307283</v>
      </c>
      <c r="H11" s="1787" t="n">
        <v>16.8413631456964</v>
      </c>
      <c r="I11" s="668"/>
      <c r="J11" s="668"/>
      <c r="K11" s="668"/>
      <c r="L11" s="668"/>
      <c r="M11" s="668"/>
      <c r="N11" s="668"/>
      <c r="O11" s="1787" t="n">
        <v>1902.24740502024</v>
      </c>
      <c r="P11" s="1787" t="n">
        <v>6736.82437788806</v>
      </c>
      <c r="Q11" s="1787" t="n">
        <v>1200.9751233964</v>
      </c>
      <c r="R11" s="1788" t="n">
        <v>1625.35351916813</v>
      </c>
    </row>
    <row r="12" customFormat="false" ht="12" hidden="false" customHeight="true" outlineLevel="0" collapsed="false">
      <c r="A12" s="1780" t="s">
        <v>1683</v>
      </c>
      <c r="B12" s="1789"/>
      <c r="C12" s="1786"/>
      <c r="D12" s="1783" t="n">
        <v>3340.9648629994</v>
      </c>
      <c r="E12" s="1783"/>
      <c r="F12" s="1783"/>
      <c r="G12" s="1787" t="n">
        <v>353.32572533721</v>
      </c>
      <c r="H12" s="1787" t="n">
        <v>0.00375908375063851</v>
      </c>
      <c r="I12" s="1790"/>
      <c r="J12" s="1790"/>
      <c r="K12" s="1790"/>
      <c r="L12" s="1790"/>
      <c r="M12" s="1790"/>
      <c r="N12" s="1790"/>
      <c r="O12" s="1787" t="n">
        <v>5.26465</v>
      </c>
      <c r="P12" s="1787" t="n">
        <v>8.7737</v>
      </c>
      <c r="Q12" s="1787" t="n">
        <v>120.725500350185</v>
      </c>
      <c r="R12" s="1788" t="n">
        <v>79.7207</v>
      </c>
    </row>
    <row r="13" customFormat="false" ht="12" hidden="false" customHeight="true" outlineLevel="0" collapsed="false">
      <c r="A13" s="1773" t="s">
        <v>1636</v>
      </c>
      <c r="B13" s="1791"/>
      <c r="C13" s="1792"/>
      <c r="D13" s="1793" t="n">
        <v>27268.1538028131</v>
      </c>
      <c r="E13" s="1793"/>
      <c r="F13" s="1793"/>
      <c r="G13" s="1794" t="n">
        <v>5.159712785416</v>
      </c>
      <c r="H13" s="1795" t="n">
        <v>21.5368114532761</v>
      </c>
      <c r="I13" s="1794" t="s">
        <v>175</v>
      </c>
      <c r="J13" s="1794" t="n">
        <v>351</v>
      </c>
      <c r="K13" s="1794" t="s">
        <v>175</v>
      </c>
      <c r="L13" s="1794" t="n">
        <v>1807.65238661947</v>
      </c>
      <c r="M13" s="1794" t="n">
        <v>0.157</v>
      </c>
      <c r="N13" s="1794" t="n">
        <v>0.0139298448510638</v>
      </c>
      <c r="O13" s="1795" t="n">
        <v>24.7775844638987</v>
      </c>
      <c r="P13" s="1795" t="n">
        <v>205.76166615542</v>
      </c>
      <c r="Q13" s="1795" t="n">
        <v>64.8836093118296</v>
      </c>
      <c r="R13" s="1796" t="n">
        <v>88.5421074087024</v>
      </c>
    </row>
    <row r="14" customFormat="false" ht="12" hidden="false" customHeight="true" outlineLevel="0" collapsed="false">
      <c r="A14" s="1773" t="s">
        <v>1649</v>
      </c>
      <c r="B14" s="1791"/>
      <c r="C14" s="1792"/>
      <c r="D14" s="1793" t="n">
        <v>1598.0464980472</v>
      </c>
      <c r="E14" s="1793"/>
      <c r="F14" s="1793"/>
      <c r="G14" s="1778"/>
      <c r="H14" s="1797" t="n">
        <v>2.56908407961265</v>
      </c>
      <c r="I14" s="1778"/>
      <c r="J14" s="1778"/>
      <c r="K14" s="1778"/>
      <c r="L14" s="1778"/>
      <c r="M14" s="1778"/>
      <c r="N14" s="1778"/>
      <c r="O14" s="1795" t="s">
        <v>114</v>
      </c>
      <c r="P14" s="1795" t="s">
        <v>114</v>
      </c>
      <c r="Q14" s="1795" t="n">
        <v>572.229396804705</v>
      </c>
      <c r="R14" s="1796" t="s">
        <v>114</v>
      </c>
    </row>
    <row r="15" customFormat="false" ht="14.25" hidden="false" customHeight="true" outlineLevel="0" collapsed="false">
      <c r="A15" s="1773" t="s">
        <v>1684</v>
      </c>
      <c r="B15" s="1791"/>
      <c r="C15" s="1798"/>
      <c r="D15" s="1799"/>
      <c r="E15" s="1799"/>
      <c r="F15" s="1799"/>
      <c r="G15" s="1794" t="n">
        <v>819.798679540109</v>
      </c>
      <c r="H15" s="1795" t="n">
        <v>75.3621878380025</v>
      </c>
      <c r="I15" s="1790"/>
      <c r="J15" s="1790"/>
      <c r="K15" s="1790"/>
      <c r="L15" s="1790"/>
      <c r="M15" s="1790"/>
      <c r="N15" s="1790"/>
      <c r="O15" s="1797" t="n">
        <v>0.469456095856686</v>
      </c>
      <c r="P15" s="1797" t="n">
        <v>12.9328932736552</v>
      </c>
      <c r="Q15" s="1797" t="n">
        <v>1.30146073885025</v>
      </c>
      <c r="R15" s="1800" t="s">
        <v>114</v>
      </c>
    </row>
    <row r="16" customFormat="false" ht="14.25" hidden="false" customHeight="true" outlineLevel="0" collapsed="false">
      <c r="A16" s="1773" t="s">
        <v>1654</v>
      </c>
      <c r="B16" s="1791"/>
      <c r="C16" s="1801" t="s">
        <v>1685</v>
      </c>
      <c r="D16" s="1793" t="n">
        <v>-79289.2458690851</v>
      </c>
      <c r="E16" s="1793"/>
      <c r="F16" s="1793"/>
      <c r="G16" s="1794" t="n">
        <v>6.8043096</v>
      </c>
      <c r="H16" s="1795" t="n">
        <v>0.0467796285</v>
      </c>
      <c r="I16" s="1790"/>
      <c r="J16" s="1790"/>
      <c r="K16" s="1790"/>
      <c r="L16" s="1790"/>
      <c r="M16" s="1790"/>
      <c r="N16" s="1790"/>
      <c r="O16" s="1797" t="n">
        <v>1.69074943007143</v>
      </c>
      <c r="P16" s="1797" t="n">
        <v>59.537709</v>
      </c>
      <c r="Q16" s="1797" t="n">
        <v>8.93065635</v>
      </c>
      <c r="R16" s="1800" t="n">
        <v>0.68043096</v>
      </c>
    </row>
    <row r="17" customFormat="false" ht="12" hidden="false" customHeight="true" outlineLevel="0" collapsed="false">
      <c r="A17" s="1773" t="s">
        <v>1658</v>
      </c>
      <c r="B17" s="1791"/>
      <c r="C17" s="1792"/>
      <c r="D17" s="1793" t="n">
        <v>536.900022231279</v>
      </c>
      <c r="E17" s="1793"/>
      <c r="F17" s="1793"/>
      <c r="G17" s="1794" t="n">
        <v>735.549972279948</v>
      </c>
      <c r="H17" s="1794" t="n">
        <v>6.29735129896768</v>
      </c>
      <c r="I17" s="1790"/>
      <c r="J17" s="1790"/>
      <c r="K17" s="1790"/>
      <c r="L17" s="1790"/>
      <c r="M17" s="1790"/>
      <c r="N17" s="1790"/>
      <c r="O17" s="1797" t="n">
        <v>8.43657090254443</v>
      </c>
      <c r="P17" s="1797" t="n">
        <v>159.190989786391</v>
      </c>
      <c r="Q17" s="1797" t="n">
        <v>18.7381282424613</v>
      </c>
      <c r="R17" s="1800" t="n">
        <v>0.499248533790478</v>
      </c>
    </row>
    <row r="18" customFormat="false" ht="12.75" hidden="false" customHeight="true" outlineLevel="0" collapsed="false">
      <c r="A18" s="1802" t="s">
        <v>1686</v>
      </c>
      <c r="B18" s="1803"/>
      <c r="C18" s="1804"/>
      <c r="D18" s="1805" t="s">
        <v>114</v>
      </c>
      <c r="E18" s="1805"/>
      <c r="F18" s="1805"/>
      <c r="G18" s="1806" t="s">
        <v>114</v>
      </c>
      <c r="H18" s="1806" t="s">
        <v>114</v>
      </c>
      <c r="I18" s="1806" t="s">
        <v>114</v>
      </c>
      <c r="J18" s="1806" t="s">
        <v>114</v>
      </c>
      <c r="K18" s="1806" t="s">
        <v>114</v>
      </c>
      <c r="L18" s="1806" t="s">
        <v>114</v>
      </c>
      <c r="M18" s="1806" t="s">
        <v>114</v>
      </c>
      <c r="N18" s="1806" t="s">
        <v>114</v>
      </c>
      <c r="O18" s="1807" t="s">
        <v>114</v>
      </c>
      <c r="P18" s="1808" t="s">
        <v>114</v>
      </c>
      <c r="Q18" s="1808" t="s">
        <v>114</v>
      </c>
      <c r="R18" s="1809" t="s">
        <v>114</v>
      </c>
    </row>
    <row r="19" customFormat="false" ht="14.25" hidden="false" customHeight="true" outlineLevel="0" collapsed="false">
      <c r="A19" s="1638" t="s">
        <v>1687</v>
      </c>
      <c r="B19" s="1791"/>
      <c r="C19" s="1810"/>
      <c r="D19" s="1811"/>
      <c r="E19" s="1811"/>
      <c r="F19" s="1811"/>
      <c r="G19" s="1778"/>
      <c r="H19" s="1778"/>
      <c r="I19" s="1778"/>
      <c r="J19" s="1778"/>
      <c r="K19" s="1778"/>
      <c r="L19" s="1778"/>
      <c r="M19" s="1778"/>
      <c r="N19" s="1778"/>
      <c r="O19" s="1778"/>
      <c r="P19" s="1778"/>
      <c r="Q19" s="1778"/>
      <c r="R19" s="1812"/>
    </row>
    <row r="20" customFormat="false" ht="12" hidden="false" customHeight="true" outlineLevel="0" collapsed="false">
      <c r="A20" s="1638" t="s">
        <v>130</v>
      </c>
      <c r="B20" s="1789"/>
      <c r="C20" s="1813"/>
      <c r="D20" s="1814" t="n">
        <v>8505.46894525198</v>
      </c>
      <c r="E20" s="1814"/>
      <c r="F20" s="1814"/>
      <c r="G20" s="1795" t="n">
        <v>0.541594297519988</v>
      </c>
      <c r="H20" s="1795" t="n">
        <v>0.167738460655556</v>
      </c>
      <c r="I20" s="1790"/>
      <c r="J20" s="1790"/>
      <c r="K20" s="1790"/>
      <c r="L20" s="1790"/>
      <c r="M20" s="1790"/>
      <c r="N20" s="1790"/>
      <c r="O20" s="1794" t="n">
        <v>100.056016219325</v>
      </c>
      <c r="P20" s="1794" t="n">
        <v>13.5231216199323</v>
      </c>
      <c r="Q20" s="1794" t="n">
        <v>4.50582774470244</v>
      </c>
      <c r="R20" s="1815" t="n">
        <v>84.610173523048</v>
      </c>
    </row>
    <row r="21" customFormat="false" ht="12" hidden="false" customHeight="true" outlineLevel="0" collapsed="false">
      <c r="A21" s="1780" t="s">
        <v>131</v>
      </c>
      <c r="B21" s="1789"/>
      <c r="C21" s="1816"/>
      <c r="D21" s="1690" t="n">
        <v>4116.27017887872</v>
      </c>
      <c r="E21" s="1690"/>
      <c r="F21" s="1690"/>
      <c r="G21" s="1641" t="n">
        <v>0.122174570061651</v>
      </c>
      <c r="H21" s="1641" t="n">
        <v>0.0558932</v>
      </c>
      <c r="I21" s="668"/>
      <c r="J21" s="668"/>
      <c r="K21" s="668"/>
      <c r="L21" s="668"/>
      <c r="M21" s="668"/>
      <c r="N21" s="668"/>
      <c r="O21" s="1624" t="n">
        <v>20.3662687733248</v>
      </c>
      <c r="P21" s="1624" t="n">
        <v>3.17741529773747</v>
      </c>
      <c r="Q21" s="1624" t="n">
        <v>1.15047720141388</v>
      </c>
      <c r="R21" s="1626" t="n">
        <v>1.3762005801793</v>
      </c>
    </row>
    <row r="22" customFormat="false" ht="12" hidden="false" customHeight="true" outlineLevel="0" collapsed="false">
      <c r="A22" s="1780" t="s">
        <v>132</v>
      </c>
      <c r="B22" s="1789"/>
      <c r="C22" s="1817"/>
      <c r="D22" s="1690" t="n">
        <v>4389.19876637326</v>
      </c>
      <c r="E22" s="1690"/>
      <c r="F22" s="1690"/>
      <c r="G22" s="1624" t="n">
        <v>0.419419727458337</v>
      </c>
      <c r="H22" s="1624" t="n">
        <v>0.111845260655556</v>
      </c>
      <c r="I22" s="668"/>
      <c r="J22" s="668"/>
      <c r="K22" s="668"/>
      <c r="L22" s="668"/>
      <c r="M22" s="668"/>
      <c r="N22" s="668"/>
      <c r="O22" s="1624" t="n">
        <v>79.6897474460001</v>
      </c>
      <c r="P22" s="1624" t="n">
        <v>10.3457063221948</v>
      </c>
      <c r="Q22" s="1624" t="n">
        <v>3.35535054328856</v>
      </c>
      <c r="R22" s="1626" t="n">
        <v>83.2339729428687</v>
      </c>
    </row>
    <row r="23" customFormat="false" ht="12" hidden="false" customHeight="true" outlineLevel="0" collapsed="false">
      <c r="A23" s="1638" t="s">
        <v>133</v>
      </c>
      <c r="B23" s="1789"/>
      <c r="C23" s="1813"/>
      <c r="D23" s="1793" t="s">
        <v>134</v>
      </c>
      <c r="E23" s="1793"/>
      <c r="F23" s="1793"/>
      <c r="G23" s="1794" t="s">
        <v>134</v>
      </c>
      <c r="H23" s="1794" t="s">
        <v>134</v>
      </c>
      <c r="I23" s="1818"/>
      <c r="J23" s="1818"/>
      <c r="K23" s="1818"/>
      <c r="L23" s="1818"/>
      <c r="M23" s="1818"/>
      <c r="N23" s="1818"/>
      <c r="O23" s="1794" t="s">
        <v>134</v>
      </c>
      <c r="P23" s="1794" t="s">
        <v>134</v>
      </c>
      <c r="Q23" s="1794" t="s">
        <v>134</v>
      </c>
      <c r="R23" s="1815" t="s">
        <v>134</v>
      </c>
    </row>
    <row r="24" customFormat="false" ht="14.25" hidden="false" customHeight="true" outlineLevel="0" collapsed="false">
      <c r="A24" s="1819" t="s">
        <v>1688</v>
      </c>
      <c r="B24" s="1803"/>
      <c r="C24" s="1769"/>
      <c r="D24" s="1805" t="n">
        <v>5243.85722920006</v>
      </c>
      <c r="E24" s="1805"/>
      <c r="F24" s="1805"/>
      <c r="G24" s="1820"/>
      <c r="H24" s="1820"/>
      <c r="I24" s="1821"/>
      <c r="J24" s="1821"/>
      <c r="K24" s="1821"/>
      <c r="L24" s="1821"/>
      <c r="M24" s="1821"/>
      <c r="N24" s="1821"/>
      <c r="O24" s="1820"/>
      <c r="P24" s="1820"/>
      <c r="Q24" s="1820"/>
      <c r="R24" s="1822"/>
    </row>
    <row r="25" customFormat="false" ht="13.5" hidden="false" customHeight="true" outlineLevel="0" collapsed="false"/>
    <row r="26" customFormat="false" ht="13.5" hidden="false" customHeight="true" outlineLevel="0" collapsed="false">
      <c r="A26" s="1649" t="s">
        <v>1689</v>
      </c>
    </row>
    <row r="27" customFormat="false" ht="13.5" hidden="false" customHeight="true" outlineLevel="0" collapsed="false">
      <c r="A27" s="1823" t="s">
        <v>1690</v>
      </c>
    </row>
    <row r="29" customFormat="false" ht="13.5" hidden="false" customHeight="true" outlineLevel="0" collapsed="false">
      <c r="A29" s="1824" t="s">
        <v>1668</v>
      </c>
    </row>
    <row r="30" customFormat="false" ht="13.5" hidden="false" customHeight="true" outlineLevel="0" collapsed="false">
      <c r="A30" s="1825" t="s">
        <v>1691</v>
      </c>
    </row>
    <row r="31" customFormat="false" ht="12" hidden="false" customHeight="true" outlineLevel="0" collapsed="false">
      <c r="A31" s="1826" t="s">
        <v>1692</v>
      </c>
    </row>
    <row r="32" customFormat="false" ht="12" hidden="false" customHeight="true" outlineLevel="0" collapsed="false">
      <c r="A32" s="1827" t="s">
        <v>1693</v>
      </c>
    </row>
    <row r="33" customFormat="false" ht="13.5" hidden="false" customHeight="true" outlineLevel="0" collapsed="false">
      <c r="A33" s="1828" t="s">
        <v>1694</v>
      </c>
      <c r="B33" s="1828"/>
      <c r="C33" s="1828"/>
      <c r="D33" s="1828"/>
      <c r="E33" s="1828"/>
      <c r="F33" s="1828"/>
      <c r="G33" s="1828"/>
      <c r="H33" s="1828"/>
      <c r="I33" s="1828"/>
      <c r="J33" s="1828"/>
      <c r="K33" s="1828"/>
      <c r="L33" s="1828"/>
      <c r="M33" s="1828"/>
      <c r="N33" s="1828"/>
      <c r="O33" s="1828"/>
      <c r="P33" s="1829"/>
      <c r="Q33" s="1829"/>
      <c r="R33" s="1829"/>
    </row>
    <row r="34" s="1831" customFormat="true" ht="42.75" hidden="false" customHeight="true" outlineLevel="0" collapsed="false">
      <c r="A34" s="1830" t="s">
        <v>1695</v>
      </c>
      <c r="B34" s="1830"/>
      <c r="C34" s="1830"/>
      <c r="D34" s="1830"/>
      <c r="E34" s="1830"/>
      <c r="F34" s="1830"/>
      <c r="G34" s="1830"/>
      <c r="H34" s="1830"/>
      <c r="I34" s="1830"/>
      <c r="J34" s="1830"/>
      <c r="K34" s="1830"/>
      <c r="L34" s="1830"/>
      <c r="M34" s="1830"/>
      <c r="N34" s="1830"/>
      <c r="O34" s="1830"/>
      <c r="P34" s="1830"/>
      <c r="Q34" s="1830"/>
      <c r="R34" s="183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696</v>
      </c>
      <c r="H1" s="112" t="s">
        <v>71</v>
      </c>
    </row>
    <row r="2" customFormat="false" ht="15.75" hidden="false" customHeight="true" outlineLevel="0" collapsed="false">
      <c r="A2" s="631" t="s">
        <v>208</v>
      </c>
      <c r="H2" s="112" t="s">
        <v>73</v>
      </c>
    </row>
    <row r="3" customFormat="false" ht="15.75" hidden="false" customHeight="true" outlineLevel="0" collapsed="false">
      <c r="H3" s="112" t="s">
        <v>74</v>
      </c>
    </row>
    <row r="4" customFormat="false" ht="12.75" hidden="false" customHeight="true" outlineLevel="0" collapsed="false">
      <c r="H4" s="1832"/>
    </row>
    <row r="5" customFormat="false" ht="14.25" hidden="false" customHeight="true" outlineLevel="0" collapsed="false">
      <c r="A5" s="1833" t="s">
        <v>351</v>
      </c>
      <c r="B5" s="1834" t="s">
        <v>1697</v>
      </c>
      <c r="C5" s="1834" t="s">
        <v>390</v>
      </c>
      <c r="D5" s="1834" t="s">
        <v>391</v>
      </c>
      <c r="E5" s="1834" t="s">
        <v>1698</v>
      </c>
      <c r="F5" s="1834" t="s">
        <v>1699</v>
      </c>
      <c r="G5" s="1834" t="s">
        <v>1700</v>
      </c>
      <c r="H5" s="1835" t="s">
        <v>339</v>
      </c>
    </row>
    <row r="6" customFormat="false" ht="14.25" hidden="false" customHeight="true" outlineLevel="0" collapsed="false">
      <c r="A6" s="1836" t="s">
        <v>354</v>
      </c>
      <c r="B6" s="1612" t="s">
        <v>1701</v>
      </c>
      <c r="C6" s="1612"/>
      <c r="D6" s="1612"/>
      <c r="E6" s="1612"/>
      <c r="F6" s="1612"/>
      <c r="G6" s="1612"/>
      <c r="H6" s="1612"/>
    </row>
    <row r="7" customFormat="false" ht="15.75" hidden="false" customHeight="true" outlineLevel="0" collapsed="false">
      <c r="A7" s="1670" t="s">
        <v>1702</v>
      </c>
      <c r="B7" s="1615" t="n">
        <v>355493.978280148</v>
      </c>
      <c r="C7" s="1615" t="n">
        <v>41757.0362973416</v>
      </c>
      <c r="D7" s="1615" t="n">
        <v>38023.7743236199</v>
      </c>
      <c r="E7" s="1615" t="n">
        <v>351</v>
      </c>
      <c r="F7" s="1615" t="n">
        <v>1807.65238661947</v>
      </c>
      <c r="G7" s="1615" t="n">
        <v>332.923291940426</v>
      </c>
      <c r="H7" s="1616" t="n">
        <v>437766.36457967</v>
      </c>
    </row>
    <row r="8" customFormat="false" ht="12" hidden="false" customHeight="true" outlineLevel="0" collapsed="false">
      <c r="A8" s="1700" t="s">
        <v>1626</v>
      </c>
      <c r="B8" s="1683" t="n">
        <v>405380.123826142</v>
      </c>
      <c r="C8" s="1683" t="n">
        <v>8843.4701390267</v>
      </c>
      <c r="D8" s="1683" t="n">
        <v>5221.9878911286</v>
      </c>
      <c r="E8" s="1837"/>
      <c r="F8" s="1837"/>
      <c r="G8" s="1838"/>
      <c r="H8" s="1683" t="n">
        <v>419445.581856297</v>
      </c>
      <c r="I8" s="16"/>
    </row>
    <row r="9" customFormat="false" ht="12" hidden="false" customHeight="true" outlineLevel="0" collapsed="false">
      <c r="A9" s="1685" t="s">
        <v>1703</v>
      </c>
      <c r="B9" s="1691" t="n">
        <v>402039.158963142</v>
      </c>
      <c r="C9" s="1691" t="n">
        <v>1423.62990694529</v>
      </c>
      <c r="D9" s="1691" t="n">
        <v>5220.82257516588</v>
      </c>
      <c r="E9" s="540"/>
      <c r="F9" s="540"/>
      <c r="G9" s="540"/>
      <c r="H9" s="1691" t="n">
        <v>408683.611445254</v>
      </c>
      <c r="I9" s="16"/>
    </row>
    <row r="10" customFormat="false" ht="12" hidden="false" customHeight="true" outlineLevel="0" collapsed="false">
      <c r="A10" s="1629" t="s">
        <v>1630</v>
      </c>
      <c r="B10" s="1691" t="n">
        <v>134092.133541804</v>
      </c>
      <c r="C10" s="1691" t="n">
        <v>194.682480885869</v>
      </c>
      <c r="D10" s="1691" t="n">
        <v>504.482882661853</v>
      </c>
      <c r="E10" s="540"/>
      <c r="F10" s="540"/>
      <c r="G10" s="540"/>
      <c r="H10" s="1691" t="n">
        <v>134791.298905352</v>
      </c>
      <c r="I10" s="16"/>
    </row>
    <row r="11" customFormat="false" ht="12" hidden="false" customHeight="true" outlineLevel="0" collapsed="false">
      <c r="A11" s="1629" t="s">
        <v>1704</v>
      </c>
      <c r="B11" s="1691" t="n">
        <v>88937.3542439594</v>
      </c>
      <c r="C11" s="1691" t="n">
        <v>141.47420584612</v>
      </c>
      <c r="D11" s="1691" t="n">
        <v>1528.58692919975</v>
      </c>
      <c r="E11" s="540"/>
      <c r="F11" s="540"/>
      <c r="G11" s="540"/>
      <c r="H11" s="1691" t="n">
        <v>90607.4153790053</v>
      </c>
      <c r="I11" s="16"/>
    </row>
    <row r="12" customFormat="false" ht="12" hidden="false" customHeight="true" outlineLevel="0" collapsed="false">
      <c r="A12" s="1629" t="s">
        <v>1632</v>
      </c>
      <c r="B12" s="1691" t="n">
        <v>101460.556314571</v>
      </c>
      <c r="C12" s="1691" t="n">
        <v>774.513448469242</v>
      </c>
      <c r="D12" s="1691" t="n">
        <v>1717.33097766252</v>
      </c>
      <c r="E12" s="540"/>
      <c r="F12" s="540"/>
      <c r="G12" s="540"/>
      <c r="H12" s="1691" t="n">
        <v>103952.400740702</v>
      </c>
      <c r="I12" s="16"/>
    </row>
    <row r="13" customFormat="false" ht="12" hidden="false" customHeight="true" outlineLevel="0" collapsed="false">
      <c r="A13" s="1629" t="s">
        <v>1633</v>
      </c>
      <c r="B13" s="1691" t="n">
        <v>76508.1623369678</v>
      </c>
      <c r="C13" s="1691" t="n">
        <v>309.328105837004</v>
      </c>
      <c r="D13" s="1691" t="n">
        <v>1400.66537885353</v>
      </c>
      <c r="E13" s="540"/>
      <c r="F13" s="540"/>
      <c r="G13" s="540"/>
      <c r="H13" s="1691" t="n">
        <v>78218.1558216584</v>
      </c>
      <c r="I13" s="16"/>
    </row>
    <row r="14" customFormat="false" ht="12" hidden="false" customHeight="true" outlineLevel="0" collapsed="false">
      <c r="A14" s="1629" t="s">
        <v>1634</v>
      </c>
      <c r="B14" s="1691" t="n">
        <v>1040.95252584018</v>
      </c>
      <c r="C14" s="1691" t="n">
        <v>3.63166590705883</v>
      </c>
      <c r="D14" s="1691" t="n">
        <v>69.7564067882354</v>
      </c>
      <c r="E14" s="540"/>
      <c r="F14" s="540"/>
      <c r="G14" s="540"/>
      <c r="H14" s="1691" t="n">
        <v>1114.34059853547</v>
      </c>
      <c r="I14" s="16"/>
    </row>
    <row r="15" customFormat="false" ht="12" hidden="false" customHeight="true" outlineLevel="0" collapsed="false">
      <c r="A15" s="1685" t="s">
        <v>116</v>
      </c>
      <c r="B15" s="1691" t="n">
        <v>3340.9648629994</v>
      </c>
      <c r="C15" s="1691" t="n">
        <v>7419.84023208141</v>
      </c>
      <c r="D15" s="1691" t="n">
        <v>1.16531596269794</v>
      </c>
      <c r="E15" s="540"/>
      <c r="F15" s="540"/>
      <c r="G15" s="540"/>
      <c r="H15" s="1691" t="n">
        <v>10761.9704110435</v>
      </c>
      <c r="I15" s="16"/>
    </row>
    <row r="16" customFormat="false" ht="12" hidden="false" customHeight="true" outlineLevel="0" collapsed="false">
      <c r="A16" s="1629" t="s">
        <v>117</v>
      </c>
      <c r="B16" s="1693" t="s">
        <v>114</v>
      </c>
      <c r="C16" s="1691" t="n">
        <v>121.584267</v>
      </c>
      <c r="D16" s="1693" t="s">
        <v>114</v>
      </c>
      <c r="E16" s="540"/>
      <c r="F16" s="540"/>
      <c r="G16" s="540"/>
      <c r="H16" s="1691" t="n">
        <v>121.584267</v>
      </c>
      <c r="I16" s="16"/>
    </row>
    <row r="17" customFormat="false" ht="12.75" hidden="false" customHeight="true" outlineLevel="0" collapsed="false">
      <c r="A17" s="1839" t="s">
        <v>1635</v>
      </c>
      <c r="B17" s="1691" t="n">
        <v>3340.9648629994</v>
      </c>
      <c r="C17" s="1691" t="n">
        <v>7298.25596508141</v>
      </c>
      <c r="D17" s="1691" t="n">
        <v>1.16531596269794</v>
      </c>
      <c r="E17" s="578"/>
      <c r="F17" s="578"/>
      <c r="G17" s="578"/>
      <c r="H17" s="1691" t="n">
        <v>10640.3861440435</v>
      </c>
      <c r="I17" s="16"/>
    </row>
    <row r="18" customFormat="false" ht="12" hidden="false" customHeight="true" outlineLevel="0" collapsed="false">
      <c r="A18" s="1700" t="s">
        <v>1636</v>
      </c>
      <c r="B18" s="1683" t="n">
        <v>27268.1538028131</v>
      </c>
      <c r="C18" s="1683" t="n">
        <v>108.353968493736</v>
      </c>
      <c r="D18" s="1683" t="n">
        <v>6676.41155051559</v>
      </c>
      <c r="E18" s="1683" t="n">
        <v>351</v>
      </c>
      <c r="F18" s="1683" t="n">
        <v>1807.65238661947</v>
      </c>
      <c r="G18" s="1683" t="n">
        <v>332.923291940426</v>
      </c>
      <c r="H18" s="1683" t="n">
        <v>36544.4950003823</v>
      </c>
      <c r="I18" s="16"/>
    </row>
    <row r="19" customFormat="false" ht="12" hidden="false" customHeight="true" outlineLevel="0" collapsed="false">
      <c r="A19" s="1685" t="s">
        <v>472</v>
      </c>
      <c r="B19" s="1691" t="n">
        <v>21099.6600175</v>
      </c>
      <c r="C19" s="1693" t="s">
        <v>114</v>
      </c>
      <c r="D19" s="1693" t="s">
        <v>114</v>
      </c>
      <c r="E19" s="539"/>
      <c r="F19" s="539"/>
      <c r="G19" s="539"/>
      <c r="H19" s="1691" t="n">
        <v>21099.6600175</v>
      </c>
      <c r="I19" s="16"/>
    </row>
    <row r="20" customFormat="false" ht="12" hidden="false" customHeight="true" outlineLevel="0" collapsed="false">
      <c r="A20" s="1685" t="s">
        <v>481</v>
      </c>
      <c r="B20" s="1691" t="n">
        <v>2185.804426</v>
      </c>
      <c r="C20" s="1691" t="n">
        <v>51.46712949</v>
      </c>
      <c r="D20" s="1691" t="n">
        <v>6676.41155051559</v>
      </c>
      <c r="E20" s="539" t="s">
        <v>114</v>
      </c>
      <c r="F20" s="539" t="s">
        <v>114</v>
      </c>
      <c r="G20" s="539" t="s">
        <v>114</v>
      </c>
      <c r="H20" s="1691" t="n">
        <v>8913.6831060056</v>
      </c>
      <c r="I20" s="16"/>
    </row>
    <row r="21" customFormat="false" ht="12" hidden="false" customHeight="true" outlineLevel="0" collapsed="false">
      <c r="A21" s="1685" t="s">
        <v>495</v>
      </c>
      <c r="B21" s="1691" t="n">
        <v>3982.68935931312</v>
      </c>
      <c r="C21" s="1691" t="n">
        <v>56.886839003736</v>
      </c>
      <c r="D21" s="1693" t="s">
        <v>114</v>
      </c>
      <c r="E21" s="540" t="s">
        <v>114</v>
      </c>
      <c r="F21" s="1691" t="n">
        <v>1673.35238661947</v>
      </c>
      <c r="G21" s="1693" t="s">
        <v>175</v>
      </c>
      <c r="H21" s="1691" t="n">
        <v>5712.92858493632</v>
      </c>
      <c r="I21" s="16"/>
    </row>
    <row r="22" customFormat="false" ht="12" hidden="false" customHeight="true" outlineLevel="0" collapsed="false">
      <c r="A22" s="1685" t="s">
        <v>503</v>
      </c>
      <c r="B22" s="1693" t="s">
        <v>114</v>
      </c>
      <c r="C22" s="540"/>
      <c r="D22" s="540"/>
      <c r="E22" s="540"/>
      <c r="F22" s="540"/>
      <c r="G22" s="540"/>
      <c r="H22" s="1693" t="s">
        <v>114</v>
      </c>
      <c r="I22" s="16"/>
    </row>
    <row r="23" customFormat="false" ht="13.5" hidden="false" customHeight="true" outlineLevel="0" collapsed="false">
      <c r="A23" s="1685" t="s">
        <v>1639</v>
      </c>
      <c r="B23" s="540"/>
      <c r="C23" s="540"/>
      <c r="D23" s="540"/>
      <c r="E23" s="1691" t="n">
        <v>351</v>
      </c>
      <c r="F23" s="1691" t="n">
        <v>134.3</v>
      </c>
      <c r="G23" s="1691" t="n">
        <v>119.5</v>
      </c>
      <c r="H23" s="1691" t="n">
        <v>604.8</v>
      </c>
      <c r="I23" s="16"/>
    </row>
    <row r="24" customFormat="false" ht="13.5" hidden="false" customHeight="true" outlineLevel="0" collapsed="false">
      <c r="A24" s="1685" t="s">
        <v>1705</v>
      </c>
      <c r="B24" s="540"/>
      <c r="C24" s="540"/>
      <c r="D24" s="540"/>
      <c r="E24" s="1693" t="s">
        <v>175</v>
      </c>
      <c r="F24" s="1693" t="s">
        <v>164</v>
      </c>
      <c r="G24" s="1691" t="n">
        <v>213.423291940426</v>
      </c>
      <c r="H24" s="1691" t="n">
        <v>213.423291940426</v>
      </c>
      <c r="I24" s="16"/>
    </row>
    <row r="25" customFormat="false" ht="12.75" hidden="false" customHeight="true" outlineLevel="0" collapsed="false">
      <c r="A25" s="1696" t="s">
        <v>1641</v>
      </c>
      <c r="B25" s="1693" t="s">
        <v>114</v>
      </c>
      <c r="C25" s="1693" t="s">
        <v>114</v>
      </c>
      <c r="D25" s="1693" t="s">
        <v>114</v>
      </c>
      <c r="E25" s="1693" t="s">
        <v>114</v>
      </c>
      <c r="F25" s="1693" t="s">
        <v>114</v>
      </c>
      <c r="G25" s="1693" t="s">
        <v>114</v>
      </c>
      <c r="H25" s="1693" t="s">
        <v>114</v>
      </c>
      <c r="I25" s="16"/>
    </row>
    <row r="26" customFormat="false" ht="12.75" hidden="false" customHeight="true" outlineLevel="0" collapsed="false">
      <c r="A26" s="1840" t="s">
        <v>1706</v>
      </c>
      <c r="B26" s="1683" t="n">
        <v>1598.0464980472</v>
      </c>
      <c r="C26" s="1841"/>
      <c r="D26" s="1683" t="n">
        <v>796.416064679922</v>
      </c>
      <c r="E26" s="1841"/>
      <c r="F26" s="1841"/>
      <c r="G26" s="1842"/>
      <c r="H26" s="1683" t="n">
        <v>2394.46256272713</v>
      </c>
      <c r="I26" s="16"/>
    </row>
    <row r="27" customFormat="false" ht="12" hidden="false" customHeight="true" outlineLevel="0" collapsed="false">
      <c r="A27" s="1678" t="s">
        <v>1650</v>
      </c>
      <c r="B27" s="1843"/>
      <c r="C27" s="1683" t="n">
        <v>17215.7722703423</v>
      </c>
      <c r="D27" s="1683" t="n">
        <v>23362.2782297808</v>
      </c>
      <c r="E27" s="1489"/>
      <c r="F27" s="1489"/>
      <c r="G27" s="1844"/>
      <c r="H27" s="1683" t="n">
        <v>40578.0505001231</v>
      </c>
      <c r="I27" s="16"/>
    </row>
    <row r="28" customFormat="false" ht="12" hidden="false" customHeight="true" outlineLevel="0" collapsed="false">
      <c r="A28" s="1685" t="s">
        <v>1651</v>
      </c>
      <c r="B28" s="539"/>
      <c r="C28" s="1691" t="n">
        <v>12178.5904987793</v>
      </c>
      <c r="D28" s="1845"/>
      <c r="E28" s="540"/>
      <c r="F28" s="540"/>
      <c r="G28" s="540"/>
      <c r="H28" s="1691" t="n">
        <v>12178.5904987793</v>
      </c>
      <c r="I28" s="16"/>
    </row>
    <row r="29" customFormat="false" ht="12" hidden="false" customHeight="true" outlineLevel="0" collapsed="false">
      <c r="A29" s="1685" t="s">
        <v>813</v>
      </c>
      <c r="B29" s="540"/>
      <c r="C29" s="1691" t="n">
        <v>3461.99418918958</v>
      </c>
      <c r="D29" s="1691" t="n">
        <v>3921.20520714666</v>
      </c>
      <c r="E29" s="540"/>
      <c r="F29" s="540"/>
      <c r="G29" s="540"/>
      <c r="H29" s="1691" t="n">
        <v>7383.19939633625</v>
      </c>
      <c r="I29" s="16"/>
    </row>
    <row r="30" customFormat="false" ht="12" hidden="false" customHeight="true" outlineLevel="0" collapsed="false">
      <c r="A30" s="1685" t="s">
        <v>823</v>
      </c>
      <c r="B30" s="540"/>
      <c r="C30" s="1691" t="n">
        <v>1562.10002678354</v>
      </c>
      <c r="D30" s="88"/>
      <c r="E30" s="540"/>
      <c r="F30" s="540"/>
      <c r="G30" s="540"/>
      <c r="H30" s="1691" t="n">
        <v>1562.10002678354</v>
      </c>
      <c r="I30" s="16"/>
    </row>
    <row r="31" customFormat="false" ht="13.5" hidden="false" customHeight="true" outlineLevel="0" collapsed="false">
      <c r="A31" s="1685" t="s">
        <v>1707</v>
      </c>
      <c r="B31" s="1846"/>
      <c r="C31" s="1693" t="s">
        <v>114</v>
      </c>
      <c r="D31" s="1691" t="n">
        <v>19437.0464624444</v>
      </c>
      <c r="E31" s="540"/>
      <c r="F31" s="540"/>
      <c r="G31" s="540"/>
      <c r="H31" s="1691" t="n">
        <v>19437.0464624444</v>
      </c>
      <c r="I31" s="16"/>
    </row>
    <row r="32" customFormat="false" ht="12" hidden="false" customHeight="true" outlineLevel="0" collapsed="false">
      <c r="A32" s="1685" t="s">
        <v>833</v>
      </c>
      <c r="B32" s="540"/>
      <c r="C32" s="1693" t="s">
        <v>164</v>
      </c>
      <c r="D32" s="1693" t="s">
        <v>164</v>
      </c>
      <c r="E32" s="540"/>
      <c r="F32" s="540"/>
      <c r="G32" s="540"/>
      <c r="H32" s="1693" t="s">
        <v>164</v>
      </c>
      <c r="I32" s="16"/>
    </row>
    <row r="33" customFormat="false" ht="12" hidden="false" customHeight="true" outlineLevel="0" collapsed="false">
      <c r="A33" s="1685" t="s">
        <v>1653</v>
      </c>
      <c r="B33" s="540"/>
      <c r="C33" s="1691" t="n">
        <v>13.0875555898552</v>
      </c>
      <c r="D33" s="1691" t="n">
        <v>4.02656018975892</v>
      </c>
      <c r="E33" s="540"/>
      <c r="F33" s="540"/>
      <c r="G33" s="540"/>
      <c r="H33" s="1691" t="n">
        <v>17.1141157796141</v>
      </c>
      <c r="I33" s="16"/>
    </row>
    <row r="34" customFormat="false" ht="12.75" hidden="false" customHeight="true" outlineLevel="0" collapsed="false">
      <c r="A34" s="1696" t="s">
        <v>1641</v>
      </c>
      <c r="B34" s="578"/>
      <c r="C34" s="1693" t="s">
        <v>114</v>
      </c>
      <c r="D34" s="1693" t="s">
        <v>114</v>
      </c>
      <c r="E34" s="578"/>
      <c r="F34" s="578"/>
      <c r="G34" s="578"/>
      <c r="H34" s="1693" t="s">
        <v>114</v>
      </c>
      <c r="I34" s="16"/>
    </row>
    <row r="35" customFormat="false" ht="14.25" hidden="false" customHeight="true" outlineLevel="0" collapsed="false">
      <c r="A35" s="1847" t="s">
        <v>1708</v>
      </c>
      <c r="B35" s="1683" t="n">
        <v>-79289.2458690851</v>
      </c>
      <c r="C35" s="1683" t="n">
        <v>142.8905016</v>
      </c>
      <c r="D35" s="1683" t="n">
        <v>14.501684835</v>
      </c>
      <c r="E35" s="1848"/>
      <c r="F35" s="1848"/>
      <c r="G35" s="1849"/>
      <c r="H35" s="1683" t="n">
        <v>-79131.8536826501</v>
      </c>
      <c r="I35" s="16"/>
    </row>
    <row r="36" customFormat="false" ht="12.75" hidden="false" customHeight="true" outlineLevel="0" collapsed="false">
      <c r="A36" s="1703" t="s">
        <v>1120</v>
      </c>
      <c r="B36" s="1691" t="n">
        <v>-59438.1163216415</v>
      </c>
      <c r="C36" s="1691" t="n">
        <v>142.8905016</v>
      </c>
      <c r="D36" s="1691" t="n">
        <v>14.501684835</v>
      </c>
      <c r="E36" s="1850"/>
      <c r="F36" s="1850"/>
      <c r="G36" s="1850"/>
      <c r="H36" s="1691" t="n">
        <v>-59280.7241352065</v>
      </c>
      <c r="I36" s="16"/>
    </row>
    <row r="37" customFormat="false" ht="12.75" hidden="false" customHeight="true" outlineLevel="0" collapsed="false">
      <c r="A37" s="1703" t="s">
        <v>1123</v>
      </c>
      <c r="B37" s="1691" t="n">
        <v>-22161.7</v>
      </c>
      <c r="C37" s="1693" t="s">
        <v>164</v>
      </c>
      <c r="D37" s="1693" t="s">
        <v>164</v>
      </c>
      <c r="E37" s="1850"/>
      <c r="F37" s="1850"/>
      <c r="G37" s="1850"/>
      <c r="H37" s="1691" t="n">
        <v>-22161.7</v>
      </c>
      <c r="I37" s="16"/>
    </row>
    <row r="38" customFormat="false" ht="12.75" hidden="false" customHeight="true" outlineLevel="0" collapsed="false">
      <c r="A38" s="1703" t="s">
        <v>1126</v>
      </c>
      <c r="B38" s="1691" t="n">
        <v>-213.788357299271</v>
      </c>
      <c r="C38" s="1693" t="s">
        <v>164</v>
      </c>
      <c r="D38" s="1693" t="s">
        <v>164</v>
      </c>
      <c r="E38" s="1850"/>
      <c r="F38" s="1850"/>
      <c r="G38" s="1850"/>
      <c r="H38" s="1691" t="n">
        <v>-213.788357299271</v>
      </c>
      <c r="I38" s="16"/>
    </row>
    <row r="39" customFormat="false" ht="12.75" hidden="false" customHeight="true" outlineLevel="0" collapsed="false">
      <c r="A39" s="1703" t="s">
        <v>1129</v>
      </c>
      <c r="B39" s="1693" t="s">
        <v>164</v>
      </c>
      <c r="C39" s="1693" t="s">
        <v>164</v>
      </c>
      <c r="D39" s="1693" t="s">
        <v>164</v>
      </c>
      <c r="E39" s="1850"/>
      <c r="F39" s="1850"/>
      <c r="G39" s="1850"/>
      <c r="H39" s="1693" t="s">
        <v>164</v>
      </c>
      <c r="I39" s="16"/>
    </row>
    <row r="40" customFormat="false" ht="12.75" hidden="false" customHeight="true" outlineLevel="0" collapsed="false">
      <c r="A40" s="1703" t="s">
        <v>1656</v>
      </c>
      <c r="B40" s="1691" t="n">
        <v>2524.35880985567</v>
      </c>
      <c r="C40" s="1693" t="s">
        <v>164</v>
      </c>
      <c r="D40" s="1693" t="s">
        <v>164</v>
      </c>
      <c r="E40" s="1850"/>
      <c r="F40" s="1850"/>
      <c r="G40" s="1850"/>
      <c r="H40" s="1691" t="n">
        <v>2524.35880985567</v>
      </c>
      <c r="I40" s="16"/>
    </row>
    <row r="41" customFormat="false" ht="12.75" hidden="false" customHeight="true" outlineLevel="0" collapsed="false">
      <c r="A41" s="1703" t="s">
        <v>1135</v>
      </c>
      <c r="B41" s="1693" t="s">
        <v>164</v>
      </c>
      <c r="C41" s="1693" t="s">
        <v>164</v>
      </c>
      <c r="D41" s="1693" t="s">
        <v>164</v>
      </c>
      <c r="E41" s="1850"/>
      <c r="F41" s="1850"/>
      <c r="G41" s="1850"/>
      <c r="H41" s="1693" t="s">
        <v>164</v>
      </c>
      <c r="I41" s="16"/>
    </row>
    <row r="42" customFormat="false" ht="13.5" hidden="false" customHeight="true" outlineLevel="0" collapsed="false">
      <c r="A42" s="1724" t="s">
        <v>1657</v>
      </c>
      <c r="B42" s="1693" t="s">
        <v>114</v>
      </c>
      <c r="C42" s="1693" t="s">
        <v>114</v>
      </c>
      <c r="D42" s="1693" t="s">
        <v>114</v>
      </c>
      <c r="E42" s="1851"/>
      <c r="F42" s="1851"/>
      <c r="G42" s="1851"/>
      <c r="H42" s="1693" t="s">
        <v>114</v>
      </c>
      <c r="I42" s="16"/>
    </row>
    <row r="43" customFormat="false" ht="12" hidden="false" customHeight="true" outlineLevel="0" collapsed="false">
      <c r="A43" s="1700" t="s">
        <v>1709</v>
      </c>
      <c r="B43" s="1683" t="n">
        <v>536.900022231279</v>
      </c>
      <c r="C43" s="1683" t="n">
        <v>15446.5494178789</v>
      </c>
      <c r="D43" s="1683" t="n">
        <v>1952.17890267998</v>
      </c>
      <c r="E43" s="1489"/>
      <c r="F43" s="1489"/>
      <c r="G43" s="1844"/>
      <c r="H43" s="1683" t="n">
        <v>17935.6283427902</v>
      </c>
      <c r="I43" s="16"/>
    </row>
    <row r="44" customFormat="false" ht="12" hidden="false" customHeight="true" outlineLevel="0" collapsed="false">
      <c r="A44" s="1685" t="s">
        <v>1464</v>
      </c>
      <c r="B44" s="1693" t="s">
        <v>175</v>
      </c>
      <c r="C44" s="1691" t="n">
        <v>13297.7118226745</v>
      </c>
      <c r="D44" s="539"/>
      <c r="E44" s="540"/>
      <c r="F44" s="540"/>
      <c r="G44" s="540"/>
      <c r="H44" s="1691" t="n">
        <v>13297.7118226745</v>
      </c>
      <c r="I44" s="16"/>
    </row>
    <row r="45" customFormat="false" ht="12" hidden="false" customHeight="true" outlineLevel="0" collapsed="false">
      <c r="A45" s="1685" t="s">
        <v>1660</v>
      </c>
      <c r="B45" s="540"/>
      <c r="C45" s="1691" t="n">
        <v>1988.0185775437</v>
      </c>
      <c r="D45" s="1691" t="n">
        <v>1864.25909905787</v>
      </c>
      <c r="E45" s="540"/>
      <c r="F45" s="540"/>
      <c r="G45" s="540"/>
      <c r="H45" s="1691" t="n">
        <v>3852.27767660157</v>
      </c>
      <c r="I45" s="16"/>
    </row>
    <row r="46" customFormat="false" ht="12" hidden="false" customHeight="true" outlineLevel="0" collapsed="false">
      <c r="A46" s="1685" t="s">
        <v>1661</v>
      </c>
      <c r="B46" s="1691" t="n">
        <v>536.900022231279</v>
      </c>
      <c r="C46" s="1691" t="n">
        <v>160.59516069036</v>
      </c>
      <c r="D46" s="1691" t="n">
        <v>87.9198036221116</v>
      </c>
      <c r="E46" s="540"/>
      <c r="F46" s="540"/>
      <c r="G46" s="540"/>
      <c r="H46" s="1691" t="n">
        <v>785.414986543751</v>
      </c>
      <c r="I46" s="16"/>
    </row>
    <row r="47" customFormat="false" ht="12.75" hidden="false" customHeight="true" outlineLevel="0" collapsed="false">
      <c r="A47" s="1696" t="s">
        <v>760</v>
      </c>
      <c r="B47" s="1693" t="s">
        <v>114</v>
      </c>
      <c r="C47" s="1691" t="n">
        <v>0.223856970320239</v>
      </c>
      <c r="D47" s="1693" t="s">
        <v>114</v>
      </c>
      <c r="E47" s="578"/>
      <c r="F47" s="578"/>
      <c r="G47" s="578"/>
      <c r="H47" s="1691" t="n">
        <v>0.223856970320239</v>
      </c>
      <c r="I47" s="16"/>
    </row>
    <row r="48" customFormat="false" ht="12.75" hidden="false" customHeight="true" outlineLevel="0" collapsed="false">
      <c r="A48" s="1840" t="s">
        <v>1710</v>
      </c>
      <c r="B48" s="1852" t="s">
        <v>114</v>
      </c>
      <c r="C48" s="1852" t="s">
        <v>114</v>
      </c>
      <c r="D48" s="1852" t="s">
        <v>114</v>
      </c>
      <c r="E48" s="1852" t="s">
        <v>114</v>
      </c>
      <c r="F48" s="1852" t="s">
        <v>114</v>
      </c>
      <c r="G48" s="1853" t="s">
        <v>114</v>
      </c>
      <c r="H48" s="1854" t="s">
        <v>114</v>
      </c>
    </row>
    <row r="49" customFormat="false" ht="12.75" hidden="false" customHeight="true" outlineLevel="0" collapsed="false"/>
    <row r="50" customFormat="false" ht="14.25" hidden="false" customHeight="true" outlineLevel="0" collapsed="false">
      <c r="A50" s="1855" t="s">
        <v>1711</v>
      </c>
      <c r="B50" s="533"/>
      <c r="C50" s="533"/>
      <c r="D50" s="533"/>
      <c r="E50" s="533"/>
      <c r="F50" s="533"/>
      <c r="G50" s="534"/>
      <c r="H50" s="1856"/>
    </row>
    <row r="51" customFormat="false" ht="12" hidden="false" customHeight="true" outlineLevel="0" collapsed="false">
      <c r="A51" s="1746" t="s">
        <v>130</v>
      </c>
      <c r="B51" s="1857" t="n">
        <v>8505.46894525198</v>
      </c>
      <c r="C51" s="1857" t="n">
        <v>11.3734802479197</v>
      </c>
      <c r="D51" s="1857" t="n">
        <v>51.9989228032224</v>
      </c>
      <c r="E51" s="1858"/>
      <c r="F51" s="1858"/>
      <c r="G51" s="1859"/>
      <c r="H51" s="1860" t="n">
        <v>8568.84134830312</v>
      </c>
    </row>
    <row r="52" customFormat="false" ht="12" hidden="false" customHeight="true" outlineLevel="0" collapsed="false">
      <c r="A52" s="1861" t="s">
        <v>131</v>
      </c>
      <c r="B52" s="1862" t="n">
        <v>4116.27017887872</v>
      </c>
      <c r="C52" s="1862" t="n">
        <v>2.56566597129467</v>
      </c>
      <c r="D52" s="1862" t="n">
        <v>17.326892</v>
      </c>
      <c r="E52" s="540"/>
      <c r="F52" s="540"/>
      <c r="G52" s="540"/>
      <c r="H52" s="1863" t="n">
        <v>4136.16273685001</v>
      </c>
    </row>
    <row r="53" customFormat="false" ht="12" hidden="false" customHeight="true" outlineLevel="0" collapsed="false">
      <c r="A53" s="1861" t="s">
        <v>132</v>
      </c>
      <c r="B53" s="1857" t="n">
        <v>4389.19876637326</v>
      </c>
      <c r="C53" s="1857" t="n">
        <v>8.80781427662508</v>
      </c>
      <c r="D53" s="1857" t="n">
        <v>34.6720308032224</v>
      </c>
      <c r="E53" s="540"/>
      <c r="F53" s="540"/>
      <c r="G53" s="540"/>
      <c r="H53" s="1860" t="n">
        <v>4432.67861145311</v>
      </c>
    </row>
    <row r="54" customFormat="false" ht="12" hidden="false" customHeight="true" outlineLevel="0" collapsed="false">
      <c r="A54" s="1746" t="s">
        <v>133</v>
      </c>
      <c r="B54" s="1864" t="s">
        <v>134</v>
      </c>
      <c r="C54" s="1864" t="s">
        <v>134</v>
      </c>
      <c r="D54" s="1864" t="s">
        <v>134</v>
      </c>
      <c r="E54" s="1850"/>
      <c r="F54" s="1850"/>
      <c r="G54" s="1865"/>
      <c r="H54" s="1866" t="s">
        <v>134</v>
      </c>
    </row>
    <row r="55" customFormat="false" ht="14.25" hidden="false" customHeight="true" outlineLevel="0" collapsed="false">
      <c r="A55" s="1749" t="s">
        <v>1667</v>
      </c>
      <c r="B55" s="1867" t="n">
        <v>5243.85722920006</v>
      </c>
      <c r="C55" s="1868"/>
      <c r="D55" s="1868"/>
      <c r="E55" s="1869"/>
      <c r="F55" s="1869"/>
      <c r="G55" s="1870"/>
      <c r="H55" s="1871" t="n">
        <v>5243.85722920006</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72"/>
      <c r="B57" s="1873"/>
      <c r="C57" s="1873"/>
      <c r="D57" s="1873"/>
      <c r="E57" s="1873"/>
      <c r="F57" s="1873"/>
      <c r="G57" s="1872" t="s">
        <v>1712</v>
      </c>
      <c r="H57" s="1642" t="n">
        <v>516898.21826232</v>
      </c>
    </row>
    <row r="58" customFormat="false" ht="14.25" hidden="false" customHeight="true" outlineLevel="0" collapsed="false">
      <c r="A58" s="1874"/>
      <c r="B58" s="1875"/>
      <c r="C58" s="1875"/>
      <c r="D58" s="1875"/>
      <c r="E58" s="1875"/>
      <c r="F58" s="1875"/>
      <c r="G58" s="1874" t="s">
        <v>1713</v>
      </c>
      <c r="H58" s="1637" t="n">
        <v>437766.36457967</v>
      </c>
    </row>
    <row r="59" customFormat="false" ht="22.5" hidden="false" customHeight="true" outlineLevel="0" collapsed="false">
      <c r="A59" s="1876" t="s">
        <v>1714</v>
      </c>
      <c r="B59" s="1876"/>
      <c r="C59" s="1876"/>
      <c r="D59" s="1876"/>
      <c r="E59" s="1876"/>
      <c r="F59" s="1876"/>
      <c r="G59" s="1876"/>
      <c r="H59" s="1876"/>
    </row>
    <row r="60" customFormat="false" ht="12.75" hidden="false" customHeight="true" outlineLevel="0" collapsed="false">
      <c r="A60" s="1876"/>
      <c r="B60" s="1876"/>
      <c r="C60" s="1876"/>
      <c r="D60" s="1876"/>
      <c r="E60" s="1876"/>
      <c r="F60" s="1876"/>
      <c r="G60" s="1876"/>
      <c r="H60" s="1876"/>
    </row>
    <row r="61" customFormat="false" ht="15.75" hidden="false" customHeight="true" outlineLevel="0" collapsed="false">
      <c r="A61" s="1877" t="s">
        <v>1715</v>
      </c>
    </row>
    <row r="62" customFormat="false" ht="15.75" hidden="false" customHeight="true" outlineLevel="0" collapsed="false">
      <c r="A62" s="1878" t="s">
        <v>1716</v>
      </c>
    </row>
    <row r="63" customFormat="false" ht="15.75" hidden="false" customHeight="true" outlineLevel="0" collapsed="false">
      <c r="A63" s="1878" t="s">
        <v>171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18</v>
      </c>
      <c r="M1" s="112" t="s">
        <v>71</v>
      </c>
    </row>
    <row r="2" customFormat="false" ht="15.75" hidden="false" customHeight="true" outlineLevel="0" collapsed="false">
      <c r="A2" s="631" t="s">
        <v>72</v>
      </c>
      <c r="M2" s="112" t="s">
        <v>73</v>
      </c>
    </row>
    <row r="3" customFormat="false" ht="12" hidden="false" customHeight="true" outlineLevel="0" collapsed="false">
      <c r="M3" s="112" t="s">
        <v>74</v>
      </c>
    </row>
    <row r="4" customFormat="false" ht="12.75" hidden="false" customHeight="true" outlineLevel="0" collapsed="false">
      <c r="M4" s="1658"/>
    </row>
    <row r="5" customFormat="false" ht="13.5" hidden="false" customHeight="true" outlineLevel="0" collapsed="false">
      <c r="A5" s="1879" t="s">
        <v>1719</v>
      </c>
      <c r="B5" s="1880" t="s">
        <v>357</v>
      </c>
      <c r="C5" s="1880"/>
      <c r="D5" s="1880" t="s">
        <v>390</v>
      </c>
      <c r="E5" s="1880"/>
      <c r="F5" s="1880" t="s">
        <v>391</v>
      </c>
      <c r="G5" s="1880"/>
      <c r="H5" s="1881" t="s">
        <v>689</v>
      </c>
      <c r="I5" s="1881"/>
      <c r="J5" s="1881" t="s">
        <v>692</v>
      </c>
      <c r="K5" s="1881"/>
      <c r="L5" s="1882" t="s">
        <v>465</v>
      </c>
      <c r="M5" s="1882"/>
    </row>
    <row r="6" customFormat="false" ht="24.75" hidden="false" customHeight="true" outlineLevel="0" collapsed="false">
      <c r="A6" s="1883" t="s">
        <v>1720</v>
      </c>
      <c r="B6" s="1884" t="s">
        <v>1721</v>
      </c>
      <c r="C6" s="1884" t="s">
        <v>1722</v>
      </c>
      <c r="D6" s="1884" t="s">
        <v>1721</v>
      </c>
      <c r="E6" s="1884" t="s">
        <v>1722</v>
      </c>
      <c r="F6" s="1884" t="s">
        <v>1721</v>
      </c>
      <c r="G6" s="1884" t="s">
        <v>1722</v>
      </c>
      <c r="H6" s="1884" t="s">
        <v>1721</v>
      </c>
      <c r="I6" s="1884" t="s">
        <v>1722</v>
      </c>
      <c r="J6" s="1884" t="s">
        <v>1721</v>
      </c>
      <c r="K6" s="1884" t="s">
        <v>1722</v>
      </c>
      <c r="L6" s="1884" t="s">
        <v>1721</v>
      </c>
      <c r="M6" s="1885" t="s">
        <v>1722</v>
      </c>
    </row>
    <row r="7" customFormat="false" ht="12.75" hidden="false" customHeight="true" outlineLevel="0" collapsed="false">
      <c r="A7" s="1886" t="s">
        <v>1626</v>
      </c>
      <c r="B7" s="1887" t="s">
        <v>1723</v>
      </c>
      <c r="C7" s="1888" t="s">
        <v>1724</v>
      </c>
      <c r="D7" s="1887" t="s">
        <v>1723</v>
      </c>
      <c r="E7" s="1887" t="s">
        <v>1725</v>
      </c>
      <c r="F7" s="1887" t="s">
        <v>1723</v>
      </c>
      <c r="G7" s="1887" t="s">
        <v>1725</v>
      </c>
      <c r="H7" s="1889"/>
      <c r="I7" s="1889"/>
      <c r="J7" s="1889"/>
      <c r="K7" s="1889"/>
      <c r="L7" s="1889"/>
      <c r="M7" s="1890"/>
    </row>
    <row r="8" customFormat="false" ht="12.75" hidden="false" customHeight="true" outlineLevel="0" collapsed="false">
      <c r="A8" s="1891" t="s">
        <v>1627</v>
      </c>
      <c r="B8" s="1892" t="s">
        <v>1723</v>
      </c>
      <c r="C8" s="1893" t="s">
        <v>1726</v>
      </c>
      <c r="D8" s="1892" t="s">
        <v>1723</v>
      </c>
      <c r="E8" s="1892" t="s">
        <v>1725</v>
      </c>
      <c r="F8" s="1892" t="s">
        <v>1723</v>
      </c>
      <c r="G8" s="1892" t="s">
        <v>1725</v>
      </c>
      <c r="H8" s="1894"/>
      <c r="I8" s="1894"/>
      <c r="J8" s="1894"/>
      <c r="K8" s="1894"/>
      <c r="L8" s="1894"/>
      <c r="M8" s="1895"/>
    </row>
    <row r="9" customFormat="false" ht="12.75" hidden="false" customHeight="true" outlineLevel="0" collapsed="false">
      <c r="A9" s="1629" t="s">
        <v>1630</v>
      </c>
      <c r="B9" s="1892" t="s">
        <v>1727</v>
      </c>
      <c r="C9" s="1893" t="s">
        <v>1726</v>
      </c>
      <c r="D9" s="1892" t="s">
        <v>1727</v>
      </c>
      <c r="E9" s="1892" t="s">
        <v>1728</v>
      </c>
      <c r="F9" s="1892" t="s">
        <v>1727</v>
      </c>
      <c r="G9" s="1892" t="s">
        <v>1728</v>
      </c>
      <c r="H9" s="1894"/>
      <c r="I9" s="1894"/>
      <c r="J9" s="1894"/>
      <c r="K9" s="1894"/>
      <c r="L9" s="1894"/>
      <c r="M9" s="1895"/>
    </row>
    <row r="10" customFormat="false" ht="12.75" hidden="false" customHeight="true" outlineLevel="0" collapsed="false">
      <c r="A10" s="1629" t="s">
        <v>1704</v>
      </c>
      <c r="B10" s="1896" t="s">
        <v>1729</v>
      </c>
      <c r="C10" s="1897" t="s">
        <v>1726</v>
      </c>
      <c r="D10" s="1896" t="s">
        <v>1729</v>
      </c>
      <c r="E10" s="1896" t="s">
        <v>1728</v>
      </c>
      <c r="F10" s="1896" t="s">
        <v>1729</v>
      </c>
      <c r="G10" s="1896" t="s">
        <v>1728</v>
      </c>
      <c r="H10" s="1898"/>
      <c r="I10" s="1898"/>
      <c r="J10" s="1898"/>
      <c r="K10" s="1898"/>
      <c r="L10" s="1898"/>
      <c r="M10" s="1899"/>
    </row>
    <row r="11" customFormat="false" ht="12.75" hidden="false" customHeight="true" outlineLevel="0" collapsed="false">
      <c r="A11" s="1629" t="s">
        <v>1632</v>
      </c>
      <c r="B11" s="1892" t="s">
        <v>1730</v>
      </c>
      <c r="C11" s="1893" t="s">
        <v>1726</v>
      </c>
      <c r="D11" s="1892" t="s">
        <v>1730</v>
      </c>
      <c r="E11" s="1892" t="s">
        <v>1731</v>
      </c>
      <c r="F11" s="1892" t="s">
        <v>1730</v>
      </c>
      <c r="G11" s="1892" t="s">
        <v>1731</v>
      </c>
      <c r="H11" s="1894"/>
      <c r="I11" s="1894"/>
      <c r="J11" s="1894"/>
      <c r="K11" s="1894"/>
      <c r="L11" s="1894"/>
      <c r="M11" s="1895"/>
    </row>
    <row r="12" customFormat="false" ht="12.75" hidden="false" customHeight="true" outlineLevel="0" collapsed="false">
      <c r="A12" s="1629" t="s">
        <v>1633</v>
      </c>
      <c r="B12" s="1892" t="s">
        <v>1729</v>
      </c>
      <c r="C12" s="1893" t="s">
        <v>1726</v>
      </c>
      <c r="D12" s="1892" t="s">
        <v>1729</v>
      </c>
      <c r="E12" s="1892" t="s">
        <v>1732</v>
      </c>
      <c r="F12" s="1892" t="s">
        <v>1729</v>
      </c>
      <c r="G12" s="1892" t="s">
        <v>1732</v>
      </c>
      <c r="H12" s="1894"/>
      <c r="I12" s="1894"/>
      <c r="J12" s="1894"/>
      <c r="K12" s="1894"/>
      <c r="L12" s="1894"/>
      <c r="M12" s="1895"/>
    </row>
    <row r="13" customFormat="false" ht="12.75" hidden="false" customHeight="true" outlineLevel="0" collapsed="false">
      <c r="A13" s="1629" t="s">
        <v>1733</v>
      </c>
      <c r="B13" s="1900" t="s">
        <v>1729</v>
      </c>
      <c r="C13" s="1900" t="s">
        <v>1726</v>
      </c>
      <c r="D13" s="1892" t="s">
        <v>1729</v>
      </c>
      <c r="E13" s="1892" t="s">
        <v>1732</v>
      </c>
      <c r="F13" s="1892" t="s">
        <v>1729</v>
      </c>
      <c r="G13" s="1892" t="s">
        <v>1732</v>
      </c>
      <c r="H13" s="1894"/>
      <c r="I13" s="1894"/>
      <c r="J13" s="1894"/>
      <c r="K13" s="1894"/>
      <c r="L13" s="1894"/>
      <c r="M13" s="1895"/>
    </row>
    <row r="14" customFormat="false" ht="12.75" hidden="false" customHeight="true" outlineLevel="0" collapsed="false">
      <c r="A14" s="1891" t="s">
        <v>116</v>
      </c>
      <c r="B14" s="1892" t="s">
        <v>1734</v>
      </c>
      <c r="C14" s="1893" t="s">
        <v>1724</v>
      </c>
      <c r="D14" s="1892" t="s">
        <v>1734</v>
      </c>
      <c r="E14" s="1892" t="s">
        <v>1725</v>
      </c>
      <c r="F14" s="1892" t="s">
        <v>1735</v>
      </c>
      <c r="G14" s="1892" t="s">
        <v>1736</v>
      </c>
      <c r="H14" s="1894"/>
      <c r="I14" s="1894"/>
      <c r="J14" s="1894"/>
      <c r="K14" s="1894"/>
      <c r="L14" s="1894"/>
      <c r="M14" s="1895"/>
    </row>
    <row r="15" customFormat="false" ht="12.75" hidden="false" customHeight="true" outlineLevel="0" collapsed="false">
      <c r="A15" s="1629" t="s">
        <v>117</v>
      </c>
      <c r="B15" s="1901" t="s">
        <v>114</v>
      </c>
      <c r="C15" s="1902" t="s">
        <v>114</v>
      </c>
      <c r="D15" s="1892" t="s">
        <v>1735</v>
      </c>
      <c r="E15" s="1892" t="s">
        <v>1725</v>
      </c>
      <c r="F15" s="1902" t="s">
        <v>114</v>
      </c>
      <c r="G15" s="1902" t="s">
        <v>114</v>
      </c>
      <c r="H15" s="1894"/>
      <c r="I15" s="1894"/>
      <c r="J15" s="1894"/>
      <c r="K15" s="1894"/>
      <c r="L15" s="1894"/>
      <c r="M15" s="1895"/>
    </row>
    <row r="16" customFormat="false" ht="12.75" hidden="false" customHeight="true" outlineLevel="0" collapsed="false">
      <c r="A16" s="1629" t="s">
        <v>1635</v>
      </c>
      <c r="B16" s="1892" t="s">
        <v>1734</v>
      </c>
      <c r="C16" s="1893" t="s">
        <v>1724</v>
      </c>
      <c r="D16" s="1892" t="s">
        <v>1734</v>
      </c>
      <c r="E16" s="1892" t="s">
        <v>1724</v>
      </c>
      <c r="F16" s="1893" t="s">
        <v>1735</v>
      </c>
      <c r="G16" s="1893" t="s">
        <v>1736</v>
      </c>
      <c r="H16" s="1894"/>
      <c r="I16" s="1894"/>
      <c r="J16" s="1894"/>
      <c r="K16" s="1894"/>
      <c r="L16" s="1894"/>
      <c r="M16" s="1895"/>
    </row>
    <row r="17" customFormat="false" ht="12.75" hidden="false" customHeight="true" outlineLevel="0" collapsed="false">
      <c r="A17" s="1903" t="s">
        <v>1636</v>
      </c>
      <c r="B17" s="1904" t="s">
        <v>1737</v>
      </c>
      <c r="C17" s="1905" t="s">
        <v>1738</v>
      </c>
      <c r="D17" s="1904" t="s">
        <v>1736</v>
      </c>
      <c r="E17" s="1904" t="s">
        <v>1739</v>
      </c>
      <c r="F17" s="1904" t="s">
        <v>1736</v>
      </c>
      <c r="G17" s="1904" t="s">
        <v>1740</v>
      </c>
      <c r="H17" s="1904" t="s">
        <v>1741</v>
      </c>
      <c r="I17" s="1904" t="s">
        <v>1742</v>
      </c>
      <c r="J17" s="1904" t="s">
        <v>1743</v>
      </c>
      <c r="K17" s="1904" t="s">
        <v>1740</v>
      </c>
      <c r="L17" s="1904" t="s">
        <v>1741</v>
      </c>
      <c r="M17" s="1906" t="s">
        <v>1744</v>
      </c>
    </row>
    <row r="18" customFormat="false" ht="12.75" hidden="false" customHeight="true" outlineLevel="0" collapsed="false">
      <c r="A18" s="1891" t="s">
        <v>472</v>
      </c>
      <c r="B18" s="1892" t="s">
        <v>1737</v>
      </c>
      <c r="C18" s="1893" t="s">
        <v>1742</v>
      </c>
      <c r="D18" s="1902" t="s">
        <v>114</v>
      </c>
      <c r="E18" s="1902" t="s">
        <v>114</v>
      </c>
      <c r="F18" s="1902" t="s">
        <v>114</v>
      </c>
      <c r="G18" s="1902" t="s">
        <v>114</v>
      </c>
      <c r="H18" s="1894"/>
      <c r="I18" s="1894"/>
      <c r="J18" s="1894"/>
      <c r="K18" s="1894"/>
      <c r="L18" s="1894"/>
      <c r="M18" s="1895"/>
    </row>
    <row r="19" customFormat="false" ht="12.75" hidden="false" customHeight="true" outlineLevel="0" collapsed="false">
      <c r="A19" s="1891" t="s">
        <v>1637</v>
      </c>
      <c r="B19" s="1892" t="s">
        <v>1736</v>
      </c>
      <c r="C19" s="1893" t="s">
        <v>1745</v>
      </c>
      <c r="D19" s="1892" t="s">
        <v>1736</v>
      </c>
      <c r="E19" s="1892" t="s">
        <v>1739</v>
      </c>
      <c r="F19" s="1892" t="s">
        <v>1736</v>
      </c>
      <c r="G19" s="1892" t="s">
        <v>1740</v>
      </c>
      <c r="H19" s="1894"/>
      <c r="I19" s="1894"/>
      <c r="J19" s="1894"/>
      <c r="K19" s="1894"/>
      <c r="L19" s="1894" t="s">
        <v>114</v>
      </c>
      <c r="M19" s="1895" t="s">
        <v>114</v>
      </c>
    </row>
    <row r="20" customFormat="false" ht="12.75" hidden="false" customHeight="true" outlineLevel="0" collapsed="false">
      <c r="A20" s="1891" t="s">
        <v>495</v>
      </c>
      <c r="B20" s="1892" t="s">
        <v>1736</v>
      </c>
      <c r="C20" s="1893" t="s">
        <v>1739</v>
      </c>
      <c r="D20" s="1893" t="s">
        <v>1736</v>
      </c>
      <c r="E20" s="1893" t="s">
        <v>1739</v>
      </c>
      <c r="F20" s="1902" t="s">
        <v>114</v>
      </c>
      <c r="G20" s="1902" t="s">
        <v>114</v>
      </c>
      <c r="H20" s="1894" t="s">
        <v>114</v>
      </c>
      <c r="I20" s="1894" t="s">
        <v>114</v>
      </c>
      <c r="J20" s="1892" t="s">
        <v>1735</v>
      </c>
      <c r="K20" s="1892" t="s">
        <v>1740</v>
      </c>
      <c r="L20" s="1901" t="s">
        <v>114</v>
      </c>
      <c r="M20" s="1907" t="s">
        <v>114</v>
      </c>
    </row>
    <row r="21" customFormat="false" ht="12" hidden="false" customHeight="true" outlineLevel="0" collapsed="false">
      <c r="A21" s="1891" t="s">
        <v>503</v>
      </c>
      <c r="B21" s="1908" t="s">
        <v>114</v>
      </c>
      <c r="C21" s="1902" t="s">
        <v>114</v>
      </c>
      <c r="D21" s="1894"/>
      <c r="E21" s="1894"/>
      <c r="F21" s="1894"/>
      <c r="G21" s="1894"/>
      <c r="H21" s="1894"/>
      <c r="I21" s="1894"/>
      <c r="J21" s="1894"/>
      <c r="K21" s="1894"/>
      <c r="L21" s="1894"/>
      <c r="M21" s="1895"/>
    </row>
    <row r="22" customFormat="false" ht="12.75" hidden="false" customHeight="true" outlineLevel="0" collapsed="false">
      <c r="A22" s="1891" t="s">
        <v>1639</v>
      </c>
      <c r="B22" s="1898"/>
      <c r="C22" s="1898"/>
      <c r="D22" s="1898"/>
      <c r="E22" s="1898"/>
      <c r="F22" s="1898"/>
      <c r="G22" s="1898"/>
      <c r="H22" s="1896" t="s">
        <v>1726</v>
      </c>
      <c r="I22" s="1896" t="s">
        <v>1746</v>
      </c>
      <c r="J22" s="1896" t="s">
        <v>1726</v>
      </c>
      <c r="K22" s="1896" t="s">
        <v>1746</v>
      </c>
      <c r="L22" s="1896" t="s">
        <v>1726</v>
      </c>
      <c r="M22" s="1909" t="s">
        <v>1746</v>
      </c>
    </row>
    <row r="23" customFormat="false" ht="12.75" hidden="false" customHeight="true" outlineLevel="0" collapsed="false">
      <c r="A23" s="1891" t="s">
        <v>1640</v>
      </c>
      <c r="B23" s="1898"/>
      <c r="C23" s="1898"/>
      <c r="D23" s="1898"/>
      <c r="E23" s="1898"/>
      <c r="F23" s="1898"/>
      <c r="G23" s="1898"/>
      <c r="H23" s="1896" t="s">
        <v>1741</v>
      </c>
      <c r="I23" s="1896" t="s">
        <v>1742</v>
      </c>
      <c r="J23" s="1892" t="s">
        <v>1726</v>
      </c>
      <c r="K23" s="1896" t="s">
        <v>1746</v>
      </c>
      <c r="L23" s="1896" t="s">
        <v>1729</v>
      </c>
      <c r="M23" s="1909" t="s">
        <v>1726</v>
      </c>
    </row>
    <row r="24" customFormat="false" ht="12.75" hidden="false" customHeight="true" outlineLevel="0" collapsed="false">
      <c r="A24" s="1910" t="s">
        <v>1747</v>
      </c>
      <c r="B24" s="1911" t="s">
        <v>114</v>
      </c>
      <c r="C24" s="1911" t="s">
        <v>114</v>
      </c>
      <c r="D24" s="1911" t="s">
        <v>114</v>
      </c>
      <c r="E24" s="1911" t="s">
        <v>114</v>
      </c>
      <c r="F24" s="1911" t="s">
        <v>114</v>
      </c>
      <c r="G24" s="1911" t="s">
        <v>114</v>
      </c>
      <c r="H24" s="1911" t="s">
        <v>114</v>
      </c>
      <c r="I24" s="1911" t="s">
        <v>114</v>
      </c>
      <c r="J24" s="1911" t="s">
        <v>114</v>
      </c>
      <c r="K24" s="1911" t="s">
        <v>114</v>
      </c>
      <c r="L24" s="1911" t="s">
        <v>114</v>
      </c>
      <c r="M24" s="1912" t="s">
        <v>114</v>
      </c>
    </row>
    <row r="26" customFormat="false" ht="12.75" hidden="false" customHeight="true" outlineLevel="0" collapsed="false"/>
    <row r="27" customFormat="false" ht="15" hidden="false" customHeight="true" outlineLevel="0" collapsed="false">
      <c r="A27" s="1913" t="s">
        <v>1748</v>
      </c>
      <c r="B27" s="1914"/>
      <c r="C27" s="1914"/>
      <c r="D27" s="1914"/>
      <c r="E27" s="1914"/>
      <c r="F27" s="1914"/>
      <c r="G27" s="1914"/>
      <c r="H27" s="1915"/>
      <c r="I27" s="1914"/>
      <c r="J27" s="1916"/>
      <c r="K27" s="1916"/>
      <c r="L27" s="1916"/>
      <c r="M27" s="1916"/>
    </row>
    <row r="28" customFormat="false" ht="15" hidden="false" customHeight="true" outlineLevel="0" collapsed="false">
      <c r="A28" s="1917" t="s">
        <v>1749</v>
      </c>
      <c r="B28" s="1918"/>
      <c r="C28" s="1918" t="s">
        <v>1750</v>
      </c>
      <c r="D28" s="1914"/>
      <c r="E28" s="1914"/>
      <c r="F28" s="1919"/>
      <c r="G28" s="1919"/>
      <c r="H28" s="1919" t="s">
        <v>1751</v>
      </c>
      <c r="I28" s="1914"/>
      <c r="J28" s="1920"/>
      <c r="K28" s="1916"/>
      <c r="L28" s="1916"/>
      <c r="M28" s="1916"/>
    </row>
    <row r="29" customFormat="false" ht="15" hidden="false" customHeight="true" outlineLevel="0" collapsed="false">
      <c r="A29" s="1917" t="s">
        <v>1752</v>
      </c>
      <c r="B29" s="1919"/>
      <c r="C29" s="1919" t="s">
        <v>1753</v>
      </c>
      <c r="D29" s="1914"/>
      <c r="E29" s="1914"/>
      <c r="F29" s="1919"/>
      <c r="G29" s="1918"/>
      <c r="H29" s="1918" t="s">
        <v>1754</v>
      </c>
      <c r="I29" s="1914"/>
      <c r="J29" s="1916"/>
      <c r="K29" s="1916"/>
      <c r="L29" s="1916"/>
      <c r="M29" s="1916"/>
    </row>
    <row r="30" customFormat="false" ht="15" hidden="false" customHeight="true" outlineLevel="0" collapsed="false">
      <c r="A30" s="1917" t="s">
        <v>1755</v>
      </c>
      <c r="B30" s="1918"/>
      <c r="C30" s="1918" t="s">
        <v>1756</v>
      </c>
      <c r="D30" s="1914"/>
      <c r="E30" s="1914"/>
      <c r="F30" s="1919"/>
      <c r="G30" s="1914"/>
      <c r="H30" s="1918" t="s">
        <v>1757</v>
      </c>
      <c r="I30" s="1914"/>
      <c r="J30" s="1916"/>
      <c r="K30" s="1916"/>
      <c r="L30" s="1916"/>
      <c r="M30" s="1916"/>
    </row>
    <row r="31" customFormat="false" ht="12.75" hidden="false" customHeight="true" outlineLevel="0" collapsed="false">
      <c r="A31" s="1921" t="s">
        <v>1758</v>
      </c>
      <c r="B31" s="1921"/>
      <c r="C31" s="1921"/>
      <c r="D31" s="1921"/>
      <c r="E31" s="1921"/>
      <c r="F31" s="1921"/>
      <c r="G31" s="1921"/>
      <c r="H31" s="1921"/>
      <c r="I31" s="1921"/>
      <c r="J31" s="1921"/>
      <c r="K31" s="1921"/>
      <c r="L31" s="1921"/>
      <c r="M31" s="1921"/>
    </row>
    <row r="32" customFormat="false" ht="12.75" hidden="false" customHeight="true" outlineLevel="0" collapsed="false"/>
    <row r="33" customFormat="false" ht="15" hidden="false" customHeight="true" outlineLevel="0" collapsed="false">
      <c r="A33" s="1914" t="s">
        <v>1759</v>
      </c>
      <c r="B33" s="1914"/>
      <c r="C33" s="1914"/>
      <c r="D33" s="1914"/>
      <c r="E33" s="1914"/>
      <c r="F33" s="1914"/>
      <c r="G33" s="1914"/>
      <c r="H33" s="1916"/>
      <c r="I33" s="1916"/>
      <c r="J33" s="1916"/>
      <c r="K33" s="1916"/>
      <c r="L33" s="1916"/>
      <c r="M33" s="1916"/>
    </row>
    <row r="34" customFormat="false" ht="15" hidden="false" customHeight="true" outlineLevel="0" collapsed="false">
      <c r="A34" s="1922" t="s">
        <v>1749</v>
      </c>
      <c r="B34" s="1918"/>
      <c r="C34" s="1918" t="s">
        <v>1760</v>
      </c>
      <c r="D34" s="1920"/>
      <c r="E34" s="1914"/>
      <c r="F34" s="1918" t="s">
        <v>1757</v>
      </c>
      <c r="G34" s="1914"/>
      <c r="H34" s="1914"/>
      <c r="I34" s="1916"/>
      <c r="J34" s="1916"/>
      <c r="K34" s="1916"/>
      <c r="L34" s="1916"/>
      <c r="M34" s="1916"/>
    </row>
    <row r="35" customFormat="false" ht="15" hidden="false" customHeight="true" outlineLevel="0" collapsed="false">
      <c r="A35" s="1922" t="s">
        <v>1761</v>
      </c>
      <c r="B35" s="1918"/>
      <c r="C35" s="1918" t="s">
        <v>1762</v>
      </c>
      <c r="D35" s="1914"/>
      <c r="E35" s="1914"/>
      <c r="F35" s="1914"/>
      <c r="G35" s="1914"/>
      <c r="H35" s="1916"/>
      <c r="I35" s="1916"/>
      <c r="J35" s="1916"/>
      <c r="K35" s="1916"/>
      <c r="L35" s="1916"/>
      <c r="M35" s="1916"/>
    </row>
    <row r="36" customFormat="false" ht="12.75" hidden="false" customHeight="true" outlineLevel="0" collapsed="false"/>
    <row r="37" customFormat="false" ht="15" hidden="false" customHeight="true" outlineLevel="0" collapsed="false">
      <c r="A37" s="1921" t="s">
        <v>1763</v>
      </c>
      <c r="B37" s="1921"/>
      <c r="C37" s="1921"/>
      <c r="D37" s="1921"/>
      <c r="E37" s="1921"/>
      <c r="F37" s="1921"/>
      <c r="G37" s="1921"/>
      <c r="H37" s="1921"/>
      <c r="I37" s="1921"/>
      <c r="J37" s="1921"/>
      <c r="K37" s="1921"/>
      <c r="L37" s="1921"/>
      <c r="M37" s="192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64</v>
      </c>
      <c r="M1" s="112" t="s">
        <v>71</v>
      </c>
    </row>
    <row r="2" customFormat="false" ht="15.75" hidden="false" customHeight="true" outlineLevel="0" collapsed="false">
      <c r="A2" s="631" t="s">
        <v>106</v>
      </c>
      <c r="M2" s="112" t="s">
        <v>73</v>
      </c>
    </row>
    <row r="3" customFormat="false" ht="12" hidden="false" customHeight="true" outlineLevel="0" collapsed="false">
      <c r="F3" s="3" t="s">
        <v>289</v>
      </c>
      <c r="M3" s="112" t="s">
        <v>74</v>
      </c>
    </row>
    <row r="4" customFormat="false" ht="12.75" hidden="false" customHeight="true" outlineLevel="0" collapsed="false"/>
    <row r="5" customFormat="false" ht="13.5" hidden="false" customHeight="true" outlineLevel="0" collapsed="false">
      <c r="A5" s="1923" t="s">
        <v>1765</v>
      </c>
      <c r="B5" s="1880" t="s">
        <v>357</v>
      </c>
      <c r="C5" s="1880"/>
      <c r="D5" s="1880" t="s">
        <v>390</v>
      </c>
      <c r="E5" s="1880"/>
      <c r="F5" s="1880" t="s">
        <v>391</v>
      </c>
      <c r="G5" s="1880"/>
      <c r="H5" s="1881" t="s">
        <v>689</v>
      </c>
      <c r="I5" s="1881"/>
      <c r="J5" s="1881" t="s">
        <v>692</v>
      </c>
      <c r="K5" s="1881"/>
      <c r="L5" s="1882" t="s">
        <v>465</v>
      </c>
      <c r="M5" s="1882"/>
    </row>
    <row r="6" customFormat="false" ht="29.25" hidden="false" customHeight="true" outlineLevel="0" collapsed="false">
      <c r="A6" s="1924" t="s">
        <v>1720</v>
      </c>
      <c r="B6" s="1884" t="s">
        <v>1721</v>
      </c>
      <c r="C6" s="1884" t="s">
        <v>1722</v>
      </c>
      <c r="D6" s="1884" t="s">
        <v>1721</v>
      </c>
      <c r="E6" s="1884" t="s">
        <v>1722</v>
      </c>
      <c r="F6" s="1884" t="s">
        <v>1721</v>
      </c>
      <c r="G6" s="1884" t="s">
        <v>1722</v>
      </c>
      <c r="H6" s="1884" t="s">
        <v>1721</v>
      </c>
      <c r="I6" s="1884" t="s">
        <v>1722</v>
      </c>
      <c r="J6" s="1884" t="s">
        <v>1721</v>
      </c>
      <c r="K6" s="1884" t="s">
        <v>1722</v>
      </c>
      <c r="L6" s="1884" t="s">
        <v>1721</v>
      </c>
      <c r="M6" s="1885" t="s">
        <v>1722</v>
      </c>
    </row>
    <row r="7" customFormat="false" ht="12.75" hidden="false" customHeight="true" outlineLevel="0" collapsed="false">
      <c r="A7" s="1886" t="s">
        <v>1649</v>
      </c>
      <c r="B7" s="1925" t="s">
        <v>1731</v>
      </c>
      <c r="C7" s="1925" t="s">
        <v>1731</v>
      </c>
      <c r="D7" s="1926"/>
      <c r="E7" s="1926"/>
      <c r="F7" s="1887" t="s">
        <v>1726</v>
      </c>
      <c r="G7" s="1887" t="s">
        <v>1726</v>
      </c>
      <c r="H7" s="1889"/>
      <c r="I7" s="1926"/>
      <c r="J7" s="1889"/>
      <c r="K7" s="1926"/>
      <c r="L7" s="1889"/>
      <c r="M7" s="1927"/>
    </row>
    <row r="8" customFormat="false" ht="12.75" hidden="false" customHeight="true" outlineLevel="0" collapsed="false">
      <c r="A8" s="1928" t="s">
        <v>1650</v>
      </c>
      <c r="B8" s="1929"/>
      <c r="C8" s="1929"/>
      <c r="D8" s="1930" t="s">
        <v>1766</v>
      </c>
      <c r="E8" s="1930" t="s">
        <v>1724</v>
      </c>
      <c r="F8" s="1930" t="s">
        <v>1737</v>
      </c>
      <c r="G8" s="1930" t="s">
        <v>1724</v>
      </c>
      <c r="H8" s="1931"/>
      <c r="I8" s="1932"/>
      <c r="J8" s="1931"/>
      <c r="K8" s="1932"/>
      <c r="L8" s="1931"/>
      <c r="M8" s="1933"/>
    </row>
    <row r="9" customFormat="false" ht="12.75" hidden="false" customHeight="true" outlineLevel="0" collapsed="false">
      <c r="A9" s="1891" t="s">
        <v>1651</v>
      </c>
      <c r="B9" s="1934"/>
      <c r="C9" s="1934"/>
      <c r="D9" s="1935" t="s">
        <v>1734</v>
      </c>
      <c r="E9" s="1935" t="s">
        <v>1724</v>
      </c>
      <c r="F9" s="1894"/>
      <c r="G9" s="1894"/>
      <c r="H9" s="1894"/>
      <c r="I9" s="1934"/>
      <c r="J9" s="1894"/>
      <c r="K9" s="1934"/>
      <c r="L9" s="1894"/>
      <c r="M9" s="1936"/>
    </row>
    <row r="10" customFormat="false" ht="12.75" hidden="false" customHeight="true" outlineLevel="0" collapsed="false">
      <c r="A10" s="1891" t="s">
        <v>813</v>
      </c>
      <c r="B10" s="1934"/>
      <c r="C10" s="1934"/>
      <c r="D10" s="1935" t="s">
        <v>1734</v>
      </c>
      <c r="E10" s="1935" t="s">
        <v>1724</v>
      </c>
      <c r="F10" s="1892" t="s">
        <v>1729</v>
      </c>
      <c r="G10" s="1892" t="s">
        <v>1724</v>
      </c>
      <c r="H10" s="1894"/>
      <c r="I10" s="1934"/>
      <c r="J10" s="1894"/>
      <c r="K10" s="1934"/>
      <c r="L10" s="1894"/>
      <c r="M10" s="1936"/>
    </row>
    <row r="11" customFormat="false" ht="12.75" hidden="false" customHeight="true" outlineLevel="0" collapsed="false">
      <c r="A11" s="1891" t="s">
        <v>823</v>
      </c>
      <c r="B11" s="1934"/>
      <c r="C11" s="1934"/>
      <c r="D11" s="1935" t="s">
        <v>1729</v>
      </c>
      <c r="E11" s="1935" t="s">
        <v>1726</v>
      </c>
      <c r="F11" s="1894"/>
      <c r="G11" s="1894"/>
      <c r="H11" s="1894"/>
      <c r="I11" s="1934"/>
      <c r="J11" s="1894"/>
      <c r="K11" s="1934"/>
      <c r="L11" s="1894"/>
      <c r="M11" s="1936"/>
    </row>
    <row r="12" customFormat="false" ht="12.75" hidden="false" customHeight="true" outlineLevel="0" collapsed="false">
      <c r="A12" s="1891" t="s">
        <v>1767</v>
      </c>
      <c r="B12" s="1937"/>
      <c r="C12" s="1937"/>
      <c r="D12" s="1938" t="s">
        <v>114</v>
      </c>
      <c r="E12" s="1938" t="s">
        <v>114</v>
      </c>
      <c r="F12" s="1892" t="s">
        <v>1736</v>
      </c>
      <c r="G12" s="1892" t="s">
        <v>1724</v>
      </c>
      <c r="H12" s="1894"/>
      <c r="I12" s="1934"/>
      <c r="J12" s="1894"/>
      <c r="K12" s="1934"/>
      <c r="L12" s="1894"/>
      <c r="M12" s="1936"/>
    </row>
    <row r="13" customFormat="false" ht="12" hidden="false" customHeight="true" outlineLevel="0" collapsed="false">
      <c r="A13" s="1891" t="s">
        <v>833</v>
      </c>
      <c r="B13" s="1934"/>
      <c r="C13" s="1934"/>
      <c r="D13" s="1939" t="s">
        <v>114</v>
      </c>
      <c r="E13" s="1939" t="s">
        <v>114</v>
      </c>
      <c r="F13" s="1901" t="s">
        <v>114</v>
      </c>
      <c r="G13" s="1901" t="s">
        <v>114</v>
      </c>
      <c r="H13" s="1894"/>
      <c r="I13" s="1934"/>
      <c r="J13" s="1894"/>
      <c r="K13" s="1934"/>
      <c r="L13" s="1894"/>
      <c r="M13" s="1936"/>
    </row>
    <row r="14" customFormat="false" ht="12.75" hidden="false" customHeight="true" outlineLevel="0" collapsed="false">
      <c r="A14" s="1891" t="s">
        <v>1653</v>
      </c>
      <c r="B14" s="1934"/>
      <c r="C14" s="1934"/>
      <c r="D14" s="1935" t="s">
        <v>1736</v>
      </c>
      <c r="E14" s="1935" t="s">
        <v>1724</v>
      </c>
      <c r="F14" s="1892" t="s">
        <v>1736</v>
      </c>
      <c r="G14" s="1892" t="s">
        <v>1724</v>
      </c>
      <c r="H14" s="1894"/>
      <c r="I14" s="1934"/>
      <c r="J14" s="1894"/>
      <c r="K14" s="1934"/>
      <c r="L14" s="1894"/>
      <c r="M14" s="1936"/>
    </row>
    <row r="15" customFormat="false" ht="12" hidden="false" customHeight="true" outlineLevel="0" collapsed="false">
      <c r="A15" s="1891" t="s">
        <v>1747</v>
      </c>
      <c r="B15" s="1934"/>
      <c r="C15" s="1934"/>
      <c r="D15" s="1939" t="s">
        <v>114</v>
      </c>
      <c r="E15" s="1939" t="s">
        <v>114</v>
      </c>
      <c r="F15" s="1901" t="s">
        <v>114</v>
      </c>
      <c r="G15" s="1901" t="s">
        <v>114</v>
      </c>
      <c r="H15" s="1894"/>
      <c r="I15" s="1934"/>
      <c r="J15" s="1894"/>
      <c r="K15" s="1934"/>
      <c r="L15" s="1894"/>
      <c r="M15" s="1936"/>
    </row>
    <row r="16" customFormat="false" ht="12.75" hidden="false" customHeight="true" outlineLevel="0" collapsed="false">
      <c r="A16" s="1903" t="s">
        <v>1654</v>
      </c>
      <c r="B16" s="1940" t="s">
        <v>1768</v>
      </c>
      <c r="C16" s="1940" t="s">
        <v>1724</v>
      </c>
      <c r="D16" s="1930" t="s">
        <v>1735</v>
      </c>
      <c r="E16" s="1930" t="s">
        <v>1736</v>
      </c>
      <c r="F16" s="1930" t="s">
        <v>1735</v>
      </c>
      <c r="G16" s="1930" t="s">
        <v>1736</v>
      </c>
      <c r="H16" s="1931"/>
      <c r="I16" s="1932"/>
      <c r="J16" s="1931"/>
      <c r="K16" s="1932"/>
      <c r="L16" s="1931"/>
      <c r="M16" s="1933"/>
    </row>
    <row r="17" customFormat="false" ht="12.75" hidden="false" customHeight="true" outlineLevel="0" collapsed="false">
      <c r="A17" s="1941" t="s">
        <v>1769</v>
      </c>
      <c r="B17" s="1942" t="s">
        <v>1768</v>
      </c>
      <c r="C17" s="1943" t="s">
        <v>1724</v>
      </c>
      <c r="D17" s="1942" t="s">
        <v>1735</v>
      </c>
      <c r="E17" s="1942" t="s">
        <v>1736</v>
      </c>
      <c r="F17" s="1942" t="s">
        <v>1735</v>
      </c>
      <c r="G17" s="1942" t="s">
        <v>1736</v>
      </c>
      <c r="H17" s="1894"/>
      <c r="I17" s="1934"/>
      <c r="J17" s="1894"/>
      <c r="K17" s="1934"/>
      <c r="L17" s="1894"/>
      <c r="M17" s="1936"/>
    </row>
    <row r="18" customFormat="false" ht="12" hidden="false" customHeight="true" outlineLevel="0" collapsed="false">
      <c r="A18" s="1891" t="s">
        <v>1770</v>
      </c>
      <c r="B18" s="956"/>
      <c r="C18" s="956"/>
      <c r="D18" s="328" t="s">
        <v>114</v>
      </c>
      <c r="E18" s="328" t="s">
        <v>114</v>
      </c>
      <c r="F18" s="328" t="s">
        <v>114</v>
      </c>
      <c r="G18" s="328" t="s">
        <v>114</v>
      </c>
      <c r="H18" s="1944"/>
      <c r="I18" s="1945"/>
      <c r="J18" s="1944"/>
      <c r="K18" s="1945"/>
      <c r="L18" s="1944"/>
      <c r="M18" s="1946"/>
    </row>
    <row r="19" customFormat="false" ht="12" hidden="false" customHeight="true" outlineLevel="0" collapsed="false">
      <c r="A19" s="1891" t="s">
        <v>1771</v>
      </c>
      <c r="B19" s="956"/>
      <c r="C19" s="956"/>
      <c r="D19" s="956" t="s">
        <v>114</v>
      </c>
      <c r="E19" s="956" t="s">
        <v>114</v>
      </c>
      <c r="F19" s="328" t="s">
        <v>114</v>
      </c>
      <c r="G19" s="328" t="s">
        <v>114</v>
      </c>
      <c r="H19" s="1944"/>
      <c r="I19" s="1945"/>
      <c r="J19" s="1944"/>
      <c r="K19" s="1945"/>
      <c r="L19" s="1944"/>
      <c r="M19" s="1946"/>
    </row>
    <row r="20" customFormat="false" ht="12" hidden="false" customHeight="true" outlineLevel="0" collapsed="false">
      <c r="A20" s="1941" t="s">
        <v>1772</v>
      </c>
      <c r="B20" s="961" t="s">
        <v>114</v>
      </c>
      <c r="C20" s="961" t="s">
        <v>114</v>
      </c>
      <c r="D20" s="961" t="s">
        <v>114</v>
      </c>
      <c r="E20" s="961" t="s">
        <v>114</v>
      </c>
      <c r="F20" s="20" t="s">
        <v>114</v>
      </c>
      <c r="G20" s="20" t="s">
        <v>114</v>
      </c>
      <c r="H20" s="1894"/>
      <c r="I20" s="1934"/>
      <c r="J20" s="1894"/>
      <c r="K20" s="1934"/>
      <c r="L20" s="1894"/>
      <c r="M20" s="1936"/>
    </row>
    <row r="21" customFormat="false" ht="12.75" hidden="false" customHeight="true" outlineLevel="0" collapsed="false">
      <c r="A21" s="1891" t="s">
        <v>1773</v>
      </c>
      <c r="B21" s="1947" t="s">
        <v>1735</v>
      </c>
      <c r="C21" s="1947" t="s">
        <v>1736</v>
      </c>
      <c r="D21" s="961" t="s">
        <v>114</v>
      </c>
      <c r="E21" s="961" t="s">
        <v>114</v>
      </c>
      <c r="F21" s="20" t="s">
        <v>114</v>
      </c>
      <c r="G21" s="20" t="s">
        <v>114</v>
      </c>
      <c r="H21" s="1894"/>
      <c r="I21" s="1934"/>
      <c r="J21" s="1894"/>
      <c r="K21" s="1934"/>
      <c r="L21" s="1894"/>
      <c r="M21" s="1936"/>
    </row>
    <row r="22" customFormat="false" ht="13.5" hidden="false" customHeight="true" outlineLevel="0" collapsed="false">
      <c r="A22" s="1891" t="s">
        <v>1774</v>
      </c>
      <c r="B22" s="1948" t="s">
        <v>114</v>
      </c>
      <c r="C22" s="1948" t="s">
        <v>114</v>
      </c>
      <c r="D22" s="1948" t="s">
        <v>114</v>
      </c>
      <c r="E22" s="1948" t="s">
        <v>114</v>
      </c>
      <c r="F22" s="24" t="s">
        <v>114</v>
      </c>
      <c r="G22" s="24" t="s">
        <v>114</v>
      </c>
      <c r="H22" s="1898"/>
      <c r="I22" s="1949"/>
      <c r="J22" s="1898"/>
      <c r="K22" s="1949"/>
      <c r="L22" s="1898"/>
      <c r="M22" s="1950"/>
    </row>
    <row r="23" customFormat="false" ht="12" hidden="false" customHeight="true" outlineLevel="0" collapsed="false">
      <c r="A23" s="1891" t="s">
        <v>1747</v>
      </c>
      <c r="B23" s="961" t="s">
        <v>114</v>
      </c>
      <c r="C23" s="961" t="s">
        <v>114</v>
      </c>
      <c r="D23" s="961" t="s">
        <v>114</v>
      </c>
      <c r="E23" s="961" t="s">
        <v>114</v>
      </c>
      <c r="F23" s="20" t="s">
        <v>114</v>
      </c>
      <c r="G23" s="20" t="s">
        <v>114</v>
      </c>
      <c r="H23" s="1894"/>
      <c r="I23" s="1934"/>
      <c r="J23" s="1894"/>
      <c r="K23" s="1934"/>
      <c r="L23" s="1894"/>
      <c r="M23" s="1936"/>
    </row>
    <row r="24" customFormat="false" ht="12.75" hidden="false" customHeight="true" outlineLevel="0" collapsed="false">
      <c r="A24" s="1903" t="s">
        <v>1658</v>
      </c>
      <c r="B24" s="1940" t="s">
        <v>1736</v>
      </c>
      <c r="C24" s="1940" t="s">
        <v>1726</v>
      </c>
      <c r="D24" s="1930" t="s">
        <v>1775</v>
      </c>
      <c r="E24" s="1930" t="s">
        <v>1725</v>
      </c>
      <c r="F24" s="1930" t="s">
        <v>1736</v>
      </c>
      <c r="G24" s="1930" t="s">
        <v>1725</v>
      </c>
      <c r="H24" s="1931"/>
      <c r="I24" s="1932"/>
      <c r="J24" s="1931"/>
      <c r="K24" s="1932"/>
      <c r="L24" s="1931"/>
      <c r="M24" s="1933"/>
    </row>
    <row r="25" customFormat="false" ht="12.75" hidden="false" customHeight="true" outlineLevel="0" collapsed="false">
      <c r="A25" s="1891" t="s">
        <v>1464</v>
      </c>
      <c r="B25" s="1951" t="s">
        <v>114</v>
      </c>
      <c r="C25" s="1951" t="s">
        <v>114</v>
      </c>
      <c r="D25" s="1935" t="s">
        <v>1729</v>
      </c>
      <c r="E25" s="1935" t="s">
        <v>1726</v>
      </c>
      <c r="F25" s="1894"/>
      <c r="G25" s="1894"/>
      <c r="H25" s="1894"/>
      <c r="I25" s="1934"/>
      <c r="J25" s="1894"/>
      <c r="K25" s="1934"/>
      <c r="L25" s="1894"/>
      <c r="M25" s="1936"/>
    </row>
    <row r="26" customFormat="false" ht="12.75" hidden="false" customHeight="true" outlineLevel="0" collapsed="false">
      <c r="A26" s="1891" t="s">
        <v>1660</v>
      </c>
      <c r="B26" s="1934"/>
      <c r="C26" s="1934"/>
      <c r="D26" s="1935" t="s">
        <v>1736</v>
      </c>
      <c r="E26" s="1935" t="s">
        <v>1736</v>
      </c>
      <c r="F26" s="1893" t="s">
        <v>1736</v>
      </c>
      <c r="G26" s="1893" t="s">
        <v>1728</v>
      </c>
      <c r="H26" s="1894"/>
      <c r="I26" s="1934"/>
      <c r="J26" s="1894"/>
      <c r="K26" s="1934"/>
      <c r="L26" s="1894"/>
      <c r="M26" s="1936"/>
    </row>
    <row r="27" customFormat="false" ht="12.75" hidden="false" customHeight="true" outlineLevel="0" collapsed="false">
      <c r="A27" s="1891" t="s">
        <v>1661</v>
      </c>
      <c r="B27" s="1935" t="s">
        <v>1736</v>
      </c>
      <c r="C27" s="1935" t="s">
        <v>1726</v>
      </c>
      <c r="D27" s="1935" t="s">
        <v>1736</v>
      </c>
      <c r="E27" s="1935" t="s">
        <v>1728</v>
      </c>
      <c r="F27" s="1893" t="s">
        <v>1736</v>
      </c>
      <c r="G27" s="1893" t="s">
        <v>1726</v>
      </c>
      <c r="H27" s="1894"/>
      <c r="I27" s="1934"/>
      <c r="J27" s="1894"/>
      <c r="K27" s="1934"/>
      <c r="L27" s="1894"/>
      <c r="M27" s="1936"/>
    </row>
    <row r="28" customFormat="false" ht="12.75" hidden="false" customHeight="true" outlineLevel="0" collapsed="false">
      <c r="A28" s="1891" t="s">
        <v>1662</v>
      </c>
      <c r="B28" s="1939" t="s">
        <v>114</v>
      </c>
      <c r="C28" s="1939" t="s">
        <v>114</v>
      </c>
      <c r="D28" s="1935" t="s">
        <v>1726</v>
      </c>
      <c r="E28" s="1935" t="s">
        <v>1726</v>
      </c>
      <c r="F28" s="1901" t="s">
        <v>114</v>
      </c>
      <c r="G28" s="1901" t="s">
        <v>114</v>
      </c>
      <c r="H28" s="1894"/>
      <c r="I28" s="1934"/>
      <c r="J28" s="1894"/>
      <c r="K28" s="1934"/>
      <c r="L28" s="1894"/>
      <c r="M28" s="1936"/>
    </row>
    <row r="29" customFormat="false" ht="13.5" hidden="false" customHeight="true" outlineLevel="0" collapsed="false">
      <c r="A29" s="1903" t="s">
        <v>1776</v>
      </c>
      <c r="B29" s="1952" t="s">
        <v>114</v>
      </c>
      <c r="C29" s="1952" t="s">
        <v>114</v>
      </c>
      <c r="D29" s="1953" t="s">
        <v>114</v>
      </c>
      <c r="E29" s="1953" t="s">
        <v>114</v>
      </c>
      <c r="F29" s="1954" t="s">
        <v>114</v>
      </c>
      <c r="G29" s="1954" t="s">
        <v>114</v>
      </c>
      <c r="H29" s="1955" t="s">
        <v>114</v>
      </c>
      <c r="I29" s="1953" t="s">
        <v>114</v>
      </c>
      <c r="J29" s="1955" t="s">
        <v>114</v>
      </c>
      <c r="K29" s="1953" t="s">
        <v>114</v>
      </c>
      <c r="L29" s="1955" t="s">
        <v>114</v>
      </c>
      <c r="M29" s="1956" t="s">
        <v>11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58" t="s">
        <v>1748</v>
      </c>
      <c r="B31" s="1658"/>
      <c r="C31" s="1957"/>
      <c r="D31" s="1658"/>
      <c r="E31" s="1658"/>
      <c r="F31" s="1658"/>
      <c r="G31" s="1658"/>
      <c r="H31" s="1957"/>
      <c r="I31" s="1659"/>
      <c r="J31" s="1659"/>
      <c r="K31" s="1659"/>
      <c r="L31" s="1659"/>
      <c r="M31" s="1659"/>
    </row>
    <row r="32" customFormat="false" ht="12.75" hidden="false" customHeight="true" outlineLevel="0" collapsed="false">
      <c r="A32" s="1958" t="s">
        <v>1777</v>
      </c>
      <c r="B32" s="1657"/>
      <c r="C32" s="1657" t="s">
        <v>1778</v>
      </c>
      <c r="D32" s="1658"/>
      <c r="E32" s="1658"/>
      <c r="F32" s="1959"/>
      <c r="G32" s="1959"/>
      <c r="H32" s="1959" t="s">
        <v>1779</v>
      </c>
      <c r="I32" s="1659"/>
      <c r="J32" s="1960"/>
      <c r="K32" s="1659"/>
      <c r="L32" s="1659"/>
      <c r="M32" s="1659"/>
    </row>
    <row r="33" customFormat="false" ht="12.75" hidden="false" customHeight="true" outlineLevel="0" collapsed="false">
      <c r="A33" s="1958" t="s">
        <v>1780</v>
      </c>
      <c r="B33" s="1959"/>
      <c r="C33" s="1959" t="s">
        <v>1781</v>
      </c>
      <c r="D33" s="1658"/>
      <c r="E33" s="1658"/>
      <c r="F33" s="1959"/>
      <c r="G33" s="1657"/>
      <c r="H33" s="1657" t="s">
        <v>1782</v>
      </c>
      <c r="I33" s="1659"/>
      <c r="J33" s="1659"/>
      <c r="K33" s="1659"/>
      <c r="L33" s="1659"/>
      <c r="M33" s="1659"/>
    </row>
    <row r="34" customFormat="false" ht="12.75" hidden="false" customHeight="true" outlineLevel="0" collapsed="false">
      <c r="A34" s="1958" t="s">
        <v>1783</v>
      </c>
      <c r="B34" s="1657"/>
      <c r="C34" s="1657" t="s">
        <v>1784</v>
      </c>
      <c r="D34" s="1658"/>
      <c r="E34" s="1658"/>
      <c r="F34" s="1959"/>
      <c r="G34" s="1658"/>
      <c r="H34" s="1657" t="s">
        <v>1785</v>
      </c>
      <c r="I34" s="1659"/>
      <c r="J34" s="1659"/>
      <c r="K34" s="1659"/>
      <c r="L34" s="1659"/>
      <c r="M34" s="1659"/>
    </row>
    <row r="35" customFormat="false" ht="12.75" hidden="false" customHeight="true" outlineLevel="0" collapsed="false">
      <c r="A35" s="1961" t="s">
        <v>1786</v>
      </c>
      <c r="B35" s="1961"/>
      <c r="C35" s="1961"/>
      <c r="D35" s="1961"/>
      <c r="E35" s="1961"/>
      <c r="F35" s="1961"/>
      <c r="G35" s="1961"/>
      <c r="H35" s="1961"/>
      <c r="I35" s="1961"/>
      <c r="J35" s="1961"/>
      <c r="K35" s="1961"/>
      <c r="L35" s="1961"/>
      <c r="M35" s="1961"/>
    </row>
    <row r="36" customFormat="false" ht="7.5" hidden="false" customHeight="true" outlineLevel="0" collapsed="false">
      <c r="A36" s="692"/>
      <c r="B36" s="692"/>
      <c r="C36" s="692"/>
      <c r="D36" s="692"/>
      <c r="E36" s="692"/>
      <c r="F36" s="692"/>
      <c r="G36" s="692"/>
      <c r="H36" s="692"/>
      <c r="I36" s="692"/>
      <c r="J36" s="692"/>
      <c r="K36" s="692"/>
      <c r="L36" s="692"/>
      <c r="M36" s="692"/>
    </row>
    <row r="37" customFormat="false" ht="12.75" hidden="false" customHeight="true" outlineLevel="0" collapsed="false">
      <c r="A37" s="1658" t="s">
        <v>1759</v>
      </c>
      <c r="B37" s="1658"/>
      <c r="C37" s="1957"/>
      <c r="D37" s="1658"/>
      <c r="E37" s="1658"/>
      <c r="F37" s="1658"/>
      <c r="G37" s="1658"/>
      <c r="H37" s="1659"/>
      <c r="I37" s="1659"/>
      <c r="J37" s="1659"/>
      <c r="K37" s="1659"/>
      <c r="L37" s="1659"/>
      <c r="M37" s="1659"/>
    </row>
    <row r="38" customFormat="false" ht="12.75" hidden="false" customHeight="true" outlineLevel="0" collapsed="false">
      <c r="A38" s="1958" t="s">
        <v>1777</v>
      </c>
      <c r="B38" s="1657"/>
      <c r="C38" s="1657" t="s">
        <v>1782</v>
      </c>
      <c r="D38" s="1960"/>
      <c r="E38" s="1658"/>
      <c r="F38" s="1657" t="s">
        <v>1785</v>
      </c>
      <c r="G38" s="1658"/>
      <c r="H38" s="1659"/>
      <c r="I38" s="1659"/>
      <c r="J38" s="1659"/>
      <c r="K38" s="1659"/>
      <c r="L38" s="1659"/>
      <c r="M38" s="1659"/>
    </row>
    <row r="39" customFormat="false" ht="12.75" hidden="false" customHeight="true" outlineLevel="0" collapsed="false">
      <c r="A39" s="1958" t="s">
        <v>1787</v>
      </c>
      <c r="B39" s="1657"/>
      <c r="C39" s="1657" t="s">
        <v>1788</v>
      </c>
      <c r="D39" s="1658"/>
      <c r="E39" s="1658"/>
      <c r="F39" s="1658"/>
      <c r="G39" s="1658"/>
      <c r="H39" s="1659"/>
      <c r="I39" s="1659"/>
      <c r="J39" s="1659"/>
      <c r="K39" s="1659"/>
      <c r="L39" s="1659"/>
      <c r="M39" s="1659"/>
    </row>
    <row r="40" customFormat="false" ht="12.75" hidden="false" customHeight="true" outlineLevel="0" collapsed="false">
      <c r="A40" s="1658"/>
      <c r="B40" s="1658"/>
      <c r="C40" s="1657"/>
      <c r="D40" s="1658"/>
      <c r="E40" s="1658"/>
      <c r="F40" s="1658"/>
      <c r="G40" s="1658"/>
      <c r="H40" s="1659"/>
      <c r="I40" s="1659"/>
      <c r="J40" s="1659"/>
      <c r="K40" s="1659"/>
      <c r="L40" s="1659"/>
      <c r="M40" s="1659"/>
    </row>
    <row r="41" customFormat="false" ht="12.75" hidden="false" customHeight="true" outlineLevel="0" collapsed="false">
      <c r="A41" s="1961" t="s">
        <v>1763</v>
      </c>
      <c r="B41" s="1961"/>
      <c r="C41" s="1961"/>
      <c r="D41" s="1961"/>
      <c r="E41" s="1961"/>
      <c r="F41" s="1961"/>
      <c r="G41" s="1961"/>
      <c r="H41" s="1961"/>
      <c r="I41" s="1961"/>
      <c r="J41" s="1961"/>
      <c r="K41" s="1961"/>
      <c r="L41" s="1961"/>
      <c r="M41" s="1961"/>
    </row>
    <row r="42" customFormat="false" ht="9.75" hidden="false" customHeight="true" outlineLevel="0" collapsed="false">
      <c r="A42" s="692"/>
      <c r="B42" s="692"/>
      <c r="C42" s="692"/>
      <c r="D42" s="692"/>
      <c r="E42" s="692"/>
      <c r="F42" s="692"/>
      <c r="G42" s="692"/>
      <c r="H42" s="692"/>
      <c r="I42" s="692"/>
      <c r="J42" s="692"/>
      <c r="K42" s="692"/>
      <c r="L42" s="692"/>
      <c r="M42" s="692"/>
    </row>
    <row r="43" customFormat="false" ht="12.75" hidden="false" customHeight="true" outlineLevel="0" collapsed="false">
      <c r="A43" s="1962" t="s">
        <v>378</v>
      </c>
      <c r="B43" s="1962"/>
      <c r="C43" s="1962"/>
      <c r="D43" s="1962"/>
      <c r="E43" s="1962"/>
      <c r="F43" s="1962"/>
      <c r="G43" s="1962"/>
      <c r="H43" s="1962"/>
      <c r="I43" s="1962"/>
      <c r="J43" s="1962"/>
      <c r="K43" s="1962"/>
      <c r="L43" s="1962"/>
      <c r="M43" s="1962"/>
    </row>
    <row r="44" customFormat="false" ht="27" hidden="false" customHeight="true" outlineLevel="0" collapsed="false">
      <c r="A44" s="1963" t="s">
        <v>1789</v>
      </c>
      <c r="B44" s="1963"/>
      <c r="C44" s="1963"/>
      <c r="D44" s="1963"/>
      <c r="E44" s="1963"/>
      <c r="F44" s="1963"/>
      <c r="G44" s="1963"/>
      <c r="H44" s="1963"/>
      <c r="I44" s="1963"/>
      <c r="J44" s="1963"/>
      <c r="K44" s="1963"/>
      <c r="L44" s="1963"/>
      <c r="M44" s="1963"/>
    </row>
    <row r="45" customFormat="false" ht="3" hidden="false" customHeight="true" outlineLevel="0" collapsed="false">
      <c r="A45" s="1964"/>
      <c r="B45" s="1965"/>
      <c r="C45" s="1965"/>
      <c r="D45" s="1965"/>
      <c r="E45" s="1965"/>
      <c r="F45" s="1965"/>
      <c r="G45" s="1965"/>
      <c r="H45" s="1965"/>
      <c r="I45" s="1965"/>
      <c r="J45" s="1965"/>
      <c r="K45" s="1965"/>
      <c r="L45" s="1965"/>
      <c r="M45" s="1966"/>
    </row>
    <row r="46" customFormat="false" ht="12.75" hidden="false" customHeight="true" outlineLevel="0" collapsed="false">
      <c r="A46" s="1963" t="s">
        <v>1790</v>
      </c>
      <c r="B46" s="1963"/>
      <c r="C46" s="1963"/>
      <c r="D46" s="1963"/>
      <c r="E46" s="1963"/>
      <c r="F46" s="1963"/>
      <c r="G46" s="1963"/>
      <c r="H46" s="1963"/>
      <c r="I46" s="1963"/>
      <c r="J46" s="1963"/>
      <c r="K46" s="1963"/>
      <c r="L46" s="1963"/>
      <c r="M46" s="1963"/>
    </row>
    <row r="47" customFormat="false" ht="13.5" hidden="false" customHeight="true" outlineLevel="0" collapsed="false">
      <c r="A47" s="1963" t="s">
        <v>1791</v>
      </c>
      <c r="B47" s="1963"/>
      <c r="C47" s="1963"/>
      <c r="D47" s="1963"/>
      <c r="E47" s="1963"/>
      <c r="F47" s="1963"/>
      <c r="G47" s="1963"/>
      <c r="H47" s="1963"/>
      <c r="I47" s="1963"/>
      <c r="J47" s="1963"/>
      <c r="K47" s="1963"/>
      <c r="L47" s="1963"/>
      <c r="M47" s="196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72</v>
      </c>
      <c r="I3" s="112"/>
      <c r="J3" s="112" t="s">
        <v>74</v>
      </c>
    </row>
    <row r="4" customFormat="false" ht="12.75" hidden="false" customHeight="true" outlineLevel="0" collapsed="false"/>
    <row r="5" customFormat="false" ht="14.25" hidden="false" customHeight="true" outlineLevel="0" collapsed="false">
      <c r="A5" s="113" t="s">
        <v>75</v>
      </c>
      <c r="B5" s="114" t="s">
        <v>144</v>
      </c>
      <c r="C5" s="114"/>
      <c r="D5" s="114" t="s">
        <v>169</v>
      </c>
      <c r="E5" s="114"/>
      <c r="F5" s="114"/>
      <c r="G5" s="116"/>
      <c r="H5" s="117" t="s">
        <v>146</v>
      </c>
      <c r="I5" s="117"/>
      <c r="J5" s="117"/>
    </row>
    <row r="6" customFormat="false" ht="13.5" hidden="false" customHeight="true" outlineLevel="0" collapsed="false">
      <c r="A6" s="140"/>
      <c r="B6" s="119" t="s">
        <v>147</v>
      </c>
      <c r="C6" s="119"/>
      <c r="D6" s="119" t="s">
        <v>173</v>
      </c>
      <c r="E6" s="119" t="s">
        <v>77</v>
      </c>
      <c r="F6" s="119" t="s">
        <v>78</v>
      </c>
      <c r="G6" s="119"/>
      <c r="H6" s="119" t="s">
        <v>173</v>
      </c>
      <c r="I6" s="119" t="s">
        <v>77</v>
      </c>
      <c r="J6" s="122" t="s">
        <v>78</v>
      </c>
    </row>
    <row r="7" customFormat="false" ht="15" hidden="false" customHeight="true" outlineLevel="0" collapsed="false">
      <c r="A7" s="123"/>
      <c r="B7" s="74" t="s">
        <v>150</v>
      </c>
      <c r="C7" s="75" t="s">
        <v>151</v>
      </c>
      <c r="D7" s="124" t="s">
        <v>152</v>
      </c>
      <c r="E7" s="124" t="s">
        <v>153</v>
      </c>
      <c r="F7" s="124"/>
      <c r="G7" s="124"/>
      <c r="H7" s="125" t="s">
        <v>83</v>
      </c>
      <c r="I7" s="125"/>
      <c r="J7" s="125"/>
    </row>
    <row r="8" customFormat="false" ht="12.75" hidden="false" customHeight="true" outlineLevel="0" collapsed="false">
      <c r="A8" s="126" t="s">
        <v>174</v>
      </c>
      <c r="B8" s="79" t="n">
        <v>1409845.2672877</v>
      </c>
      <c r="C8" s="80" t="s">
        <v>155</v>
      </c>
      <c r="D8" s="50"/>
      <c r="E8" s="50"/>
      <c r="F8" s="50"/>
      <c r="G8" s="81"/>
      <c r="H8" s="141" t="n">
        <v>101460.556314571</v>
      </c>
      <c r="I8" s="141" t="n">
        <v>36.8815927842496</v>
      </c>
      <c r="J8" s="127" t="n">
        <v>5.53977734729845</v>
      </c>
    </row>
    <row r="9" customFormat="false" ht="12.75" hidden="false" customHeight="true" outlineLevel="0" collapsed="false">
      <c r="A9" s="83" t="s">
        <v>156</v>
      </c>
      <c r="B9" s="79" t="n">
        <v>1393608.2280894</v>
      </c>
      <c r="C9" s="85" t="s">
        <v>155</v>
      </c>
      <c r="D9" s="79" t="n">
        <v>72.1602212885968</v>
      </c>
      <c r="E9" s="79" t="n">
        <v>26.3582650032528</v>
      </c>
      <c r="F9" s="79" t="n">
        <v>3.92454249993955</v>
      </c>
      <c r="G9" s="81"/>
      <c r="H9" s="79" t="n">
        <v>100563.078128541</v>
      </c>
      <c r="I9" s="79" t="n">
        <v>36.7330949866941</v>
      </c>
      <c r="J9" s="129" t="n">
        <v>5.46927471940231</v>
      </c>
    </row>
    <row r="10" customFormat="false" ht="12.75" hidden="false" customHeight="true" outlineLevel="0" collapsed="false">
      <c r="A10" s="83" t="s">
        <v>157</v>
      </c>
      <c r="B10" s="79" t="s">
        <v>164</v>
      </c>
      <c r="C10" s="85" t="s">
        <v>155</v>
      </c>
      <c r="D10" s="79" t="s">
        <v>164</v>
      </c>
      <c r="E10" s="79" t="s">
        <v>164</v>
      </c>
      <c r="F10" s="79" t="s">
        <v>164</v>
      </c>
      <c r="G10" s="81"/>
      <c r="H10" s="79" t="s">
        <v>164</v>
      </c>
      <c r="I10" s="79" t="s">
        <v>164</v>
      </c>
      <c r="J10" s="129" t="s">
        <v>164</v>
      </c>
    </row>
    <row r="11" customFormat="false" ht="12.75" hidden="false" customHeight="true" outlineLevel="0" collapsed="false">
      <c r="A11" s="83" t="s">
        <v>158</v>
      </c>
      <c r="B11" s="79" t="n">
        <v>16237.0391982921</v>
      </c>
      <c r="C11" s="85" t="s">
        <v>155</v>
      </c>
      <c r="D11" s="79" t="n">
        <v>55.273512311559</v>
      </c>
      <c r="E11" s="79" t="n">
        <v>9.14562043867339</v>
      </c>
      <c r="F11" s="79" t="n">
        <v>4.34208645031532</v>
      </c>
      <c r="G11" s="81"/>
      <c r="H11" s="79" t="n">
        <v>897.478186030063</v>
      </c>
      <c r="I11" s="79" t="n">
        <v>0.148497797555441</v>
      </c>
      <c r="J11" s="129" t="n">
        <v>0.0705026278961428</v>
      </c>
    </row>
    <row r="12" customFormat="false" ht="12.75" hidden="false" customHeight="true" outlineLevel="0" collapsed="false">
      <c r="A12" s="83" t="s">
        <v>159</v>
      </c>
      <c r="B12" s="79" t="s">
        <v>164</v>
      </c>
      <c r="C12" s="85" t="s">
        <v>155</v>
      </c>
      <c r="D12" s="79" t="s">
        <v>164</v>
      </c>
      <c r="E12" s="79" t="s">
        <v>164</v>
      </c>
      <c r="F12" s="79" t="s">
        <v>164</v>
      </c>
      <c r="G12" s="81"/>
      <c r="H12" s="79" t="s">
        <v>164</v>
      </c>
      <c r="I12" s="79" t="s">
        <v>164</v>
      </c>
      <c r="J12" s="129" t="s">
        <v>164</v>
      </c>
    </row>
    <row r="13" customFormat="false" ht="12.75" hidden="false" customHeight="true" outlineLevel="0" collapsed="false">
      <c r="A13" s="83" t="s">
        <v>161</v>
      </c>
      <c r="B13" s="79" t="s">
        <v>175</v>
      </c>
      <c r="C13" s="128" t="s">
        <v>155</v>
      </c>
      <c r="D13" s="79" t="s">
        <v>175</v>
      </c>
      <c r="E13" s="79" t="s">
        <v>175</v>
      </c>
      <c r="F13" s="79" t="s">
        <v>175</v>
      </c>
      <c r="G13" s="99" t="s">
        <v>160</v>
      </c>
      <c r="H13" s="79" t="s">
        <v>175</v>
      </c>
      <c r="I13" s="79" t="s">
        <v>175</v>
      </c>
      <c r="J13" s="129" t="s">
        <v>175</v>
      </c>
    </row>
    <row r="14" customFormat="false" ht="12.75" hidden="false" customHeight="true" outlineLevel="0" collapsed="false">
      <c r="A14" s="100" t="s">
        <v>176</v>
      </c>
      <c r="B14" s="79" t="n">
        <v>22572.8347987652</v>
      </c>
      <c r="C14" s="85" t="s">
        <v>155</v>
      </c>
      <c r="D14" s="50"/>
      <c r="E14" s="50"/>
      <c r="F14" s="50"/>
      <c r="G14" s="81"/>
      <c r="H14" s="79" t="n">
        <v>1596.69528086697</v>
      </c>
      <c r="I14" s="79" t="n">
        <v>0.0496926335064753</v>
      </c>
      <c r="J14" s="129" t="n">
        <v>0.0372891999999999</v>
      </c>
    </row>
    <row r="15" customFormat="false" ht="12.75" hidden="false" customHeight="true" outlineLevel="0" collapsed="false">
      <c r="A15" s="83" t="s">
        <v>177</v>
      </c>
      <c r="B15" s="130" t="n">
        <v>483.24969</v>
      </c>
      <c r="C15" s="85" t="s">
        <v>155</v>
      </c>
      <c r="D15" s="79" t="n">
        <v>70.73525745</v>
      </c>
      <c r="E15" s="79" t="n">
        <v>2.20143521845974</v>
      </c>
      <c r="F15" s="79" t="n">
        <v>1.65195024605593</v>
      </c>
      <c r="G15" s="81"/>
      <c r="H15" s="130" t="n">
        <v>34.1827912347827</v>
      </c>
      <c r="I15" s="130" t="n">
        <v>0.00106384288687575</v>
      </c>
      <c r="J15" s="142" t="n">
        <v>0.000798304444301952</v>
      </c>
    </row>
    <row r="16" customFormat="false" ht="12.75" hidden="false" customHeight="true" outlineLevel="0" collapsed="false">
      <c r="A16" s="83" t="s">
        <v>178</v>
      </c>
      <c r="B16" s="130" t="n">
        <v>22089.5851087652</v>
      </c>
      <c r="C16" s="85" t="s">
        <v>155</v>
      </c>
      <c r="D16" s="79" t="n">
        <v>70.7352574499999</v>
      </c>
      <c r="E16" s="79" t="n">
        <v>2.20143521845974</v>
      </c>
      <c r="F16" s="79" t="n">
        <v>1.65195024605593</v>
      </c>
      <c r="G16" s="81"/>
      <c r="H16" s="130" t="n">
        <v>1562.51248963219</v>
      </c>
      <c r="I16" s="130" t="n">
        <v>0.0486287906195995</v>
      </c>
      <c r="J16" s="142" t="n">
        <v>0.036490895555698</v>
      </c>
    </row>
    <row r="17" customFormat="false" ht="12.75" hidden="false" customHeight="true" outlineLevel="0" collapsed="false">
      <c r="A17" s="100" t="s">
        <v>101</v>
      </c>
      <c r="B17" s="79" t="n">
        <v>1301164.33396048</v>
      </c>
      <c r="C17" s="85" t="s">
        <v>155</v>
      </c>
      <c r="D17" s="50"/>
      <c r="E17" s="50"/>
      <c r="F17" s="50"/>
      <c r="G17" s="81"/>
      <c r="H17" s="79" t="n">
        <v>93615.5319491378</v>
      </c>
      <c r="I17" s="79" t="n">
        <v>35.3936134463136</v>
      </c>
      <c r="J17" s="129" t="n">
        <v>5.17820914013625</v>
      </c>
    </row>
    <row r="18" customFormat="false" ht="12.75" hidden="false" customHeight="true" outlineLevel="0" collapsed="false">
      <c r="A18" s="83" t="s">
        <v>179</v>
      </c>
      <c r="B18" s="130" t="n">
        <v>578508.17641533</v>
      </c>
      <c r="C18" s="85" t="s">
        <v>155</v>
      </c>
      <c r="D18" s="79" t="n">
        <v>71.0174705241215</v>
      </c>
      <c r="E18" s="79" t="n">
        <v>52.9239296493417</v>
      </c>
      <c r="F18" s="79" t="n">
        <v>1.82471470869385</v>
      </c>
      <c r="G18" s="81"/>
      <c r="H18" s="130" t="n">
        <v>41084.187366539</v>
      </c>
      <c r="I18" s="130" t="n">
        <v>30.6169260301739</v>
      </c>
      <c r="J18" s="142" t="n">
        <v>1.05561237860471</v>
      </c>
    </row>
    <row r="19" customFormat="false" ht="12.75" hidden="false" customHeight="true" outlineLevel="0" collapsed="false">
      <c r="A19" s="83" t="s">
        <v>180</v>
      </c>
      <c r="B19" s="130" t="n">
        <v>652013.972573112</v>
      </c>
      <c r="C19" s="85" t="s">
        <v>155</v>
      </c>
      <c r="D19" s="79" t="n">
        <v>73.6482707666492</v>
      </c>
      <c r="E19" s="79" t="n">
        <v>5.11956250079459</v>
      </c>
      <c r="F19" s="79" t="n">
        <v>5.71288232341816</v>
      </c>
      <c r="G19" s="81"/>
      <c r="H19" s="130" t="n">
        <v>48019.7015957031</v>
      </c>
      <c r="I19" s="130" t="n">
        <v>3.33802628397942</v>
      </c>
      <c r="J19" s="142" t="n">
        <v>3.72487909853458</v>
      </c>
    </row>
    <row r="20" customFormat="false" ht="12.75" hidden="false" customHeight="true" outlineLevel="0" collapsed="false">
      <c r="A20" s="83" t="s">
        <v>181</v>
      </c>
      <c r="B20" s="130" t="n">
        <v>61763.91276</v>
      </c>
      <c r="C20" s="85" t="s">
        <v>155</v>
      </c>
      <c r="D20" s="79" t="n">
        <v>65.0934733404118</v>
      </c>
      <c r="E20" s="79" t="n">
        <v>21.1864856612175</v>
      </c>
      <c r="F20" s="79" t="n">
        <v>5.65526567944026</v>
      </c>
      <c r="G20" s="81"/>
      <c r="H20" s="130" t="n">
        <v>4020.42760864258</v>
      </c>
      <c r="I20" s="130" t="n">
        <v>1.30856025207043</v>
      </c>
      <c r="J20" s="142" t="n">
        <v>0.34929133605957</v>
      </c>
    </row>
    <row r="21" customFormat="false" ht="12.75" hidden="false" customHeight="true" outlineLevel="0" collapsed="false">
      <c r="A21" s="83" t="s">
        <v>182</v>
      </c>
      <c r="B21" s="79" t="s">
        <v>114</v>
      </c>
      <c r="C21" s="85" t="s">
        <v>155</v>
      </c>
      <c r="D21" s="50"/>
      <c r="E21" s="50"/>
      <c r="F21" s="50"/>
      <c r="G21" s="81"/>
      <c r="H21" s="79" t="s">
        <v>114</v>
      </c>
      <c r="I21" s="79" t="s">
        <v>114</v>
      </c>
      <c r="J21" s="129" t="s">
        <v>114</v>
      </c>
    </row>
    <row r="22" customFormat="false" ht="12.75" hidden="false" customHeight="true" outlineLevel="0" collapsed="false">
      <c r="A22" s="83" t="s">
        <v>158</v>
      </c>
      <c r="B22" s="130" t="n">
        <v>8878.27221204124</v>
      </c>
      <c r="C22" s="85" t="s">
        <v>155</v>
      </c>
      <c r="D22" s="79" t="n">
        <v>55.3278122726301</v>
      </c>
      <c r="E22" s="79" t="n">
        <v>14.6538512204394</v>
      </c>
      <c r="F22" s="79" t="n">
        <v>5.45447647704601</v>
      </c>
      <c r="G22" s="81"/>
      <c r="H22" s="130" t="n">
        <v>491.215378253126</v>
      </c>
      <c r="I22" s="130" t="n">
        <v>0.130100880089814</v>
      </c>
      <c r="J22" s="142" t="n">
        <v>0.0484263269373902</v>
      </c>
    </row>
    <row r="23" customFormat="false" ht="12.75" hidden="false" customHeight="true" outlineLevel="0" collapsed="false">
      <c r="A23" s="83" t="s">
        <v>159</v>
      </c>
      <c r="B23" s="130" t="s">
        <v>164</v>
      </c>
      <c r="C23" s="85" t="s">
        <v>155</v>
      </c>
      <c r="D23" s="79" t="s">
        <v>164</v>
      </c>
      <c r="E23" s="79" t="s">
        <v>164</v>
      </c>
      <c r="F23" s="79" t="s">
        <v>164</v>
      </c>
      <c r="G23" s="99" t="s">
        <v>160</v>
      </c>
      <c r="H23" s="130" t="s">
        <v>164</v>
      </c>
      <c r="I23" s="130" t="s">
        <v>164</v>
      </c>
      <c r="J23" s="142" t="s">
        <v>164</v>
      </c>
    </row>
    <row r="24" customFormat="false" ht="12.75" hidden="false" customHeight="true" outlineLevel="0" collapsed="false">
      <c r="A24" s="83" t="s">
        <v>183</v>
      </c>
      <c r="B24" s="79" t="s">
        <v>114</v>
      </c>
      <c r="C24" s="85" t="s">
        <v>155</v>
      </c>
      <c r="D24" s="50"/>
      <c r="E24" s="50"/>
      <c r="F24" s="50"/>
      <c r="G24" s="81"/>
      <c r="H24" s="79" t="s">
        <v>114</v>
      </c>
      <c r="I24" s="79" t="s">
        <v>114</v>
      </c>
      <c r="J24" s="129" t="s">
        <v>114</v>
      </c>
    </row>
    <row r="25" customFormat="false" ht="12.75" hidden="false" customHeight="true" outlineLevel="0" collapsed="false">
      <c r="A25" s="100" t="s">
        <v>102</v>
      </c>
      <c r="B25" s="79" t="n">
        <v>6017.400036</v>
      </c>
      <c r="C25" s="85" t="s">
        <v>155</v>
      </c>
      <c r="D25" s="50"/>
      <c r="E25" s="50"/>
      <c r="F25" s="50"/>
      <c r="G25" s="81"/>
      <c r="H25" s="79" t="n">
        <v>440.918970237864</v>
      </c>
      <c r="I25" s="79" t="n">
        <v>0.02538</v>
      </c>
      <c r="J25" s="129" t="n">
        <v>0.17484</v>
      </c>
    </row>
    <row r="26" customFormat="false" ht="12.75" hidden="false" customHeight="true" outlineLevel="0" collapsed="false">
      <c r="A26" s="83" t="s">
        <v>156</v>
      </c>
      <c r="B26" s="130" t="n">
        <v>6017.400036</v>
      </c>
      <c r="C26" s="85" t="s">
        <v>155</v>
      </c>
      <c r="D26" s="79" t="n">
        <v>73.274</v>
      </c>
      <c r="E26" s="79" t="n">
        <v>4.21776844619941</v>
      </c>
      <c r="F26" s="79" t="n">
        <v>29.0557381849293</v>
      </c>
      <c r="G26" s="81"/>
      <c r="H26" s="130" t="n">
        <v>440.918970237864</v>
      </c>
      <c r="I26" s="130" t="n">
        <v>0.02538</v>
      </c>
      <c r="J26" s="142" t="n">
        <v>0.17484</v>
      </c>
    </row>
    <row r="27" customFormat="false" ht="12.75" hidden="false" customHeight="true" outlineLevel="0" collapsed="false">
      <c r="A27" s="83" t="s">
        <v>157</v>
      </c>
      <c r="B27" s="130" t="s">
        <v>164</v>
      </c>
      <c r="C27" s="85" t="s">
        <v>155</v>
      </c>
      <c r="D27" s="79" t="s">
        <v>164</v>
      </c>
      <c r="E27" s="79" t="s">
        <v>164</v>
      </c>
      <c r="F27" s="79" t="s">
        <v>164</v>
      </c>
      <c r="G27" s="81"/>
      <c r="H27" s="130" t="s">
        <v>164</v>
      </c>
      <c r="I27" s="130" t="s">
        <v>164</v>
      </c>
      <c r="J27" s="142" t="s">
        <v>164</v>
      </c>
    </row>
    <row r="28" customFormat="false" ht="12.75" hidden="false" customHeight="true" outlineLevel="0" collapsed="false">
      <c r="A28" s="83" t="s">
        <v>158</v>
      </c>
      <c r="B28" s="130" t="s">
        <v>164</v>
      </c>
      <c r="C28" s="85" t="s">
        <v>155</v>
      </c>
      <c r="D28" s="79" t="s">
        <v>164</v>
      </c>
      <c r="E28" s="79" t="s">
        <v>164</v>
      </c>
      <c r="F28" s="79" t="s">
        <v>164</v>
      </c>
      <c r="G28" s="81"/>
      <c r="H28" s="130" t="s">
        <v>164</v>
      </c>
      <c r="I28" s="130" t="s">
        <v>164</v>
      </c>
      <c r="J28" s="142" t="s">
        <v>164</v>
      </c>
    </row>
    <row r="29" customFormat="false" ht="12.75" hidden="false" customHeight="true" outlineLevel="0" collapsed="false">
      <c r="A29" s="83" t="s">
        <v>184</v>
      </c>
      <c r="B29" s="79" t="s">
        <v>114</v>
      </c>
      <c r="C29" s="85" t="s">
        <v>155</v>
      </c>
      <c r="D29" s="50"/>
      <c r="E29" s="50"/>
      <c r="F29" s="50"/>
      <c r="G29" s="81"/>
      <c r="H29" s="79" t="s">
        <v>114</v>
      </c>
      <c r="I29" s="79" t="s">
        <v>114</v>
      </c>
      <c r="J29" s="129" t="s">
        <v>114</v>
      </c>
    </row>
    <row r="30" customFormat="false" ht="12.75" hidden="false" customHeight="true" outlineLevel="0" collapsed="false">
      <c r="A30" s="100" t="s">
        <v>185</v>
      </c>
      <c r="B30" s="79" t="n">
        <v>72731.9315061964</v>
      </c>
      <c r="C30" s="85" t="s">
        <v>155</v>
      </c>
      <c r="D30" s="50"/>
      <c r="E30" s="50"/>
      <c r="F30" s="50"/>
      <c r="G30" s="81"/>
      <c r="H30" s="79" t="n">
        <v>5401.14730655107</v>
      </c>
      <c r="I30" s="79" t="n">
        <v>1.3945097869639</v>
      </c>
      <c r="J30" s="129" t="n">
        <v>0.127362706203445</v>
      </c>
    </row>
    <row r="31" customFormat="false" ht="12.75" hidden="false" customHeight="true" outlineLevel="0" collapsed="false">
      <c r="A31" s="83" t="s">
        <v>186</v>
      </c>
      <c r="B31" s="130" t="n">
        <v>33357.2012687826</v>
      </c>
      <c r="C31" s="85" t="s">
        <v>155</v>
      </c>
      <c r="D31" s="79" t="n">
        <v>76.539</v>
      </c>
      <c r="E31" s="79" t="n">
        <v>7.29420789271515</v>
      </c>
      <c r="F31" s="79" t="n">
        <v>1.94512210472404</v>
      </c>
      <c r="G31" s="81"/>
      <c r="H31" s="130" t="n">
        <v>2553.12682791135</v>
      </c>
      <c r="I31" s="130" t="n">
        <v>0.243314360773642</v>
      </c>
      <c r="J31" s="142" t="n">
        <v>0.0648838295396379</v>
      </c>
    </row>
    <row r="32" customFormat="false" ht="12.75" hidden="false" customHeight="true" outlineLevel="0" collapsed="false">
      <c r="A32" s="83" t="s">
        <v>187</v>
      </c>
      <c r="B32" s="130" t="n">
        <v>31379.1444574138</v>
      </c>
      <c r="C32" s="85" t="s">
        <v>155</v>
      </c>
      <c r="D32" s="79" t="n">
        <v>73.274</v>
      </c>
      <c r="E32" s="79" t="n">
        <v>6.95391029217389</v>
      </c>
      <c r="F32" s="79" t="n">
        <v>1.86308551797278</v>
      </c>
      <c r="G32" s="81"/>
      <c r="H32" s="130" t="n">
        <v>2299.27543097254</v>
      </c>
      <c r="I32" s="130" t="n">
        <v>0.218207755602021</v>
      </c>
      <c r="J32" s="142" t="n">
        <v>0.0584620296049835</v>
      </c>
    </row>
    <row r="33" customFormat="false" ht="12.75" hidden="false" customHeight="true" outlineLevel="0" collapsed="false">
      <c r="A33" s="83" t="s">
        <v>179</v>
      </c>
      <c r="B33" s="130" t="n">
        <v>7995.58578</v>
      </c>
      <c r="C33" s="85" t="s">
        <v>155</v>
      </c>
      <c r="D33" s="79" t="n">
        <v>68.631</v>
      </c>
      <c r="E33" s="79" t="n">
        <v>116.687844550676</v>
      </c>
      <c r="F33" s="79" t="n">
        <v>0.502383086036197</v>
      </c>
      <c r="G33" s="81"/>
      <c r="H33" s="130" t="n">
        <v>548.74504766718</v>
      </c>
      <c r="I33" s="130" t="n">
        <v>0.932987670588235</v>
      </c>
      <c r="J33" s="142" t="n">
        <v>0.00401684705882353</v>
      </c>
    </row>
    <row r="34" customFormat="false" ht="12.75" hidden="false" customHeight="true" outlineLevel="0" collapsed="false">
      <c r="A34" s="83" t="s">
        <v>188</v>
      </c>
      <c r="B34" s="79" t="s">
        <v>114</v>
      </c>
      <c r="C34" s="85" t="s">
        <v>155</v>
      </c>
      <c r="D34" s="50"/>
      <c r="E34" s="50"/>
      <c r="F34" s="50"/>
      <c r="G34" s="81"/>
      <c r="H34" s="79" t="s">
        <v>114</v>
      </c>
      <c r="I34" s="79" t="s">
        <v>114</v>
      </c>
      <c r="J34" s="129" t="s">
        <v>114</v>
      </c>
    </row>
    <row r="35" customFormat="false" ht="12.75" hidden="false" customHeight="true" outlineLevel="0" collapsed="false">
      <c r="A35" s="83" t="s">
        <v>157</v>
      </c>
      <c r="B35" s="130" t="s">
        <v>164</v>
      </c>
      <c r="C35" s="85" t="s">
        <v>155</v>
      </c>
      <c r="D35" s="79" t="s">
        <v>164</v>
      </c>
      <c r="E35" s="79" t="s">
        <v>164</v>
      </c>
      <c r="F35" s="79" t="s">
        <v>164</v>
      </c>
      <c r="G35" s="81"/>
      <c r="H35" s="130" t="s">
        <v>164</v>
      </c>
      <c r="I35" s="130" t="s">
        <v>164</v>
      </c>
      <c r="J35" s="142" t="s">
        <v>164</v>
      </c>
    </row>
    <row r="36" customFormat="false" ht="12.75" hidden="false" customHeight="true" outlineLevel="0" collapsed="false">
      <c r="A36" s="83" t="s">
        <v>158</v>
      </c>
      <c r="B36" s="130" t="s">
        <v>164</v>
      </c>
      <c r="C36" s="85" t="s">
        <v>155</v>
      </c>
      <c r="D36" s="79" t="s">
        <v>164</v>
      </c>
      <c r="E36" s="79" t="s">
        <v>164</v>
      </c>
      <c r="F36" s="79" t="s">
        <v>164</v>
      </c>
      <c r="G36" s="81"/>
      <c r="H36" s="130" t="s">
        <v>164</v>
      </c>
      <c r="I36" s="130" t="s">
        <v>164</v>
      </c>
      <c r="J36" s="142" t="s">
        <v>164</v>
      </c>
    </row>
    <row r="37" customFormat="false" ht="12.75" hidden="false" customHeight="true" outlineLevel="0" collapsed="false">
      <c r="A37" s="83" t="s">
        <v>184</v>
      </c>
      <c r="B37" s="79" t="s">
        <v>114</v>
      </c>
      <c r="C37" s="85" t="s">
        <v>155</v>
      </c>
      <c r="D37" s="50"/>
      <c r="E37" s="50"/>
      <c r="F37" s="50"/>
      <c r="G37" s="81"/>
      <c r="H37" s="79" t="s">
        <v>114</v>
      </c>
      <c r="I37" s="79" t="s">
        <v>114</v>
      </c>
      <c r="J37" s="129" t="s">
        <v>114</v>
      </c>
    </row>
    <row r="38" customFormat="false" ht="12.75" hidden="false" customHeight="true" outlineLevel="0" collapsed="false">
      <c r="A38" s="100" t="s">
        <v>189</v>
      </c>
      <c r="B38" s="79" t="n">
        <v>7358.76698625085</v>
      </c>
      <c r="C38" s="85" t="s">
        <v>155</v>
      </c>
      <c r="D38" s="50"/>
      <c r="E38" s="50"/>
      <c r="F38" s="50"/>
      <c r="G38" s="81"/>
      <c r="H38" s="79" t="n">
        <v>406.262807776937</v>
      </c>
      <c r="I38" s="79" t="n">
        <v>0.0183969174656271</v>
      </c>
      <c r="J38" s="129" t="n">
        <v>0.0220763009587526</v>
      </c>
    </row>
    <row r="39" customFormat="false" ht="12.75" hidden="false" customHeight="true" outlineLevel="0" collapsed="false">
      <c r="A39" s="133" t="s">
        <v>105</v>
      </c>
      <c r="B39" s="143" t="n">
        <v>7358.76698625085</v>
      </c>
      <c r="C39" s="144" t="s">
        <v>155</v>
      </c>
      <c r="D39" s="50"/>
      <c r="E39" s="50"/>
      <c r="F39" s="50"/>
      <c r="G39" s="145"/>
      <c r="H39" s="143" t="n">
        <v>406.262807776937</v>
      </c>
      <c r="I39" s="143" t="n">
        <v>0.0183969174656271</v>
      </c>
      <c r="J39" s="146" t="n">
        <v>0.0220763009587526</v>
      </c>
    </row>
    <row r="40" customFormat="false" ht="12.75" hidden="false" customHeight="true" outlineLevel="0" collapsed="false">
      <c r="A40" s="83" t="s">
        <v>156</v>
      </c>
      <c r="B40" s="130" t="s">
        <v>164</v>
      </c>
      <c r="C40" s="128" t="s">
        <v>155</v>
      </c>
      <c r="D40" s="79" t="s">
        <v>164</v>
      </c>
      <c r="E40" s="79" t="s">
        <v>164</v>
      </c>
      <c r="F40" s="79" t="s">
        <v>164</v>
      </c>
      <c r="G40" s="81"/>
      <c r="H40" s="130" t="s">
        <v>164</v>
      </c>
      <c r="I40" s="130" t="s">
        <v>164</v>
      </c>
      <c r="J40" s="142" t="s">
        <v>164</v>
      </c>
    </row>
    <row r="41" customFormat="false" ht="12.75" hidden="false" customHeight="true" outlineLevel="0" collapsed="false">
      <c r="A41" s="83" t="s">
        <v>157</v>
      </c>
      <c r="B41" s="130" t="s">
        <v>164</v>
      </c>
      <c r="C41" s="128" t="s">
        <v>155</v>
      </c>
      <c r="D41" s="79" t="s">
        <v>164</v>
      </c>
      <c r="E41" s="79" t="s">
        <v>164</v>
      </c>
      <c r="F41" s="79" t="s">
        <v>164</v>
      </c>
      <c r="G41" s="81"/>
      <c r="H41" s="130" t="s">
        <v>164</v>
      </c>
      <c r="I41" s="130" t="s">
        <v>164</v>
      </c>
      <c r="J41" s="142" t="s">
        <v>164</v>
      </c>
    </row>
    <row r="42" customFormat="false" ht="12.75" hidden="false" customHeight="true" outlineLevel="0" collapsed="false">
      <c r="A42" s="89" t="s">
        <v>158</v>
      </c>
      <c r="B42" s="136" t="n">
        <v>7358.76698625085</v>
      </c>
      <c r="C42" s="137" t="s">
        <v>155</v>
      </c>
      <c r="D42" s="91" t="n">
        <v>55.208</v>
      </c>
      <c r="E42" s="91" t="n">
        <v>2.5</v>
      </c>
      <c r="F42" s="91" t="n">
        <v>3.00000000000001</v>
      </c>
      <c r="G42" s="92"/>
      <c r="H42" s="136" t="n">
        <v>406.262807776937</v>
      </c>
      <c r="I42" s="136" t="n">
        <v>0.0183969174656271</v>
      </c>
      <c r="J42" s="147" t="n">
        <v>0.0220763009587526</v>
      </c>
    </row>
    <row r="43" customFormat="false" ht="12.75" hidden="false" customHeight="true" outlineLevel="0" collapsed="false">
      <c r="A43" s="89" t="s">
        <v>159</v>
      </c>
      <c r="B43" s="136" t="s">
        <v>164</v>
      </c>
      <c r="C43" s="137" t="s">
        <v>155</v>
      </c>
      <c r="D43" s="91" t="s">
        <v>164</v>
      </c>
      <c r="E43" s="91" t="s">
        <v>164</v>
      </c>
      <c r="F43" s="91" t="s">
        <v>164</v>
      </c>
      <c r="G43" s="99" t="s">
        <v>160</v>
      </c>
      <c r="H43" s="136" t="s">
        <v>164</v>
      </c>
      <c r="I43" s="136" t="s">
        <v>164</v>
      </c>
      <c r="J43" s="147" t="s">
        <v>164</v>
      </c>
    </row>
    <row r="44" customFormat="false" ht="12.75" hidden="false" customHeight="true" outlineLevel="0" collapsed="false">
      <c r="A44" s="89" t="s">
        <v>161</v>
      </c>
      <c r="B44" s="136" t="s">
        <v>164</v>
      </c>
      <c r="C44" s="137" t="s">
        <v>155</v>
      </c>
      <c r="D44" s="91" t="s">
        <v>164</v>
      </c>
      <c r="E44" s="91" t="s">
        <v>164</v>
      </c>
      <c r="F44" s="91" t="s">
        <v>164</v>
      </c>
      <c r="G44" s="92"/>
      <c r="H44" s="136" t="s">
        <v>164</v>
      </c>
      <c r="I44" s="136" t="s">
        <v>164</v>
      </c>
      <c r="J44" s="147" t="s">
        <v>164</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09" t="s">
        <v>16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792</v>
      </c>
      <c r="H1" s="112" t="s">
        <v>71</v>
      </c>
    </row>
    <row r="2" customFormat="false" ht="15.75" hidden="false" customHeight="true" outlineLevel="0" collapsed="false">
      <c r="A2" s="631" t="s">
        <v>208</v>
      </c>
      <c r="H2" s="112" t="s">
        <v>73</v>
      </c>
    </row>
    <row r="3" customFormat="false" ht="12" hidden="false" customHeight="true" outlineLevel="0" collapsed="false">
      <c r="H3" s="112" t="s">
        <v>74</v>
      </c>
    </row>
    <row r="4" customFormat="false" ht="12.75" hidden="false" customHeight="true" outlineLevel="0" collapsed="false">
      <c r="H4" s="1658"/>
    </row>
    <row r="5" customFormat="false" ht="34.5" hidden="false" customHeight="true" outlineLevel="0" collapsed="false">
      <c r="A5" s="1967" t="s">
        <v>1793</v>
      </c>
      <c r="B5" s="1968" t="s">
        <v>1794</v>
      </c>
      <c r="C5" s="1969" t="s">
        <v>1795</v>
      </c>
      <c r="D5" s="1969"/>
      <c r="E5" s="1969"/>
      <c r="F5" s="1970" t="s">
        <v>1796</v>
      </c>
      <c r="G5" s="1970" t="s">
        <v>1797</v>
      </c>
      <c r="H5" s="1971" t="s">
        <v>1798</v>
      </c>
    </row>
    <row r="6" customFormat="false" ht="16.5" hidden="false" customHeight="true" outlineLevel="0" collapsed="false">
      <c r="A6" s="1972"/>
      <c r="B6" s="1973"/>
      <c r="C6" s="1974" t="s">
        <v>1799</v>
      </c>
      <c r="D6" s="1974" t="s">
        <v>1800</v>
      </c>
      <c r="E6" s="1974" t="s">
        <v>1801</v>
      </c>
      <c r="F6" s="1970"/>
      <c r="G6" s="1970"/>
      <c r="H6" s="1973"/>
      <c r="I6" s="16"/>
    </row>
    <row r="7" customFormat="false" ht="39.75" hidden="false" customHeight="true" outlineLevel="0" collapsed="false">
      <c r="A7" s="1975" t="s">
        <v>1802</v>
      </c>
      <c r="B7" s="1976"/>
      <c r="C7" s="1977"/>
      <c r="D7" s="1977"/>
      <c r="E7" s="1977"/>
      <c r="F7" s="1977"/>
      <c r="G7" s="1977"/>
      <c r="H7" s="871"/>
    </row>
    <row r="8" customFormat="false" ht="12.75" hidden="false" customHeight="true" outlineLevel="0" collapsed="false">
      <c r="A8" s="1978" t="s">
        <v>1803</v>
      </c>
      <c r="B8" s="1979" t="s">
        <v>1804</v>
      </c>
      <c r="C8" s="1980" t="s">
        <v>1805</v>
      </c>
      <c r="D8" s="1980"/>
      <c r="E8" s="1980"/>
      <c r="F8" s="1980"/>
      <c r="G8" s="1980" t="s">
        <v>1805</v>
      </c>
      <c r="H8" s="871"/>
    </row>
    <row r="9" customFormat="false" ht="12.75" hidden="false" customHeight="true" outlineLevel="0" collapsed="false">
      <c r="A9" s="1978" t="s">
        <v>1806</v>
      </c>
      <c r="B9" s="1979" t="s">
        <v>1807</v>
      </c>
      <c r="C9" s="1980" t="s">
        <v>1805</v>
      </c>
      <c r="D9" s="1980"/>
      <c r="E9" s="1980"/>
      <c r="F9" s="1980" t="s">
        <v>1805</v>
      </c>
      <c r="G9" s="1980" t="s">
        <v>1805</v>
      </c>
      <c r="H9" s="871"/>
    </row>
    <row r="10" customFormat="false" ht="12.75" hidden="false" customHeight="true" outlineLevel="0" collapsed="false">
      <c r="A10" s="1978" t="s">
        <v>1808</v>
      </c>
      <c r="B10" s="1979" t="s">
        <v>1804</v>
      </c>
      <c r="C10" s="1980" t="s">
        <v>1805</v>
      </c>
      <c r="D10" s="1980"/>
      <c r="E10" s="1980"/>
      <c r="F10" s="1980"/>
      <c r="G10" s="1980" t="s">
        <v>1805</v>
      </c>
      <c r="H10" s="871"/>
    </row>
    <row r="11" customFormat="false" ht="12.75" hidden="false" customHeight="true" outlineLevel="0" collapsed="false">
      <c r="A11" s="1978" t="s">
        <v>1809</v>
      </c>
      <c r="B11" s="1979" t="s">
        <v>1810</v>
      </c>
      <c r="C11" s="1980" t="s">
        <v>1805</v>
      </c>
      <c r="D11" s="1980"/>
      <c r="E11" s="1980"/>
      <c r="F11" s="1980" t="s">
        <v>1805</v>
      </c>
      <c r="G11" s="1980" t="s">
        <v>1805</v>
      </c>
      <c r="H11" s="871"/>
    </row>
    <row r="12" customFormat="false" ht="12.75" hidden="false" customHeight="true" outlineLevel="0" collapsed="false">
      <c r="A12" s="1978" t="s">
        <v>1811</v>
      </c>
      <c r="B12" s="1979" t="s">
        <v>1810</v>
      </c>
      <c r="C12" s="1980" t="s">
        <v>1805</v>
      </c>
      <c r="D12" s="1980"/>
      <c r="E12" s="1980"/>
      <c r="F12" s="1980" t="s">
        <v>1805</v>
      </c>
      <c r="G12" s="1980" t="s">
        <v>1805</v>
      </c>
      <c r="H12" s="871"/>
    </row>
    <row r="13" customFormat="false" ht="12.75" hidden="false" customHeight="true" outlineLevel="0" collapsed="false">
      <c r="A13" s="1978" t="s">
        <v>1812</v>
      </c>
      <c r="B13" s="1979" t="s">
        <v>1807</v>
      </c>
      <c r="C13" s="1980" t="s">
        <v>1805</v>
      </c>
      <c r="D13" s="1980"/>
      <c r="E13" s="1980"/>
      <c r="F13" s="1980" t="s">
        <v>1805</v>
      </c>
      <c r="G13" s="1980" t="s">
        <v>1805</v>
      </c>
      <c r="H13" s="871"/>
    </row>
    <row r="14" customFormat="false" ht="12.75" hidden="false" customHeight="true" outlineLevel="0" collapsed="false">
      <c r="A14" s="1978" t="s">
        <v>1813</v>
      </c>
      <c r="B14" s="1979" t="s">
        <v>1804</v>
      </c>
      <c r="C14" s="1980" t="s">
        <v>1805</v>
      </c>
      <c r="D14" s="1980"/>
      <c r="E14" s="1980"/>
      <c r="F14" s="1980" t="s">
        <v>1805</v>
      </c>
      <c r="G14" s="1980" t="s">
        <v>1805</v>
      </c>
      <c r="H14" s="871"/>
    </row>
    <row r="15" customFormat="false" ht="12.75" hidden="false" customHeight="true" outlineLevel="0" collapsed="false">
      <c r="A15" s="1978" t="s">
        <v>1813</v>
      </c>
      <c r="B15" s="1979" t="s">
        <v>1807</v>
      </c>
      <c r="C15" s="1980" t="s">
        <v>1805</v>
      </c>
      <c r="D15" s="1980"/>
      <c r="E15" s="1980"/>
      <c r="F15" s="1980" t="s">
        <v>1805</v>
      </c>
      <c r="G15" s="1980"/>
      <c r="H15" s="871" t="s">
        <v>1814</v>
      </c>
    </row>
    <row r="16" customFormat="false" ht="12.75" hidden="false" customHeight="true" outlineLevel="0" collapsed="false">
      <c r="A16" s="1978" t="s">
        <v>1815</v>
      </c>
      <c r="B16" s="1979" t="s">
        <v>1816</v>
      </c>
      <c r="C16" s="1980"/>
      <c r="D16" s="1980"/>
      <c r="E16" s="1980"/>
      <c r="F16" s="1980"/>
      <c r="G16" s="1980"/>
      <c r="H16" s="871"/>
    </row>
    <row r="17" customFormat="false" ht="12.75" hidden="false" customHeight="true" outlineLevel="0" collapsed="false">
      <c r="A17" s="1978" t="s">
        <v>1817</v>
      </c>
      <c r="B17" s="1979" t="s">
        <v>1804</v>
      </c>
      <c r="C17" s="1980" t="s">
        <v>1805</v>
      </c>
      <c r="D17" s="1980"/>
      <c r="E17" s="1980"/>
      <c r="F17" s="1980" t="s">
        <v>1805</v>
      </c>
      <c r="G17" s="1980" t="s">
        <v>1805</v>
      </c>
      <c r="H17" s="871"/>
    </row>
    <row r="18" customFormat="false" ht="12.75" hidden="false" customHeight="true" outlineLevel="0" collapsed="false">
      <c r="A18" s="1978" t="s">
        <v>1818</v>
      </c>
      <c r="B18" s="1979" t="s">
        <v>1804</v>
      </c>
      <c r="C18" s="1980" t="s">
        <v>1805</v>
      </c>
      <c r="D18" s="1980"/>
      <c r="E18" s="1980"/>
      <c r="F18" s="1980" t="s">
        <v>1805</v>
      </c>
      <c r="G18" s="1980" t="s">
        <v>1805</v>
      </c>
      <c r="H18" s="871"/>
    </row>
    <row r="19" customFormat="false" ht="12.75" hidden="false" customHeight="true" outlineLevel="0" collapsed="false">
      <c r="A19" s="1978" t="s">
        <v>1819</v>
      </c>
      <c r="B19" s="1979" t="s">
        <v>1804</v>
      </c>
      <c r="C19" s="1980" t="s">
        <v>1805</v>
      </c>
      <c r="D19" s="1980"/>
      <c r="E19" s="1980"/>
      <c r="F19" s="1980" t="s">
        <v>1805</v>
      </c>
      <c r="G19" s="1980" t="s">
        <v>1805</v>
      </c>
      <c r="H19" s="871"/>
    </row>
    <row r="20" customFormat="false" ht="12.75" hidden="false" customHeight="true" outlineLevel="0" collapsed="false">
      <c r="A20" s="1981"/>
      <c r="B20" s="1982"/>
      <c r="C20" s="1982"/>
      <c r="D20" s="1982"/>
      <c r="E20" s="1982"/>
      <c r="F20" s="1982"/>
      <c r="G20" s="1982"/>
      <c r="H20" s="871"/>
    </row>
    <row r="21" customFormat="false" ht="12" hidden="false" customHeight="true" outlineLevel="0" collapsed="false">
      <c r="A21" s="31"/>
      <c r="B21" s="31"/>
      <c r="C21" s="31"/>
      <c r="D21" s="31"/>
      <c r="E21" s="31"/>
      <c r="F21" s="31"/>
      <c r="G21" s="31"/>
      <c r="H21" s="31"/>
    </row>
    <row r="22" customFormat="false" ht="12.75" hidden="false" customHeight="true" outlineLevel="0" collapsed="false">
      <c r="A22" s="1983" t="s">
        <v>1820</v>
      </c>
      <c r="B22" s="1984"/>
      <c r="C22" s="1984"/>
      <c r="D22" s="1984"/>
      <c r="E22" s="1984"/>
      <c r="F22" s="1984"/>
      <c r="G22" s="1984"/>
      <c r="H22" s="1984"/>
    </row>
    <row r="23" customFormat="false" ht="15.75" hidden="false" customHeight="true" outlineLevel="0" collapsed="false">
      <c r="A23" s="1985" t="s">
        <v>1821</v>
      </c>
      <c r="B23" s="1985"/>
      <c r="C23" s="1985"/>
      <c r="D23" s="1985"/>
      <c r="E23" s="1985"/>
      <c r="F23" s="1985"/>
      <c r="G23" s="1985"/>
      <c r="H23" s="1985"/>
    </row>
    <row r="24" customFormat="false" ht="33.75" hidden="false" customHeight="true" outlineLevel="0" collapsed="false">
      <c r="A24" s="1986" t="s">
        <v>1822</v>
      </c>
      <c r="B24" s="1986"/>
      <c r="C24" s="1986"/>
      <c r="D24" s="1986"/>
      <c r="E24" s="1986"/>
      <c r="F24" s="1986"/>
      <c r="G24" s="1986"/>
      <c r="H24" s="1986"/>
    </row>
    <row r="25" customFormat="false" ht="9" hidden="false" customHeight="true" outlineLevel="0" collapsed="false"/>
    <row r="26" customFormat="false" ht="6" hidden="false" customHeight="true" outlineLevel="0" collapsed="false"/>
    <row r="27" customFormat="false" ht="13.5" hidden="false" customHeight="true" outlineLevel="0" collapsed="false">
      <c r="A27" s="1987" t="s">
        <v>378</v>
      </c>
      <c r="B27" s="1988"/>
      <c r="C27" s="1988"/>
      <c r="D27" s="1988"/>
      <c r="E27" s="1988"/>
      <c r="F27" s="1988"/>
      <c r="G27" s="1988"/>
      <c r="H27" s="1989"/>
    </row>
    <row r="28" customFormat="false" ht="35.25" hidden="false" customHeight="true" outlineLevel="0" collapsed="false">
      <c r="A28" s="1990" t="s">
        <v>1823</v>
      </c>
      <c r="B28" s="1990"/>
      <c r="C28" s="1990"/>
      <c r="D28" s="1990"/>
      <c r="E28" s="1990"/>
      <c r="F28" s="1990"/>
      <c r="G28" s="1990"/>
      <c r="H28" s="1990"/>
    </row>
    <row r="29" customFormat="false" ht="12.75" hidden="false" customHeight="true" outlineLevel="0" collapsed="false">
      <c r="A29" s="63" t="s">
        <v>1824</v>
      </c>
      <c r="B29" s="63"/>
      <c r="C29" s="63"/>
      <c r="D29" s="63"/>
      <c r="E29" s="63"/>
      <c r="F29" s="63"/>
      <c r="G29" s="63"/>
      <c r="H29" s="63"/>
    </row>
    <row r="30" customFormat="false" ht="15.75" hidden="false" customHeight="true" outlineLevel="0" collapsed="false">
      <c r="A30" s="31"/>
      <c r="B30" s="31"/>
      <c r="C30" s="31"/>
      <c r="D30" s="31"/>
      <c r="E30" s="31"/>
      <c r="F30" s="31"/>
      <c r="G30" s="31"/>
      <c r="H30" s="31"/>
    </row>
    <row r="41" customFormat="false" ht="12.75" hidden="false" customHeight="true" outlineLevel="0" collapsed="false"/>
  </sheetData>
  <sheetProtection sheet="true" password="a57c" objects="true" scenarios="true"/>
  <mergeCells count="7">
    <mergeCell ref="C5:E5"/>
    <mergeCell ref="F5:F6"/>
    <mergeCell ref="G5:G6"/>
    <mergeCell ref="A23:H23"/>
    <mergeCell ref="A24:H24"/>
    <mergeCell ref="A28:H28"/>
    <mergeCell ref="A29:H29"/>
  </mergeCells>
  <dataValidations count="1">
    <dataValidation allowBlank="true" errorStyle="stop" operator="between" showDropDown="false" showErrorMessage="true" showInputMessage="false" sqref="A1:IV5 A6:E6 H6:IV6 A7:IV22 A23:A25 I23:IV25 A26: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25</v>
      </c>
      <c r="B1" s="1991"/>
      <c r="C1" s="1991"/>
      <c r="D1" s="1991"/>
      <c r="E1" s="1991"/>
      <c r="F1" s="1991"/>
      <c r="G1" s="1991"/>
      <c r="H1" s="1991"/>
      <c r="I1" s="1992"/>
      <c r="J1" s="1992"/>
      <c r="K1" s="1992"/>
      <c r="L1" s="1992"/>
      <c r="M1" s="1992"/>
      <c r="N1" s="1992"/>
      <c r="O1" s="1992"/>
      <c r="P1" s="1993"/>
      <c r="Q1" s="1993"/>
      <c r="S1" s="1994" t="s">
        <v>1826</v>
      </c>
      <c r="T1" s="112" t="s">
        <v>71</v>
      </c>
    </row>
    <row r="2" customFormat="false" ht="15.75" hidden="false" customHeight="true" outlineLevel="0" collapsed="false">
      <c r="A2" s="631" t="s">
        <v>72</v>
      </c>
      <c r="B2" s="1994"/>
      <c r="D2" s="1992"/>
      <c r="E2" s="1992"/>
      <c r="F2" s="1992"/>
      <c r="G2" s="1992"/>
      <c r="H2" s="1992"/>
      <c r="I2" s="1992"/>
      <c r="J2" s="1992"/>
      <c r="K2" s="1992"/>
      <c r="L2" s="1992"/>
      <c r="M2" s="1992"/>
      <c r="N2" s="1992"/>
      <c r="O2" s="1992"/>
      <c r="P2" s="1995"/>
      <c r="Q2" s="1995"/>
      <c r="R2" s="1995"/>
      <c r="S2" s="1995"/>
      <c r="T2" s="112" t="s">
        <v>73</v>
      </c>
    </row>
    <row r="3" customFormat="false" ht="15.75" hidden="false" customHeight="true" outlineLevel="0" collapsed="false">
      <c r="A3" s="631"/>
      <c r="B3" s="1992"/>
      <c r="C3" s="1992"/>
      <c r="D3" s="1992"/>
      <c r="E3" s="1992"/>
      <c r="F3" s="1992"/>
      <c r="G3" s="1992"/>
      <c r="H3" s="1992"/>
      <c r="I3" s="1992"/>
      <c r="J3" s="1992"/>
      <c r="K3" s="1992"/>
      <c r="L3" s="1992"/>
      <c r="M3" s="1992"/>
      <c r="N3" s="1992"/>
      <c r="O3" s="1992"/>
      <c r="P3" s="1995"/>
      <c r="Q3" s="1995"/>
      <c r="R3" s="1995"/>
      <c r="S3" s="1995"/>
      <c r="T3" s="112" t="s">
        <v>74</v>
      </c>
    </row>
    <row r="4" customFormat="false" ht="16.5" hidden="false" customHeight="true" outlineLevel="0" collapsed="false"/>
    <row r="5" customFormat="false" ht="15.75" hidden="false" customHeight="true" outlineLevel="0" collapsed="false">
      <c r="A5" s="1996" t="s">
        <v>75</v>
      </c>
      <c r="B5" s="1996"/>
      <c r="C5" s="1997" t="s">
        <v>1827</v>
      </c>
      <c r="D5" s="1997"/>
      <c r="E5" s="1997"/>
      <c r="F5" s="1997"/>
      <c r="G5" s="1997"/>
      <c r="H5" s="1997"/>
      <c r="I5" s="1998" t="s">
        <v>1828</v>
      </c>
      <c r="J5" s="1998"/>
      <c r="K5" s="1998"/>
      <c r="L5" s="1998"/>
      <c r="M5" s="1998"/>
      <c r="N5" s="1998"/>
      <c r="O5" s="1998" t="s">
        <v>1829</v>
      </c>
      <c r="P5" s="1998"/>
      <c r="Q5" s="1998"/>
      <c r="R5" s="1998"/>
      <c r="S5" s="1998"/>
      <c r="T5" s="1998"/>
    </row>
    <row r="6" customFormat="false" ht="80.1" hidden="false" customHeight="true" outlineLevel="0" collapsed="false">
      <c r="A6" s="1996"/>
      <c r="B6" s="1996"/>
      <c r="C6" s="1999" t="s">
        <v>1830</v>
      </c>
      <c r="D6" s="2000" t="s">
        <v>1831</v>
      </c>
      <c r="E6" s="2000" t="s">
        <v>1832</v>
      </c>
      <c r="F6" s="2000" t="s">
        <v>1833</v>
      </c>
      <c r="G6" s="2001" t="s">
        <v>1834</v>
      </c>
      <c r="H6" s="2002" t="s">
        <v>1835</v>
      </c>
      <c r="I6" s="2003" t="s">
        <v>1830</v>
      </c>
      <c r="J6" s="2000" t="s">
        <v>1831</v>
      </c>
      <c r="K6" s="2000" t="s">
        <v>1832</v>
      </c>
      <c r="L6" s="2000" t="s">
        <v>1833</v>
      </c>
      <c r="M6" s="2001" t="s">
        <v>1834</v>
      </c>
      <c r="N6" s="2002" t="s">
        <v>1835</v>
      </c>
      <c r="O6" s="2003" t="s">
        <v>1830</v>
      </c>
      <c r="P6" s="2000" t="s">
        <v>1831</v>
      </c>
      <c r="Q6" s="2000" t="s">
        <v>1832</v>
      </c>
      <c r="R6" s="2000" t="s">
        <v>1833</v>
      </c>
      <c r="S6" s="2001" t="s">
        <v>1834</v>
      </c>
      <c r="T6" s="2002" t="s">
        <v>1835</v>
      </c>
    </row>
    <row r="7" customFormat="false" ht="18" hidden="false" customHeight="true" outlineLevel="0" collapsed="false">
      <c r="A7" s="1996"/>
      <c r="B7" s="1996"/>
      <c r="C7" s="2004" t="s">
        <v>1836</v>
      </c>
      <c r="D7" s="2004"/>
      <c r="E7" s="2004"/>
      <c r="F7" s="2005" t="s">
        <v>299</v>
      </c>
      <c r="G7" s="2005"/>
      <c r="H7" s="2005"/>
      <c r="I7" s="2006" t="s">
        <v>1836</v>
      </c>
      <c r="J7" s="2006"/>
      <c r="K7" s="2006"/>
      <c r="L7" s="2005" t="s">
        <v>299</v>
      </c>
      <c r="M7" s="2005"/>
      <c r="N7" s="2005"/>
      <c r="O7" s="2006" t="s">
        <v>1836</v>
      </c>
      <c r="P7" s="2006"/>
      <c r="Q7" s="2006"/>
      <c r="R7" s="2005" t="s">
        <v>299</v>
      </c>
      <c r="S7" s="2005"/>
      <c r="T7" s="2005"/>
    </row>
    <row r="8" customFormat="false" ht="17.25" hidden="false" customHeight="true" outlineLevel="0" collapsed="false">
      <c r="A8" s="2007" t="s">
        <v>1625</v>
      </c>
      <c r="B8" s="2007"/>
      <c r="C8" s="2008" t="n">
        <v>354789.831545266</v>
      </c>
      <c r="D8" s="2008" t="n">
        <v>355493.978280148</v>
      </c>
      <c r="E8" s="2009" t="n">
        <v>704.146734882</v>
      </c>
      <c r="F8" s="2010" t="n">
        <v>0.198468691116417</v>
      </c>
      <c r="G8" s="2011" t="n">
        <v>0.136225413438097</v>
      </c>
      <c r="H8" s="2012" t="n">
        <v>0.160849894339895</v>
      </c>
      <c r="I8" s="2013" t="n">
        <v>41711.6428969334</v>
      </c>
      <c r="J8" s="2014" t="n">
        <v>41757.0362973416</v>
      </c>
      <c r="K8" s="2009" t="n">
        <v>45.3934004082</v>
      </c>
      <c r="L8" s="2010" t="n">
        <v>0.108826690237039</v>
      </c>
      <c r="M8" s="2011" t="n">
        <v>0.00878188370639021</v>
      </c>
      <c r="N8" s="2012" t="n">
        <v>0.010369321190719</v>
      </c>
      <c r="O8" s="2013" t="n">
        <v>38039.5275088429</v>
      </c>
      <c r="P8" s="2014" t="n">
        <v>38023.7743236199</v>
      </c>
      <c r="Q8" s="2009" t="n">
        <v>-15.753185223</v>
      </c>
      <c r="R8" s="2010" t="n">
        <v>-0.0414126732236575</v>
      </c>
      <c r="S8" s="2011" t="n">
        <v>-0.00304763774887021</v>
      </c>
      <c r="T8" s="2012" t="n">
        <v>-0.00359853714163849</v>
      </c>
    </row>
    <row r="9" customFormat="false" ht="15.75" hidden="false" customHeight="true" outlineLevel="0" collapsed="false">
      <c r="A9" s="2015" t="s">
        <v>1626</v>
      </c>
      <c r="B9" s="2016"/>
      <c r="C9" s="2017" t="n">
        <v>405378.854434619</v>
      </c>
      <c r="D9" s="2018" t="n">
        <v>405380.123826142</v>
      </c>
      <c r="E9" s="2019" t="n">
        <v>1.269391523</v>
      </c>
      <c r="F9" s="2020" t="n">
        <v>0.00031313708376478</v>
      </c>
      <c r="G9" s="2021" t="n">
        <v>0.000245578622280296</v>
      </c>
      <c r="H9" s="2022" t="n">
        <v>0.00028997009037431</v>
      </c>
      <c r="I9" s="2023" t="n">
        <v>8818.42244912992</v>
      </c>
      <c r="J9" s="2024" t="n">
        <v>8843.4701390267</v>
      </c>
      <c r="K9" s="2019" t="n">
        <v>25.04768989678</v>
      </c>
      <c r="L9" s="2020" t="n">
        <v>0.284038217053802</v>
      </c>
      <c r="M9" s="2021" t="n">
        <v>0.0048457682792918</v>
      </c>
      <c r="N9" s="2022" t="n">
        <v>0.00572170269884257</v>
      </c>
      <c r="O9" s="2023" t="n">
        <v>5221.9878911286</v>
      </c>
      <c r="P9" s="2024" t="n">
        <v>5221.9878911286</v>
      </c>
      <c r="Q9" s="2019"/>
      <c r="R9" s="2020"/>
      <c r="S9" s="2021"/>
      <c r="T9" s="2022"/>
    </row>
    <row r="10" customFormat="false" ht="15.75" hidden="false" customHeight="true" outlineLevel="0" collapsed="false">
      <c r="A10" s="2025" t="s">
        <v>1837</v>
      </c>
      <c r="B10" s="2026" t="s">
        <v>1838</v>
      </c>
      <c r="C10" s="2027" t="n">
        <v>402037.88957162</v>
      </c>
      <c r="D10" s="2024" t="n">
        <v>402039.158963142</v>
      </c>
      <c r="E10" s="2020" t="n">
        <v>1.269391522</v>
      </c>
      <c r="F10" s="2028" t="n">
        <v>0.000315739276065965</v>
      </c>
      <c r="G10" s="2021" t="n">
        <v>0.000245578622086834</v>
      </c>
      <c r="H10" s="2022" t="n">
        <v>0.000289970090145878</v>
      </c>
      <c r="I10" s="2023" t="n">
        <v>1423.6299069453</v>
      </c>
      <c r="J10" s="2024" t="n">
        <v>1423.62990694529</v>
      </c>
      <c r="K10" s="2020" t="n">
        <v>-1E-011</v>
      </c>
      <c r="L10" s="2028" t="n">
        <v>-1.59714034057567E-013</v>
      </c>
      <c r="M10" s="2021" t="n">
        <v>-1.93461684461E-015</v>
      </c>
      <c r="N10" s="2022" t="n">
        <v>-2.28432351343E-015</v>
      </c>
      <c r="O10" s="2029" t="n">
        <v>5220.82257516588</v>
      </c>
      <c r="P10" s="2030" t="n">
        <v>5220.82257516588</v>
      </c>
      <c r="Q10" s="2020"/>
      <c r="R10" s="2028"/>
      <c r="S10" s="2021"/>
      <c r="T10" s="2022"/>
    </row>
    <row r="11" customFormat="false" ht="15.75" hidden="false" customHeight="true" outlineLevel="0" collapsed="false">
      <c r="A11" s="2025" t="s">
        <v>1839</v>
      </c>
      <c r="B11" s="2031" t="s">
        <v>1840</v>
      </c>
      <c r="C11" s="2032" t="n">
        <v>134091.890398704</v>
      </c>
      <c r="D11" s="2024" t="n">
        <v>134092.133541804</v>
      </c>
      <c r="E11" s="2020" t="n">
        <v>0.2431431</v>
      </c>
      <c r="F11" s="2028" t="n">
        <v>0.000181325730644485</v>
      </c>
      <c r="G11" s="2021" t="n">
        <v>4.70388736911079E-005</v>
      </c>
      <c r="H11" s="2022" t="n">
        <v>5.55417500459312E-005</v>
      </c>
      <c r="I11" s="2023" t="n">
        <v>194.682480885869</v>
      </c>
      <c r="J11" s="2024" t="n">
        <v>194.682480885869</v>
      </c>
      <c r="K11" s="2020"/>
      <c r="L11" s="2028"/>
      <c r="M11" s="2021"/>
      <c r="N11" s="2022"/>
      <c r="O11" s="2029" t="n">
        <v>504.482882661853</v>
      </c>
      <c r="P11" s="2030" t="n">
        <v>504.482882661853</v>
      </c>
      <c r="Q11" s="2020"/>
      <c r="R11" s="2028"/>
      <c r="S11" s="2021"/>
      <c r="T11" s="2022"/>
    </row>
    <row r="12" customFormat="false" ht="15.75" hidden="false" customHeight="true" outlineLevel="0" collapsed="false">
      <c r="A12" s="2025" t="s">
        <v>1841</v>
      </c>
      <c r="B12" s="2033" t="s">
        <v>1842</v>
      </c>
      <c r="C12" s="2032" t="n">
        <v>88936.8830622708</v>
      </c>
      <c r="D12" s="2024" t="n">
        <v>88937.3542439594</v>
      </c>
      <c r="E12" s="2020" t="n">
        <v>0.4711816886</v>
      </c>
      <c r="F12" s="2028" t="n">
        <v>0.000529793345992932</v>
      </c>
      <c r="G12" s="2021" t="n">
        <v>9.11556031638091E-005</v>
      </c>
      <c r="H12" s="2022" t="n">
        <v>0.000107633141036867</v>
      </c>
      <c r="I12" s="2023" t="n">
        <v>141.47420584612</v>
      </c>
      <c r="J12" s="2024" t="n">
        <v>141.47420584612</v>
      </c>
      <c r="K12" s="2020"/>
      <c r="L12" s="2028"/>
      <c r="M12" s="2021"/>
      <c r="N12" s="2022"/>
      <c r="O12" s="2029" t="n">
        <v>1528.58692919975</v>
      </c>
      <c r="P12" s="2030" t="n">
        <v>1528.58692919975</v>
      </c>
      <c r="Q12" s="2020"/>
      <c r="R12" s="2028"/>
      <c r="S12" s="2021"/>
      <c r="T12" s="2022"/>
    </row>
    <row r="13" customFormat="false" ht="15.75" hidden="false" customHeight="true" outlineLevel="0" collapsed="false">
      <c r="A13" s="2025" t="s">
        <v>1843</v>
      </c>
      <c r="B13" s="2031" t="s">
        <v>1844</v>
      </c>
      <c r="C13" s="2032" t="n">
        <v>101460.535897158</v>
      </c>
      <c r="D13" s="2024" t="n">
        <v>101460.556314571</v>
      </c>
      <c r="E13" s="2020" t="n">
        <v>0.020417413</v>
      </c>
      <c r="F13" s="2028" t="n">
        <v>2.01235020339359E-005</v>
      </c>
      <c r="G13" s="2021" t="n">
        <v>3.94998711131916E-006</v>
      </c>
      <c r="H13" s="2022" t="n">
        <v>4.66399765993995E-006</v>
      </c>
      <c r="I13" s="2023" t="n">
        <v>774.513448469242</v>
      </c>
      <c r="J13" s="2024" t="n">
        <v>774.513448469242</v>
      </c>
      <c r="K13" s="2020"/>
      <c r="L13" s="2028"/>
      <c r="M13" s="2021"/>
      <c r="N13" s="2022"/>
      <c r="O13" s="2029" t="n">
        <v>1717.33097766252</v>
      </c>
      <c r="P13" s="2030" t="n">
        <v>1717.33097766252</v>
      </c>
      <c r="Q13" s="2020"/>
      <c r="R13" s="2028"/>
      <c r="S13" s="2021"/>
      <c r="T13" s="2022"/>
    </row>
    <row r="14" customFormat="false" ht="15.75" hidden="false" customHeight="true" outlineLevel="0" collapsed="false">
      <c r="A14" s="2025" t="s">
        <v>1845</v>
      </c>
      <c r="B14" s="2031" t="s">
        <v>1846</v>
      </c>
      <c r="C14" s="2032" t="n">
        <v>76507.6276876473</v>
      </c>
      <c r="D14" s="2024" t="n">
        <v>76508.1623369678</v>
      </c>
      <c r="E14" s="2020" t="n">
        <v>0.5346493205</v>
      </c>
      <c r="F14" s="2028" t="n">
        <v>0.000698818322641654</v>
      </c>
      <c r="G14" s="2021" t="n">
        <v>0.000103434158139944</v>
      </c>
      <c r="H14" s="2022" t="n">
        <v>0.000122131201425983</v>
      </c>
      <c r="I14" s="2023" t="n">
        <v>309.328105837006</v>
      </c>
      <c r="J14" s="2024" t="n">
        <v>309.328105837004</v>
      </c>
      <c r="K14" s="2020" t="n">
        <v>-2E-012</v>
      </c>
      <c r="L14" s="2028" t="n">
        <v>-6.79927383953315E-013</v>
      </c>
      <c r="M14" s="2021" t="n">
        <v>-3.8692336892E-016</v>
      </c>
      <c r="N14" s="2022" t="n">
        <v>-4.5686470269E-016</v>
      </c>
      <c r="O14" s="2029" t="n">
        <v>1400.66537885353</v>
      </c>
      <c r="P14" s="2030" t="n">
        <v>1400.66537885353</v>
      </c>
      <c r="Q14" s="2020"/>
      <c r="R14" s="2028"/>
      <c r="S14" s="2021"/>
      <c r="T14" s="2022"/>
    </row>
    <row r="15" customFormat="false" ht="15.75" hidden="false" customHeight="true" outlineLevel="0" collapsed="false">
      <c r="A15" s="2025" t="s">
        <v>1847</v>
      </c>
      <c r="B15" s="2031" t="s">
        <v>744</v>
      </c>
      <c r="C15" s="2032" t="n">
        <v>1040.95252584018</v>
      </c>
      <c r="D15" s="2024" t="n">
        <v>1040.95252584018</v>
      </c>
      <c r="E15" s="2020"/>
      <c r="F15" s="2028"/>
      <c r="G15" s="2021"/>
      <c r="H15" s="2022"/>
      <c r="I15" s="2023" t="n">
        <v>3.63166590705883</v>
      </c>
      <c r="J15" s="2024" t="n">
        <v>3.63166590705883</v>
      </c>
      <c r="K15" s="2020"/>
      <c r="L15" s="2028"/>
      <c r="M15" s="2021"/>
      <c r="N15" s="2022"/>
      <c r="O15" s="2029" t="n">
        <v>69.7564067882354</v>
      </c>
      <c r="P15" s="2030" t="n">
        <v>69.7564067882354</v>
      </c>
      <c r="Q15" s="2020"/>
      <c r="R15" s="2028"/>
      <c r="S15" s="2021"/>
      <c r="T15" s="2022"/>
    </row>
    <row r="16" customFormat="false" ht="15.75" hidden="false" customHeight="true" outlineLevel="0" collapsed="false">
      <c r="A16" s="2025" t="s">
        <v>1848</v>
      </c>
      <c r="B16" s="2034" t="s">
        <v>1849</v>
      </c>
      <c r="C16" s="2032" t="n">
        <v>3340.9648629994</v>
      </c>
      <c r="D16" s="2024" t="n">
        <v>3340.9648629994</v>
      </c>
      <c r="E16" s="2020"/>
      <c r="F16" s="2028"/>
      <c r="G16" s="2021"/>
      <c r="H16" s="2022"/>
      <c r="I16" s="2023" t="n">
        <v>7394.79254218463</v>
      </c>
      <c r="J16" s="2024" t="n">
        <v>7419.84023208141</v>
      </c>
      <c r="K16" s="2020" t="n">
        <v>25.04768989678</v>
      </c>
      <c r="L16" s="2028" t="n">
        <v>0.338720657190769</v>
      </c>
      <c r="M16" s="2021" t="n">
        <v>0.0048457682792918</v>
      </c>
      <c r="N16" s="2022" t="n">
        <v>0.00572170269884257</v>
      </c>
      <c r="O16" s="2029" t="n">
        <v>1.16531596269794</v>
      </c>
      <c r="P16" s="2030" t="n">
        <v>1.16531596269794</v>
      </c>
      <c r="Q16" s="2020"/>
      <c r="R16" s="2028"/>
      <c r="S16" s="2021"/>
      <c r="T16" s="2022"/>
    </row>
    <row r="17" customFormat="false" ht="15.75" hidden="false" customHeight="true" outlineLevel="0" collapsed="false">
      <c r="A17" s="2025" t="s">
        <v>1850</v>
      </c>
      <c r="B17" s="2034" t="s">
        <v>1851</v>
      </c>
      <c r="C17" s="2032" t="s">
        <v>114</v>
      </c>
      <c r="D17" s="2024" t="s">
        <v>114</v>
      </c>
      <c r="E17" s="2020"/>
      <c r="F17" s="2028"/>
      <c r="G17" s="2021"/>
      <c r="H17" s="2022"/>
      <c r="I17" s="2023" t="n">
        <v>121.584267</v>
      </c>
      <c r="J17" s="2024" t="n">
        <v>121.584267</v>
      </c>
      <c r="K17" s="2020"/>
      <c r="L17" s="2028"/>
      <c r="M17" s="2021"/>
      <c r="N17" s="2022"/>
      <c r="O17" s="2029" t="s">
        <v>114</v>
      </c>
      <c r="P17" s="2030" t="s">
        <v>114</v>
      </c>
      <c r="Q17" s="2020"/>
      <c r="R17" s="2028"/>
      <c r="S17" s="2021"/>
      <c r="T17" s="2022"/>
    </row>
    <row r="18" customFormat="false" ht="16.5" hidden="false" customHeight="true" outlineLevel="0" collapsed="false">
      <c r="A18" s="2035" t="s">
        <v>1852</v>
      </c>
      <c r="B18" s="2036" t="s">
        <v>1853</v>
      </c>
      <c r="C18" s="2037" t="n">
        <v>3340.9648629994</v>
      </c>
      <c r="D18" s="2038" t="n">
        <v>3340.9648629994</v>
      </c>
      <c r="E18" s="2039"/>
      <c r="F18" s="2039"/>
      <c r="G18" s="2040"/>
      <c r="H18" s="2041"/>
      <c r="I18" s="2042" t="n">
        <v>7273.20827518463</v>
      </c>
      <c r="J18" s="2038" t="n">
        <v>7298.25596508141</v>
      </c>
      <c r="K18" s="2039" t="n">
        <v>25.04768989678</v>
      </c>
      <c r="L18" s="2039" t="n">
        <v>0.344382959336414</v>
      </c>
      <c r="M18" s="2040" t="n">
        <v>0.0048457682792918</v>
      </c>
      <c r="N18" s="2041" t="n">
        <v>0.00572170269884257</v>
      </c>
      <c r="O18" s="2042" t="n">
        <v>1.16531596269794</v>
      </c>
      <c r="P18" s="2038" t="n">
        <v>1.16531596269794</v>
      </c>
      <c r="Q18" s="2039"/>
      <c r="R18" s="2039"/>
      <c r="S18" s="2040"/>
      <c r="T18" s="2041"/>
    </row>
    <row r="19" customFormat="false" ht="15.75" hidden="false" customHeight="true" outlineLevel="0" collapsed="false">
      <c r="A19" s="2015" t="s">
        <v>1636</v>
      </c>
      <c r="B19" s="2043"/>
      <c r="C19" s="2044" t="n">
        <v>27268.1538028131</v>
      </c>
      <c r="D19" s="2045" t="n">
        <v>27268.1538028131</v>
      </c>
      <c r="E19" s="2046"/>
      <c r="F19" s="2046"/>
      <c r="G19" s="2047"/>
      <c r="H19" s="2048"/>
      <c r="I19" s="2049" t="n">
        <v>108.353968493736</v>
      </c>
      <c r="J19" s="2045" t="n">
        <v>108.353968493736</v>
      </c>
      <c r="K19" s="2046"/>
      <c r="L19" s="2046"/>
      <c r="M19" s="2047"/>
      <c r="N19" s="2048"/>
      <c r="O19" s="2049" t="n">
        <v>6676.41155051559</v>
      </c>
      <c r="P19" s="2045" t="n">
        <v>6676.41155051559</v>
      </c>
      <c r="Q19" s="2046"/>
      <c r="R19" s="2046"/>
      <c r="S19" s="2047"/>
      <c r="T19" s="2048"/>
    </row>
    <row r="20" customFormat="false" ht="15.75" hidden="false" customHeight="true" outlineLevel="0" collapsed="false">
      <c r="A20" s="2025" t="s">
        <v>1854</v>
      </c>
      <c r="B20" s="2050" t="s">
        <v>1855</v>
      </c>
      <c r="C20" s="2027" t="n">
        <v>21099.6600175</v>
      </c>
      <c r="D20" s="2024" t="n">
        <v>21099.6600175</v>
      </c>
      <c r="E20" s="2020"/>
      <c r="F20" s="2028"/>
      <c r="G20" s="2021"/>
      <c r="H20" s="2022"/>
      <c r="I20" s="2023" t="s">
        <v>114</v>
      </c>
      <c r="J20" s="2024" t="s">
        <v>114</v>
      </c>
      <c r="K20" s="2020"/>
      <c r="L20" s="2028"/>
      <c r="M20" s="2021"/>
      <c r="N20" s="2022"/>
      <c r="O20" s="2029" t="s">
        <v>114</v>
      </c>
      <c r="P20" s="2030" t="s">
        <v>114</v>
      </c>
      <c r="Q20" s="2020"/>
      <c r="R20" s="2028"/>
      <c r="S20" s="2021"/>
      <c r="T20" s="2022"/>
    </row>
    <row r="21" customFormat="false" ht="15.75" hidden="false" customHeight="true" outlineLevel="0" collapsed="false">
      <c r="A21" s="2025" t="s">
        <v>1856</v>
      </c>
      <c r="B21" s="2034" t="s">
        <v>1857</v>
      </c>
      <c r="C21" s="2032" t="n">
        <v>2185.804426</v>
      </c>
      <c r="D21" s="2024" t="n">
        <v>2185.804426</v>
      </c>
      <c r="E21" s="2020"/>
      <c r="F21" s="2028"/>
      <c r="G21" s="2021"/>
      <c r="H21" s="2022"/>
      <c r="I21" s="2023" t="n">
        <v>51.46712949</v>
      </c>
      <c r="J21" s="2024" t="n">
        <v>51.46712949</v>
      </c>
      <c r="K21" s="2020"/>
      <c r="L21" s="2028"/>
      <c r="M21" s="2021"/>
      <c r="N21" s="2022"/>
      <c r="O21" s="2029" t="n">
        <v>6676.41155051559</v>
      </c>
      <c r="P21" s="2030" t="n">
        <v>6676.41155051559</v>
      </c>
      <c r="Q21" s="2020"/>
      <c r="R21" s="2028"/>
      <c r="S21" s="2021"/>
      <c r="T21" s="2022"/>
    </row>
    <row r="22" customFormat="false" ht="15.75" hidden="false" customHeight="true" outlineLevel="0" collapsed="false">
      <c r="A22" s="2025" t="s">
        <v>1858</v>
      </c>
      <c r="B22" s="2034" t="s">
        <v>661</v>
      </c>
      <c r="C22" s="2032" t="n">
        <v>3982.68935931312</v>
      </c>
      <c r="D22" s="2024" t="n">
        <v>3982.68935931312</v>
      </c>
      <c r="E22" s="2020"/>
      <c r="F22" s="2028"/>
      <c r="G22" s="2021"/>
      <c r="H22" s="2022"/>
      <c r="I22" s="2023" t="n">
        <v>56.886839003736</v>
      </c>
      <c r="J22" s="2024" t="n">
        <v>56.886839003736</v>
      </c>
      <c r="K22" s="2020"/>
      <c r="L22" s="2028"/>
      <c r="M22" s="2021"/>
      <c r="N22" s="2022"/>
      <c r="O22" s="2029" t="s">
        <v>114</v>
      </c>
      <c r="P22" s="2030" t="s">
        <v>114</v>
      </c>
      <c r="Q22" s="2020"/>
      <c r="R22" s="2028"/>
      <c r="S22" s="2021"/>
      <c r="T22" s="2022"/>
    </row>
    <row r="23" customFormat="false" ht="15.75" hidden="false" customHeight="true" outlineLevel="0" collapsed="false">
      <c r="A23" s="2025" t="s">
        <v>1859</v>
      </c>
      <c r="B23" s="2034" t="s">
        <v>1860</v>
      </c>
      <c r="C23" s="2032" t="s">
        <v>114</v>
      </c>
      <c r="D23" s="2024" t="s">
        <v>114</v>
      </c>
      <c r="E23" s="2020"/>
      <c r="F23" s="2028"/>
      <c r="G23" s="2051"/>
      <c r="H23" s="2052"/>
      <c r="I23" s="2053"/>
      <c r="J23" s="2054"/>
      <c r="K23" s="2055"/>
      <c r="L23" s="2054"/>
      <c r="M23" s="2056"/>
      <c r="N23" s="2057"/>
      <c r="O23" s="2053"/>
      <c r="P23" s="2054"/>
      <c r="Q23" s="2055"/>
      <c r="R23" s="2054"/>
      <c r="S23" s="2056"/>
      <c r="T23" s="2057"/>
    </row>
    <row r="24" customFormat="false" ht="16.5" hidden="false" customHeight="true" outlineLevel="0" collapsed="false">
      <c r="A24" s="2035" t="s">
        <v>1861</v>
      </c>
      <c r="B24" s="2036" t="s">
        <v>509</v>
      </c>
      <c r="C24" s="2037" t="s">
        <v>114</v>
      </c>
      <c r="D24" s="2038" t="s">
        <v>114</v>
      </c>
      <c r="E24" s="2039"/>
      <c r="F24" s="2039"/>
      <c r="G24" s="2040"/>
      <c r="H24" s="2041"/>
      <c r="I24" s="2042" t="s">
        <v>114</v>
      </c>
      <c r="J24" s="2038" t="s">
        <v>114</v>
      </c>
      <c r="K24" s="2039"/>
      <c r="L24" s="2039"/>
      <c r="M24" s="2040"/>
      <c r="N24" s="2041"/>
      <c r="O24" s="2042" t="s">
        <v>114</v>
      </c>
      <c r="P24" s="2038" t="s">
        <v>114</v>
      </c>
      <c r="Q24" s="2039"/>
      <c r="R24" s="2039"/>
      <c r="S24" s="2040"/>
      <c r="T24" s="2041"/>
    </row>
    <row r="25" customFormat="false" ht="16.5" hidden="false" customHeight="true" outlineLevel="0" collapsed="false">
      <c r="A25" s="2058" t="s">
        <v>1649</v>
      </c>
      <c r="B25" s="2059"/>
      <c r="C25" s="2060" t="n">
        <v>1598.0464980472</v>
      </c>
      <c r="D25" s="2061" t="n">
        <v>1598.0464980472</v>
      </c>
      <c r="E25" s="2062"/>
      <c r="F25" s="2062"/>
      <c r="G25" s="2063"/>
      <c r="H25" s="2064"/>
      <c r="I25" s="2065"/>
      <c r="J25" s="2066"/>
      <c r="K25" s="2067"/>
      <c r="L25" s="2067"/>
      <c r="M25" s="2068"/>
      <c r="N25" s="2069"/>
      <c r="O25" s="2070" t="n">
        <v>796.416064679922</v>
      </c>
      <c r="P25" s="2061" t="n">
        <v>796.416064679922</v>
      </c>
      <c r="Q25" s="2062"/>
      <c r="R25" s="2062"/>
      <c r="S25" s="2063"/>
      <c r="T25" s="2064"/>
    </row>
    <row r="26" customFormat="false" ht="15.75" hidden="false" customHeight="true" outlineLevel="0" collapsed="false">
      <c r="A26" s="2015" t="s">
        <v>1650</v>
      </c>
      <c r="B26" s="2071"/>
      <c r="C26" s="2072"/>
      <c r="D26" s="2073"/>
      <c r="E26" s="2073"/>
      <c r="F26" s="2072"/>
      <c r="G26" s="2074"/>
      <c r="H26" s="2075"/>
      <c r="I26" s="2076" t="n">
        <v>17214.8352213663</v>
      </c>
      <c r="J26" s="2077" t="n">
        <v>17215.7722703423</v>
      </c>
      <c r="K26" s="2046" t="n">
        <v>0.937048976</v>
      </c>
      <c r="L26" s="2078" t="n">
        <v>0.00544326427746721</v>
      </c>
      <c r="M26" s="2079" t="n">
        <v>0.000181283073319564</v>
      </c>
      <c r="N26" s="2080" t="n">
        <v>0.000214052300911635</v>
      </c>
      <c r="O26" s="2076" t="n">
        <v>23362.268584403</v>
      </c>
      <c r="P26" s="2077" t="n">
        <v>23362.2782297808</v>
      </c>
      <c r="Q26" s="2046" t="n">
        <v>0.0096453778</v>
      </c>
      <c r="R26" s="2078" t="n">
        <v>4.12861350509221E-005</v>
      </c>
      <c r="S26" s="2079" t="n">
        <v>1.86601103645226E-006</v>
      </c>
      <c r="T26" s="2080" t="n">
        <v>2.20331633044974E-006</v>
      </c>
    </row>
    <row r="27" customFormat="false" ht="15.75" hidden="false" customHeight="true" outlineLevel="0" collapsed="false">
      <c r="A27" s="2025" t="s">
        <v>1862</v>
      </c>
      <c r="B27" s="2016" t="s">
        <v>1863</v>
      </c>
      <c r="C27" s="2081"/>
      <c r="D27" s="2081"/>
      <c r="E27" s="2081"/>
      <c r="F27" s="2081"/>
      <c r="G27" s="2082"/>
      <c r="H27" s="2083"/>
      <c r="I27" s="2023" t="n">
        <v>12177.6534498033</v>
      </c>
      <c r="J27" s="2024" t="n">
        <v>12178.5904987793</v>
      </c>
      <c r="K27" s="2084" t="n">
        <v>0.937048976</v>
      </c>
      <c r="L27" s="2084" t="n">
        <v>0.00769482380077445</v>
      </c>
      <c r="M27" s="2085" t="n">
        <v>0.000181283073319564</v>
      </c>
      <c r="N27" s="2086" t="n">
        <v>0.000214052300911635</v>
      </c>
      <c r="O27" s="2087"/>
      <c r="P27" s="2088"/>
      <c r="Q27" s="2081"/>
      <c r="R27" s="2081"/>
      <c r="S27" s="2082"/>
      <c r="T27" s="2083"/>
    </row>
    <row r="28" customFormat="false" ht="15.75" hidden="false" customHeight="true" outlineLevel="0" collapsed="false">
      <c r="A28" s="2025" t="s">
        <v>1864</v>
      </c>
      <c r="B28" s="2031" t="s">
        <v>1865</v>
      </c>
      <c r="C28" s="2089"/>
      <c r="D28" s="2089"/>
      <c r="E28" s="2089"/>
      <c r="F28" s="2089"/>
      <c r="G28" s="2082"/>
      <c r="H28" s="2083"/>
      <c r="I28" s="2023" t="n">
        <v>3461.99418918958</v>
      </c>
      <c r="J28" s="2030" t="n">
        <v>3461.99418918958</v>
      </c>
      <c r="K28" s="2090"/>
      <c r="L28" s="2090"/>
      <c r="M28" s="2091"/>
      <c r="N28" s="2092"/>
      <c r="O28" s="2029" t="n">
        <v>3921.20520714666</v>
      </c>
      <c r="P28" s="2030" t="n">
        <v>3921.20520714666</v>
      </c>
      <c r="Q28" s="2090"/>
      <c r="R28" s="2090"/>
      <c r="S28" s="2091"/>
      <c r="T28" s="2092"/>
    </row>
    <row r="29" customFormat="false" ht="15.75" hidden="false" customHeight="true" outlineLevel="0" collapsed="false">
      <c r="A29" s="2025" t="s">
        <v>1866</v>
      </c>
      <c r="B29" s="2031" t="s">
        <v>978</v>
      </c>
      <c r="C29" s="2089"/>
      <c r="D29" s="2089"/>
      <c r="E29" s="2089"/>
      <c r="F29" s="2089"/>
      <c r="G29" s="2093"/>
      <c r="H29" s="2094"/>
      <c r="I29" s="2029" t="n">
        <v>1562.10002678354</v>
      </c>
      <c r="J29" s="2030" t="n">
        <v>1562.10002678354</v>
      </c>
      <c r="K29" s="2090"/>
      <c r="L29" s="2090"/>
      <c r="M29" s="2095"/>
      <c r="N29" s="2096"/>
      <c r="O29" s="2097"/>
      <c r="P29" s="2054"/>
      <c r="Q29" s="2089"/>
      <c r="R29" s="2089"/>
      <c r="S29" s="2093"/>
      <c r="T29" s="2094"/>
    </row>
    <row r="30" customFormat="false" ht="18.75" hidden="false" customHeight="true" outlineLevel="0" collapsed="false">
      <c r="A30" s="2025" t="s">
        <v>1867</v>
      </c>
      <c r="B30" s="2098" t="s">
        <v>1868</v>
      </c>
      <c r="C30" s="2054"/>
      <c r="D30" s="2054"/>
      <c r="E30" s="2054"/>
      <c r="F30" s="2054"/>
      <c r="G30" s="2099"/>
      <c r="H30" s="2100"/>
      <c r="I30" s="2023" t="s">
        <v>114</v>
      </c>
      <c r="J30" s="2030" t="s">
        <v>114</v>
      </c>
      <c r="K30" s="2028"/>
      <c r="L30" s="2028"/>
      <c r="M30" s="2021"/>
      <c r="N30" s="2022"/>
      <c r="O30" s="2029" t="n">
        <v>19437.0368170666</v>
      </c>
      <c r="P30" s="2030" t="n">
        <v>19437.0464624444</v>
      </c>
      <c r="Q30" s="2028" t="n">
        <v>0.0096453778</v>
      </c>
      <c r="R30" s="2028" t="n">
        <v>4.96237048815513E-005</v>
      </c>
      <c r="S30" s="2021" t="n">
        <v>1.86601103645226E-006</v>
      </c>
      <c r="T30" s="2022" t="n">
        <v>2.20331633044974E-006</v>
      </c>
    </row>
    <row r="31" customFormat="false" ht="15.75" hidden="false" customHeight="true" outlineLevel="0" collapsed="false">
      <c r="A31" s="2025" t="s">
        <v>1869</v>
      </c>
      <c r="B31" s="2031" t="s">
        <v>1064</v>
      </c>
      <c r="C31" s="2089"/>
      <c r="D31" s="2089"/>
      <c r="E31" s="2089"/>
      <c r="F31" s="2089"/>
      <c r="G31" s="2082"/>
      <c r="H31" s="2083"/>
      <c r="I31" s="2023" t="s">
        <v>164</v>
      </c>
      <c r="J31" s="2030" t="s">
        <v>164</v>
      </c>
      <c r="K31" s="2090"/>
      <c r="L31" s="2090"/>
      <c r="M31" s="2091"/>
      <c r="N31" s="2092"/>
      <c r="O31" s="2029" t="s">
        <v>164</v>
      </c>
      <c r="P31" s="2030" t="s">
        <v>164</v>
      </c>
      <c r="Q31" s="2090"/>
      <c r="R31" s="2090"/>
      <c r="S31" s="2091"/>
      <c r="T31" s="2092"/>
    </row>
    <row r="32" customFormat="false" ht="15.75" hidden="false" customHeight="true" outlineLevel="0" collapsed="false">
      <c r="A32" s="2025" t="s">
        <v>1870</v>
      </c>
      <c r="B32" s="2031" t="s">
        <v>1082</v>
      </c>
      <c r="C32" s="2089"/>
      <c r="D32" s="2089"/>
      <c r="E32" s="2089"/>
      <c r="F32" s="2089"/>
      <c r="G32" s="2082"/>
      <c r="H32" s="2083"/>
      <c r="I32" s="2023" t="n">
        <v>13.0875555898552</v>
      </c>
      <c r="J32" s="2030" t="n">
        <v>13.0875555898552</v>
      </c>
      <c r="K32" s="2090"/>
      <c r="L32" s="2090"/>
      <c r="M32" s="2091"/>
      <c r="N32" s="2092"/>
      <c r="O32" s="2029" t="n">
        <v>4.02656018975892</v>
      </c>
      <c r="P32" s="2030" t="n">
        <v>4.02656018975892</v>
      </c>
      <c r="Q32" s="2090"/>
      <c r="R32" s="2090"/>
      <c r="S32" s="2091"/>
      <c r="T32" s="2092"/>
    </row>
    <row r="33" customFormat="false" ht="16.5" hidden="false" customHeight="true" outlineLevel="0" collapsed="false">
      <c r="A33" s="2101" t="s">
        <v>1871</v>
      </c>
      <c r="B33" s="2102" t="s">
        <v>509</v>
      </c>
      <c r="C33" s="2103"/>
      <c r="D33" s="2103"/>
      <c r="E33" s="2103"/>
      <c r="F33" s="2103"/>
      <c r="G33" s="2104"/>
      <c r="H33" s="2105"/>
      <c r="I33" s="2042" t="s">
        <v>114</v>
      </c>
      <c r="J33" s="2038" t="s">
        <v>114</v>
      </c>
      <c r="K33" s="2106"/>
      <c r="L33" s="2106"/>
      <c r="M33" s="2107"/>
      <c r="N33" s="2108"/>
      <c r="O33" s="2042" t="s">
        <v>114</v>
      </c>
      <c r="P33" s="2038" t="s">
        <v>114</v>
      </c>
      <c r="Q33" s="2106"/>
      <c r="R33" s="2106"/>
      <c r="S33" s="2107"/>
      <c r="T33" s="2108"/>
    </row>
    <row r="34" customFormat="false" ht="18.75" hidden="false" customHeight="true" outlineLevel="0" collapsed="false">
      <c r="A34" s="2109" t="s">
        <v>1872</v>
      </c>
      <c r="B34" s="2110"/>
      <c r="C34" s="2044" t="n">
        <v>-79992.1232124454</v>
      </c>
      <c r="D34" s="2045" t="n">
        <v>-79289.2458690851</v>
      </c>
      <c r="E34" s="2111" t="n">
        <v>702.8773433603</v>
      </c>
      <c r="F34" s="2111" t="n">
        <v>-0.878683194210971</v>
      </c>
      <c r="G34" s="2112"/>
      <c r="H34" s="2111" t="n">
        <v>0.160559924249818</v>
      </c>
      <c r="I34" s="2113" t="n">
        <v>142.8905016</v>
      </c>
      <c r="J34" s="2114" t="n">
        <v>142.8905016</v>
      </c>
      <c r="K34" s="2115"/>
      <c r="L34" s="2115"/>
      <c r="M34" s="2082"/>
      <c r="N34" s="2115"/>
      <c r="O34" s="2113" t="n">
        <v>30.923156385634</v>
      </c>
      <c r="P34" s="2114" t="n">
        <v>14.501684835</v>
      </c>
      <c r="Q34" s="2111" t="n">
        <v>-16.421471550634</v>
      </c>
      <c r="R34" s="2111" t="n">
        <v>-53.1041247725375</v>
      </c>
      <c r="S34" s="2112"/>
      <c r="T34" s="2111" t="n">
        <v>-0.00375119535883059</v>
      </c>
      <c r="U34" s="16"/>
    </row>
    <row r="35" customFormat="false" ht="12.75" hidden="false" customHeight="true" outlineLevel="0" collapsed="false">
      <c r="A35" s="2025" t="s">
        <v>1873</v>
      </c>
      <c r="B35" s="2016" t="s">
        <v>1157</v>
      </c>
      <c r="C35" s="2114" t="n">
        <v>-59225.7065063199</v>
      </c>
      <c r="D35" s="2114" t="n">
        <v>-59438.1163216415</v>
      </c>
      <c r="E35" s="2111" t="n">
        <v>-212.4098153216</v>
      </c>
      <c r="F35" s="2111" t="n">
        <v>0.358644628914537</v>
      </c>
      <c r="G35" s="2112"/>
      <c r="H35" s="2111" t="n">
        <v>-0.0485212735623372</v>
      </c>
      <c r="I35" s="2113" t="n">
        <v>142.8905016</v>
      </c>
      <c r="J35" s="2114" t="n">
        <v>142.8905016</v>
      </c>
      <c r="K35" s="2115"/>
      <c r="L35" s="2115"/>
      <c r="M35" s="2082"/>
      <c r="N35" s="2115"/>
      <c r="O35" s="2113" t="n">
        <v>14.501684835</v>
      </c>
      <c r="P35" s="2114" t="n">
        <v>14.501684835</v>
      </c>
      <c r="Q35" s="2115"/>
      <c r="R35" s="2115"/>
      <c r="S35" s="2082"/>
      <c r="T35" s="2115"/>
      <c r="U35" s="16"/>
    </row>
    <row r="36" customFormat="false" ht="15.75" hidden="false" customHeight="true" outlineLevel="0" collapsed="false">
      <c r="A36" s="2025" t="s">
        <v>1874</v>
      </c>
      <c r="B36" s="2016" t="s">
        <v>1228</v>
      </c>
      <c r="C36" s="2114" t="n">
        <v>-22046.7080353903</v>
      </c>
      <c r="D36" s="2114" t="n">
        <v>-22161.7</v>
      </c>
      <c r="E36" s="2111" t="n">
        <v>-114.9919646097</v>
      </c>
      <c r="F36" s="2111" t="n">
        <v>0.52158337845773</v>
      </c>
      <c r="G36" s="2112"/>
      <c r="H36" s="2111" t="n">
        <v>-0.0262678848613945</v>
      </c>
      <c r="I36" s="2116" t="s">
        <v>164</v>
      </c>
      <c r="J36" s="2117" t="s">
        <v>164</v>
      </c>
      <c r="K36" s="2115"/>
      <c r="L36" s="2115"/>
      <c r="M36" s="2082"/>
      <c r="N36" s="2115"/>
      <c r="O36" s="2113" t="n">
        <v>16.421471550634</v>
      </c>
      <c r="P36" s="2117" t="s">
        <v>164</v>
      </c>
      <c r="Q36" s="2111" t="n">
        <v>-16.421471550634</v>
      </c>
      <c r="R36" s="2111" t="n">
        <v>-100</v>
      </c>
      <c r="S36" s="2112"/>
      <c r="T36" s="2111" t="n">
        <v>-0.00375119535883059</v>
      </c>
      <c r="U36" s="16"/>
    </row>
    <row r="37" customFormat="false" ht="15.75" hidden="false" customHeight="true" outlineLevel="0" collapsed="false">
      <c r="A37" s="2025" t="s">
        <v>1875</v>
      </c>
      <c r="B37" s="2016" t="s">
        <v>1258</v>
      </c>
      <c r="C37" s="2117" t="s">
        <v>164</v>
      </c>
      <c r="D37" s="2114" t="n">
        <v>-213.788357299271</v>
      </c>
      <c r="E37" s="2111" t="n">
        <v>-213.788357299271</v>
      </c>
      <c r="F37" s="2111" t="n">
        <v>100</v>
      </c>
      <c r="G37" s="2112"/>
      <c r="H37" s="2111" t="n">
        <v>-0.0488361771477222</v>
      </c>
      <c r="I37" s="2116" t="s">
        <v>164</v>
      </c>
      <c r="J37" s="2117" t="s">
        <v>164</v>
      </c>
      <c r="K37" s="2115"/>
      <c r="L37" s="2115"/>
      <c r="M37" s="2082"/>
      <c r="N37" s="2115"/>
      <c r="O37" s="2116" t="s">
        <v>164</v>
      </c>
      <c r="P37" s="2117" t="s">
        <v>164</v>
      </c>
      <c r="Q37" s="2115"/>
      <c r="R37" s="2115"/>
      <c r="S37" s="2082"/>
      <c r="T37" s="2115"/>
      <c r="U37" s="16"/>
    </row>
    <row r="38" customFormat="false" ht="18.75" hidden="false" customHeight="true" outlineLevel="0" collapsed="false">
      <c r="A38" s="2025" t="s">
        <v>1876</v>
      </c>
      <c r="B38" s="2016" t="s">
        <v>1278</v>
      </c>
      <c r="C38" s="2117" t="s">
        <v>164</v>
      </c>
      <c r="D38" s="2117" t="s">
        <v>164</v>
      </c>
      <c r="E38" s="2115"/>
      <c r="F38" s="2115"/>
      <c r="G38" s="2082"/>
      <c r="H38" s="2115"/>
      <c r="I38" s="2116" t="s">
        <v>164</v>
      </c>
      <c r="J38" s="2117" t="s">
        <v>164</v>
      </c>
      <c r="K38" s="2115"/>
      <c r="L38" s="2115"/>
      <c r="M38" s="2082"/>
      <c r="N38" s="2115"/>
      <c r="O38" s="2116" t="s">
        <v>164</v>
      </c>
      <c r="P38" s="2117" t="s">
        <v>164</v>
      </c>
      <c r="Q38" s="2115"/>
      <c r="R38" s="2115"/>
      <c r="S38" s="2082"/>
      <c r="T38" s="2115"/>
      <c r="U38" s="16"/>
    </row>
    <row r="39" customFormat="false" ht="16.5" hidden="false" customHeight="true" outlineLevel="0" collapsed="false">
      <c r="A39" s="2025" t="s">
        <v>1877</v>
      </c>
      <c r="B39" s="2016" t="s">
        <v>1878</v>
      </c>
      <c r="C39" s="2114" t="n">
        <v>1280.29132926484</v>
      </c>
      <c r="D39" s="2114" t="n">
        <v>2524.35880985567</v>
      </c>
      <c r="E39" s="2111" t="n">
        <v>1244.06748059083</v>
      </c>
      <c r="F39" s="2111" t="n">
        <v>97.1706557838824</v>
      </c>
      <c r="G39" s="2112"/>
      <c r="H39" s="2111" t="n">
        <v>0.284185259821262</v>
      </c>
      <c r="I39" s="2116" t="s">
        <v>164</v>
      </c>
      <c r="J39" s="2117" t="s">
        <v>164</v>
      </c>
      <c r="K39" s="2115"/>
      <c r="L39" s="2115"/>
      <c r="M39" s="2082"/>
      <c r="N39" s="2115"/>
      <c r="O39" s="2116" t="s">
        <v>164</v>
      </c>
      <c r="P39" s="2117" t="s">
        <v>164</v>
      </c>
      <c r="Q39" s="2115"/>
      <c r="R39" s="2115"/>
      <c r="S39" s="2082"/>
      <c r="T39" s="2115"/>
      <c r="U39" s="16"/>
    </row>
    <row r="40" customFormat="false" ht="16.5" hidden="false" customHeight="true" outlineLevel="0" collapsed="false">
      <c r="A40" s="2025" t="s">
        <v>1879</v>
      </c>
      <c r="B40" s="2016" t="s">
        <v>1880</v>
      </c>
      <c r="C40" s="2117" t="s">
        <v>164</v>
      </c>
      <c r="D40" s="2117" t="s">
        <v>164</v>
      </c>
      <c r="E40" s="2115"/>
      <c r="F40" s="2115"/>
      <c r="G40" s="2082"/>
      <c r="H40" s="2115"/>
      <c r="I40" s="2116" t="s">
        <v>164</v>
      </c>
      <c r="J40" s="2117" t="s">
        <v>164</v>
      </c>
      <c r="K40" s="2115"/>
      <c r="L40" s="2115"/>
      <c r="M40" s="2082"/>
      <c r="N40" s="2115"/>
      <c r="O40" s="2116" t="s">
        <v>164</v>
      </c>
      <c r="P40" s="2117" t="s">
        <v>164</v>
      </c>
      <c r="Q40" s="2115"/>
      <c r="R40" s="2115"/>
      <c r="S40" s="2082"/>
      <c r="T40" s="2115"/>
      <c r="U40" s="16"/>
    </row>
    <row r="41" customFormat="false" ht="16.5" hidden="false" customHeight="true" outlineLevel="0" collapsed="false">
      <c r="A41" s="2101" t="s">
        <v>1881</v>
      </c>
      <c r="B41" s="2016" t="s">
        <v>1882</v>
      </c>
      <c r="C41" s="2117" t="s">
        <v>114</v>
      </c>
      <c r="D41" s="2117" t="s">
        <v>114</v>
      </c>
      <c r="E41" s="2115"/>
      <c r="F41" s="2115"/>
      <c r="G41" s="2082"/>
      <c r="H41" s="2115"/>
      <c r="I41" s="2116" t="s">
        <v>114</v>
      </c>
      <c r="J41" s="2117" t="s">
        <v>114</v>
      </c>
      <c r="K41" s="2115"/>
      <c r="L41" s="2115"/>
      <c r="M41" s="2082"/>
      <c r="N41" s="2115"/>
      <c r="O41" s="2116" t="s">
        <v>114</v>
      </c>
      <c r="P41" s="2117" t="s">
        <v>114</v>
      </c>
      <c r="Q41" s="2115"/>
      <c r="R41" s="2115"/>
      <c r="S41" s="2082"/>
      <c r="T41" s="211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18" t="s">
        <v>1883</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25</v>
      </c>
      <c r="B1" s="1991"/>
      <c r="C1" s="1991"/>
      <c r="D1" s="1991"/>
      <c r="E1" s="1991"/>
      <c r="F1" s="1992"/>
      <c r="G1" s="1992"/>
      <c r="H1" s="1992"/>
      <c r="I1" s="1992"/>
      <c r="J1" s="1992"/>
      <c r="K1" s="1993"/>
      <c r="L1" s="2119"/>
      <c r="M1" s="2119"/>
      <c r="N1" s="1654"/>
      <c r="O1" s="1654"/>
      <c r="P1" s="1654"/>
      <c r="Q1" s="1654"/>
      <c r="S1" s="1994" t="s">
        <v>1826</v>
      </c>
      <c r="T1" s="112" t="s">
        <v>71</v>
      </c>
    </row>
    <row r="2" customFormat="false" ht="15.75" hidden="false" customHeight="true" outlineLevel="0" collapsed="false">
      <c r="A2" s="631" t="s">
        <v>106</v>
      </c>
      <c r="B2" s="1994"/>
      <c r="D2" s="1992"/>
      <c r="E2" s="1992"/>
      <c r="F2" s="1992"/>
      <c r="G2" s="1992"/>
      <c r="H2" s="1992"/>
      <c r="I2" s="1992"/>
      <c r="J2" s="1992"/>
      <c r="K2" s="1995"/>
      <c r="L2" s="2119"/>
      <c r="M2" s="2119"/>
      <c r="N2" s="1654"/>
      <c r="O2" s="1654"/>
      <c r="P2" s="1654"/>
      <c r="Q2" s="1654"/>
      <c r="R2" s="1654"/>
      <c r="S2" s="1654"/>
      <c r="T2" s="112" t="s">
        <v>73</v>
      </c>
    </row>
    <row r="3" customFormat="false" ht="15.75" hidden="false" customHeight="true" outlineLevel="0" collapsed="false">
      <c r="A3" s="631"/>
      <c r="B3" s="1992"/>
      <c r="C3" s="1993"/>
      <c r="D3" s="1992"/>
      <c r="E3" s="1992"/>
      <c r="F3" s="1992"/>
      <c r="G3" s="1992"/>
      <c r="H3" s="1992"/>
      <c r="I3" s="1992"/>
      <c r="J3" s="1992"/>
      <c r="K3" s="1995"/>
      <c r="L3" s="2120"/>
      <c r="M3" s="2120"/>
      <c r="N3" s="1654"/>
      <c r="O3" s="1654"/>
      <c r="P3" s="1654"/>
      <c r="Q3" s="1654"/>
      <c r="R3" s="1654"/>
      <c r="S3" s="1654"/>
      <c r="T3" s="112" t="s">
        <v>74</v>
      </c>
    </row>
    <row r="4" customFormat="false" ht="16.5" hidden="false" customHeight="true" outlineLevel="0" collapsed="false">
      <c r="A4" s="2121"/>
      <c r="B4" s="1992"/>
      <c r="C4" s="1992"/>
      <c r="D4" s="1992"/>
      <c r="E4" s="1992"/>
      <c r="F4" s="1992"/>
      <c r="G4" s="1992"/>
      <c r="H4" s="1992"/>
      <c r="I4" s="1992"/>
      <c r="J4" s="1992"/>
      <c r="K4" s="1993"/>
      <c r="L4" s="1992"/>
      <c r="M4" s="1992"/>
      <c r="N4" s="1654"/>
      <c r="O4" s="1654"/>
      <c r="P4" s="1654"/>
      <c r="Q4" s="1654"/>
      <c r="R4" s="1654"/>
      <c r="S4" s="1654"/>
      <c r="T4" s="1654"/>
    </row>
    <row r="5" customFormat="false" ht="15.75" hidden="false" customHeight="true" outlineLevel="0" collapsed="false">
      <c r="A5" s="1996" t="s">
        <v>75</v>
      </c>
      <c r="B5" s="1996"/>
      <c r="C5" s="1997" t="s">
        <v>1827</v>
      </c>
      <c r="D5" s="1997"/>
      <c r="E5" s="1997"/>
      <c r="F5" s="1997"/>
      <c r="G5" s="1997"/>
      <c r="H5" s="1997"/>
      <c r="I5" s="1998" t="s">
        <v>1828</v>
      </c>
      <c r="J5" s="1998"/>
      <c r="K5" s="1998"/>
      <c r="L5" s="1998"/>
      <c r="M5" s="1998"/>
      <c r="N5" s="1998"/>
      <c r="O5" s="1998" t="s">
        <v>1829</v>
      </c>
      <c r="P5" s="1998"/>
      <c r="Q5" s="1998"/>
      <c r="R5" s="1998"/>
      <c r="S5" s="1998"/>
      <c r="T5" s="1998"/>
    </row>
    <row r="6" customFormat="false" ht="80.1" hidden="false" customHeight="true" outlineLevel="0" collapsed="false">
      <c r="A6" s="1996"/>
      <c r="B6" s="1996"/>
      <c r="C6" s="1999" t="s">
        <v>1830</v>
      </c>
      <c r="D6" s="2000" t="s">
        <v>1831</v>
      </c>
      <c r="E6" s="2000" t="s">
        <v>1832</v>
      </c>
      <c r="F6" s="2000" t="s">
        <v>1833</v>
      </c>
      <c r="G6" s="2001" t="s">
        <v>1834</v>
      </c>
      <c r="H6" s="2002" t="s">
        <v>1835</v>
      </c>
      <c r="I6" s="2000" t="s">
        <v>1830</v>
      </c>
      <c r="J6" s="2000" t="s">
        <v>1831</v>
      </c>
      <c r="K6" s="2000" t="s">
        <v>1832</v>
      </c>
      <c r="L6" s="2000" t="s">
        <v>1833</v>
      </c>
      <c r="M6" s="2001" t="s">
        <v>1834</v>
      </c>
      <c r="N6" s="2002" t="s">
        <v>1835</v>
      </c>
      <c r="O6" s="2003" t="s">
        <v>1830</v>
      </c>
      <c r="P6" s="2000" t="s">
        <v>1831</v>
      </c>
      <c r="Q6" s="1999" t="s">
        <v>1832</v>
      </c>
      <c r="R6" s="2000" t="s">
        <v>1833</v>
      </c>
      <c r="S6" s="2001" t="s">
        <v>1834</v>
      </c>
      <c r="T6" s="2002" t="s">
        <v>1835</v>
      </c>
    </row>
    <row r="7" customFormat="false" ht="18" hidden="false" customHeight="true" outlineLevel="0" collapsed="false">
      <c r="A7" s="1996"/>
      <c r="B7" s="1996"/>
      <c r="C7" s="2004" t="s">
        <v>1836</v>
      </c>
      <c r="D7" s="2004"/>
      <c r="E7" s="2004"/>
      <c r="F7" s="2005" t="s">
        <v>299</v>
      </c>
      <c r="G7" s="2005"/>
      <c r="H7" s="2005"/>
      <c r="I7" s="2122" t="s">
        <v>1836</v>
      </c>
      <c r="J7" s="2122"/>
      <c r="K7" s="2122"/>
      <c r="L7" s="2005" t="s">
        <v>299</v>
      </c>
      <c r="M7" s="2005"/>
      <c r="N7" s="2005"/>
      <c r="O7" s="2122" t="s">
        <v>1836</v>
      </c>
      <c r="P7" s="2122"/>
      <c r="Q7" s="2122"/>
      <c r="R7" s="2005" t="s">
        <v>299</v>
      </c>
      <c r="S7" s="2005"/>
      <c r="T7" s="2005"/>
    </row>
    <row r="8" customFormat="false" ht="16.5" hidden="false" customHeight="true" outlineLevel="0" collapsed="false">
      <c r="A8" s="2015" t="s">
        <v>1658</v>
      </c>
      <c r="B8" s="2043"/>
      <c r="C8" s="2017" t="n">
        <v>536.900022231279</v>
      </c>
      <c r="D8" s="2018" t="n">
        <v>536.900022231279</v>
      </c>
      <c r="E8" s="2020"/>
      <c r="F8" s="2020"/>
      <c r="G8" s="2021"/>
      <c r="H8" s="2022"/>
      <c r="I8" s="2027" t="n">
        <v>15427.1407563435</v>
      </c>
      <c r="J8" s="2024" t="n">
        <v>15446.5494178789</v>
      </c>
      <c r="K8" s="2020" t="n">
        <v>19.4086615354</v>
      </c>
      <c r="L8" s="2020" t="n">
        <v>0.125808546391805</v>
      </c>
      <c r="M8" s="2021" t="n">
        <v>0.00375483235377498</v>
      </c>
      <c r="N8" s="2022" t="n">
        <v>0.00443356619096024</v>
      </c>
      <c r="O8" s="2023" t="n">
        <v>1951.52026173023</v>
      </c>
      <c r="P8" s="2024" t="n">
        <v>1952.17890267998</v>
      </c>
      <c r="Q8" s="2020" t="n">
        <v>0.65864094975</v>
      </c>
      <c r="R8" s="2123" t="n">
        <v>0.0337501466248069</v>
      </c>
      <c r="S8" s="2124" t="n">
        <v>0.000127421787593732</v>
      </c>
      <c r="T8" s="2022" t="n">
        <v>0.000150454900842464</v>
      </c>
    </row>
    <row r="9" customFormat="false" ht="15.75" hidden="false" customHeight="true" outlineLevel="0" collapsed="false">
      <c r="A9" s="2025" t="s">
        <v>1884</v>
      </c>
      <c r="B9" s="2016" t="s">
        <v>1885</v>
      </c>
      <c r="C9" s="2027" t="s">
        <v>175</v>
      </c>
      <c r="D9" s="2024" t="s">
        <v>175</v>
      </c>
      <c r="E9" s="2020"/>
      <c r="F9" s="2020"/>
      <c r="G9" s="2021"/>
      <c r="H9" s="2022"/>
      <c r="I9" s="2027" t="n">
        <v>13297.7118226745</v>
      </c>
      <c r="J9" s="2024" t="n">
        <v>13297.7118226745</v>
      </c>
      <c r="K9" s="2020"/>
      <c r="L9" s="2020"/>
      <c r="M9" s="2021"/>
      <c r="N9" s="2022"/>
      <c r="O9" s="2125"/>
      <c r="P9" s="2088"/>
      <c r="Q9" s="2055"/>
      <c r="R9" s="2126"/>
      <c r="S9" s="2127"/>
      <c r="T9" s="2100"/>
    </row>
    <row r="10" customFormat="false" ht="15.75" hidden="false" customHeight="true" outlineLevel="0" collapsed="false">
      <c r="A10" s="2025" t="s">
        <v>1886</v>
      </c>
      <c r="B10" s="2031" t="s">
        <v>1887</v>
      </c>
      <c r="C10" s="2128"/>
      <c r="D10" s="2089"/>
      <c r="E10" s="2081"/>
      <c r="F10" s="2089"/>
      <c r="G10" s="2093"/>
      <c r="H10" s="2094"/>
      <c r="I10" s="2129" t="n">
        <v>1968.60991600833</v>
      </c>
      <c r="J10" s="2030" t="n">
        <v>1988.0185775437</v>
      </c>
      <c r="K10" s="2020" t="n">
        <v>19.40866153537</v>
      </c>
      <c r="L10" s="2130" t="n">
        <v>0.985906927398247</v>
      </c>
      <c r="M10" s="2131" t="n">
        <v>0.00375483235376918</v>
      </c>
      <c r="N10" s="2132" t="n">
        <v>0.00443356619095339</v>
      </c>
      <c r="O10" s="2133" t="n">
        <v>1863.60045810812</v>
      </c>
      <c r="P10" s="2030" t="n">
        <v>1864.25909905787</v>
      </c>
      <c r="Q10" s="2020" t="n">
        <v>0.65864094975</v>
      </c>
      <c r="R10" s="2134" t="n">
        <v>0.0353423904187374</v>
      </c>
      <c r="S10" s="2135" t="n">
        <v>0.000127421787593732</v>
      </c>
      <c r="T10" s="2052" t="n">
        <v>0.000150454900842464</v>
      </c>
    </row>
    <row r="11" customFormat="false" ht="15.75" hidden="false" customHeight="true" outlineLevel="0" collapsed="false">
      <c r="A11" s="2025" t="s">
        <v>1888</v>
      </c>
      <c r="B11" s="2031" t="s">
        <v>1523</v>
      </c>
      <c r="C11" s="2032" t="n">
        <v>536.900022231279</v>
      </c>
      <c r="D11" s="2030" t="n">
        <v>536.900022231279</v>
      </c>
      <c r="E11" s="2020"/>
      <c r="F11" s="2020"/>
      <c r="G11" s="2021"/>
      <c r="H11" s="2022"/>
      <c r="I11" s="2032" t="n">
        <v>160.59516069036</v>
      </c>
      <c r="J11" s="2030" t="n">
        <v>160.59516069036</v>
      </c>
      <c r="K11" s="2020"/>
      <c r="L11" s="2020"/>
      <c r="M11" s="2021"/>
      <c r="N11" s="2022"/>
      <c r="O11" s="2029" t="n">
        <v>87.9198036221116</v>
      </c>
      <c r="P11" s="2030" t="n">
        <v>87.9198036221116</v>
      </c>
      <c r="Q11" s="2020"/>
      <c r="R11" s="2136"/>
      <c r="S11" s="2137"/>
      <c r="T11" s="2052"/>
    </row>
    <row r="12" customFormat="false" ht="16.5" hidden="false" customHeight="true" outlineLevel="0" collapsed="false">
      <c r="A12" s="2101" t="s">
        <v>1889</v>
      </c>
      <c r="B12" s="2102" t="s">
        <v>509</v>
      </c>
      <c r="C12" s="2037" t="s">
        <v>114</v>
      </c>
      <c r="D12" s="2038" t="s">
        <v>114</v>
      </c>
      <c r="E12" s="2039"/>
      <c r="F12" s="2039"/>
      <c r="G12" s="2040"/>
      <c r="H12" s="2041"/>
      <c r="I12" s="2037" t="n">
        <v>0.223856970320239</v>
      </c>
      <c r="J12" s="2038" t="n">
        <v>0.223856970320239</v>
      </c>
      <c r="K12" s="2039"/>
      <c r="L12" s="2039"/>
      <c r="M12" s="2040"/>
      <c r="N12" s="2041"/>
      <c r="O12" s="2042" t="s">
        <v>114</v>
      </c>
      <c r="P12" s="2038" t="s">
        <v>114</v>
      </c>
      <c r="Q12" s="2039"/>
      <c r="R12" s="2138"/>
      <c r="S12" s="2139"/>
      <c r="T12" s="2041"/>
    </row>
    <row r="13" customFormat="false" ht="15.75" hidden="false" customHeight="true" outlineLevel="0" collapsed="false">
      <c r="A13" s="2140" t="s">
        <v>1890</v>
      </c>
      <c r="B13" s="2141"/>
      <c r="C13" s="2142" t="s">
        <v>114</v>
      </c>
      <c r="D13" s="2024" t="s">
        <v>114</v>
      </c>
      <c r="E13" s="2020"/>
      <c r="F13" s="2020"/>
      <c r="G13" s="2021"/>
      <c r="H13" s="2022"/>
      <c r="I13" s="2027" t="s">
        <v>114</v>
      </c>
      <c r="J13" s="2024" t="s">
        <v>114</v>
      </c>
      <c r="K13" s="2020"/>
      <c r="L13" s="2020"/>
      <c r="M13" s="2021"/>
      <c r="N13" s="2022"/>
      <c r="O13" s="2023" t="s">
        <v>114</v>
      </c>
      <c r="P13" s="2024" t="s">
        <v>114</v>
      </c>
      <c r="Q13" s="2020"/>
      <c r="R13" s="2123"/>
      <c r="S13" s="2124"/>
      <c r="T13" s="2022"/>
    </row>
    <row r="14" customFormat="false" ht="16.5" hidden="false" customHeight="true" outlineLevel="0" collapsed="false">
      <c r="A14" s="2143"/>
      <c r="B14" s="2143"/>
      <c r="C14" s="2129"/>
      <c r="D14" s="2024"/>
      <c r="E14" s="2144"/>
      <c r="F14" s="2144"/>
      <c r="G14" s="2145"/>
      <c r="H14" s="2146"/>
      <c r="I14" s="2129"/>
      <c r="J14" s="2129"/>
      <c r="K14" s="2144"/>
      <c r="L14" s="2144"/>
      <c r="M14" s="2145"/>
      <c r="N14" s="2146"/>
      <c r="O14" s="2133"/>
      <c r="P14" s="2129"/>
      <c r="Q14" s="2144"/>
      <c r="R14" s="2134"/>
      <c r="S14" s="2135"/>
      <c r="T14" s="2146"/>
    </row>
    <row r="15" customFormat="false" ht="15.75" hidden="false" customHeight="true" outlineLevel="0" collapsed="false">
      <c r="A15" s="2147" t="s">
        <v>1891</v>
      </c>
      <c r="B15" s="2148"/>
      <c r="C15" s="2149"/>
      <c r="D15" s="2150"/>
      <c r="E15" s="2151"/>
      <c r="F15" s="2150"/>
      <c r="G15" s="2150"/>
      <c r="H15" s="2152"/>
      <c r="I15" s="2150"/>
      <c r="J15" s="2153"/>
      <c r="K15" s="2151"/>
      <c r="L15" s="2150"/>
      <c r="M15" s="2150"/>
      <c r="N15" s="2152"/>
      <c r="O15" s="2154"/>
      <c r="P15" s="2153"/>
      <c r="Q15" s="2151"/>
      <c r="R15" s="2153"/>
      <c r="S15" s="2153"/>
      <c r="T15" s="2155"/>
    </row>
    <row r="16" customFormat="false" ht="15.75" hidden="false" customHeight="true" outlineLevel="0" collapsed="false">
      <c r="A16" s="2156" t="s">
        <v>130</v>
      </c>
      <c r="B16" s="2157"/>
      <c r="C16" s="2158" t="n">
        <v>8505.46894525199</v>
      </c>
      <c r="D16" s="2159" t="n">
        <v>8505.46894525198</v>
      </c>
      <c r="E16" s="2160" t="n">
        <v>-1E-011</v>
      </c>
      <c r="F16" s="2160" t="n">
        <v>-1.28316692372002E-013</v>
      </c>
      <c r="G16" s="2161" t="n">
        <v>-1.93461684461E-015</v>
      </c>
      <c r="H16" s="2162" t="n">
        <v>-2.28432351343E-015</v>
      </c>
      <c r="I16" s="2158" t="n">
        <v>11.3734802479197</v>
      </c>
      <c r="J16" s="2159" t="n">
        <v>11.3734802479197</v>
      </c>
      <c r="K16" s="2160"/>
      <c r="L16" s="2160" t="n">
        <v>1.87420926648216E-013</v>
      </c>
      <c r="M16" s="2161"/>
      <c r="N16" s="2162"/>
      <c r="O16" s="2163" t="n">
        <v>51.9989228032224</v>
      </c>
      <c r="P16" s="2159" t="n">
        <v>51.9989228032224</v>
      </c>
      <c r="Q16" s="2160"/>
      <c r="R16" s="2164"/>
      <c r="S16" s="2165"/>
      <c r="T16" s="2166"/>
    </row>
    <row r="17" customFormat="false" ht="15.75" hidden="false" customHeight="true" outlineLevel="0" collapsed="false">
      <c r="A17" s="2167" t="s">
        <v>133</v>
      </c>
      <c r="B17" s="2168"/>
      <c r="C17" s="2169" t="s">
        <v>134</v>
      </c>
      <c r="D17" s="2170" t="s">
        <v>134</v>
      </c>
      <c r="E17" s="2160"/>
      <c r="F17" s="2171"/>
      <c r="G17" s="2172"/>
      <c r="H17" s="2166"/>
      <c r="I17" s="2158" t="s">
        <v>134</v>
      </c>
      <c r="J17" s="2159" t="s">
        <v>134</v>
      </c>
      <c r="K17" s="2171"/>
      <c r="L17" s="2171"/>
      <c r="M17" s="2172"/>
      <c r="N17" s="2166"/>
      <c r="O17" s="2173" t="s">
        <v>134</v>
      </c>
      <c r="P17" s="2170" t="s">
        <v>134</v>
      </c>
      <c r="Q17" s="2160"/>
      <c r="R17" s="2174"/>
      <c r="S17" s="2175"/>
      <c r="T17" s="2176"/>
    </row>
    <row r="18" customFormat="false" ht="18" hidden="false" customHeight="true" outlineLevel="0" collapsed="false">
      <c r="A18" s="2177" t="s">
        <v>1892</v>
      </c>
      <c r="B18" s="2178"/>
      <c r="C18" s="2179" t="n">
        <v>5243.85722920006</v>
      </c>
      <c r="D18" s="2180" t="n">
        <v>5243.85722920006</v>
      </c>
      <c r="E18" s="2181"/>
      <c r="F18" s="2182"/>
      <c r="G18" s="2183"/>
      <c r="H18" s="2184"/>
      <c r="I18" s="2185"/>
      <c r="J18" s="2186"/>
      <c r="K18" s="2187"/>
      <c r="L18" s="2188"/>
      <c r="M18" s="2189"/>
      <c r="N18" s="2190"/>
      <c r="O18" s="2191"/>
      <c r="P18" s="2186"/>
      <c r="Q18" s="2187"/>
      <c r="R18" s="2192"/>
      <c r="S18" s="2193"/>
      <c r="T18" s="2194"/>
    </row>
    <row r="19" customFormat="false" ht="16.5" hidden="false" customHeight="true" outlineLevel="0" collapsed="false">
      <c r="A19" s="2195"/>
      <c r="B19" s="2195"/>
      <c r="C19" s="2195"/>
      <c r="D19" s="2195"/>
      <c r="E19" s="2195"/>
      <c r="F19" s="2195"/>
      <c r="G19" s="2195"/>
      <c r="H19" s="2195"/>
      <c r="I19" s="2195"/>
      <c r="J19" s="2195"/>
      <c r="K19" s="2195"/>
      <c r="L19" s="2195"/>
      <c r="M19" s="2196"/>
      <c r="N19" s="2197"/>
      <c r="O19" s="2197"/>
      <c r="P19" s="2197"/>
      <c r="Q19" s="2197"/>
      <c r="R19" s="2197"/>
      <c r="S19" s="2197"/>
      <c r="T19" s="2197"/>
    </row>
    <row r="20" customFormat="false" ht="17.25" hidden="false" customHeight="true" outlineLevel="0" collapsed="false">
      <c r="A20" s="2198" t="s">
        <v>75</v>
      </c>
      <c r="B20" s="2198"/>
      <c r="C20" s="1997" t="s">
        <v>689</v>
      </c>
      <c r="D20" s="1997"/>
      <c r="E20" s="1997"/>
      <c r="F20" s="1997"/>
      <c r="G20" s="1997"/>
      <c r="H20" s="1997"/>
      <c r="I20" s="1998" t="s">
        <v>692</v>
      </c>
      <c r="J20" s="1998"/>
      <c r="K20" s="1998"/>
      <c r="L20" s="1998"/>
      <c r="M20" s="1998"/>
      <c r="N20" s="1998"/>
      <c r="O20" s="2199" t="s">
        <v>1893</v>
      </c>
      <c r="P20" s="2199"/>
      <c r="Q20" s="2199"/>
      <c r="R20" s="2199"/>
      <c r="S20" s="2199"/>
      <c r="T20" s="2199"/>
    </row>
    <row r="21" customFormat="false" ht="80.1" hidden="false" customHeight="true" outlineLevel="0" collapsed="false">
      <c r="A21" s="2198"/>
      <c r="B21" s="2198"/>
      <c r="C21" s="2000" t="s">
        <v>1830</v>
      </c>
      <c r="D21" s="2000" t="s">
        <v>1831</v>
      </c>
      <c r="E21" s="2000" t="s">
        <v>1832</v>
      </c>
      <c r="F21" s="2000" t="s">
        <v>1833</v>
      </c>
      <c r="G21" s="2001" t="s">
        <v>1834</v>
      </c>
      <c r="H21" s="2002" t="s">
        <v>1835</v>
      </c>
      <c r="I21" s="2000" t="s">
        <v>1830</v>
      </c>
      <c r="J21" s="2000" t="s">
        <v>1831</v>
      </c>
      <c r="K21" s="2000" t="s">
        <v>1832</v>
      </c>
      <c r="L21" s="2000" t="s">
        <v>1833</v>
      </c>
      <c r="M21" s="2001" t="s">
        <v>1834</v>
      </c>
      <c r="N21" s="2002" t="s">
        <v>1835</v>
      </c>
      <c r="O21" s="2000" t="s">
        <v>1830</v>
      </c>
      <c r="P21" s="2000" t="s">
        <v>1831</v>
      </c>
      <c r="Q21" s="1999" t="s">
        <v>1832</v>
      </c>
      <c r="R21" s="2000" t="s">
        <v>1833</v>
      </c>
      <c r="S21" s="2001" t="s">
        <v>1834</v>
      </c>
      <c r="T21" s="2002" t="s">
        <v>1835</v>
      </c>
    </row>
    <row r="22" customFormat="false" ht="15" hidden="false" customHeight="true" outlineLevel="0" collapsed="false">
      <c r="A22" s="2200"/>
      <c r="B22" s="2200"/>
      <c r="C22" s="2004" t="s">
        <v>1836</v>
      </c>
      <c r="D22" s="2004"/>
      <c r="E22" s="2004"/>
      <c r="F22" s="2005" t="s">
        <v>299</v>
      </c>
      <c r="G22" s="2005"/>
      <c r="H22" s="2005"/>
      <c r="I22" s="2122" t="s">
        <v>1894</v>
      </c>
      <c r="J22" s="2122"/>
      <c r="K22" s="2122"/>
      <c r="L22" s="2005" t="s">
        <v>299</v>
      </c>
      <c r="M22" s="2005"/>
      <c r="N22" s="2005"/>
      <c r="O22" s="2122" t="s">
        <v>1836</v>
      </c>
      <c r="P22" s="2122"/>
      <c r="Q22" s="2122"/>
      <c r="R22" s="2005" t="s">
        <v>299</v>
      </c>
      <c r="S22" s="2005"/>
      <c r="T22" s="2005"/>
    </row>
    <row r="23" customFormat="false" ht="15" hidden="false" customHeight="true" outlineLevel="0" collapsed="false">
      <c r="A23" s="2201" t="s">
        <v>1895</v>
      </c>
      <c r="B23" s="2202"/>
      <c r="C23" s="2203" t="n">
        <v>351</v>
      </c>
      <c r="D23" s="2204" t="n">
        <v>351</v>
      </c>
      <c r="E23" s="2205"/>
      <c r="F23" s="2205"/>
      <c r="G23" s="2206"/>
      <c r="H23" s="2207"/>
      <c r="I23" s="2204" t="n">
        <v>1807.65238661947</v>
      </c>
      <c r="J23" s="2204" t="n">
        <v>1807.65238661947</v>
      </c>
      <c r="K23" s="2205"/>
      <c r="L23" s="2205"/>
      <c r="M23" s="2206"/>
      <c r="N23" s="2207"/>
      <c r="O23" s="2204" t="n">
        <v>332.923291940425</v>
      </c>
      <c r="P23" s="2204" t="n">
        <v>332.923291940425</v>
      </c>
      <c r="Q23" s="2205"/>
      <c r="R23" s="2208"/>
      <c r="S23" s="2209"/>
      <c r="T23" s="2207"/>
    </row>
    <row r="24" customFormat="false" ht="15" hidden="false" customHeight="true" outlineLevel="0" collapsed="false">
      <c r="A24" s="2210" t="s">
        <v>1896</v>
      </c>
      <c r="B24" s="2016" t="s">
        <v>613</v>
      </c>
      <c r="C24" s="2211"/>
      <c r="D24" s="2212"/>
      <c r="E24" s="2212"/>
      <c r="F24" s="2212"/>
      <c r="G24" s="2213"/>
      <c r="H24" s="2214"/>
      <c r="I24" s="2027" t="n">
        <v>1673.35238661947</v>
      </c>
      <c r="J24" s="2024" t="n">
        <v>1673.35238661947</v>
      </c>
      <c r="K24" s="2020"/>
      <c r="L24" s="2215"/>
      <c r="M24" s="2216"/>
      <c r="N24" s="2217"/>
      <c r="O24" s="2088"/>
      <c r="P24" s="2088"/>
      <c r="Q24" s="2088"/>
      <c r="R24" s="2088"/>
      <c r="S24" s="2099"/>
      <c r="T24" s="2100"/>
    </row>
    <row r="25" customFormat="false" ht="16.5" hidden="false" customHeight="true" outlineLevel="0" collapsed="false">
      <c r="A25" s="2218" t="s">
        <v>1897</v>
      </c>
      <c r="B25" s="2033" t="s">
        <v>1898</v>
      </c>
      <c r="C25" s="2219" t="n">
        <v>351</v>
      </c>
      <c r="D25" s="2030" t="n">
        <v>351</v>
      </c>
      <c r="E25" s="2028"/>
      <c r="F25" s="2028"/>
      <c r="G25" s="2051"/>
      <c r="H25" s="2052"/>
      <c r="I25" s="2032" t="n">
        <v>134.3</v>
      </c>
      <c r="J25" s="2030" t="n">
        <v>134.3</v>
      </c>
      <c r="K25" s="2028"/>
      <c r="L25" s="2028"/>
      <c r="M25" s="2051"/>
      <c r="N25" s="2052"/>
      <c r="O25" s="2032" t="n">
        <v>119.5</v>
      </c>
      <c r="P25" s="2030" t="n">
        <v>119.5</v>
      </c>
      <c r="Q25" s="2028"/>
      <c r="R25" s="2220"/>
      <c r="S25" s="2221"/>
      <c r="T25" s="2052"/>
    </row>
    <row r="26" customFormat="false" ht="16.5" hidden="false" customHeight="true" outlineLevel="0" collapsed="false">
      <c r="A26" s="2218" t="s">
        <v>1899</v>
      </c>
      <c r="B26" s="2033" t="s">
        <v>1900</v>
      </c>
      <c r="C26" s="2219" t="s">
        <v>164</v>
      </c>
      <c r="D26" s="2030" t="s">
        <v>164</v>
      </c>
      <c r="E26" s="2028"/>
      <c r="F26" s="2028"/>
      <c r="G26" s="2051"/>
      <c r="H26" s="2052"/>
      <c r="I26" s="2032" t="s">
        <v>164</v>
      </c>
      <c r="J26" s="2030" t="s">
        <v>164</v>
      </c>
      <c r="K26" s="2028"/>
      <c r="L26" s="2028"/>
      <c r="M26" s="2051"/>
      <c r="N26" s="2052"/>
      <c r="O26" s="2032" t="n">
        <v>213.423291940426</v>
      </c>
      <c r="P26" s="2030" t="n">
        <v>213.423291940426</v>
      </c>
      <c r="Q26" s="2028"/>
      <c r="R26" s="2220"/>
      <c r="S26" s="2221"/>
      <c r="T26" s="2052"/>
    </row>
    <row r="27" customFormat="false" ht="15.75" hidden="false" customHeight="true" outlineLevel="0" collapsed="false">
      <c r="A27" s="2222" t="s">
        <v>1861</v>
      </c>
      <c r="B27" s="2223" t="s">
        <v>744</v>
      </c>
      <c r="C27" s="2224" t="s">
        <v>114</v>
      </c>
      <c r="D27" s="2225" t="s">
        <v>114</v>
      </c>
      <c r="E27" s="2226"/>
      <c r="F27" s="2226"/>
      <c r="G27" s="2227"/>
      <c r="H27" s="2228"/>
      <c r="I27" s="2229" t="s">
        <v>114</v>
      </c>
      <c r="J27" s="2229" t="s">
        <v>114</v>
      </c>
      <c r="K27" s="2226"/>
      <c r="L27" s="2226"/>
      <c r="M27" s="2227"/>
      <c r="N27" s="2228"/>
      <c r="O27" s="2229" t="s">
        <v>114</v>
      </c>
      <c r="P27" s="2229" t="s">
        <v>114</v>
      </c>
      <c r="Q27" s="2230"/>
      <c r="R27" s="2231"/>
      <c r="S27" s="2232"/>
      <c r="T27" s="2041"/>
    </row>
    <row r="28" customFormat="false" ht="28.5" hidden="false" customHeight="true" outlineLevel="0" collapsed="false">
      <c r="A28" s="2233" t="s">
        <v>1901</v>
      </c>
      <c r="B28" s="2233"/>
      <c r="C28" s="2234" t="s">
        <v>175</v>
      </c>
      <c r="D28" s="2235" t="s">
        <v>175</v>
      </c>
      <c r="E28" s="2181"/>
      <c r="F28" s="2181"/>
      <c r="G28" s="2236"/>
      <c r="H28" s="2237"/>
      <c r="I28" s="2235" t="s">
        <v>164</v>
      </c>
      <c r="J28" s="2235" t="s">
        <v>164</v>
      </c>
      <c r="K28" s="2181"/>
      <c r="L28" s="2181"/>
      <c r="M28" s="2236"/>
      <c r="N28" s="2237"/>
      <c r="O28" s="2235" t="n">
        <v>3752.3</v>
      </c>
      <c r="P28" s="2235" t="n">
        <v>3752.3</v>
      </c>
      <c r="Q28" s="2238"/>
      <c r="R28" s="2239"/>
      <c r="S28" s="2240"/>
      <c r="T28" s="2184"/>
    </row>
    <row r="29" customFormat="false" ht="13.5" hidden="false" customHeight="true" outlineLevel="0" collapsed="false">
      <c r="A29" s="2241"/>
      <c r="B29" s="2242"/>
      <c r="C29" s="2242"/>
      <c r="D29" s="2242"/>
      <c r="E29" s="2242"/>
      <c r="F29" s="2242"/>
      <c r="G29" s="2242"/>
      <c r="H29" s="2242"/>
      <c r="I29" s="2242"/>
      <c r="J29" s="2242"/>
      <c r="K29" s="2242"/>
      <c r="L29" s="2242"/>
      <c r="M29" s="2242"/>
      <c r="N29" s="2243"/>
      <c r="O29" s="2243"/>
      <c r="P29" s="2243"/>
      <c r="Q29" s="2243"/>
      <c r="R29" s="2243"/>
      <c r="S29" s="2243"/>
      <c r="T29" s="2244"/>
    </row>
    <row r="30" customFormat="false" ht="16.5" hidden="false" customHeight="true" outlineLevel="0" collapsed="false">
      <c r="A30" s="2241"/>
      <c r="B30" s="2245"/>
      <c r="C30" s="2245"/>
      <c r="D30" s="2246"/>
      <c r="E30" s="2247" t="s">
        <v>1830</v>
      </c>
      <c r="F30" s="2247"/>
      <c r="G30" s="2248" t="s">
        <v>1831</v>
      </c>
      <c r="H30" s="2248"/>
      <c r="I30" s="2249" t="s">
        <v>1832</v>
      </c>
      <c r="J30" s="2250" t="s">
        <v>1902</v>
      </c>
      <c r="K30" s="2251"/>
      <c r="L30" s="2251"/>
      <c r="M30" s="2252"/>
      <c r="N30" s="2252"/>
      <c r="O30" s="2252"/>
      <c r="P30" s="2252"/>
      <c r="Q30" s="2252"/>
      <c r="R30" s="2252"/>
      <c r="S30" s="2252"/>
      <c r="T30" s="2253"/>
    </row>
    <row r="31" customFormat="false" ht="18" hidden="false" customHeight="true" outlineLevel="0" collapsed="false">
      <c r="A31" s="2241"/>
      <c r="B31" s="2254"/>
      <c r="C31" s="2255"/>
      <c r="D31" s="2256"/>
      <c r="E31" s="2257" t="s">
        <v>1836</v>
      </c>
      <c r="F31" s="2257"/>
      <c r="G31" s="2257"/>
      <c r="H31" s="2257"/>
      <c r="I31" s="2257"/>
      <c r="J31" s="2258" t="s">
        <v>299</v>
      </c>
      <c r="K31" s="2259"/>
      <c r="L31" s="2259"/>
      <c r="M31" s="2197"/>
      <c r="N31" s="2197"/>
      <c r="O31" s="2197"/>
      <c r="P31" s="2197"/>
      <c r="Q31" s="2197"/>
      <c r="R31" s="2197"/>
      <c r="S31" s="2197"/>
      <c r="T31" s="2260"/>
    </row>
    <row r="32" customFormat="false" ht="18" hidden="false" customHeight="true" outlineLevel="0" collapsed="false">
      <c r="A32" s="2241"/>
      <c r="B32" s="2261" t="s">
        <v>1903</v>
      </c>
      <c r="C32" s="2262"/>
      <c r="D32" s="2263"/>
      <c r="E32" s="2023" t="n">
        <v>437032.577629602</v>
      </c>
      <c r="F32" s="2023"/>
      <c r="G32" s="2027" t="n">
        <v>437766.36457967</v>
      </c>
      <c r="H32" s="2027"/>
      <c r="I32" s="2264" t="n">
        <v>733.786950068</v>
      </c>
      <c r="J32" s="2265" t="n">
        <v>0.167902117056805</v>
      </c>
      <c r="K32" s="2259"/>
      <c r="L32" s="2259"/>
      <c r="M32" s="2197"/>
      <c r="N32" s="2197"/>
      <c r="O32" s="2197"/>
      <c r="P32" s="2197"/>
      <c r="Q32" s="2197"/>
      <c r="R32" s="2197"/>
      <c r="S32" s="2197"/>
      <c r="T32" s="2260"/>
    </row>
    <row r="33" customFormat="false" ht="18.75" hidden="false" customHeight="true" outlineLevel="0" collapsed="false">
      <c r="A33" s="2266"/>
      <c r="B33" s="2267" t="s">
        <v>1904</v>
      </c>
      <c r="C33" s="2268"/>
      <c r="D33" s="2269"/>
      <c r="E33" s="2270" t="n">
        <v>516850.887184061</v>
      </c>
      <c r="F33" s="2270"/>
      <c r="G33" s="2037" t="n">
        <v>516898.21826232</v>
      </c>
      <c r="H33" s="2037"/>
      <c r="I33" s="2271" t="n">
        <v>47.331078259</v>
      </c>
      <c r="J33" s="2272" t="n">
        <v>0.00915758866485756</v>
      </c>
      <c r="K33" s="2255"/>
      <c r="L33" s="2255"/>
      <c r="M33" s="2273"/>
      <c r="N33" s="2273"/>
      <c r="O33" s="2273"/>
      <c r="P33" s="2273"/>
      <c r="Q33" s="2273"/>
      <c r="R33" s="2273"/>
      <c r="S33" s="2273"/>
      <c r="T33" s="2274"/>
    </row>
    <row r="34" customFormat="false" ht="12" hidden="false" customHeight="true" outlineLevel="0" collapsed="false">
      <c r="A34" s="2275"/>
      <c r="B34" s="2275"/>
      <c r="C34" s="2275"/>
      <c r="D34" s="2275"/>
      <c r="E34" s="2275"/>
      <c r="F34" s="2275"/>
      <c r="G34" s="2275"/>
      <c r="H34" s="2275"/>
      <c r="I34" s="2275"/>
      <c r="J34" s="2275"/>
      <c r="K34" s="2275"/>
      <c r="L34" s="2275"/>
      <c r="M34" s="2275"/>
      <c r="N34" s="2276"/>
      <c r="O34" s="2276"/>
      <c r="P34" s="2276"/>
      <c r="Q34" s="2276"/>
      <c r="R34" s="2276"/>
      <c r="S34" s="2276"/>
      <c r="T34" s="2276"/>
    </row>
    <row r="35" customFormat="false" ht="15.75" hidden="false" customHeight="true" outlineLevel="0" collapsed="false">
      <c r="A35" s="2277" t="s">
        <v>1905</v>
      </c>
      <c r="B35" s="2278"/>
      <c r="C35" s="2278"/>
      <c r="D35" s="2278"/>
      <c r="E35" s="2278"/>
      <c r="F35" s="2278"/>
      <c r="G35" s="2278"/>
      <c r="H35" s="2278"/>
      <c r="I35" s="2278"/>
      <c r="J35" s="2278"/>
      <c r="K35" s="2278"/>
      <c r="L35" s="2278"/>
      <c r="M35" s="2278"/>
      <c r="N35" s="2278"/>
      <c r="O35" s="2278"/>
      <c r="P35" s="2278"/>
      <c r="Q35" s="2278"/>
      <c r="R35" s="2278"/>
      <c r="S35" s="2278"/>
      <c r="T35" s="2278"/>
    </row>
    <row r="36" customFormat="false" ht="15.75" hidden="false" customHeight="true" outlineLevel="0" collapsed="false">
      <c r="A36" s="2277" t="s">
        <v>1906</v>
      </c>
      <c r="B36" s="2278"/>
      <c r="C36" s="2278"/>
      <c r="D36" s="2278"/>
      <c r="E36" s="2278"/>
      <c r="F36" s="2278"/>
      <c r="G36" s="2278"/>
      <c r="H36" s="2278"/>
      <c r="I36" s="2278"/>
      <c r="J36" s="2278"/>
      <c r="K36" s="2278"/>
      <c r="L36" s="2278"/>
      <c r="M36" s="2278"/>
      <c r="N36" s="2278"/>
      <c r="O36" s="2278"/>
      <c r="P36" s="2278"/>
      <c r="Q36" s="2278"/>
      <c r="R36" s="2278"/>
      <c r="S36" s="2278"/>
      <c r="T36" s="2278"/>
    </row>
    <row r="37" customFormat="false" ht="15.75" hidden="false" customHeight="true" outlineLevel="0" collapsed="false">
      <c r="A37" s="2277" t="s">
        <v>1907</v>
      </c>
      <c r="B37" s="2278"/>
      <c r="C37" s="2278"/>
      <c r="D37" s="2278"/>
      <c r="E37" s="2278"/>
      <c r="F37" s="2278"/>
      <c r="G37" s="2278"/>
      <c r="H37" s="2278"/>
      <c r="I37" s="2278"/>
      <c r="J37" s="2278"/>
      <c r="K37" s="2278"/>
      <c r="L37" s="2278"/>
      <c r="M37" s="2278"/>
      <c r="N37" s="2278"/>
      <c r="O37" s="2278"/>
      <c r="P37" s="2278"/>
      <c r="Q37" s="2278"/>
      <c r="R37" s="2278"/>
      <c r="S37" s="2278"/>
      <c r="T37" s="2278"/>
    </row>
    <row r="38" customFormat="false" ht="15.75" hidden="false" customHeight="true" outlineLevel="0" collapsed="false">
      <c r="A38" s="2279" t="s">
        <v>1908</v>
      </c>
      <c r="B38" s="2278"/>
      <c r="C38" s="2278"/>
      <c r="D38" s="2278"/>
      <c r="E38" s="2278"/>
      <c r="F38" s="2278"/>
      <c r="G38" s="2278"/>
      <c r="H38" s="2278"/>
      <c r="I38" s="2278"/>
      <c r="J38" s="2278"/>
      <c r="K38" s="2278"/>
      <c r="L38" s="2278"/>
      <c r="M38" s="2278"/>
      <c r="N38" s="2278"/>
      <c r="O38" s="2278"/>
      <c r="P38" s="2278"/>
      <c r="Q38" s="2278"/>
      <c r="R38" s="2278"/>
      <c r="S38" s="2278"/>
      <c r="T38" s="2278"/>
    </row>
    <row r="39" customFormat="false" ht="15.75" hidden="false" customHeight="true" outlineLevel="0" collapsed="false">
      <c r="A39" s="2280" t="s">
        <v>1909</v>
      </c>
      <c r="B39" s="2278"/>
      <c r="C39" s="2278"/>
      <c r="D39" s="2278"/>
      <c r="E39" s="2278"/>
      <c r="F39" s="2278"/>
      <c r="G39" s="2278"/>
      <c r="H39" s="2278"/>
      <c r="I39" s="2278"/>
      <c r="J39" s="2278"/>
      <c r="K39" s="2278"/>
      <c r="L39" s="2278"/>
      <c r="M39" s="2278"/>
      <c r="N39" s="2278"/>
      <c r="O39" s="2278"/>
      <c r="P39" s="2278"/>
      <c r="Q39" s="2278"/>
      <c r="R39" s="2278"/>
      <c r="S39" s="2278"/>
      <c r="T39" s="2278"/>
    </row>
    <row r="40" customFormat="false" ht="8.25" hidden="false" customHeight="true" outlineLevel="0" collapsed="false">
      <c r="A40" s="2281"/>
      <c r="B40" s="2278"/>
      <c r="C40" s="2278"/>
      <c r="D40" s="2278"/>
      <c r="E40" s="2278"/>
      <c r="F40" s="2278"/>
      <c r="G40" s="2278"/>
      <c r="H40" s="2278"/>
      <c r="I40" s="2278"/>
      <c r="J40" s="2278"/>
      <c r="K40" s="2278"/>
      <c r="L40" s="2278"/>
      <c r="M40" s="2278"/>
      <c r="N40" s="2276"/>
      <c r="O40" s="2276"/>
      <c r="P40" s="2276"/>
      <c r="Q40" s="2276"/>
      <c r="R40" s="2276"/>
      <c r="S40" s="2276"/>
      <c r="T40" s="2276"/>
    </row>
    <row r="41" customFormat="false" ht="3.75" hidden="false" customHeight="true" outlineLevel="0" collapsed="false">
      <c r="A41" s="2275"/>
      <c r="B41" s="2275"/>
      <c r="C41" s="2275"/>
      <c r="D41" s="2275"/>
      <c r="E41" s="2275"/>
      <c r="F41" s="2275"/>
      <c r="G41" s="2275"/>
      <c r="H41" s="2275"/>
      <c r="I41" s="2275"/>
      <c r="J41" s="2275"/>
      <c r="K41" s="2275"/>
      <c r="L41" s="2275"/>
      <c r="M41" s="2275"/>
      <c r="N41" s="2276"/>
      <c r="O41" s="2276"/>
      <c r="P41" s="2276"/>
      <c r="Q41" s="2276"/>
      <c r="R41" s="2276"/>
      <c r="S41" s="2276"/>
      <c r="T41" s="2276"/>
    </row>
    <row r="42" customFormat="false" ht="12.75" hidden="false" customHeight="true" outlineLevel="0" collapsed="false">
      <c r="A42" s="2282" t="s">
        <v>1910</v>
      </c>
      <c r="B42" s="2282"/>
      <c r="C42" s="2282"/>
      <c r="D42" s="2282"/>
      <c r="E42" s="2282"/>
      <c r="F42" s="2282"/>
      <c r="G42" s="2282"/>
      <c r="H42" s="2282"/>
      <c r="I42" s="2282"/>
      <c r="J42" s="2282"/>
      <c r="K42" s="2282"/>
      <c r="L42" s="2282"/>
      <c r="M42" s="2282"/>
      <c r="N42" s="2282"/>
      <c r="O42" s="2282"/>
      <c r="P42" s="2282"/>
      <c r="Q42" s="2282"/>
      <c r="R42" s="2282"/>
      <c r="S42" s="2282"/>
      <c r="T42" s="2282"/>
    </row>
    <row r="43" customFormat="false" ht="30.75" hidden="false" customHeight="true" outlineLevel="0" collapsed="false">
      <c r="A43" s="2283" t="s">
        <v>1911</v>
      </c>
      <c r="B43" s="2283"/>
      <c r="C43" s="2283"/>
      <c r="D43" s="2283"/>
      <c r="E43" s="2283"/>
      <c r="F43" s="2283"/>
      <c r="G43" s="2283"/>
      <c r="H43" s="2283"/>
      <c r="I43" s="2283"/>
      <c r="J43" s="2283"/>
      <c r="K43" s="2283"/>
      <c r="L43" s="2283"/>
      <c r="M43" s="2283"/>
      <c r="N43" s="2283"/>
      <c r="O43" s="2283"/>
      <c r="P43" s="2283"/>
      <c r="Q43" s="2283"/>
      <c r="R43" s="2283"/>
      <c r="S43" s="2283"/>
      <c r="T43" s="228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912</v>
      </c>
      <c r="B1" s="1653"/>
      <c r="C1" s="1653"/>
      <c r="D1" s="1653"/>
      <c r="E1" s="1653"/>
      <c r="F1" s="2284"/>
      <c r="G1" s="1658"/>
      <c r="H1" s="112" t="s">
        <v>71</v>
      </c>
    </row>
    <row r="2" customFormat="false" ht="15.75" hidden="false" customHeight="true" outlineLevel="0" collapsed="false">
      <c r="A2" s="631" t="s">
        <v>208</v>
      </c>
      <c r="B2" s="2285"/>
      <c r="C2" s="2284"/>
      <c r="D2" s="2284"/>
      <c r="E2" s="2284"/>
      <c r="F2" s="2284"/>
      <c r="G2" s="1658"/>
      <c r="H2" s="112" t="s">
        <v>73</v>
      </c>
    </row>
    <row r="3" customFormat="false" ht="12" hidden="false" customHeight="true" outlineLevel="0" collapsed="false">
      <c r="A3" s="1653"/>
      <c r="B3" s="2285"/>
      <c r="C3" s="2284"/>
      <c r="D3" s="2284"/>
      <c r="E3" s="2284"/>
      <c r="F3" s="2284"/>
      <c r="G3" s="1658"/>
      <c r="H3" s="112" t="s">
        <v>74</v>
      </c>
    </row>
    <row r="4" customFormat="false" ht="12.75" hidden="false" customHeight="true" outlineLevel="0" collapsed="false">
      <c r="A4" s="2285"/>
      <c r="B4" s="2285"/>
      <c r="C4" s="2284"/>
      <c r="D4" s="2284"/>
      <c r="E4" s="2284"/>
      <c r="F4" s="2284"/>
      <c r="G4" s="2286"/>
      <c r="H4" s="2286"/>
    </row>
    <row r="5" customFormat="false" ht="12" hidden="false" customHeight="true" outlineLevel="0" collapsed="false">
      <c r="A5" s="2287" t="s">
        <v>1913</v>
      </c>
      <c r="B5" s="2287"/>
      <c r="C5" s="2288" t="s">
        <v>1914</v>
      </c>
      <c r="D5" s="2289" t="s">
        <v>1915</v>
      </c>
      <c r="E5" s="2289"/>
      <c r="F5" s="2289"/>
      <c r="G5" s="2289"/>
      <c r="H5" s="2289"/>
    </row>
    <row r="6" customFormat="false" ht="12" hidden="false" customHeight="true" outlineLevel="0" collapsed="false">
      <c r="A6" s="2287"/>
      <c r="B6" s="2287"/>
      <c r="C6" s="2288"/>
      <c r="D6" s="2290" t="s">
        <v>1916</v>
      </c>
      <c r="E6" s="2290"/>
      <c r="F6" s="2290"/>
      <c r="G6" s="2291" t="s">
        <v>1917</v>
      </c>
      <c r="H6" s="2292" t="s">
        <v>1918</v>
      </c>
    </row>
    <row r="7" customFormat="false" ht="38.25" hidden="false" customHeight="true" outlineLevel="0" collapsed="false">
      <c r="A7" s="2287"/>
      <c r="B7" s="2287"/>
      <c r="C7" s="2288"/>
      <c r="D7" s="2293" t="s">
        <v>1919</v>
      </c>
      <c r="E7" s="2293" t="s">
        <v>1920</v>
      </c>
      <c r="F7" s="2293" t="s">
        <v>1921</v>
      </c>
      <c r="G7" s="2291"/>
      <c r="H7" s="2292"/>
    </row>
    <row r="8" customFormat="false" ht="13.5" hidden="false" customHeight="true" outlineLevel="0" collapsed="false">
      <c r="A8" s="2294"/>
      <c r="B8" s="1193" t="s">
        <v>1922</v>
      </c>
      <c r="C8" s="1193" t="s">
        <v>1804</v>
      </c>
      <c r="D8" s="2295"/>
      <c r="E8" s="2295" t="s">
        <v>1923</v>
      </c>
      <c r="F8" s="2295"/>
      <c r="G8" s="2296"/>
      <c r="H8" s="2297"/>
    </row>
    <row r="9" customFormat="false" ht="12.75" hidden="false" customHeight="true" outlineLevel="0" collapsed="false">
      <c r="A9" s="2294"/>
      <c r="B9" s="1193" t="s">
        <v>1922</v>
      </c>
      <c r="C9" s="1193" t="s">
        <v>1804</v>
      </c>
      <c r="D9" s="2295"/>
      <c r="E9" s="2295" t="s">
        <v>1923</v>
      </c>
      <c r="F9" s="2295" t="s">
        <v>1924</v>
      </c>
      <c r="G9" s="2296"/>
      <c r="H9" s="2297"/>
    </row>
    <row r="10" customFormat="false" ht="12.75" hidden="false" customHeight="true" outlineLevel="0" collapsed="false">
      <c r="A10" s="2294"/>
      <c r="B10" s="1193" t="s">
        <v>1922</v>
      </c>
      <c r="C10" s="1193" t="s">
        <v>1810</v>
      </c>
      <c r="D10" s="2295"/>
      <c r="E10" s="2295"/>
      <c r="F10" s="2295" t="s">
        <v>1925</v>
      </c>
      <c r="G10" s="2296"/>
      <c r="H10" s="2297" t="s">
        <v>1926</v>
      </c>
    </row>
    <row r="11" customFormat="false" ht="12.75" hidden="false" customHeight="true" outlineLevel="0" collapsed="false">
      <c r="A11" s="2294"/>
      <c r="B11" s="1193" t="s">
        <v>1922</v>
      </c>
      <c r="C11" s="1193" t="s">
        <v>1807</v>
      </c>
      <c r="D11" s="2295"/>
      <c r="E11" s="2295"/>
      <c r="F11" s="2295" t="s">
        <v>1924</v>
      </c>
      <c r="G11" s="2296"/>
      <c r="H11" s="2297"/>
    </row>
    <row r="12" customFormat="false" ht="12.75" hidden="false" customHeight="true" outlineLevel="0" collapsed="false">
      <c r="A12" s="2294" t="s">
        <v>1927</v>
      </c>
      <c r="B12" s="1193" t="s">
        <v>1928</v>
      </c>
      <c r="C12" s="1193" t="s">
        <v>1804</v>
      </c>
      <c r="D12" s="2295"/>
      <c r="E12" s="2295" t="s">
        <v>1923</v>
      </c>
      <c r="F12" s="2295"/>
      <c r="G12" s="2296"/>
      <c r="H12" s="2297"/>
    </row>
    <row r="13" customFormat="false" ht="12.75" hidden="false" customHeight="true" outlineLevel="0" collapsed="false">
      <c r="A13" s="2294" t="s">
        <v>1927</v>
      </c>
      <c r="B13" s="1193" t="s">
        <v>1928</v>
      </c>
      <c r="C13" s="1193" t="s">
        <v>1810</v>
      </c>
      <c r="D13" s="2295"/>
      <c r="E13" s="2295"/>
      <c r="F13" s="2295"/>
      <c r="G13" s="2296"/>
      <c r="H13" s="2297" t="s">
        <v>1926</v>
      </c>
    </row>
    <row r="14" customFormat="false" ht="12.75" hidden="false" customHeight="true" outlineLevel="0" collapsed="false">
      <c r="A14" s="2294" t="s">
        <v>1929</v>
      </c>
      <c r="B14" s="1193" t="s">
        <v>1930</v>
      </c>
      <c r="C14" s="1193" t="s">
        <v>1804</v>
      </c>
      <c r="D14" s="2295"/>
      <c r="E14" s="2295" t="s">
        <v>1923</v>
      </c>
      <c r="F14" s="2295"/>
      <c r="G14" s="2296"/>
      <c r="H14" s="2297"/>
    </row>
    <row r="15" customFormat="false" ht="12.75" hidden="false" customHeight="true" outlineLevel="0" collapsed="false">
      <c r="A15" s="2294" t="s">
        <v>1931</v>
      </c>
      <c r="B15" s="1193" t="s">
        <v>1840</v>
      </c>
      <c r="C15" s="1193" t="s">
        <v>1804</v>
      </c>
      <c r="D15" s="2295"/>
      <c r="E15" s="2295" t="s">
        <v>1923</v>
      </c>
      <c r="F15" s="2295"/>
      <c r="G15" s="2296"/>
      <c r="H15" s="2297"/>
    </row>
    <row r="16" customFormat="false" ht="12.75" hidden="false" customHeight="true" outlineLevel="0" collapsed="false">
      <c r="A16" s="2294" t="s">
        <v>1932</v>
      </c>
      <c r="B16" s="1193" t="s">
        <v>1933</v>
      </c>
      <c r="C16" s="1193" t="s">
        <v>1804</v>
      </c>
      <c r="D16" s="2295"/>
      <c r="E16" s="2295" t="s">
        <v>1923</v>
      </c>
      <c r="F16" s="2295"/>
      <c r="G16" s="2296"/>
      <c r="H16" s="2297"/>
    </row>
    <row r="17" customFormat="false" ht="12.75" hidden="false" customHeight="true" outlineLevel="0" collapsed="false">
      <c r="A17" s="2294" t="s">
        <v>1934</v>
      </c>
      <c r="B17" s="1193" t="s">
        <v>1844</v>
      </c>
      <c r="C17" s="1193" t="s">
        <v>1804</v>
      </c>
      <c r="D17" s="2295"/>
      <c r="E17" s="2295" t="s">
        <v>1923</v>
      </c>
      <c r="F17" s="2295"/>
      <c r="G17" s="2296"/>
      <c r="H17" s="2297"/>
    </row>
    <row r="18" customFormat="false" ht="12.75" hidden="false" customHeight="true" outlineLevel="0" collapsed="false">
      <c r="A18" s="2294" t="s">
        <v>1935</v>
      </c>
      <c r="B18" s="1193" t="s">
        <v>1846</v>
      </c>
      <c r="C18" s="1193" t="s">
        <v>1804</v>
      </c>
      <c r="D18" s="2295"/>
      <c r="E18" s="2295" t="s">
        <v>1923</v>
      </c>
      <c r="F18" s="2295"/>
      <c r="G18" s="2296"/>
      <c r="H18" s="2297"/>
    </row>
    <row r="19" customFormat="false" ht="12.75" hidden="false" customHeight="true" outlineLevel="0" collapsed="false">
      <c r="A19" s="2294" t="s">
        <v>1936</v>
      </c>
      <c r="B19" s="1193" t="s">
        <v>1849</v>
      </c>
      <c r="C19" s="1193" t="s">
        <v>1810</v>
      </c>
      <c r="D19" s="2295"/>
      <c r="E19" s="2295"/>
      <c r="F19" s="2295"/>
      <c r="G19" s="2296"/>
      <c r="H19" s="2297" t="s">
        <v>1926</v>
      </c>
    </row>
    <row r="20" customFormat="false" ht="12.75" hidden="false" customHeight="true" outlineLevel="0" collapsed="false">
      <c r="A20" s="2294" t="s">
        <v>1937</v>
      </c>
      <c r="B20" s="1193" t="s">
        <v>1853</v>
      </c>
      <c r="C20" s="1193" t="s">
        <v>1810</v>
      </c>
      <c r="D20" s="2295"/>
      <c r="E20" s="2295"/>
      <c r="F20" s="2295"/>
      <c r="G20" s="2296"/>
      <c r="H20" s="2297" t="s">
        <v>1926</v>
      </c>
    </row>
    <row r="21" customFormat="false" ht="12.75" hidden="false" customHeight="true" outlineLevel="0" collapsed="false">
      <c r="A21" s="2294" t="s">
        <v>1938</v>
      </c>
      <c r="B21" s="1193" t="s">
        <v>1939</v>
      </c>
      <c r="C21" s="1193" t="s">
        <v>1810</v>
      </c>
      <c r="D21" s="2295"/>
      <c r="E21" s="2295" t="s">
        <v>1940</v>
      </c>
      <c r="F21" s="2295"/>
      <c r="G21" s="2296"/>
      <c r="H21" s="2297" t="s">
        <v>1941</v>
      </c>
    </row>
    <row r="22" customFormat="false" ht="12.75" hidden="false" customHeight="true" outlineLevel="0" collapsed="false">
      <c r="A22" s="2294" t="s">
        <v>1938</v>
      </c>
      <c r="B22" s="1193" t="s">
        <v>1939</v>
      </c>
      <c r="C22" s="1193" t="s">
        <v>1807</v>
      </c>
      <c r="D22" s="2295"/>
      <c r="E22" s="2295"/>
      <c r="F22" s="2295"/>
      <c r="G22" s="2296"/>
      <c r="H22" s="2297" t="s">
        <v>1941</v>
      </c>
    </row>
    <row r="23" customFormat="false" ht="12.75" hidden="false" customHeight="true" outlineLevel="0" collapsed="false">
      <c r="A23" s="2294" t="s">
        <v>1942</v>
      </c>
      <c r="B23" s="1193" t="s">
        <v>1863</v>
      </c>
      <c r="C23" s="1193" t="s">
        <v>1810</v>
      </c>
      <c r="D23" s="2295"/>
      <c r="E23" s="2295" t="s">
        <v>1940</v>
      </c>
      <c r="F23" s="2295"/>
      <c r="G23" s="2296"/>
      <c r="H23" s="2297" t="s">
        <v>1941</v>
      </c>
    </row>
    <row r="24" customFormat="false" ht="12.75" hidden="false" customHeight="true" outlineLevel="0" collapsed="false">
      <c r="A24" s="2294" t="s">
        <v>1943</v>
      </c>
      <c r="B24" s="1193" t="s">
        <v>1010</v>
      </c>
      <c r="C24" s="1193" t="s">
        <v>1807</v>
      </c>
      <c r="D24" s="2295"/>
      <c r="E24" s="2295"/>
      <c r="F24" s="2295"/>
      <c r="G24" s="2296"/>
      <c r="H24" s="2297" t="s">
        <v>1941</v>
      </c>
    </row>
    <row r="25" customFormat="false" ht="12.75" hidden="false" customHeight="true" outlineLevel="0" collapsed="false">
      <c r="A25" s="2294" t="s">
        <v>1944</v>
      </c>
      <c r="B25" s="1193" t="s">
        <v>1945</v>
      </c>
      <c r="C25" s="1193" t="s">
        <v>1804</v>
      </c>
      <c r="D25" s="2295"/>
      <c r="E25" s="2295"/>
      <c r="F25" s="2295" t="s">
        <v>1946</v>
      </c>
      <c r="G25" s="2296"/>
      <c r="H25" s="2297"/>
    </row>
    <row r="26" customFormat="false" ht="12.75" hidden="false" customHeight="true" outlineLevel="0" collapsed="false">
      <c r="A26" s="2294" t="s">
        <v>1944</v>
      </c>
      <c r="B26" s="1193" t="s">
        <v>1945</v>
      </c>
      <c r="C26" s="1193" t="s">
        <v>1807</v>
      </c>
      <c r="D26" s="2295"/>
      <c r="E26" s="2295"/>
      <c r="F26" s="2295" t="s">
        <v>1946</v>
      </c>
      <c r="G26" s="2296"/>
      <c r="H26" s="2297"/>
    </row>
    <row r="27" customFormat="false" ht="12.75" hidden="false" customHeight="true" outlineLevel="0" collapsed="false">
      <c r="A27" s="2294" t="s">
        <v>1947</v>
      </c>
      <c r="B27" s="1193" t="s">
        <v>1157</v>
      </c>
      <c r="C27" s="1193" t="s">
        <v>1804</v>
      </c>
      <c r="D27" s="2295"/>
      <c r="E27" s="2295"/>
      <c r="F27" s="2295" t="s">
        <v>1946</v>
      </c>
      <c r="G27" s="2296"/>
      <c r="H27" s="2297"/>
    </row>
    <row r="28" customFormat="false" ht="12.75" hidden="false" customHeight="true" outlineLevel="0" collapsed="false">
      <c r="A28" s="2294" t="s">
        <v>1948</v>
      </c>
      <c r="B28" s="1193" t="s">
        <v>1228</v>
      </c>
      <c r="C28" s="1193" t="s">
        <v>1804</v>
      </c>
      <c r="D28" s="2295"/>
      <c r="E28" s="2295"/>
      <c r="F28" s="2295" t="s">
        <v>1949</v>
      </c>
      <c r="G28" s="2296"/>
      <c r="H28" s="2297"/>
    </row>
    <row r="29" customFormat="false" ht="12.75" hidden="false" customHeight="true" outlineLevel="0" collapsed="false">
      <c r="A29" s="2294" t="s">
        <v>1948</v>
      </c>
      <c r="B29" s="1193" t="s">
        <v>1228</v>
      </c>
      <c r="C29" s="1193" t="s">
        <v>1807</v>
      </c>
      <c r="D29" s="2295"/>
      <c r="E29" s="2295"/>
      <c r="F29" s="2295" t="s">
        <v>1949</v>
      </c>
      <c r="G29" s="2296"/>
      <c r="H29" s="2297"/>
    </row>
    <row r="30" customFormat="false" ht="12.75" hidden="false" customHeight="true" outlineLevel="0" collapsed="false">
      <c r="A30" s="2294" t="s">
        <v>1950</v>
      </c>
      <c r="B30" s="1193" t="s">
        <v>1258</v>
      </c>
      <c r="C30" s="1193" t="s">
        <v>1804</v>
      </c>
      <c r="D30" s="2295"/>
      <c r="E30" s="2295"/>
      <c r="F30" s="2295" t="s">
        <v>1949</v>
      </c>
      <c r="G30" s="2296"/>
      <c r="H30" s="2297"/>
    </row>
    <row r="31" customFormat="false" ht="12.75" hidden="false" customHeight="true" outlineLevel="0" collapsed="false">
      <c r="A31" s="2294" t="s">
        <v>1951</v>
      </c>
      <c r="B31" s="1193" t="s">
        <v>1301</v>
      </c>
      <c r="C31" s="1193" t="s">
        <v>1804</v>
      </c>
      <c r="D31" s="2295"/>
      <c r="E31" s="2295"/>
      <c r="F31" s="2295" t="s">
        <v>1949</v>
      </c>
      <c r="G31" s="2296"/>
      <c r="H31" s="2297"/>
    </row>
    <row r="32" customFormat="false" ht="12.75" hidden="false" customHeight="true" outlineLevel="0" collapsed="false">
      <c r="A32" s="2294" t="s">
        <v>1952</v>
      </c>
      <c r="B32" s="1193" t="s">
        <v>1953</v>
      </c>
      <c r="C32" s="1193" t="s">
        <v>1810</v>
      </c>
      <c r="D32" s="2295"/>
      <c r="E32" s="2295"/>
      <c r="F32" s="2295" t="s">
        <v>1954</v>
      </c>
      <c r="G32" s="2296"/>
      <c r="H32" s="2297"/>
    </row>
    <row r="33" customFormat="false" ht="12.75" hidden="false" customHeight="true" outlineLevel="0" collapsed="false">
      <c r="A33" s="2294" t="s">
        <v>1952</v>
      </c>
      <c r="B33" s="1193" t="s">
        <v>1953</v>
      </c>
      <c r="C33" s="1193" t="s">
        <v>1807</v>
      </c>
      <c r="D33" s="2295"/>
      <c r="E33" s="2295"/>
      <c r="F33" s="2295" t="s">
        <v>1954</v>
      </c>
      <c r="G33" s="2296"/>
      <c r="H33" s="2297"/>
    </row>
    <row r="34" customFormat="false" ht="12.75" hidden="false" customHeight="true" outlineLevel="0" collapsed="false">
      <c r="A34" s="2294" t="s">
        <v>1955</v>
      </c>
      <c r="B34" s="1193" t="s">
        <v>1956</v>
      </c>
      <c r="C34" s="1193" t="s">
        <v>1810</v>
      </c>
      <c r="D34" s="2295"/>
      <c r="E34" s="2295"/>
      <c r="F34" s="2295" t="s">
        <v>1954</v>
      </c>
      <c r="G34" s="2296"/>
      <c r="H34" s="2297"/>
    </row>
    <row r="35" customFormat="false" ht="12.75" hidden="false" customHeight="true" outlineLevel="0" collapsed="false">
      <c r="A35" s="2294" t="s">
        <v>1955</v>
      </c>
      <c r="B35" s="1193" t="s">
        <v>1956</v>
      </c>
      <c r="C35" s="1193" t="s">
        <v>1807</v>
      </c>
      <c r="D35" s="2295"/>
      <c r="E35" s="2295"/>
      <c r="F35" s="2295" t="s">
        <v>1954</v>
      </c>
      <c r="G35" s="2296"/>
      <c r="H35" s="2297"/>
    </row>
    <row r="36" customFormat="false" ht="12.75" hidden="false" customHeight="true" outlineLevel="0" collapsed="false">
      <c r="A36" s="2298"/>
      <c r="B36" s="1193"/>
      <c r="C36" s="1193"/>
      <c r="D36" s="2299"/>
      <c r="E36" s="2299"/>
      <c r="F36" s="2299"/>
      <c r="G36" s="2299"/>
      <c r="H36" s="2300"/>
    </row>
    <row r="37" customFormat="false" ht="15" hidden="false" customHeight="true" outlineLevel="0" collapsed="false">
      <c r="A37" s="31"/>
      <c r="B37" s="31"/>
      <c r="C37" s="31"/>
      <c r="D37" s="31"/>
      <c r="E37" s="31"/>
      <c r="F37" s="31"/>
      <c r="G37" s="31"/>
      <c r="H37" s="31"/>
    </row>
    <row r="38" customFormat="false" ht="12.75" hidden="false" customHeight="true" outlineLevel="0" collapsed="false">
      <c r="A38" s="968" t="s">
        <v>1957</v>
      </c>
      <c r="B38" s="968"/>
      <c r="C38" s="968"/>
      <c r="D38" s="968"/>
      <c r="E38" s="968"/>
      <c r="F38" s="968"/>
      <c r="G38" s="968"/>
      <c r="H38" s="968"/>
    </row>
    <row r="39" customFormat="false" ht="13.5" hidden="false" customHeight="true" outlineLevel="0" collapsed="false">
      <c r="A39" s="968" t="s">
        <v>1958</v>
      </c>
      <c r="B39" s="968"/>
      <c r="C39" s="968"/>
      <c r="D39" s="968"/>
      <c r="E39" s="968"/>
      <c r="F39" s="968"/>
      <c r="G39" s="968"/>
      <c r="H39" s="968"/>
    </row>
    <row r="40" customFormat="false" ht="15" hidden="false" customHeight="true" outlineLevel="0" collapsed="false"/>
    <row r="41" customFormat="false" ht="12" hidden="false" customHeight="true" outlineLevel="0" collapsed="false">
      <c r="A41" s="2301" t="s">
        <v>1910</v>
      </c>
      <c r="B41" s="2302"/>
      <c r="C41" s="2302"/>
      <c r="D41" s="2302"/>
      <c r="E41" s="2302"/>
      <c r="F41" s="2302"/>
      <c r="G41" s="2302"/>
      <c r="H41" s="2303"/>
    </row>
    <row r="42" customFormat="false" ht="33" hidden="false" customHeight="true" outlineLevel="0" collapsed="false">
      <c r="A42" s="2304" t="s">
        <v>1959</v>
      </c>
      <c r="B42" s="2304"/>
      <c r="C42" s="2304"/>
      <c r="D42" s="2304"/>
      <c r="E42" s="2304"/>
      <c r="F42" s="2304"/>
      <c r="G42" s="2304"/>
      <c r="H42" s="2304"/>
    </row>
    <row r="43" customFormat="false" ht="12" hidden="false" customHeight="true" outlineLevel="0" collapsed="false">
      <c r="A43" s="31"/>
      <c r="B43" s="31"/>
      <c r="C43" s="31"/>
      <c r="D43" s="31"/>
      <c r="E43" s="31"/>
      <c r="F43" s="31"/>
      <c r="G43" s="31"/>
      <c r="H43" s="31"/>
    </row>
    <row r="5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8:H38"/>
    <mergeCell ref="A39:H39"/>
    <mergeCell ref="A42:H42"/>
  </mergeCells>
  <dataValidations count="1">
    <dataValidation allowBlank="true" errorStyle="stop" operator="between" showDropDown="false" showErrorMessage="true" showInputMessage="false" sqref="A1:IV6 A7:F35 H7:IV7 G8:IV35 A3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960</v>
      </c>
      <c r="E1" s="112" t="s">
        <v>71</v>
      </c>
    </row>
    <row r="2" customFormat="false" ht="15.75" hidden="false" customHeight="true" outlineLevel="0" collapsed="false">
      <c r="A2" s="631" t="s">
        <v>208</v>
      </c>
      <c r="E2" s="112" t="s">
        <v>73</v>
      </c>
    </row>
    <row r="3" customFormat="false" ht="15.75" hidden="false" customHeight="true" outlineLevel="0" collapsed="false">
      <c r="E3" s="112" t="s">
        <v>74</v>
      </c>
    </row>
    <row r="4" customFormat="false" ht="12.75" hidden="false" customHeight="true" outlineLevel="0" collapsed="false"/>
    <row r="5" customFormat="false" ht="20.25" hidden="false" customHeight="true" outlineLevel="0" collapsed="false">
      <c r="A5" s="2305" t="s">
        <v>1961</v>
      </c>
      <c r="B5" s="2305"/>
      <c r="C5" s="2305"/>
      <c r="D5" s="2305"/>
      <c r="E5" s="2305"/>
      <c r="F5" s="16"/>
    </row>
    <row r="6" customFormat="false" ht="26.25" hidden="false" customHeight="true" outlineLevel="0" collapsed="false">
      <c r="A6" s="2306" t="s">
        <v>1914</v>
      </c>
      <c r="B6" s="2307" t="s">
        <v>1962</v>
      </c>
      <c r="C6" s="2307" t="s">
        <v>1963</v>
      </c>
      <c r="D6" s="2308"/>
      <c r="E6" s="2308" t="s">
        <v>1964</v>
      </c>
      <c r="F6" s="16"/>
    </row>
    <row r="7" customFormat="false" ht="24.75" hidden="false" customHeight="true" outlineLevel="0" collapsed="false">
      <c r="A7" s="2309" t="s">
        <v>1965</v>
      </c>
      <c r="B7" s="2310" t="s">
        <v>1966</v>
      </c>
      <c r="C7" s="2310" t="s">
        <v>1967</v>
      </c>
      <c r="D7" s="2311" t="s">
        <v>1968</v>
      </c>
      <c r="E7" s="2311"/>
    </row>
    <row r="8" customFormat="false" ht="24" hidden="false" customHeight="true" outlineLevel="0" collapsed="false">
      <c r="A8" s="2309" t="s">
        <v>1965</v>
      </c>
      <c r="B8" s="2310" t="s">
        <v>1966</v>
      </c>
      <c r="C8" s="2310" t="s">
        <v>1967</v>
      </c>
      <c r="D8" s="2311" t="s">
        <v>1968</v>
      </c>
      <c r="E8" s="2311"/>
    </row>
    <row r="9" customFormat="false" ht="24" hidden="false" customHeight="true" outlineLevel="0" collapsed="false">
      <c r="A9" s="2309" t="s">
        <v>1965</v>
      </c>
      <c r="B9" s="2310" t="s">
        <v>1966</v>
      </c>
      <c r="C9" s="2310" t="s">
        <v>1967</v>
      </c>
      <c r="D9" s="2311" t="s">
        <v>1969</v>
      </c>
      <c r="E9" s="2311"/>
    </row>
    <row r="10" customFormat="false" ht="24" hidden="false" customHeight="true" outlineLevel="0" collapsed="false">
      <c r="A10" s="2309" t="s">
        <v>1965</v>
      </c>
      <c r="B10" s="2310" t="s">
        <v>1966</v>
      </c>
      <c r="C10" s="2310" t="s">
        <v>1970</v>
      </c>
      <c r="D10" s="2311" t="s">
        <v>1971</v>
      </c>
      <c r="E10" s="2311"/>
    </row>
    <row r="11" customFormat="false" ht="24" hidden="false" customHeight="true" outlineLevel="0" collapsed="false">
      <c r="A11" s="2309" t="s">
        <v>1965</v>
      </c>
      <c r="B11" s="2310" t="s">
        <v>1966</v>
      </c>
      <c r="C11" s="2310" t="s">
        <v>1972</v>
      </c>
      <c r="D11" s="2311" t="s">
        <v>1971</v>
      </c>
      <c r="E11" s="2311"/>
    </row>
    <row r="12" customFormat="false" ht="24" hidden="false" customHeight="true" outlineLevel="0" collapsed="false">
      <c r="A12" s="2309" t="s">
        <v>1965</v>
      </c>
      <c r="B12" s="2310" t="s">
        <v>1966</v>
      </c>
      <c r="C12" s="2310" t="s">
        <v>1967</v>
      </c>
      <c r="D12" s="2311" t="s">
        <v>1973</v>
      </c>
      <c r="E12" s="2311"/>
    </row>
    <row r="13" customFormat="false" ht="12.75" hidden="false" customHeight="true" outlineLevel="0" collapsed="false">
      <c r="A13" s="2309" t="s">
        <v>1810</v>
      </c>
      <c r="B13" s="2310" t="s">
        <v>1974</v>
      </c>
      <c r="C13" s="2310" t="s">
        <v>1975</v>
      </c>
      <c r="D13" s="2311" t="s">
        <v>1976</v>
      </c>
      <c r="E13" s="2311"/>
    </row>
    <row r="14" customFormat="false" ht="12.75" hidden="false" customHeight="true" outlineLevel="0" collapsed="false">
      <c r="A14" s="2309" t="s">
        <v>1810</v>
      </c>
      <c r="B14" s="2310" t="s">
        <v>1974</v>
      </c>
      <c r="C14" s="2310" t="s">
        <v>1977</v>
      </c>
      <c r="D14" s="2311" t="s">
        <v>1978</v>
      </c>
      <c r="E14" s="2311"/>
    </row>
    <row r="15" customFormat="false" ht="12.75" hidden="false" customHeight="true" outlineLevel="0" collapsed="false">
      <c r="A15" s="2309" t="s">
        <v>1804</v>
      </c>
      <c r="B15" s="2310" t="s">
        <v>1974</v>
      </c>
      <c r="C15" s="2310" t="s">
        <v>1975</v>
      </c>
      <c r="D15" s="2311" t="s">
        <v>1976</v>
      </c>
      <c r="E15" s="2311"/>
    </row>
    <row r="16" customFormat="false" ht="12.75" hidden="false" customHeight="true" outlineLevel="0" collapsed="false">
      <c r="A16" s="2309" t="s">
        <v>1804</v>
      </c>
      <c r="B16" s="2310" t="s">
        <v>1974</v>
      </c>
      <c r="C16" s="2310" t="s">
        <v>1977</v>
      </c>
      <c r="D16" s="2311" t="s">
        <v>1978</v>
      </c>
      <c r="E16" s="2311"/>
    </row>
    <row r="17" customFormat="false" ht="12.75" hidden="false" customHeight="true" outlineLevel="0" collapsed="false">
      <c r="A17" s="2309" t="s">
        <v>1807</v>
      </c>
      <c r="B17" s="2310" t="s">
        <v>1974</v>
      </c>
      <c r="C17" s="2310" t="s">
        <v>1975</v>
      </c>
      <c r="D17" s="2311" t="s">
        <v>1976</v>
      </c>
      <c r="E17" s="2311"/>
    </row>
    <row r="18" customFormat="false" ht="12.75" hidden="false" customHeight="true" outlineLevel="0" collapsed="false">
      <c r="A18" s="2309" t="s">
        <v>1807</v>
      </c>
      <c r="B18" s="2310" t="s">
        <v>1974</v>
      </c>
      <c r="C18" s="2310" t="s">
        <v>1977</v>
      </c>
      <c r="D18" s="2311" t="s">
        <v>1978</v>
      </c>
      <c r="E18" s="2311"/>
    </row>
    <row r="19" customFormat="false" ht="12.75" hidden="false" customHeight="true" outlineLevel="0" collapsed="false">
      <c r="A19" s="2309" t="s">
        <v>1807</v>
      </c>
      <c r="B19" s="2310" t="s">
        <v>1979</v>
      </c>
      <c r="C19" s="2310" t="s">
        <v>1980</v>
      </c>
      <c r="D19" s="2311" t="s">
        <v>1981</v>
      </c>
      <c r="E19" s="2311"/>
    </row>
    <row r="20" customFormat="false" ht="12" hidden="false" customHeight="true" outlineLevel="0" collapsed="false">
      <c r="A20" s="2312"/>
      <c r="B20" s="2313"/>
      <c r="C20" s="2313"/>
      <c r="D20" s="2311"/>
      <c r="E20" s="2311"/>
    </row>
    <row r="21" customFormat="false" ht="21" hidden="false" customHeight="true" outlineLevel="0" collapsed="false">
      <c r="A21" s="2305" t="s">
        <v>1982</v>
      </c>
      <c r="B21" s="2305"/>
      <c r="C21" s="2305"/>
      <c r="D21" s="2305"/>
      <c r="E21" s="2305"/>
    </row>
    <row r="22" customFormat="false" ht="28.5" hidden="false" customHeight="true" outlineLevel="0" collapsed="false">
      <c r="A22" s="2306" t="s">
        <v>1914</v>
      </c>
      <c r="B22" s="2307" t="s">
        <v>1983</v>
      </c>
      <c r="C22" s="2307" t="s">
        <v>1984</v>
      </c>
      <c r="D22" s="2307" t="s">
        <v>1985</v>
      </c>
      <c r="E22" s="2314" t="s">
        <v>1964</v>
      </c>
    </row>
    <row r="23" customFormat="false" ht="13.5" hidden="false" customHeight="true" outlineLevel="0" collapsed="false">
      <c r="A23" s="2309" t="s">
        <v>1810</v>
      </c>
      <c r="B23" s="2310" t="s">
        <v>1986</v>
      </c>
      <c r="C23" s="2310" t="s">
        <v>1987</v>
      </c>
      <c r="D23" s="2310" t="s">
        <v>1988</v>
      </c>
      <c r="E23" s="2315" t="s">
        <v>1989</v>
      </c>
    </row>
    <row r="24" customFormat="false" ht="12.75" hidden="false" customHeight="true" outlineLevel="0" collapsed="false">
      <c r="A24" s="2309" t="s">
        <v>1810</v>
      </c>
      <c r="B24" s="2310" t="s">
        <v>1990</v>
      </c>
      <c r="C24" s="2310" t="s">
        <v>1991</v>
      </c>
      <c r="D24" s="2310" t="s">
        <v>1992</v>
      </c>
      <c r="E24" s="2315" t="s">
        <v>1993</v>
      </c>
    </row>
    <row r="25" customFormat="false" ht="12.75" hidden="false" customHeight="true" outlineLevel="0" collapsed="false">
      <c r="A25" s="2309" t="s">
        <v>1810</v>
      </c>
      <c r="B25" s="2310" t="s">
        <v>1994</v>
      </c>
      <c r="C25" s="2310"/>
      <c r="D25" s="2310"/>
      <c r="E25" s="2315" t="s">
        <v>1995</v>
      </c>
    </row>
    <row r="26" customFormat="false" ht="12.75" hidden="false" customHeight="true" outlineLevel="0" collapsed="false">
      <c r="A26" s="2309" t="s">
        <v>1810</v>
      </c>
      <c r="B26" s="2310" t="s">
        <v>1996</v>
      </c>
      <c r="C26" s="2310"/>
      <c r="D26" s="2310"/>
      <c r="E26" s="2315" t="s">
        <v>1995</v>
      </c>
    </row>
    <row r="27" customFormat="false" ht="12.75" hidden="false" customHeight="true" outlineLevel="0" collapsed="false">
      <c r="A27" s="2309" t="s">
        <v>1810</v>
      </c>
      <c r="B27" s="2310" t="s">
        <v>1997</v>
      </c>
      <c r="C27" s="2310" t="s">
        <v>1998</v>
      </c>
      <c r="D27" s="2310" t="s">
        <v>1988</v>
      </c>
      <c r="E27" s="2315" t="s">
        <v>1999</v>
      </c>
    </row>
    <row r="28" customFormat="false" ht="12.75" hidden="false" customHeight="true" outlineLevel="0" collapsed="false">
      <c r="A28" s="2309" t="s">
        <v>1810</v>
      </c>
      <c r="B28" s="2310" t="s">
        <v>2000</v>
      </c>
      <c r="C28" s="2310" t="s">
        <v>2001</v>
      </c>
      <c r="D28" s="2310" t="s">
        <v>1992</v>
      </c>
      <c r="E28" s="2315" t="s">
        <v>2002</v>
      </c>
    </row>
    <row r="29" customFormat="false" ht="12.75" hidden="false" customHeight="true" outlineLevel="0" collapsed="false">
      <c r="A29" s="2309" t="s">
        <v>1810</v>
      </c>
      <c r="B29" s="2310" t="s">
        <v>2003</v>
      </c>
      <c r="C29" s="2310" t="s">
        <v>2004</v>
      </c>
      <c r="D29" s="2310" t="s">
        <v>1992</v>
      </c>
      <c r="E29" s="2315" t="s">
        <v>2002</v>
      </c>
    </row>
    <row r="30" customFormat="false" ht="12.75" hidden="false" customHeight="true" outlineLevel="0" collapsed="false">
      <c r="A30" s="2309" t="s">
        <v>1810</v>
      </c>
      <c r="B30" s="2310" t="s">
        <v>2005</v>
      </c>
      <c r="C30" s="2310" t="s">
        <v>2006</v>
      </c>
      <c r="D30" s="2310" t="s">
        <v>2007</v>
      </c>
      <c r="E30" s="2315" t="s">
        <v>2008</v>
      </c>
    </row>
    <row r="31" customFormat="false" ht="12.75" hidden="false" customHeight="true" outlineLevel="0" collapsed="false">
      <c r="A31" s="2309" t="s">
        <v>1810</v>
      </c>
      <c r="B31" s="2310" t="s">
        <v>2009</v>
      </c>
      <c r="C31" s="2310"/>
      <c r="D31" s="2310"/>
      <c r="E31" s="2315" t="s">
        <v>2010</v>
      </c>
    </row>
    <row r="32" customFormat="false" ht="12.75" hidden="false" customHeight="true" outlineLevel="0" collapsed="false">
      <c r="A32" s="2309" t="s">
        <v>1804</v>
      </c>
      <c r="B32" s="2310" t="s">
        <v>1986</v>
      </c>
      <c r="C32" s="2310" t="s">
        <v>1987</v>
      </c>
      <c r="D32" s="2310" t="s">
        <v>1988</v>
      </c>
      <c r="E32" s="2315" t="s">
        <v>2011</v>
      </c>
    </row>
    <row r="33" customFormat="false" ht="12.75" hidden="false" customHeight="true" outlineLevel="0" collapsed="false">
      <c r="A33" s="2309" t="s">
        <v>1804</v>
      </c>
      <c r="B33" s="2310" t="s">
        <v>1990</v>
      </c>
      <c r="C33" s="2310" t="s">
        <v>1991</v>
      </c>
      <c r="D33" s="2310" t="s">
        <v>1992</v>
      </c>
      <c r="E33" s="2315" t="s">
        <v>2012</v>
      </c>
    </row>
    <row r="34" customFormat="false" ht="12.75" hidden="false" customHeight="true" outlineLevel="0" collapsed="false">
      <c r="A34" s="2309" t="s">
        <v>1804</v>
      </c>
      <c r="B34" s="2310" t="s">
        <v>1997</v>
      </c>
      <c r="C34" s="2310" t="s">
        <v>1998</v>
      </c>
      <c r="D34" s="2310" t="s">
        <v>1988</v>
      </c>
      <c r="E34" s="2315" t="s">
        <v>2013</v>
      </c>
    </row>
    <row r="35" customFormat="false" ht="12.75" hidden="false" customHeight="true" outlineLevel="0" collapsed="false">
      <c r="A35" s="2309" t="s">
        <v>1804</v>
      </c>
      <c r="B35" s="2310" t="s">
        <v>2000</v>
      </c>
      <c r="C35" s="2310" t="s">
        <v>2001</v>
      </c>
      <c r="D35" s="2310" t="s">
        <v>1992</v>
      </c>
      <c r="E35" s="2315" t="s">
        <v>2002</v>
      </c>
    </row>
    <row r="36" customFormat="false" ht="12.75" hidden="false" customHeight="true" outlineLevel="0" collapsed="false">
      <c r="A36" s="2309" t="s">
        <v>1804</v>
      </c>
      <c r="B36" s="2310" t="s">
        <v>2003</v>
      </c>
      <c r="C36" s="2310" t="s">
        <v>2004</v>
      </c>
      <c r="D36" s="2310" t="s">
        <v>1992</v>
      </c>
      <c r="E36" s="2315" t="s">
        <v>2002</v>
      </c>
    </row>
    <row r="37" customFormat="false" ht="12.75" hidden="false" customHeight="true" outlineLevel="0" collapsed="false">
      <c r="A37" s="2309" t="s">
        <v>1804</v>
      </c>
      <c r="B37" s="2310" t="s">
        <v>2014</v>
      </c>
      <c r="C37" s="2310"/>
      <c r="D37" s="2310"/>
      <c r="E37" s="2315" t="s">
        <v>2015</v>
      </c>
    </row>
    <row r="38" customFormat="false" ht="12.75" hidden="false" customHeight="true" outlineLevel="0" collapsed="false">
      <c r="A38" s="2309" t="s">
        <v>1804</v>
      </c>
      <c r="B38" s="2310" t="s">
        <v>2016</v>
      </c>
      <c r="C38" s="2310" t="s">
        <v>2017</v>
      </c>
      <c r="D38" s="2310" t="s">
        <v>2018</v>
      </c>
      <c r="E38" s="2315" t="s">
        <v>2019</v>
      </c>
    </row>
    <row r="39" customFormat="false" ht="12.75" hidden="false" customHeight="true" outlineLevel="0" collapsed="false">
      <c r="A39" s="2309" t="s">
        <v>1807</v>
      </c>
      <c r="B39" s="2310" t="s">
        <v>1986</v>
      </c>
      <c r="C39" s="2310" t="s">
        <v>1987</v>
      </c>
      <c r="D39" s="2310" t="s">
        <v>2020</v>
      </c>
      <c r="E39" s="2315" t="s">
        <v>2021</v>
      </c>
    </row>
    <row r="40" customFormat="false" ht="12.75" hidden="false" customHeight="true" outlineLevel="0" collapsed="false">
      <c r="A40" s="2309" t="s">
        <v>1807</v>
      </c>
      <c r="B40" s="2310" t="s">
        <v>2022</v>
      </c>
      <c r="C40" s="2310" t="s">
        <v>2023</v>
      </c>
      <c r="D40" s="2310" t="s">
        <v>2024</v>
      </c>
      <c r="E40" s="2315" t="s">
        <v>2025</v>
      </c>
    </row>
    <row r="41" customFormat="false" ht="12.75" hidden="false" customHeight="true" outlineLevel="0" collapsed="false">
      <c r="A41" s="2309" t="s">
        <v>1807</v>
      </c>
      <c r="B41" s="2310" t="s">
        <v>2009</v>
      </c>
      <c r="C41" s="2310"/>
      <c r="D41" s="2310"/>
      <c r="E41" s="2315" t="s">
        <v>2026</v>
      </c>
    </row>
    <row r="42" customFormat="false" ht="12.75" hidden="false" customHeight="true" outlineLevel="0" collapsed="false">
      <c r="A42" s="2309" t="s">
        <v>1807</v>
      </c>
      <c r="B42" s="2310" t="s">
        <v>2027</v>
      </c>
      <c r="C42" s="2310" t="s">
        <v>2028</v>
      </c>
      <c r="D42" s="2310" t="s">
        <v>2029</v>
      </c>
      <c r="E42" s="2315"/>
    </row>
    <row r="43" customFormat="false" ht="12.75" hidden="false" customHeight="true" outlineLevel="0" collapsed="false">
      <c r="A43" s="2309" t="s">
        <v>1807</v>
      </c>
      <c r="B43" s="2310" t="s">
        <v>2027</v>
      </c>
      <c r="C43" s="2310" t="s">
        <v>2030</v>
      </c>
      <c r="D43" s="2310" t="s">
        <v>2029</v>
      </c>
      <c r="E43" s="2315"/>
    </row>
    <row r="44" customFormat="false" ht="12" hidden="false" customHeight="true" outlineLevel="0" collapsed="false">
      <c r="A44" s="2312"/>
      <c r="B44" s="2310"/>
      <c r="C44" s="2310"/>
      <c r="D44" s="2310"/>
      <c r="E44" s="2315"/>
    </row>
    <row r="45" customFormat="false" ht="12" hidden="false" customHeight="true" outlineLevel="0" collapsed="false">
      <c r="A45" s="31"/>
      <c r="B45" s="31"/>
      <c r="C45" s="31"/>
      <c r="D45" s="31"/>
      <c r="E45" s="31"/>
    </row>
    <row r="46" customFormat="false" ht="29.25" hidden="false" customHeight="true" outlineLevel="0" collapsed="false">
      <c r="A46" s="2316" t="s">
        <v>2031</v>
      </c>
      <c r="B46" s="2316"/>
      <c r="C46" s="2316"/>
      <c r="D46" s="2316"/>
      <c r="E46" s="2316"/>
    </row>
    <row r="47" customFormat="false" ht="18.75" hidden="false" customHeight="true" outlineLevel="0" collapsed="false">
      <c r="A47" s="2317" t="s">
        <v>2032</v>
      </c>
    </row>
    <row r="48" customFormat="false" ht="30" hidden="false" customHeight="true" outlineLevel="0" collapsed="false">
      <c r="A48" s="2316" t="s">
        <v>2033</v>
      </c>
      <c r="B48" s="2316"/>
      <c r="C48" s="2316"/>
      <c r="D48" s="2316"/>
      <c r="E48" s="2316"/>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46:E46"/>
    <mergeCell ref="A48:E48"/>
  </mergeCells>
  <dataValidations count="1">
    <dataValidation allowBlank="true" errorStyle="stop" operator="between" showDropDown="false" showErrorMessage="true" showInputMessage="false" sqref="A1:IV6 A7:D44 F7:IV46 E21:E44 A45:E45 A46:A48 B47:IV47 F48:IV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034</v>
      </c>
      <c r="B1" s="1653"/>
      <c r="C1" s="1653"/>
      <c r="D1" s="1653"/>
      <c r="E1" s="1653"/>
      <c r="F1" s="2284"/>
      <c r="G1" s="112" t="s">
        <v>71</v>
      </c>
    </row>
    <row r="2" customFormat="false" ht="15.75" hidden="false" customHeight="true" outlineLevel="0" collapsed="false">
      <c r="A2" s="631" t="s">
        <v>208</v>
      </c>
      <c r="B2" s="2284"/>
      <c r="C2" s="2284"/>
      <c r="D2" s="2284"/>
      <c r="E2" s="2284"/>
      <c r="F2" s="2284"/>
      <c r="G2" s="112" t="s">
        <v>73</v>
      </c>
    </row>
    <row r="3" customFormat="false" ht="15.75" hidden="false" customHeight="true" outlineLevel="0" collapsed="false">
      <c r="A3" s="631"/>
      <c r="B3" s="2284"/>
      <c r="C3" s="2284"/>
      <c r="D3" s="2284"/>
      <c r="E3" s="2284"/>
      <c r="F3" s="2284"/>
      <c r="G3" s="112" t="s">
        <v>74</v>
      </c>
    </row>
    <row r="4" customFormat="false" ht="12.75" hidden="false" customHeight="true" outlineLevel="0" collapsed="false">
      <c r="A4" s="2285"/>
      <c r="B4" s="2284"/>
      <c r="C4" s="2284"/>
      <c r="D4" s="2284"/>
      <c r="E4" s="2284"/>
      <c r="F4" s="2284"/>
      <c r="G4" s="1832"/>
    </row>
    <row r="5" customFormat="false" ht="20.25" hidden="false" customHeight="true" outlineLevel="0" collapsed="false">
      <c r="A5" s="2305" t="s">
        <v>2035</v>
      </c>
      <c r="B5" s="2305"/>
      <c r="C5" s="2305"/>
      <c r="D5" s="2305"/>
      <c r="E5" s="2305"/>
      <c r="F5" s="2305"/>
      <c r="G5" s="2305"/>
    </row>
    <row r="6" customFormat="false" ht="45" hidden="false" customHeight="true" outlineLevel="0" collapsed="false">
      <c r="A6" s="2306" t="s">
        <v>1914</v>
      </c>
      <c r="B6" s="2307" t="s">
        <v>2036</v>
      </c>
      <c r="C6" s="2307" t="s">
        <v>2037</v>
      </c>
      <c r="D6" s="2307" t="s">
        <v>2038</v>
      </c>
      <c r="E6" s="2307" t="s">
        <v>2039</v>
      </c>
      <c r="F6" s="2307" t="s">
        <v>2040</v>
      </c>
      <c r="G6" s="2292" t="s">
        <v>1964</v>
      </c>
    </row>
    <row r="7" customFormat="false" ht="12" hidden="false" customHeight="true" outlineLevel="0" collapsed="false">
      <c r="A7" s="31"/>
      <c r="B7" s="31"/>
      <c r="C7" s="31"/>
      <c r="D7" s="31"/>
      <c r="E7" s="31"/>
      <c r="F7" s="31"/>
      <c r="G7" s="31"/>
    </row>
    <row r="8" customFormat="false" ht="29.25" hidden="false" customHeight="true" outlineLevel="0" collapsed="false">
      <c r="A8" s="2318" t="s">
        <v>2041</v>
      </c>
      <c r="B8" s="2318"/>
      <c r="C8" s="2318"/>
      <c r="D8" s="2318"/>
      <c r="E8" s="2318"/>
      <c r="F8" s="2318"/>
      <c r="G8" s="2318"/>
    </row>
    <row r="9" customFormat="false" ht="12.75" hidden="false" customHeight="true" outlineLevel="0" collapsed="false"/>
    <row r="10" customFormat="false" ht="12" hidden="false" customHeight="true" outlineLevel="0" collapsed="false">
      <c r="A10" s="2319" t="s">
        <v>1910</v>
      </c>
      <c r="B10" s="2320"/>
      <c r="C10" s="2320"/>
      <c r="D10" s="2320"/>
      <c r="E10" s="2320"/>
      <c r="F10" s="2320"/>
      <c r="G10" s="2321"/>
    </row>
    <row r="11" customFormat="false" ht="33" hidden="false" customHeight="true" outlineLevel="0" collapsed="false">
      <c r="A11" s="2322" t="s">
        <v>2042</v>
      </c>
      <c r="B11" s="2322"/>
      <c r="C11" s="2322"/>
      <c r="D11" s="2322"/>
      <c r="E11" s="2322"/>
      <c r="F11" s="2322"/>
      <c r="G11" s="2322"/>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31" t="s">
        <v>2043</v>
      </c>
      <c r="B1" s="363"/>
      <c r="C1" s="112" t="s">
        <v>71</v>
      </c>
    </row>
    <row r="2" customFormat="false" ht="15.75" hidden="false" customHeight="true" outlineLevel="0" collapsed="false">
      <c r="A2" s="631" t="s">
        <v>2044</v>
      </c>
      <c r="B2" s="363"/>
      <c r="C2" s="112" t="s">
        <v>73</v>
      </c>
    </row>
    <row r="3" customFormat="false" ht="15.75" hidden="false" customHeight="true" outlineLevel="0" collapsed="false">
      <c r="A3" s="631"/>
      <c r="B3" s="363"/>
      <c r="C3" s="112" t="s">
        <v>74</v>
      </c>
    </row>
    <row r="4" customFormat="false" ht="12.75" hidden="false" customHeight="true" outlineLevel="0" collapsed="false">
      <c r="A4" s="139"/>
      <c r="B4" s="139"/>
      <c r="C4" s="139"/>
    </row>
    <row r="5" customFormat="false" ht="53.25" hidden="false" customHeight="true" outlineLevel="0" collapsed="false">
      <c r="A5" s="2323" t="s">
        <v>75</v>
      </c>
      <c r="B5" s="2324" t="s">
        <v>2045</v>
      </c>
      <c r="C5" s="2325" t="s">
        <v>2046</v>
      </c>
      <c r="D5" s="16"/>
    </row>
    <row r="6" customFormat="false" ht="12.75" hidden="false" customHeight="true" outlineLevel="0" collapsed="false">
      <c r="A6" s="2323"/>
      <c r="B6" s="2326" t="s">
        <v>83</v>
      </c>
      <c r="C6" s="2327" t="s">
        <v>1499</v>
      </c>
      <c r="D6" s="16"/>
    </row>
    <row r="7" customFormat="false" ht="13.5" hidden="false" customHeight="true" outlineLevel="0" collapsed="false">
      <c r="A7" s="2328" t="s">
        <v>2047</v>
      </c>
      <c r="B7" s="2329" t="n">
        <v>405380.123826142</v>
      </c>
      <c r="C7" s="2330" t="n">
        <v>0</v>
      </c>
      <c r="D7" s="16"/>
    </row>
    <row r="8" customFormat="false" ht="12.75" hidden="false" customHeight="true" outlineLevel="0" collapsed="false">
      <c r="A8" s="2331" t="s">
        <v>1703</v>
      </c>
      <c r="B8" s="2332" t="n">
        <v>402039.158963142</v>
      </c>
      <c r="C8" s="2333" t="n">
        <v>0</v>
      </c>
      <c r="D8" s="16"/>
    </row>
    <row r="9" customFormat="false" ht="12.75" hidden="false" customHeight="true" outlineLevel="0" collapsed="false">
      <c r="A9" s="2334" t="s">
        <v>1630</v>
      </c>
      <c r="B9" s="566" t="n">
        <v>134092.133541804</v>
      </c>
      <c r="C9" s="566" t="n">
        <v>0</v>
      </c>
      <c r="D9" s="16"/>
    </row>
    <row r="10" customFormat="false" ht="12.75" hidden="false" customHeight="true" outlineLevel="0" collapsed="false">
      <c r="A10" s="2335" t="s">
        <v>1704</v>
      </c>
      <c r="B10" s="566" t="n">
        <v>88937.3542439594</v>
      </c>
      <c r="C10" s="566" t="n">
        <v>0</v>
      </c>
      <c r="D10" s="16"/>
    </row>
    <row r="11" customFormat="false" ht="12.75" hidden="false" customHeight="true" outlineLevel="0" collapsed="false">
      <c r="A11" s="2334" t="s">
        <v>1632</v>
      </c>
      <c r="B11" s="566" t="n">
        <v>101460.556314571</v>
      </c>
      <c r="C11" s="566" t="n">
        <v>0</v>
      </c>
      <c r="D11" s="16"/>
    </row>
    <row r="12" customFormat="false" ht="12.75" hidden="false" customHeight="true" outlineLevel="0" collapsed="false">
      <c r="A12" s="2334" t="s">
        <v>1633</v>
      </c>
      <c r="B12" s="566" t="n">
        <v>76508.1623369678</v>
      </c>
      <c r="C12" s="566" t="n">
        <v>0</v>
      </c>
      <c r="D12" s="16"/>
    </row>
    <row r="13" customFormat="false" ht="12.75" hidden="false" customHeight="true" outlineLevel="0" collapsed="false">
      <c r="A13" s="2334" t="s">
        <v>1634</v>
      </c>
      <c r="B13" s="566" t="n">
        <v>1040.95252584018</v>
      </c>
      <c r="C13" s="566" t="n">
        <v>0</v>
      </c>
      <c r="D13" s="16"/>
    </row>
    <row r="14" customFormat="false" ht="12.75" hidden="false" customHeight="true" outlineLevel="0" collapsed="false">
      <c r="A14" s="2331" t="s">
        <v>116</v>
      </c>
      <c r="B14" s="2332" t="n">
        <v>3340.9648629994</v>
      </c>
      <c r="C14" s="2333" t="n">
        <v>0</v>
      </c>
      <c r="D14" s="16"/>
    </row>
    <row r="15" customFormat="false" ht="12.75" hidden="false" customHeight="true" outlineLevel="0" collapsed="false">
      <c r="A15" s="2334" t="s">
        <v>117</v>
      </c>
      <c r="B15" s="565" t="s">
        <v>114</v>
      </c>
      <c r="C15" s="566" t="n">
        <v>0</v>
      </c>
      <c r="D15" s="16"/>
    </row>
    <row r="16" customFormat="false" ht="13.5" hidden="false" customHeight="true" outlineLevel="0" collapsed="false">
      <c r="A16" s="2334" t="s">
        <v>1635</v>
      </c>
      <c r="B16" s="2336" t="n">
        <v>3340.9648629994</v>
      </c>
      <c r="C16" s="2336" t="n">
        <v>0</v>
      </c>
      <c r="D16" s="16"/>
    </row>
    <row r="17" customFormat="false" ht="12.75" hidden="false" customHeight="true" outlineLevel="0" collapsed="false">
      <c r="A17" s="2337" t="s">
        <v>2048</v>
      </c>
      <c r="B17" s="2338" t="n">
        <v>27268.1538028131</v>
      </c>
      <c r="C17" s="2339" t="n">
        <v>0</v>
      </c>
      <c r="D17" s="16"/>
    </row>
    <row r="18" customFormat="false" ht="12.75" hidden="false" customHeight="true" outlineLevel="0" collapsed="false">
      <c r="A18" s="2331" t="s">
        <v>472</v>
      </c>
      <c r="B18" s="566" t="n">
        <v>21099.6600175</v>
      </c>
      <c r="C18" s="566" t="n">
        <v>0</v>
      </c>
      <c r="D18" s="16"/>
    </row>
    <row r="19" customFormat="false" ht="12.75" hidden="false" customHeight="true" outlineLevel="0" collapsed="false">
      <c r="A19" s="2331" t="s">
        <v>481</v>
      </c>
      <c r="B19" s="566" t="n">
        <v>2185.804426</v>
      </c>
      <c r="C19" s="566" t="n">
        <v>0</v>
      </c>
      <c r="D19" s="16"/>
    </row>
    <row r="20" customFormat="false" ht="12.75" hidden="false" customHeight="true" outlineLevel="0" collapsed="false">
      <c r="A20" s="2331" t="s">
        <v>495</v>
      </c>
      <c r="B20" s="566" t="n">
        <v>3982.68935931312</v>
      </c>
      <c r="C20" s="566" t="n">
        <v>0</v>
      </c>
      <c r="D20" s="16"/>
    </row>
    <row r="21" customFormat="false" ht="12.75" hidden="false" customHeight="true" outlineLevel="0" collapsed="false">
      <c r="A21" s="2331" t="s">
        <v>503</v>
      </c>
      <c r="B21" s="565" t="s">
        <v>114</v>
      </c>
      <c r="C21" s="566" t="n">
        <v>0</v>
      </c>
      <c r="D21" s="16"/>
    </row>
    <row r="22" customFormat="false" ht="13.5" hidden="false" customHeight="true" outlineLevel="0" collapsed="false">
      <c r="A22" s="2331" t="s">
        <v>2049</v>
      </c>
      <c r="B22" s="648"/>
      <c r="C22" s="648"/>
      <c r="D22" s="16"/>
    </row>
    <row r="23" customFormat="false" ht="13.5" hidden="false" customHeight="true" outlineLevel="0" collapsed="false">
      <c r="A23" s="2331" t="s">
        <v>2050</v>
      </c>
      <c r="B23" s="648"/>
      <c r="C23" s="648"/>
      <c r="D23" s="16"/>
    </row>
    <row r="24" customFormat="false" ht="13.5" hidden="false" customHeight="true" outlineLevel="0" collapsed="false">
      <c r="A24" s="2331" t="s">
        <v>1641</v>
      </c>
      <c r="B24" s="2340" t="s">
        <v>114</v>
      </c>
      <c r="C24" s="2336" t="n">
        <v>0</v>
      </c>
      <c r="D24" s="16"/>
    </row>
    <row r="25" customFormat="false" ht="13.5" hidden="false" customHeight="true" outlineLevel="0" collapsed="false">
      <c r="A25" s="2341" t="s">
        <v>2051</v>
      </c>
      <c r="B25" s="2336" t="n">
        <v>1598.0464980472</v>
      </c>
      <c r="C25" s="2336" t="n">
        <v>0</v>
      </c>
      <c r="D25" s="16"/>
    </row>
    <row r="26" customFormat="false" ht="12.75" hidden="false" customHeight="true" outlineLevel="0" collapsed="false">
      <c r="A26" s="2337" t="s">
        <v>1650</v>
      </c>
      <c r="B26" s="648"/>
      <c r="C26" s="648"/>
      <c r="D26" s="16"/>
    </row>
    <row r="27" customFormat="false" ht="12.75" hidden="false" customHeight="true" outlineLevel="0" collapsed="false">
      <c r="A27" s="2331" t="s">
        <v>1651</v>
      </c>
      <c r="B27" s="648"/>
      <c r="C27" s="648"/>
      <c r="D27" s="16"/>
    </row>
    <row r="28" customFormat="false" ht="12.75" hidden="false" customHeight="true" outlineLevel="0" collapsed="false">
      <c r="A28" s="2331" t="s">
        <v>813</v>
      </c>
      <c r="B28" s="648"/>
      <c r="C28" s="648"/>
      <c r="D28" s="16"/>
    </row>
    <row r="29" customFormat="false" ht="12.75" hidden="false" customHeight="true" outlineLevel="0" collapsed="false">
      <c r="A29" s="2331" t="s">
        <v>823</v>
      </c>
      <c r="B29" s="648"/>
      <c r="C29" s="648"/>
      <c r="D29" s="16"/>
    </row>
    <row r="30" customFormat="false" ht="12.75" hidden="false" customHeight="true" outlineLevel="0" collapsed="false">
      <c r="A30" s="2331" t="s">
        <v>2052</v>
      </c>
      <c r="B30" s="648"/>
      <c r="C30" s="648"/>
      <c r="D30" s="16"/>
    </row>
    <row r="31" customFormat="false" ht="12.75" hidden="false" customHeight="true" outlineLevel="0" collapsed="false">
      <c r="A31" s="2331" t="s">
        <v>833</v>
      </c>
      <c r="B31" s="648"/>
      <c r="C31" s="648"/>
      <c r="D31" s="16"/>
    </row>
    <row r="32" customFormat="false" ht="12.75" hidden="false" customHeight="true" outlineLevel="0" collapsed="false">
      <c r="A32" s="2331" t="s">
        <v>1653</v>
      </c>
      <c r="B32" s="648"/>
      <c r="C32" s="648"/>
      <c r="D32" s="16"/>
    </row>
    <row r="33" customFormat="false" ht="13.5" hidden="false" customHeight="true" outlineLevel="0" collapsed="false">
      <c r="A33" s="2342" t="s">
        <v>1641</v>
      </c>
      <c r="B33" s="648"/>
      <c r="C33" s="648"/>
      <c r="D33" s="16"/>
    </row>
    <row r="34" customFormat="false" ht="14.25" hidden="false" customHeight="true" outlineLevel="0" collapsed="false">
      <c r="A34" s="2337" t="s">
        <v>2053</v>
      </c>
      <c r="B34" s="2343" t="n">
        <v>-79289.2458690851</v>
      </c>
      <c r="C34" s="2344" t="n">
        <v>0</v>
      </c>
      <c r="D34" s="16"/>
    </row>
    <row r="35" customFormat="false" ht="12.75" hidden="false" customHeight="true" outlineLevel="0" collapsed="false">
      <c r="A35" s="1703" t="s">
        <v>1120</v>
      </c>
      <c r="B35" s="566" t="n">
        <v>-59438.1163216415</v>
      </c>
      <c r="C35" s="566" t="n">
        <v>0</v>
      </c>
      <c r="D35" s="16"/>
    </row>
    <row r="36" customFormat="false" ht="12.75" hidden="false" customHeight="true" outlineLevel="0" collapsed="false">
      <c r="A36" s="1703" t="s">
        <v>1123</v>
      </c>
      <c r="B36" s="566" t="n">
        <v>-22161.7</v>
      </c>
      <c r="C36" s="566" t="n">
        <v>0</v>
      </c>
      <c r="D36" s="16"/>
    </row>
    <row r="37" customFormat="false" ht="12.75" hidden="false" customHeight="true" outlineLevel="0" collapsed="false">
      <c r="A37" s="1703" t="s">
        <v>1126</v>
      </c>
      <c r="B37" s="566" t="n">
        <v>-213.788357299271</v>
      </c>
      <c r="C37" s="566" t="n">
        <v>0</v>
      </c>
      <c r="D37" s="16"/>
    </row>
    <row r="38" customFormat="false" ht="12.75" hidden="false" customHeight="true" outlineLevel="0" collapsed="false">
      <c r="A38" s="1703" t="s">
        <v>1129</v>
      </c>
      <c r="B38" s="565" t="s">
        <v>164</v>
      </c>
      <c r="C38" s="566" t="n">
        <v>0</v>
      </c>
      <c r="D38" s="16"/>
    </row>
    <row r="39" customFormat="false" ht="12.75" hidden="false" customHeight="true" outlineLevel="0" collapsed="false">
      <c r="A39" s="1703" t="s">
        <v>1656</v>
      </c>
      <c r="B39" s="566" t="n">
        <v>2524.35880985567</v>
      </c>
      <c r="C39" s="566" t="n">
        <v>0</v>
      </c>
      <c r="D39" s="16"/>
    </row>
    <row r="40" customFormat="false" ht="12.75" hidden="false" customHeight="true" outlineLevel="0" collapsed="false">
      <c r="A40" s="1703" t="s">
        <v>1135</v>
      </c>
      <c r="B40" s="565" t="s">
        <v>164</v>
      </c>
      <c r="C40" s="566" t="n">
        <v>0</v>
      </c>
      <c r="D40" s="16"/>
    </row>
    <row r="41" customFormat="false" ht="13.5" hidden="false" customHeight="true" outlineLevel="0" collapsed="false">
      <c r="A41" s="2345" t="s">
        <v>1657</v>
      </c>
      <c r="B41" s="2346" t="s">
        <v>114</v>
      </c>
      <c r="C41" s="2346" t="n">
        <v>0</v>
      </c>
      <c r="D41" s="16"/>
    </row>
    <row r="42" customFormat="false" ht="12.75" hidden="false" customHeight="true" outlineLevel="0" collapsed="false">
      <c r="A42" s="2341" t="s">
        <v>1658</v>
      </c>
      <c r="B42" s="2338" t="n">
        <v>536.900022231279</v>
      </c>
      <c r="C42" s="2339" t="n">
        <v>0</v>
      </c>
      <c r="D42" s="16"/>
    </row>
    <row r="43" customFormat="false" ht="12.75" hidden="false" customHeight="true" outlineLevel="0" collapsed="false">
      <c r="A43" s="2331" t="s">
        <v>1464</v>
      </c>
      <c r="B43" s="565" t="s">
        <v>175</v>
      </c>
      <c r="C43" s="566" t="n">
        <v>0</v>
      </c>
      <c r="D43" s="16"/>
    </row>
    <row r="44" customFormat="false" ht="12.75" hidden="false" customHeight="true" outlineLevel="0" collapsed="false">
      <c r="A44" s="2331" t="s">
        <v>1660</v>
      </c>
      <c r="B44" s="648"/>
      <c r="C44" s="648"/>
      <c r="D44" s="16"/>
    </row>
    <row r="45" customFormat="false" ht="12.75" hidden="false" customHeight="true" outlineLevel="0" collapsed="false">
      <c r="A45" s="2331" t="s">
        <v>1661</v>
      </c>
      <c r="B45" s="566" t="n">
        <v>536.900022231279</v>
      </c>
      <c r="C45" s="566" t="n">
        <v>0</v>
      </c>
      <c r="D45" s="16"/>
    </row>
    <row r="46" customFormat="false" ht="13.5" hidden="false" customHeight="true" outlineLevel="0" collapsed="false">
      <c r="A46" s="2331" t="s">
        <v>760</v>
      </c>
      <c r="B46" s="2340" t="s">
        <v>114</v>
      </c>
      <c r="C46" s="2336" t="n">
        <v>0</v>
      </c>
      <c r="D46" s="16"/>
    </row>
    <row r="47" customFormat="false" ht="12.75" hidden="false" customHeight="true" outlineLevel="0" collapsed="false">
      <c r="A47" s="2347" t="s">
        <v>2054</v>
      </c>
      <c r="B47" s="2338" t="s">
        <v>114</v>
      </c>
      <c r="C47" s="2339" t="n">
        <v>0</v>
      </c>
      <c r="D47" s="16"/>
    </row>
    <row r="48" customFormat="false" ht="13.5" hidden="false" customHeight="true" outlineLevel="0" collapsed="false">
      <c r="A48" s="2348"/>
      <c r="B48" s="2340"/>
      <c r="C48" s="2340"/>
      <c r="D48" s="16"/>
    </row>
    <row r="49" customFormat="false" ht="14.25" hidden="false" customHeight="true" outlineLevel="0" collapsed="false">
      <c r="A49" s="2347" t="s">
        <v>2055</v>
      </c>
      <c r="B49" s="2349" t="n">
        <v>355493.978280148</v>
      </c>
      <c r="C49" s="2350" t="n">
        <v>0</v>
      </c>
      <c r="D49" s="16"/>
    </row>
    <row r="50" customFormat="false" ht="14.25" hidden="false" customHeight="true" outlineLevel="0" collapsed="false">
      <c r="A50" s="2347" t="s">
        <v>2056</v>
      </c>
      <c r="B50" s="2349" t="n">
        <v>434783.224149233</v>
      </c>
      <c r="C50" s="2350" t="n">
        <v>0</v>
      </c>
      <c r="D50" s="16"/>
    </row>
    <row r="51" customFormat="false" ht="13.5" hidden="false" customHeight="true" outlineLevel="0" collapsed="false">
      <c r="A51" s="2351"/>
      <c r="B51" s="2340"/>
      <c r="C51" s="2340"/>
      <c r="D51" s="16"/>
    </row>
    <row r="52" customFormat="false" ht="12.75" hidden="false" customHeight="true" outlineLevel="0" collapsed="false">
      <c r="A52" s="2352" t="s">
        <v>1891</v>
      </c>
      <c r="B52" s="648"/>
      <c r="C52" s="648"/>
      <c r="D52" s="16"/>
    </row>
    <row r="53" customFormat="false" ht="12.75" hidden="false" customHeight="true" outlineLevel="0" collapsed="false">
      <c r="A53" s="2328" t="s">
        <v>130</v>
      </c>
      <c r="B53" s="2338" t="n">
        <v>8505.46894525198</v>
      </c>
      <c r="C53" s="2339" t="n">
        <v>0</v>
      </c>
      <c r="D53" s="16"/>
    </row>
    <row r="54" customFormat="false" ht="12.75" hidden="false" customHeight="true" outlineLevel="0" collapsed="false">
      <c r="A54" s="2334" t="s">
        <v>131</v>
      </c>
      <c r="B54" s="566" t="n">
        <v>4116.27017887872</v>
      </c>
      <c r="C54" s="566" t="n">
        <v>0</v>
      </c>
      <c r="D54" s="16"/>
    </row>
    <row r="55" customFormat="false" ht="12.75" hidden="false" customHeight="true" outlineLevel="0" collapsed="false">
      <c r="A55" s="2334" t="s">
        <v>132</v>
      </c>
      <c r="B55" s="566" t="n">
        <v>4389.19876637326</v>
      </c>
      <c r="C55" s="566" t="n">
        <v>0</v>
      </c>
      <c r="D55" s="16"/>
    </row>
    <row r="56" customFormat="false" ht="12.75" hidden="false" customHeight="true" outlineLevel="0" collapsed="false">
      <c r="A56" s="2328" t="s">
        <v>133</v>
      </c>
      <c r="B56" s="565" t="s">
        <v>134</v>
      </c>
      <c r="C56" s="566" t="n">
        <v>0</v>
      </c>
      <c r="D56" s="16"/>
    </row>
    <row r="57" customFormat="false" ht="14.25" hidden="false" customHeight="true" outlineLevel="0" collapsed="false">
      <c r="A57" s="2353" t="s">
        <v>135</v>
      </c>
      <c r="B57" s="2336" t="n">
        <v>5243.85722920006</v>
      </c>
      <c r="C57" s="2336" t="n">
        <v>0</v>
      </c>
      <c r="D57" s="16"/>
    </row>
    <row r="58" customFormat="false" ht="12" hidden="false" customHeight="true" outlineLevel="0" collapsed="false">
      <c r="A58" s="692"/>
      <c r="B58" s="692"/>
      <c r="C58" s="692"/>
    </row>
    <row r="59" customFormat="false" ht="12" hidden="false" customHeight="true" outlineLevel="0" collapsed="false">
      <c r="A59" s="109" t="s">
        <v>2057</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31" t="s">
        <v>2043</v>
      </c>
      <c r="C1" s="112" t="s">
        <v>71</v>
      </c>
    </row>
    <row r="2" customFormat="false" ht="15.75" hidden="false" customHeight="true" outlineLevel="0" collapsed="false">
      <c r="A2" s="631" t="s">
        <v>2058</v>
      </c>
      <c r="C2" s="112" t="s">
        <v>73</v>
      </c>
    </row>
    <row r="3" customFormat="false" ht="15.75" hidden="false" customHeight="true" outlineLevel="0" collapsed="false">
      <c r="A3" s="631"/>
      <c r="C3" s="112" t="s">
        <v>74</v>
      </c>
    </row>
    <row r="4" customFormat="false" ht="12.75" hidden="false" customHeight="true" outlineLevel="0" collapsed="false"/>
    <row r="5" customFormat="false" ht="49.5" hidden="false" customHeight="true" outlineLevel="0" collapsed="false">
      <c r="A5" s="2354" t="s">
        <v>75</v>
      </c>
      <c r="B5" s="2324" t="s">
        <v>2045</v>
      </c>
      <c r="C5" s="2325" t="s">
        <v>2046</v>
      </c>
      <c r="D5" s="16"/>
    </row>
    <row r="6" customFormat="false" ht="12.75" hidden="false" customHeight="true" outlineLevel="0" collapsed="false">
      <c r="A6" s="2354"/>
      <c r="B6" s="2326" t="s">
        <v>83</v>
      </c>
      <c r="C6" s="2327" t="s">
        <v>1499</v>
      </c>
      <c r="D6" s="16"/>
    </row>
    <row r="7" customFormat="false" ht="13.5" hidden="false" customHeight="true" outlineLevel="0" collapsed="false">
      <c r="A7" s="2355" t="s">
        <v>2047</v>
      </c>
      <c r="B7" s="2356" t="n">
        <v>421.117625667938</v>
      </c>
      <c r="C7" s="2357" t="n">
        <v>0</v>
      </c>
      <c r="D7" s="16"/>
    </row>
    <row r="8" customFormat="false" ht="12.75" hidden="false" customHeight="true" outlineLevel="0" collapsed="false">
      <c r="A8" s="2358" t="s">
        <v>1703</v>
      </c>
      <c r="B8" s="2332" t="n">
        <v>67.7919003307283</v>
      </c>
      <c r="C8" s="2333" t="n">
        <v>0</v>
      </c>
      <c r="D8" s="16"/>
    </row>
    <row r="9" customFormat="false" ht="12.75" hidden="false" customHeight="true" outlineLevel="0" collapsed="false">
      <c r="A9" s="2359" t="s">
        <v>1630</v>
      </c>
      <c r="B9" s="566" t="n">
        <v>9.27059432789852</v>
      </c>
      <c r="C9" s="566" t="n">
        <v>0</v>
      </c>
      <c r="D9" s="16"/>
    </row>
    <row r="10" customFormat="false" ht="12.75" hidden="false" customHeight="true" outlineLevel="0" collapsed="false">
      <c r="A10" s="2359" t="s">
        <v>2059</v>
      </c>
      <c r="B10" s="566" t="n">
        <v>6.73686694505332</v>
      </c>
      <c r="C10" s="566" t="n">
        <v>0</v>
      </c>
      <c r="D10" s="16"/>
    </row>
    <row r="11" customFormat="false" ht="12.75" hidden="false" customHeight="true" outlineLevel="0" collapsed="false">
      <c r="A11" s="2359" t="s">
        <v>1632</v>
      </c>
      <c r="B11" s="566" t="n">
        <v>36.8815927842496</v>
      </c>
      <c r="C11" s="566" t="n">
        <v>0</v>
      </c>
      <c r="D11" s="16"/>
    </row>
    <row r="12" customFormat="false" ht="12.75" hidden="false" customHeight="true" outlineLevel="0" collapsed="false">
      <c r="A12" s="2359" t="s">
        <v>1633</v>
      </c>
      <c r="B12" s="566" t="n">
        <v>14.7299098017621</v>
      </c>
      <c r="C12" s="566" t="n">
        <v>0</v>
      </c>
      <c r="D12" s="16"/>
    </row>
    <row r="13" customFormat="false" ht="12.75" hidden="false" customHeight="true" outlineLevel="0" collapsed="false">
      <c r="A13" s="2359" t="s">
        <v>1634</v>
      </c>
      <c r="B13" s="566" t="n">
        <v>0.172936471764706</v>
      </c>
      <c r="C13" s="566" t="n">
        <v>0</v>
      </c>
      <c r="D13" s="16"/>
    </row>
    <row r="14" customFormat="false" ht="12.75" hidden="false" customHeight="true" outlineLevel="0" collapsed="false">
      <c r="A14" s="2358" t="s">
        <v>116</v>
      </c>
      <c r="B14" s="2332" t="n">
        <v>353.32572533721</v>
      </c>
      <c r="C14" s="2333" t="n">
        <v>0</v>
      </c>
      <c r="D14" s="16"/>
    </row>
    <row r="15" customFormat="false" ht="12.75" hidden="false" customHeight="true" outlineLevel="0" collapsed="false">
      <c r="A15" s="2359" t="s">
        <v>117</v>
      </c>
      <c r="B15" s="566" t="n">
        <v>5.789727</v>
      </c>
      <c r="C15" s="566" t="n">
        <v>0</v>
      </c>
      <c r="D15" s="16"/>
    </row>
    <row r="16" customFormat="false" ht="13.5" hidden="false" customHeight="true" outlineLevel="0" collapsed="false">
      <c r="A16" s="2359" t="s">
        <v>1635</v>
      </c>
      <c r="B16" s="2336" t="n">
        <v>347.53599833721</v>
      </c>
      <c r="C16" s="2336" t="n">
        <v>0</v>
      </c>
      <c r="D16" s="16"/>
    </row>
    <row r="17" customFormat="false" ht="12.75" hidden="false" customHeight="true" outlineLevel="0" collapsed="false">
      <c r="A17" s="2355" t="s">
        <v>2048</v>
      </c>
      <c r="B17" s="2343" t="n">
        <v>5.159712785416</v>
      </c>
      <c r="C17" s="2344" t="n">
        <v>0</v>
      </c>
      <c r="D17" s="16"/>
    </row>
    <row r="18" customFormat="false" ht="12.75" hidden="false" customHeight="true" outlineLevel="0" collapsed="false">
      <c r="A18" s="2358" t="s">
        <v>472</v>
      </c>
      <c r="B18" s="565" t="s">
        <v>114</v>
      </c>
      <c r="C18" s="566" t="n">
        <v>0</v>
      </c>
      <c r="D18" s="16"/>
    </row>
    <row r="19" customFormat="false" ht="12.75" hidden="false" customHeight="true" outlineLevel="0" collapsed="false">
      <c r="A19" s="2358" t="s">
        <v>481</v>
      </c>
      <c r="B19" s="566" t="n">
        <v>2.45081569</v>
      </c>
      <c r="C19" s="566" t="n">
        <v>0</v>
      </c>
      <c r="D19" s="16"/>
    </row>
    <row r="20" customFormat="false" ht="12.75" hidden="false" customHeight="true" outlineLevel="0" collapsed="false">
      <c r="A20" s="2358" t="s">
        <v>495</v>
      </c>
      <c r="B20" s="566" t="n">
        <v>2.708897095416</v>
      </c>
      <c r="C20" s="566" t="n">
        <v>0</v>
      </c>
      <c r="D20" s="16"/>
    </row>
    <row r="21" customFormat="false" ht="12.75" hidden="false" customHeight="true" outlineLevel="0" collapsed="false">
      <c r="A21" s="2358" t="s">
        <v>503</v>
      </c>
      <c r="B21" s="648"/>
      <c r="C21" s="648"/>
      <c r="D21" s="16"/>
    </row>
    <row r="22" customFormat="false" ht="13.5" hidden="false" customHeight="true" outlineLevel="0" collapsed="false">
      <c r="A22" s="2358" t="s">
        <v>2049</v>
      </c>
      <c r="B22" s="648"/>
      <c r="C22" s="648"/>
      <c r="D22" s="16"/>
    </row>
    <row r="23" customFormat="false" ht="13.5" hidden="false" customHeight="true" outlineLevel="0" collapsed="false">
      <c r="A23" s="2358" t="s">
        <v>2050</v>
      </c>
      <c r="B23" s="648"/>
      <c r="C23" s="648"/>
      <c r="D23" s="16"/>
    </row>
    <row r="24" customFormat="false" ht="13.5" hidden="false" customHeight="true" outlineLevel="0" collapsed="false">
      <c r="A24" s="2358" t="s">
        <v>1641</v>
      </c>
      <c r="B24" s="2340" t="s">
        <v>114</v>
      </c>
      <c r="C24" s="2336" t="n">
        <v>0</v>
      </c>
      <c r="D24" s="16"/>
    </row>
    <row r="25" customFormat="false" ht="13.5" hidden="false" customHeight="true" outlineLevel="0" collapsed="false">
      <c r="A25" s="2360" t="s">
        <v>2051</v>
      </c>
      <c r="B25" s="2361"/>
      <c r="C25" s="2362"/>
      <c r="D25" s="16"/>
    </row>
    <row r="26" customFormat="false" ht="12.75" hidden="false" customHeight="true" outlineLevel="0" collapsed="false">
      <c r="A26" s="2355" t="s">
        <v>2060</v>
      </c>
      <c r="B26" s="2363" t="n">
        <v>819.798679540109</v>
      </c>
      <c r="C26" s="2364" t="n">
        <v>0</v>
      </c>
      <c r="D26" s="16"/>
    </row>
    <row r="27" customFormat="false" ht="12.75" hidden="false" customHeight="true" outlineLevel="0" collapsed="false">
      <c r="A27" s="2358" t="s">
        <v>1651</v>
      </c>
      <c r="B27" s="566" t="n">
        <v>579.932880894252</v>
      </c>
      <c r="C27" s="566" t="n">
        <v>0</v>
      </c>
      <c r="D27" s="16"/>
    </row>
    <row r="28" customFormat="false" ht="12.75" hidden="false" customHeight="true" outlineLevel="0" collapsed="false">
      <c r="A28" s="2358" t="s">
        <v>813</v>
      </c>
      <c r="B28" s="566" t="n">
        <v>164.856866151885</v>
      </c>
      <c r="C28" s="566" t="n">
        <v>0</v>
      </c>
      <c r="D28" s="16"/>
    </row>
    <row r="29" customFormat="false" ht="12.75" hidden="false" customHeight="true" outlineLevel="0" collapsed="false">
      <c r="A29" s="2358" t="s">
        <v>823</v>
      </c>
      <c r="B29" s="566" t="n">
        <v>74.3857155611211</v>
      </c>
      <c r="C29" s="566" t="n">
        <v>0</v>
      </c>
      <c r="D29" s="16"/>
    </row>
    <row r="30" customFormat="false" ht="12.75" hidden="false" customHeight="true" outlineLevel="0" collapsed="false">
      <c r="A30" s="2358" t="s">
        <v>1767</v>
      </c>
      <c r="B30" s="565" t="s">
        <v>114</v>
      </c>
      <c r="C30" s="566" t="n">
        <v>0</v>
      </c>
      <c r="D30" s="16"/>
    </row>
    <row r="31" customFormat="false" ht="12.75" hidden="false" customHeight="true" outlineLevel="0" collapsed="false">
      <c r="A31" s="2358" t="s">
        <v>833</v>
      </c>
      <c r="B31" s="565" t="s">
        <v>164</v>
      </c>
      <c r="C31" s="566" t="n">
        <v>0</v>
      </c>
      <c r="D31" s="16"/>
    </row>
    <row r="32" customFormat="false" ht="12.75" hidden="false" customHeight="true" outlineLevel="0" collapsed="false">
      <c r="A32" s="2358" t="s">
        <v>1653</v>
      </c>
      <c r="B32" s="566" t="n">
        <v>0.623216932850248</v>
      </c>
      <c r="C32" s="566" t="n">
        <v>0</v>
      </c>
      <c r="D32" s="16"/>
    </row>
    <row r="33" customFormat="false" ht="13.5" hidden="false" customHeight="true" outlineLevel="0" collapsed="false">
      <c r="A33" s="2358" t="s">
        <v>1641</v>
      </c>
      <c r="B33" s="2340" t="s">
        <v>114</v>
      </c>
      <c r="C33" s="2336" t="n">
        <v>0</v>
      </c>
      <c r="D33" s="16"/>
    </row>
    <row r="34" customFormat="false" ht="12.75" hidden="false" customHeight="true" outlineLevel="0" collapsed="false">
      <c r="A34" s="2355" t="s">
        <v>1654</v>
      </c>
      <c r="B34" s="2343" t="n">
        <v>6.8043096</v>
      </c>
      <c r="C34" s="2344" t="n">
        <v>0</v>
      </c>
      <c r="D34" s="16"/>
    </row>
    <row r="35" customFormat="false" ht="12.75" hidden="false" customHeight="true" outlineLevel="0" collapsed="false">
      <c r="A35" s="1703" t="s">
        <v>1120</v>
      </c>
      <c r="B35" s="566" t="n">
        <v>6.8043096</v>
      </c>
      <c r="C35" s="566" t="n">
        <v>0</v>
      </c>
      <c r="D35" s="16"/>
    </row>
    <row r="36" customFormat="false" ht="12.75" hidden="false" customHeight="true" outlineLevel="0" collapsed="false">
      <c r="A36" s="1703" t="s">
        <v>1123</v>
      </c>
      <c r="B36" s="565" t="s">
        <v>164</v>
      </c>
      <c r="C36" s="566" t="n">
        <v>0</v>
      </c>
      <c r="D36" s="16"/>
    </row>
    <row r="37" customFormat="false" ht="12.75" hidden="false" customHeight="true" outlineLevel="0" collapsed="false">
      <c r="A37" s="1703" t="s">
        <v>1126</v>
      </c>
      <c r="B37" s="565" t="s">
        <v>164</v>
      </c>
      <c r="C37" s="566" t="n">
        <v>0</v>
      </c>
      <c r="D37" s="16"/>
    </row>
    <row r="38" customFormat="false" ht="12.75" hidden="false" customHeight="true" outlineLevel="0" collapsed="false">
      <c r="A38" s="1703" t="s">
        <v>1129</v>
      </c>
      <c r="B38" s="565" t="s">
        <v>164</v>
      </c>
      <c r="C38" s="566" t="n">
        <v>0</v>
      </c>
      <c r="D38" s="16"/>
    </row>
    <row r="39" customFormat="false" ht="12.75" hidden="false" customHeight="true" outlineLevel="0" collapsed="false">
      <c r="A39" s="1703" t="s">
        <v>1656</v>
      </c>
      <c r="B39" s="565" t="s">
        <v>164</v>
      </c>
      <c r="C39" s="566" t="n">
        <v>0</v>
      </c>
      <c r="D39" s="16"/>
    </row>
    <row r="40" customFormat="false" ht="12.75" hidden="false" customHeight="true" outlineLevel="0" collapsed="false">
      <c r="A40" s="1703" t="s">
        <v>1135</v>
      </c>
      <c r="B40" s="565" t="s">
        <v>164</v>
      </c>
      <c r="C40" s="566" t="n">
        <v>0</v>
      </c>
      <c r="D40" s="16"/>
    </row>
    <row r="41" customFormat="false" ht="13.5" hidden="false" customHeight="true" outlineLevel="0" collapsed="false">
      <c r="A41" s="2345" t="s">
        <v>1657</v>
      </c>
      <c r="B41" s="2340" t="s">
        <v>114</v>
      </c>
      <c r="C41" s="2336" t="n">
        <v>0</v>
      </c>
      <c r="D41" s="16"/>
    </row>
    <row r="42" customFormat="false" ht="12.75" hidden="false" customHeight="true" outlineLevel="0" collapsed="false">
      <c r="A42" s="2360" t="s">
        <v>1658</v>
      </c>
      <c r="B42" s="2343" t="n">
        <v>735.549972279948</v>
      </c>
      <c r="C42" s="2344" t="n">
        <v>0</v>
      </c>
      <c r="D42" s="16"/>
    </row>
    <row r="43" customFormat="false" ht="12.75" hidden="false" customHeight="true" outlineLevel="0" collapsed="false">
      <c r="A43" s="2358" t="s">
        <v>1464</v>
      </c>
      <c r="B43" s="566" t="n">
        <v>633.224372508311</v>
      </c>
      <c r="C43" s="566" t="n">
        <v>0</v>
      </c>
      <c r="D43" s="16"/>
    </row>
    <row r="44" customFormat="false" ht="12.75" hidden="false" customHeight="true" outlineLevel="0" collapsed="false">
      <c r="A44" s="2358" t="s">
        <v>1660</v>
      </c>
      <c r="B44" s="566" t="n">
        <v>94.6675513116048</v>
      </c>
      <c r="C44" s="566" t="n">
        <v>0</v>
      </c>
      <c r="D44" s="16"/>
    </row>
    <row r="45" customFormat="false" ht="12.75" hidden="false" customHeight="true" outlineLevel="0" collapsed="false">
      <c r="A45" s="2358" t="s">
        <v>1661</v>
      </c>
      <c r="B45" s="566" t="n">
        <v>7.64738860430287</v>
      </c>
      <c r="C45" s="566" t="n">
        <v>0</v>
      </c>
      <c r="D45" s="16"/>
    </row>
    <row r="46" customFormat="false" ht="13.5" hidden="false" customHeight="true" outlineLevel="0" collapsed="false">
      <c r="A46" s="2358" t="s">
        <v>760</v>
      </c>
      <c r="B46" s="2336" t="n">
        <v>0.0106598557295352</v>
      </c>
      <c r="C46" s="2336" t="n">
        <v>0</v>
      </c>
      <c r="D46" s="16"/>
    </row>
    <row r="47" customFormat="false" ht="12.75" hidden="false" customHeight="true" outlineLevel="0" collapsed="false">
      <c r="A47" s="2365" t="s">
        <v>2054</v>
      </c>
      <c r="B47" s="2343" t="s">
        <v>114</v>
      </c>
      <c r="C47" s="2344" t="n">
        <v>0</v>
      </c>
      <c r="D47" s="16"/>
    </row>
    <row r="48" customFormat="false" ht="13.5" hidden="false" customHeight="true" outlineLevel="0" collapsed="false">
      <c r="A48" s="336"/>
      <c r="B48" s="2340"/>
      <c r="C48" s="2340"/>
      <c r="D48" s="16"/>
    </row>
    <row r="49" customFormat="false" ht="14.25" hidden="false" customHeight="true" outlineLevel="0" collapsed="false">
      <c r="A49" s="2347" t="s">
        <v>2061</v>
      </c>
      <c r="B49" s="2349" t="n">
        <v>1988.43029987341</v>
      </c>
      <c r="C49" s="2350" t="n">
        <v>0</v>
      </c>
      <c r="D49" s="16"/>
    </row>
    <row r="50" customFormat="false" ht="14.25" hidden="false" customHeight="true" outlineLevel="0" collapsed="false">
      <c r="A50" s="2347" t="s">
        <v>2062</v>
      </c>
      <c r="B50" s="2349" t="n">
        <v>1981.62599027341</v>
      </c>
      <c r="C50" s="2350" t="n">
        <v>0</v>
      </c>
      <c r="D50" s="16"/>
    </row>
    <row r="51" customFormat="false" ht="13.5" hidden="false" customHeight="true" outlineLevel="0" collapsed="false">
      <c r="A51" s="2351"/>
      <c r="B51" s="2340"/>
      <c r="C51" s="2340"/>
      <c r="D51" s="16"/>
    </row>
    <row r="52" customFormat="false" ht="12.75" hidden="false" customHeight="true" outlineLevel="0" collapsed="false">
      <c r="A52" s="2360" t="s">
        <v>1891</v>
      </c>
      <c r="B52" s="401"/>
      <c r="C52" s="2366"/>
      <c r="D52" s="16"/>
    </row>
    <row r="53" customFormat="false" ht="12.75" hidden="false" customHeight="true" outlineLevel="0" collapsed="false">
      <c r="A53" s="2367" t="s">
        <v>130</v>
      </c>
      <c r="B53" s="2332" t="n">
        <v>0.541594297519988</v>
      </c>
      <c r="C53" s="2333" t="n">
        <v>0</v>
      </c>
      <c r="D53" s="16"/>
    </row>
    <row r="54" customFormat="false" ht="12.75" hidden="false" customHeight="true" outlineLevel="0" collapsed="false">
      <c r="A54" s="2359" t="s">
        <v>131</v>
      </c>
      <c r="B54" s="566" t="n">
        <v>0.122174570061651</v>
      </c>
      <c r="C54" s="566" t="n">
        <v>0</v>
      </c>
      <c r="D54" s="16"/>
    </row>
    <row r="55" customFormat="false" ht="12.75" hidden="false" customHeight="true" outlineLevel="0" collapsed="false">
      <c r="A55" s="2359" t="s">
        <v>132</v>
      </c>
      <c r="B55" s="566" t="n">
        <v>0.419419727458337</v>
      </c>
      <c r="C55" s="566" t="n">
        <v>0</v>
      </c>
      <c r="D55" s="16"/>
    </row>
    <row r="56" customFormat="false" ht="12.75" hidden="false" customHeight="true" outlineLevel="0" collapsed="false">
      <c r="A56" s="2367" t="s">
        <v>133</v>
      </c>
      <c r="B56" s="565" t="s">
        <v>134</v>
      </c>
      <c r="C56" s="566" t="n">
        <v>0</v>
      </c>
      <c r="D56" s="16"/>
    </row>
    <row r="57" customFormat="false" ht="14.25" hidden="false" customHeight="true" outlineLevel="0" collapsed="false">
      <c r="A57" s="2368" t="s">
        <v>135</v>
      </c>
      <c r="B57" s="2369"/>
      <c r="C57" s="2369"/>
      <c r="D57" s="16"/>
    </row>
    <row r="58" customFormat="false" ht="12" hidden="false" customHeight="true" outlineLevel="0" collapsed="false">
      <c r="A58" s="692"/>
      <c r="B58" s="692"/>
      <c r="C58" s="692"/>
    </row>
    <row r="59" customFormat="false" ht="12" hidden="false" customHeight="true" outlineLevel="0" collapsed="false">
      <c r="A59" s="109" t="s">
        <v>2057</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31" t="s">
        <v>2043</v>
      </c>
      <c r="C1" s="112" t="s">
        <v>71</v>
      </c>
    </row>
    <row r="2" customFormat="false" ht="15.75" hidden="false" customHeight="true" outlineLevel="0" collapsed="false">
      <c r="A2" s="631" t="s">
        <v>2063</v>
      </c>
      <c r="C2" s="112" t="s">
        <v>73</v>
      </c>
    </row>
    <row r="3" customFormat="false" ht="15.75" hidden="false" customHeight="true" outlineLevel="0" collapsed="false">
      <c r="A3" s="631"/>
      <c r="C3" s="112" t="s">
        <v>74</v>
      </c>
    </row>
    <row r="4" customFormat="false" ht="12.75" hidden="false" customHeight="true" outlineLevel="0" collapsed="false"/>
    <row r="5" customFormat="false" ht="60" hidden="false" customHeight="true" outlineLevel="0" collapsed="false">
      <c r="A5" s="2370" t="s">
        <v>75</v>
      </c>
      <c r="B5" s="2324" t="s">
        <v>2045</v>
      </c>
      <c r="C5" s="2325" t="s">
        <v>2046</v>
      </c>
      <c r="D5" s="16"/>
    </row>
    <row r="6" customFormat="false" ht="12.75" hidden="false" customHeight="true" outlineLevel="0" collapsed="false">
      <c r="A6" s="2370"/>
      <c r="B6" s="2326" t="s">
        <v>83</v>
      </c>
      <c r="C6" s="2327" t="s">
        <v>1499</v>
      </c>
      <c r="D6" s="16"/>
    </row>
    <row r="7" customFormat="false" ht="12" hidden="false" customHeight="true" outlineLevel="0" collapsed="false">
      <c r="A7" s="2360" t="s">
        <v>2047</v>
      </c>
      <c r="B7" s="2338" t="n">
        <v>16.8451222294471</v>
      </c>
      <c r="C7" s="2339" t="n">
        <v>0</v>
      </c>
      <c r="D7" s="16"/>
    </row>
    <row r="8" customFormat="false" ht="12" hidden="false" customHeight="true" outlineLevel="0" collapsed="false">
      <c r="A8" s="2358" t="s">
        <v>1703</v>
      </c>
      <c r="B8" s="2332" t="n">
        <v>16.8413631456964</v>
      </c>
      <c r="C8" s="2333" t="n">
        <v>0</v>
      </c>
      <c r="D8" s="16"/>
    </row>
    <row r="9" customFormat="false" ht="12" hidden="false" customHeight="true" outlineLevel="0" collapsed="false">
      <c r="A9" s="2359" t="s">
        <v>1630</v>
      </c>
      <c r="B9" s="566" t="n">
        <v>1.62736413761888</v>
      </c>
      <c r="C9" s="566" t="n">
        <v>0</v>
      </c>
      <c r="D9" s="16"/>
    </row>
    <row r="10" customFormat="false" ht="12.75" hidden="false" customHeight="true" outlineLevel="0" collapsed="false">
      <c r="A10" s="2359" t="s">
        <v>2059</v>
      </c>
      <c r="B10" s="566" t="n">
        <v>4.9309255780637</v>
      </c>
      <c r="C10" s="566" t="n">
        <v>0</v>
      </c>
      <c r="D10" s="16"/>
    </row>
    <row r="11" customFormat="false" ht="12" hidden="false" customHeight="true" outlineLevel="0" collapsed="false">
      <c r="A11" s="2359" t="s">
        <v>1632</v>
      </c>
      <c r="B11" s="566" t="n">
        <v>5.53977734729845</v>
      </c>
      <c r="C11" s="566" t="n">
        <v>0</v>
      </c>
      <c r="D11" s="16"/>
    </row>
    <row r="12" customFormat="false" ht="12" hidden="false" customHeight="true" outlineLevel="0" collapsed="false">
      <c r="A12" s="2359" t="s">
        <v>1633</v>
      </c>
      <c r="B12" s="566" t="n">
        <v>4.51827541565656</v>
      </c>
      <c r="C12" s="566" t="n">
        <v>0</v>
      </c>
      <c r="D12" s="16"/>
    </row>
    <row r="13" customFormat="false" ht="12" hidden="false" customHeight="true" outlineLevel="0" collapsed="false">
      <c r="A13" s="2359" t="s">
        <v>1634</v>
      </c>
      <c r="B13" s="566" t="n">
        <v>0.225020667058824</v>
      </c>
      <c r="C13" s="566" t="n">
        <v>0</v>
      </c>
      <c r="D13" s="16"/>
    </row>
    <row r="14" customFormat="false" ht="12" hidden="false" customHeight="true" outlineLevel="0" collapsed="false">
      <c r="A14" s="2358" t="s">
        <v>116</v>
      </c>
      <c r="B14" s="2332" t="n">
        <v>0.00375908375063851</v>
      </c>
      <c r="C14" s="2333" t="n">
        <v>0</v>
      </c>
      <c r="D14" s="16"/>
    </row>
    <row r="15" customFormat="false" ht="12" hidden="false" customHeight="true" outlineLevel="0" collapsed="false">
      <c r="A15" s="2359" t="s">
        <v>117</v>
      </c>
      <c r="B15" s="565" t="s">
        <v>114</v>
      </c>
      <c r="C15" s="566" t="n">
        <v>0</v>
      </c>
      <c r="D15" s="16"/>
    </row>
    <row r="16" customFormat="false" ht="12.75" hidden="false" customHeight="true" outlineLevel="0" collapsed="false">
      <c r="A16" s="2359" t="s">
        <v>1635</v>
      </c>
      <c r="B16" s="2336" t="n">
        <v>0.00375908375063851</v>
      </c>
      <c r="C16" s="2336" t="n">
        <v>0</v>
      </c>
      <c r="D16" s="16"/>
    </row>
    <row r="17" customFormat="false" ht="12" hidden="false" customHeight="true" outlineLevel="0" collapsed="false">
      <c r="A17" s="2360" t="s">
        <v>2048</v>
      </c>
      <c r="B17" s="2338" t="n">
        <v>21.5368114532761</v>
      </c>
      <c r="C17" s="2339" t="n">
        <v>0</v>
      </c>
      <c r="D17" s="16"/>
    </row>
    <row r="18" customFormat="false" ht="12" hidden="false" customHeight="true" outlineLevel="0" collapsed="false">
      <c r="A18" s="2358" t="s">
        <v>472</v>
      </c>
      <c r="B18" s="565" t="s">
        <v>114</v>
      </c>
      <c r="C18" s="566" t="n">
        <v>0</v>
      </c>
      <c r="D18" s="16"/>
    </row>
    <row r="19" customFormat="false" ht="12" hidden="false" customHeight="true" outlineLevel="0" collapsed="false">
      <c r="A19" s="2358" t="s">
        <v>481</v>
      </c>
      <c r="B19" s="566" t="n">
        <v>21.5368114532761</v>
      </c>
      <c r="C19" s="566" t="n">
        <v>0</v>
      </c>
      <c r="D19" s="16"/>
    </row>
    <row r="20" customFormat="false" ht="12" hidden="false" customHeight="true" outlineLevel="0" collapsed="false">
      <c r="A20" s="2358" t="s">
        <v>495</v>
      </c>
      <c r="B20" s="565" t="s">
        <v>114</v>
      </c>
      <c r="C20" s="566" t="n">
        <v>0</v>
      </c>
      <c r="D20" s="16"/>
    </row>
    <row r="21" customFormat="false" ht="12" hidden="false" customHeight="true" outlineLevel="0" collapsed="false">
      <c r="A21" s="2358" t="s">
        <v>503</v>
      </c>
      <c r="B21" s="648"/>
      <c r="C21" s="648"/>
      <c r="D21" s="16"/>
    </row>
    <row r="22" customFormat="false" ht="13.5" hidden="false" customHeight="true" outlineLevel="0" collapsed="false">
      <c r="A22" s="2358" t="s">
        <v>2049</v>
      </c>
      <c r="B22" s="648"/>
      <c r="C22" s="648"/>
      <c r="D22" s="16"/>
    </row>
    <row r="23" customFormat="false" ht="13.5" hidden="false" customHeight="true" outlineLevel="0" collapsed="false">
      <c r="A23" s="2358" t="s">
        <v>2050</v>
      </c>
      <c r="B23" s="648"/>
      <c r="C23" s="648"/>
      <c r="D23" s="16"/>
    </row>
    <row r="24" customFormat="false" ht="12.75" hidden="false" customHeight="true" outlineLevel="0" collapsed="false">
      <c r="A24" s="2358" t="s">
        <v>1641</v>
      </c>
      <c r="B24" s="2340" t="s">
        <v>114</v>
      </c>
      <c r="C24" s="2336" t="n">
        <v>0</v>
      </c>
      <c r="D24" s="16"/>
    </row>
    <row r="25" customFormat="false" ht="12.75" hidden="false" customHeight="true" outlineLevel="0" collapsed="false">
      <c r="A25" s="2360" t="s">
        <v>2051</v>
      </c>
      <c r="B25" s="2336" t="n">
        <v>2.56908407961265</v>
      </c>
      <c r="C25" s="2336" t="n">
        <v>0</v>
      </c>
      <c r="D25" s="16"/>
    </row>
    <row r="26" customFormat="false" ht="12" hidden="false" customHeight="true" outlineLevel="0" collapsed="false">
      <c r="A26" s="2360" t="s">
        <v>1650</v>
      </c>
      <c r="B26" s="2338" t="n">
        <v>75.3621878380025</v>
      </c>
      <c r="C26" s="2339" t="n">
        <v>0</v>
      </c>
      <c r="D26" s="16"/>
    </row>
    <row r="27" customFormat="false" ht="12" hidden="false" customHeight="true" outlineLevel="0" collapsed="false">
      <c r="A27" s="2358" t="s">
        <v>1651</v>
      </c>
      <c r="B27" s="648"/>
      <c r="C27" s="648"/>
      <c r="D27" s="16"/>
    </row>
    <row r="28" customFormat="false" ht="12" hidden="false" customHeight="true" outlineLevel="0" collapsed="false">
      <c r="A28" s="2358" t="s">
        <v>813</v>
      </c>
      <c r="B28" s="566" t="n">
        <v>12.6490490553118</v>
      </c>
      <c r="C28" s="566" t="n">
        <v>0</v>
      </c>
      <c r="D28" s="16"/>
    </row>
    <row r="29" customFormat="false" ht="12" hidden="false" customHeight="true" outlineLevel="0" collapsed="false">
      <c r="A29" s="2358" t="s">
        <v>823</v>
      </c>
      <c r="B29" s="648"/>
      <c r="C29" s="648"/>
      <c r="D29" s="16"/>
    </row>
    <row r="30" customFormat="false" ht="12" hidden="false" customHeight="true" outlineLevel="0" collapsed="false">
      <c r="A30" s="2358" t="s">
        <v>1767</v>
      </c>
      <c r="B30" s="566" t="n">
        <v>62.7001498788528</v>
      </c>
      <c r="C30" s="566" t="n">
        <v>0</v>
      </c>
      <c r="D30" s="16"/>
    </row>
    <row r="31" customFormat="false" ht="12" hidden="false" customHeight="true" outlineLevel="0" collapsed="false">
      <c r="A31" s="2358" t="s">
        <v>833</v>
      </c>
      <c r="B31" s="565" t="s">
        <v>164</v>
      </c>
      <c r="C31" s="566" t="n">
        <v>0</v>
      </c>
      <c r="D31" s="16"/>
    </row>
    <row r="32" customFormat="false" ht="12" hidden="false" customHeight="true" outlineLevel="0" collapsed="false">
      <c r="A32" s="2358" t="s">
        <v>1653</v>
      </c>
      <c r="B32" s="566" t="n">
        <v>0.012988903837932</v>
      </c>
      <c r="C32" s="566" t="n">
        <v>0</v>
      </c>
      <c r="D32" s="16"/>
    </row>
    <row r="33" customFormat="false" ht="12.75" hidden="false" customHeight="true" outlineLevel="0" collapsed="false">
      <c r="A33" s="2358" t="s">
        <v>1641</v>
      </c>
      <c r="B33" s="2340" t="s">
        <v>114</v>
      </c>
      <c r="C33" s="2336" t="n">
        <v>0</v>
      </c>
      <c r="D33" s="16"/>
    </row>
    <row r="34" customFormat="false" ht="12" hidden="false" customHeight="true" outlineLevel="0" collapsed="false">
      <c r="A34" s="2360" t="s">
        <v>1654</v>
      </c>
      <c r="B34" s="2338" t="n">
        <v>0.0467796285</v>
      </c>
      <c r="C34" s="2339" t="n">
        <v>0</v>
      </c>
      <c r="D34" s="16"/>
    </row>
    <row r="35" customFormat="false" ht="12.75" hidden="false" customHeight="true" outlineLevel="0" collapsed="false">
      <c r="A35" s="1703" t="s">
        <v>1120</v>
      </c>
      <c r="B35" s="566" t="n">
        <v>0.0467796285</v>
      </c>
      <c r="C35" s="566" t="n">
        <v>0</v>
      </c>
      <c r="D35" s="16"/>
    </row>
    <row r="36" customFormat="false" ht="12.75" hidden="false" customHeight="true" outlineLevel="0" collapsed="false">
      <c r="A36" s="1703" t="s">
        <v>1123</v>
      </c>
      <c r="B36" s="565" t="s">
        <v>164</v>
      </c>
      <c r="C36" s="566" t="n">
        <v>0</v>
      </c>
      <c r="D36" s="16"/>
    </row>
    <row r="37" customFormat="false" ht="12.75" hidden="false" customHeight="true" outlineLevel="0" collapsed="false">
      <c r="A37" s="1703" t="s">
        <v>1126</v>
      </c>
      <c r="B37" s="565" t="s">
        <v>164</v>
      </c>
      <c r="C37" s="566" t="n">
        <v>0</v>
      </c>
      <c r="D37" s="16"/>
    </row>
    <row r="38" customFormat="false" ht="12" hidden="false" customHeight="true" outlineLevel="0" collapsed="false">
      <c r="A38" s="1703" t="s">
        <v>1129</v>
      </c>
      <c r="B38" s="565" t="s">
        <v>164</v>
      </c>
      <c r="C38" s="566" t="n">
        <v>0</v>
      </c>
      <c r="D38" s="16"/>
    </row>
    <row r="39" customFormat="false" ht="12" hidden="false" customHeight="true" outlineLevel="0" collapsed="false">
      <c r="A39" s="1703" t="s">
        <v>1656</v>
      </c>
      <c r="B39" s="565" t="s">
        <v>164</v>
      </c>
      <c r="C39" s="566" t="n">
        <v>0</v>
      </c>
      <c r="D39" s="16"/>
    </row>
    <row r="40" customFormat="false" ht="13.5" hidden="false" customHeight="true" outlineLevel="0" collapsed="false">
      <c r="A40" s="1703" t="s">
        <v>1135</v>
      </c>
      <c r="B40" s="565" t="s">
        <v>164</v>
      </c>
      <c r="C40" s="566" t="n">
        <v>0</v>
      </c>
      <c r="D40" s="16"/>
    </row>
    <row r="41" customFormat="false" ht="12.75" hidden="false" customHeight="true" outlineLevel="0" collapsed="false">
      <c r="A41" s="2345" t="s">
        <v>1657</v>
      </c>
      <c r="B41" s="2340" t="s">
        <v>114</v>
      </c>
      <c r="C41" s="2336" t="n">
        <v>0</v>
      </c>
      <c r="D41" s="16"/>
    </row>
    <row r="42" customFormat="false" ht="12" hidden="false" customHeight="true" outlineLevel="0" collapsed="false">
      <c r="A42" s="2360" t="s">
        <v>1658</v>
      </c>
      <c r="B42" s="2338" t="n">
        <v>6.29735129896768</v>
      </c>
      <c r="C42" s="2339" t="n">
        <v>0</v>
      </c>
      <c r="D42" s="16"/>
    </row>
    <row r="43" customFormat="false" ht="12" hidden="false" customHeight="true" outlineLevel="0" collapsed="false">
      <c r="A43" s="2358" t="s">
        <v>1464</v>
      </c>
      <c r="B43" s="648"/>
      <c r="C43" s="648"/>
      <c r="D43" s="16"/>
    </row>
    <row r="44" customFormat="false" ht="12" hidden="false" customHeight="true" outlineLevel="0" collapsed="false">
      <c r="A44" s="2358" t="s">
        <v>1660</v>
      </c>
      <c r="B44" s="566" t="n">
        <v>6.01373902921894</v>
      </c>
      <c r="C44" s="566" t="n">
        <v>0</v>
      </c>
      <c r="D44" s="16"/>
    </row>
    <row r="45" customFormat="false" ht="12" hidden="false" customHeight="true" outlineLevel="0" collapsed="false">
      <c r="A45" s="2358" t="s">
        <v>1661</v>
      </c>
      <c r="B45" s="566" t="n">
        <v>0.283612269748747</v>
      </c>
      <c r="C45" s="566" t="n">
        <v>0</v>
      </c>
      <c r="D45" s="16"/>
    </row>
    <row r="46" customFormat="false" ht="12.75" hidden="false" customHeight="true" outlineLevel="0" collapsed="false">
      <c r="A46" s="2358" t="s">
        <v>760</v>
      </c>
      <c r="B46" s="2340" t="s">
        <v>114</v>
      </c>
      <c r="C46" s="2336" t="n">
        <v>0</v>
      </c>
      <c r="D46" s="16"/>
    </row>
    <row r="47" customFormat="false" ht="12.75" hidden="false" customHeight="true" outlineLevel="0" collapsed="false">
      <c r="A47" s="2365" t="s">
        <v>2054</v>
      </c>
      <c r="B47" s="2338" t="s">
        <v>114</v>
      </c>
      <c r="C47" s="2339" t="n">
        <v>0</v>
      </c>
      <c r="D47" s="16"/>
    </row>
    <row r="48" customFormat="false" ht="13.5" hidden="false" customHeight="true" outlineLevel="0" collapsed="false">
      <c r="A48" s="336"/>
      <c r="B48" s="2340"/>
      <c r="C48" s="2340"/>
      <c r="D48" s="16"/>
    </row>
    <row r="49" customFormat="false" ht="14.25" hidden="false" customHeight="true" outlineLevel="0" collapsed="false">
      <c r="A49" s="2347" t="s">
        <v>2064</v>
      </c>
      <c r="B49" s="2349" t="n">
        <v>122.657336527806</v>
      </c>
      <c r="C49" s="2350" t="n">
        <v>0</v>
      </c>
      <c r="D49" s="16"/>
    </row>
    <row r="50" customFormat="false" ht="14.25" hidden="false" customHeight="true" outlineLevel="0" collapsed="false">
      <c r="A50" s="2347" t="s">
        <v>2065</v>
      </c>
      <c r="B50" s="2349" t="n">
        <v>122.610556899306</v>
      </c>
      <c r="C50" s="2350" t="n">
        <v>0</v>
      </c>
      <c r="D50" s="16"/>
    </row>
    <row r="51" customFormat="false" ht="12.75" hidden="false" customHeight="true" outlineLevel="0" collapsed="false">
      <c r="A51" s="336"/>
      <c r="B51" s="2340"/>
      <c r="C51" s="2340"/>
      <c r="D51" s="16"/>
    </row>
    <row r="52" customFormat="false" ht="12" hidden="false" customHeight="true" outlineLevel="0" collapsed="false">
      <c r="A52" s="2360" t="s">
        <v>1891</v>
      </c>
      <c r="B52" s="648"/>
      <c r="C52" s="648"/>
      <c r="D52" s="16"/>
    </row>
    <row r="53" customFormat="false" ht="12" hidden="false" customHeight="true" outlineLevel="0" collapsed="false">
      <c r="A53" s="2367" t="s">
        <v>130</v>
      </c>
      <c r="B53" s="2338" t="n">
        <v>0.167738460655556</v>
      </c>
      <c r="C53" s="2339" t="n">
        <v>0</v>
      </c>
      <c r="D53" s="16"/>
    </row>
    <row r="54" customFormat="false" ht="12" hidden="false" customHeight="true" outlineLevel="0" collapsed="false">
      <c r="A54" s="2359" t="s">
        <v>131</v>
      </c>
      <c r="B54" s="566" t="n">
        <v>0.0558932</v>
      </c>
      <c r="C54" s="566" t="n">
        <v>0</v>
      </c>
      <c r="D54" s="16"/>
    </row>
    <row r="55" customFormat="false" ht="12" hidden="false" customHeight="true" outlineLevel="0" collapsed="false">
      <c r="A55" s="2359" t="s">
        <v>132</v>
      </c>
      <c r="B55" s="566" t="n">
        <v>0.111845260655556</v>
      </c>
      <c r="C55" s="566" t="n">
        <v>0</v>
      </c>
      <c r="D55" s="16"/>
    </row>
    <row r="56" customFormat="false" ht="12" hidden="false" customHeight="true" outlineLevel="0" collapsed="false">
      <c r="A56" s="2367" t="s">
        <v>133</v>
      </c>
      <c r="B56" s="2371" t="s">
        <v>134</v>
      </c>
      <c r="C56" s="389" t="n">
        <v>0</v>
      </c>
      <c r="D56" s="16"/>
    </row>
    <row r="57" customFormat="false" ht="14.25" hidden="false" customHeight="true" outlineLevel="0" collapsed="false">
      <c r="A57" s="2368" t="s">
        <v>135</v>
      </c>
      <c r="B57" s="648"/>
      <c r="C57" s="648"/>
      <c r="D57" s="16"/>
    </row>
    <row r="58" customFormat="false" ht="12" hidden="false" customHeight="true" outlineLevel="0" collapsed="false">
      <c r="A58" s="692"/>
      <c r="B58" s="701"/>
      <c r="C58" s="701"/>
    </row>
    <row r="59" customFormat="false" ht="12" hidden="false" customHeight="true" outlineLevel="0" collapsed="false">
      <c r="A59" s="109" t="s">
        <v>2057</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31" t="s">
        <v>2043</v>
      </c>
      <c r="C1" s="112" t="s">
        <v>71</v>
      </c>
    </row>
    <row r="2" customFormat="false" ht="17.25" hidden="false" customHeight="true" outlineLevel="0" collapsed="false">
      <c r="A2" s="631" t="s">
        <v>2066</v>
      </c>
      <c r="C2" s="112" t="s">
        <v>73</v>
      </c>
    </row>
    <row r="3" customFormat="false" ht="15.75" hidden="false" customHeight="true" outlineLevel="0" collapsed="false">
      <c r="A3" s="631"/>
      <c r="C3" s="112" t="s">
        <v>74</v>
      </c>
    </row>
    <row r="4" customFormat="false" ht="13.5" hidden="false" customHeight="true" outlineLevel="0" collapsed="false">
      <c r="C4" s="1016"/>
    </row>
    <row r="5" customFormat="false" ht="36" hidden="false" customHeight="true" outlineLevel="0" collapsed="false">
      <c r="A5" s="2372" t="s">
        <v>75</v>
      </c>
      <c r="B5" s="2373" t="s">
        <v>2045</v>
      </c>
      <c r="C5" s="2374" t="s">
        <v>2046</v>
      </c>
      <c r="D5" s="16"/>
    </row>
    <row r="6" customFormat="false" ht="27" hidden="false" customHeight="true" outlineLevel="0" collapsed="false">
      <c r="A6" s="2372"/>
      <c r="B6" s="2375" t="s">
        <v>83</v>
      </c>
      <c r="C6" s="2376" t="s">
        <v>1499</v>
      </c>
      <c r="D6" s="16"/>
    </row>
    <row r="7" customFormat="false" ht="16.5" hidden="false" customHeight="true" outlineLevel="0" collapsed="false">
      <c r="A7" s="2377" t="s">
        <v>2067</v>
      </c>
      <c r="B7" s="2378" t="n">
        <v>351</v>
      </c>
      <c r="C7" s="2379" t="n">
        <v>0</v>
      </c>
      <c r="D7" s="16"/>
    </row>
    <row r="8" customFormat="false" ht="12.75" hidden="false" customHeight="true" outlineLevel="0" collapsed="false">
      <c r="A8" s="2380" t="s">
        <v>585</v>
      </c>
      <c r="B8" s="2381" t="n">
        <v>0.03</v>
      </c>
      <c r="C8" s="2382" t="n">
        <v>0</v>
      </c>
      <c r="D8" s="16"/>
    </row>
    <row r="9" customFormat="false" ht="12.75" hidden="false" customHeight="true" outlineLevel="0" collapsed="false">
      <c r="A9" s="2380" t="s">
        <v>586</v>
      </c>
      <c r="B9" s="2381" t="s">
        <v>175</v>
      </c>
      <c r="C9" s="2382" t="n">
        <v>0</v>
      </c>
      <c r="D9" s="16"/>
    </row>
    <row r="10" customFormat="false" ht="12.75" hidden="false" customHeight="true" outlineLevel="0" collapsed="false">
      <c r="A10" s="2380" t="s">
        <v>587</v>
      </c>
      <c r="B10" s="2381" t="s">
        <v>175</v>
      </c>
      <c r="C10" s="2382" t="n">
        <v>0</v>
      </c>
      <c r="D10" s="16"/>
    </row>
    <row r="11" customFormat="false" ht="12.75" hidden="false" customHeight="true" outlineLevel="0" collapsed="false">
      <c r="A11" s="2380" t="s">
        <v>588</v>
      </c>
      <c r="B11" s="2381" t="s">
        <v>175</v>
      </c>
      <c r="C11" s="2382" t="n">
        <v>0</v>
      </c>
      <c r="D11" s="16"/>
    </row>
    <row r="12" customFormat="false" ht="12.75" hidden="false" customHeight="true" outlineLevel="0" collapsed="false">
      <c r="A12" s="2380" t="s">
        <v>589</v>
      </c>
      <c r="B12" s="2381" t="s">
        <v>175</v>
      </c>
      <c r="C12" s="2382" t="n">
        <v>0</v>
      </c>
      <c r="D12" s="16"/>
    </row>
    <row r="13" customFormat="false" ht="12.75" hidden="false" customHeight="true" outlineLevel="0" collapsed="false">
      <c r="A13" s="2380" t="s">
        <v>590</v>
      </c>
      <c r="B13" s="2381" t="s">
        <v>175</v>
      </c>
      <c r="C13" s="2382" t="n">
        <v>0</v>
      </c>
      <c r="D13" s="16"/>
    </row>
    <row r="14" customFormat="false" ht="12.75" hidden="false" customHeight="true" outlineLevel="0" collapsed="false">
      <c r="A14" s="2380" t="s">
        <v>591</v>
      </c>
      <c r="B14" s="2381" t="s">
        <v>175</v>
      </c>
      <c r="C14" s="2382" t="n">
        <v>0</v>
      </c>
      <c r="D14" s="16"/>
    </row>
    <row r="15" customFormat="false" ht="12.75" hidden="false" customHeight="true" outlineLevel="0" collapsed="false">
      <c r="A15" s="2380" t="s">
        <v>592</v>
      </c>
      <c r="B15" s="2381" t="s">
        <v>175</v>
      </c>
      <c r="C15" s="2382" t="n">
        <v>0</v>
      </c>
      <c r="D15" s="16"/>
    </row>
    <row r="16" customFormat="false" ht="12.75" hidden="false" customHeight="true" outlineLevel="0" collapsed="false">
      <c r="A16" s="2380" t="s">
        <v>593</v>
      </c>
      <c r="B16" s="2381" t="s">
        <v>175</v>
      </c>
      <c r="C16" s="2382" t="n">
        <v>0</v>
      </c>
      <c r="D16" s="16"/>
    </row>
    <row r="17" customFormat="false" ht="12.75" hidden="false" customHeight="true" outlineLevel="0" collapsed="false">
      <c r="A17" s="2380" t="s">
        <v>594</v>
      </c>
      <c r="B17" s="2381" t="s">
        <v>175</v>
      </c>
      <c r="C17" s="2382" t="n">
        <v>0</v>
      </c>
      <c r="D17" s="16"/>
    </row>
    <row r="18" customFormat="false" ht="12.75" hidden="false" customHeight="true" outlineLevel="0" collapsed="false">
      <c r="A18" s="2380" t="s">
        <v>595</v>
      </c>
      <c r="B18" s="2381" t="s">
        <v>175</v>
      </c>
      <c r="C18" s="2382" t="n">
        <v>0</v>
      </c>
      <c r="D18" s="16"/>
    </row>
    <row r="19" customFormat="false" ht="12.75" hidden="false" customHeight="true" outlineLevel="0" collapsed="false">
      <c r="A19" s="2383" t="s">
        <v>596</v>
      </c>
      <c r="B19" s="2371" t="s">
        <v>175</v>
      </c>
      <c r="C19" s="389" t="n">
        <v>0</v>
      </c>
      <c r="D19" s="16"/>
    </row>
    <row r="20" customFormat="false" ht="12.75" hidden="false" customHeight="true" outlineLevel="0" collapsed="false">
      <c r="A20" s="2384" t="s">
        <v>597</v>
      </c>
      <c r="B20" s="2385" t="s">
        <v>175</v>
      </c>
      <c r="C20" s="391" t="n">
        <v>0</v>
      </c>
      <c r="D20" s="16"/>
    </row>
    <row r="21" customFormat="false" ht="14.25" hidden="false" customHeight="true" outlineLevel="0" collapsed="false">
      <c r="A21" s="2386" t="s">
        <v>2068</v>
      </c>
      <c r="B21" s="2371" t="s">
        <v>175</v>
      </c>
      <c r="C21" s="389" t="n">
        <v>0</v>
      </c>
      <c r="D21" s="16"/>
    </row>
    <row r="22" customFormat="false" ht="13.5" hidden="false" customHeight="true" outlineLevel="0" collapsed="false">
      <c r="A22" s="2387"/>
      <c r="B22" s="2388"/>
      <c r="C22" s="2389"/>
      <c r="D22" s="16"/>
    </row>
    <row r="23" customFormat="false" ht="15.75" hidden="false" customHeight="true" outlineLevel="0" collapsed="false">
      <c r="A23" s="2390" t="s">
        <v>2069</v>
      </c>
      <c r="B23" s="2391" t="n">
        <v>1807.65238661947</v>
      </c>
      <c r="C23" s="2392" t="n">
        <v>0</v>
      </c>
      <c r="D23" s="16"/>
    </row>
    <row r="24" customFormat="false" ht="13.5" hidden="false" customHeight="true" outlineLevel="0" collapsed="false">
      <c r="A24" s="2380" t="s">
        <v>2070</v>
      </c>
      <c r="B24" s="2381" t="n">
        <v>0.213343728</v>
      </c>
      <c r="C24" s="2382" t="n">
        <v>0</v>
      </c>
      <c r="D24" s="16"/>
    </row>
    <row r="25" customFormat="false" ht="13.5" hidden="false" customHeight="true" outlineLevel="0" collapsed="false">
      <c r="A25" s="2383" t="s">
        <v>2071</v>
      </c>
      <c r="B25" s="2371" t="n">
        <v>0.0457519733282031</v>
      </c>
      <c r="C25" s="389" t="n">
        <v>0</v>
      </c>
      <c r="D25" s="16"/>
    </row>
    <row r="26" customFormat="false" ht="13.5" hidden="false" customHeight="true" outlineLevel="0" collapsed="false">
      <c r="A26" s="2383" t="s">
        <v>2072</v>
      </c>
      <c r="B26" s="2371" t="s">
        <v>175</v>
      </c>
      <c r="C26" s="389" t="n">
        <v>0</v>
      </c>
      <c r="D26" s="16"/>
    </row>
    <row r="27" customFormat="false" ht="13.5" hidden="false" customHeight="true" outlineLevel="0" collapsed="false">
      <c r="A27" s="2383" t="s">
        <v>2073</v>
      </c>
      <c r="B27" s="2371" t="s">
        <v>175</v>
      </c>
      <c r="C27" s="389" t="n">
        <v>0</v>
      </c>
      <c r="D27" s="16"/>
    </row>
    <row r="28" customFormat="false" ht="13.5" hidden="false" customHeight="true" outlineLevel="0" collapsed="false">
      <c r="A28" s="2383" t="s">
        <v>2074</v>
      </c>
      <c r="B28" s="2371" t="s">
        <v>175</v>
      </c>
      <c r="C28" s="389" t="n">
        <v>0</v>
      </c>
      <c r="D28" s="16"/>
    </row>
    <row r="29" customFormat="false" ht="13.5" hidden="false" customHeight="true" outlineLevel="0" collapsed="false">
      <c r="A29" s="2383" t="s">
        <v>2075</v>
      </c>
      <c r="B29" s="2371" t="s">
        <v>175</v>
      </c>
      <c r="C29" s="389" t="n">
        <v>0</v>
      </c>
      <c r="D29" s="16"/>
    </row>
    <row r="30" customFormat="false" ht="13.5" hidden="false" customHeight="true" outlineLevel="0" collapsed="false">
      <c r="A30" s="2384" t="s">
        <v>2076</v>
      </c>
      <c r="B30" s="2385" t="s">
        <v>175</v>
      </c>
      <c r="C30" s="391" t="n">
        <v>0</v>
      </c>
      <c r="D30" s="16"/>
    </row>
    <row r="31" customFormat="false" ht="14.25" hidden="false" customHeight="true" outlineLevel="0" collapsed="false">
      <c r="A31" s="2386" t="s">
        <v>2077</v>
      </c>
      <c r="B31" s="2371" t="s">
        <v>175</v>
      </c>
      <c r="C31" s="389" t="n">
        <v>0</v>
      </c>
      <c r="D31" s="16"/>
    </row>
    <row r="32" customFormat="false" ht="13.5" hidden="false" customHeight="true" outlineLevel="0" collapsed="false">
      <c r="A32" s="2387"/>
      <c r="B32" s="2388"/>
      <c r="C32" s="2389"/>
      <c r="D32" s="16"/>
    </row>
    <row r="33" customFormat="false" ht="15.75" hidden="false" customHeight="true" outlineLevel="0" collapsed="false">
      <c r="A33" s="2390" t="s">
        <v>2078</v>
      </c>
      <c r="B33" s="2391" t="n">
        <v>332.923291940426</v>
      </c>
      <c r="C33" s="2392" t="n">
        <v>0</v>
      </c>
      <c r="D33" s="16"/>
    </row>
    <row r="34" customFormat="false" ht="14.25" hidden="false" customHeight="true" outlineLevel="0" collapsed="false">
      <c r="A34" s="2393" t="s">
        <v>2079</v>
      </c>
      <c r="B34" s="2394" t="n">
        <v>0.0139298448510638</v>
      </c>
      <c r="C34" s="2395" t="n">
        <v>0</v>
      </c>
      <c r="D34" s="16"/>
    </row>
    <row r="35" customFormat="false" ht="15" hidden="false" customHeight="true" outlineLevel="0" collapsed="false"/>
    <row r="36" customFormat="false" ht="15" hidden="false" customHeight="true" outlineLevel="0" collapsed="false">
      <c r="A36" s="109" t="s">
        <v>205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90</v>
      </c>
      <c r="I3" s="112"/>
      <c r="J3" s="112" t="s">
        <v>74</v>
      </c>
    </row>
    <row r="4" customFormat="false" ht="12.75" hidden="false" customHeight="true" outlineLevel="0" collapsed="false"/>
    <row r="5" customFormat="false" ht="14.25" hidden="false" customHeight="true" outlineLevel="0" collapsed="false">
      <c r="A5" s="148" t="s">
        <v>75</v>
      </c>
      <c r="B5" s="114" t="s">
        <v>144</v>
      </c>
      <c r="C5" s="114"/>
      <c r="D5" s="114" t="s">
        <v>169</v>
      </c>
      <c r="E5" s="114"/>
      <c r="F5" s="114"/>
      <c r="G5" s="116"/>
      <c r="H5" s="117" t="s">
        <v>146</v>
      </c>
      <c r="I5" s="117"/>
      <c r="J5" s="117"/>
    </row>
    <row r="6" customFormat="false" ht="13.5" hidden="false" customHeight="true" outlineLevel="0" collapsed="false">
      <c r="A6" s="149"/>
      <c r="B6" s="119" t="s">
        <v>147</v>
      </c>
      <c r="C6" s="119"/>
      <c r="D6" s="119" t="s">
        <v>173</v>
      </c>
      <c r="E6" s="119" t="s">
        <v>77</v>
      </c>
      <c r="F6" s="119" t="s">
        <v>78</v>
      </c>
      <c r="G6" s="120"/>
      <c r="H6" s="121" t="s">
        <v>149</v>
      </c>
      <c r="I6" s="119" t="s">
        <v>77</v>
      </c>
      <c r="J6" s="122" t="s">
        <v>78</v>
      </c>
    </row>
    <row r="7" customFormat="false" ht="15" hidden="false" customHeight="true" outlineLevel="0" collapsed="false">
      <c r="A7" s="150"/>
      <c r="B7" s="74" t="s">
        <v>150</v>
      </c>
      <c r="C7" s="75" t="s">
        <v>151</v>
      </c>
      <c r="D7" s="124" t="s">
        <v>152</v>
      </c>
      <c r="E7" s="124" t="s">
        <v>153</v>
      </c>
      <c r="F7" s="124"/>
      <c r="G7" s="124"/>
      <c r="H7" s="125" t="s">
        <v>83</v>
      </c>
      <c r="I7" s="125"/>
      <c r="J7" s="125"/>
    </row>
    <row r="8" customFormat="false" ht="12.75" hidden="false" customHeight="true" outlineLevel="0" collapsed="false">
      <c r="A8" s="126" t="s">
        <v>191</v>
      </c>
      <c r="B8" s="151" t="n">
        <v>1244840.04393763</v>
      </c>
      <c r="C8" s="152" t="s">
        <v>155</v>
      </c>
      <c r="D8" s="50"/>
      <c r="E8" s="50"/>
      <c r="F8" s="50"/>
      <c r="G8" s="81"/>
      <c r="H8" s="151" t="n">
        <v>76508.1623369678</v>
      </c>
      <c r="I8" s="151" t="n">
        <v>14.7299098017621</v>
      </c>
      <c r="J8" s="153" t="n">
        <v>4.51827541565656</v>
      </c>
    </row>
    <row r="9" customFormat="false" ht="12.75" hidden="false" customHeight="true" outlineLevel="0" collapsed="false">
      <c r="A9" s="83" t="s">
        <v>156</v>
      </c>
      <c r="B9" s="151" t="n">
        <v>537466.778415</v>
      </c>
      <c r="C9" s="152" t="s">
        <v>155</v>
      </c>
      <c r="D9" s="151" t="n">
        <v>71.8214096275978</v>
      </c>
      <c r="E9" s="151" t="n">
        <v>7.03027275602606</v>
      </c>
      <c r="F9" s="151" t="n">
        <v>6.26116691840986</v>
      </c>
      <c r="G9" s="81"/>
      <c r="H9" s="151" t="n">
        <v>38601.6216537691</v>
      </c>
      <c r="I9" s="151" t="n">
        <v>3.77853804956007</v>
      </c>
      <c r="J9" s="153" t="n">
        <v>3.36516921275632</v>
      </c>
    </row>
    <row r="10" customFormat="false" ht="12.75" hidden="false" customHeight="true" outlineLevel="0" collapsed="false">
      <c r="A10" s="83" t="s">
        <v>157</v>
      </c>
      <c r="B10" s="151" t="n">
        <v>12941.05014</v>
      </c>
      <c r="C10" s="152" t="s">
        <v>155</v>
      </c>
      <c r="D10" s="151" t="n">
        <v>71.122595861623</v>
      </c>
      <c r="E10" s="151" t="n">
        <v>34.4746201099256</v>
      </c>
      <c r="F10" s="151" t="n">
        <v>1.16682832201746</v>
      </c>
      <c r="G10" s="81"/>
      <c r="H10" s="151" t="n">
        <v>920.40107913222</v>
      </c>
      <c r="I10" s="151" t="n">
        <v>0.4461377874</v>
      </c>
      <c r="J10" s="153" t="n">
        <v>0.01509998382</v>
      </c>
    </row>
    <row r="11" customFormat="false" ht="12.75" hidden="false" customHeight="true" outlineLevel="0" collapsed="false">
      <c r="A11" s="83" t="s">
        <v>158</v>
      </c>
      <c r="B11" s="151" t="n">
        <v>658214.127483749</v>
      </c>
      <c r="C11" s="152" t="s">
        <v>155</v>
      </c>
      <c r="D11" s="151" t="n">
        <v>55.3278122726301</v>
      </c>
      <c r="E11" s="151" t="n">
        <v>2.5</v>
      </c>
      <c r="F11" s="151" t="n">
        <v>1</v>
      </c>
      <c r="G11" s="81"/>
      <c r="H11" s="151" t="n">
        <v>36417.5476806139</v>
      </c>
      <c r="I11" s="151" t="n">
        <v>1.64553531870937</v>
      </c>
      <c r="J11" s="153" t="n">
        <v>0.658214127483749</v>
      </c>
    </row>
    <row r="12" customFormat="false" ht="12.75" hidden="false" customHeight="true" outlineLevel="0" collapsed="false">
      <c r="A12" s="83" t="s">
        <v>159</v>
      </c>
      <c r="B12" s="151" t="n">
        <v>31255.5093597113</v>
      </c>
      <c r="C12" s="152" t="s">
        <v>155</v>
      </c>
      <c r="D12" s="151" t="n">
        <v>92.3634833346621</v>
      </c>
      <c r="E12" s="151" t="n">
        <v>282.428348359179</v>
      </c>
      <c r="F12" s="151" t="n">
        <v>13.6248306056253</v>
      </c>
      <c r="G12" s="99" t="s">
        <v>160</v>
      </c>
      <c r="H12" s="151" t="n">
        <v>2886.86771786206</v>
      </c>
      <c r="I12" s="151" t="n">
        <v>8.82744188558812</v>
      </c>
      <c r="J12" s="153" t="n">
        <v>0.425851020518601</v>
      </c>
    </row>
    <row r="13" customFormat="false" ht="12.75" hidden="false" customHeight="true" outlineLevel="0" collapsed="false">
      <c r="A13" s="83" t="s">
        <v>161</v>
      </c>
      <c r="B13" s="151" t="n">
        <v>4962.57853916571</v>
      </c>
      <c r="C13" s="152" t="s">
        <v>155</v>
      </c>
      <c r="D13" s="151" t="n">
        <v>114.575904233092</v>
      </c>
      <c r="E13" s="151" t="n">
        <v>6.5</v>
      </c>
      <c r="F13" s="151" t="n">
        <v>10.8695652173913</v>
      </c>
      <c r="G13" s="81"/>
      <c r="H13" s="151" t="n">
        <v>568.591923452647</v>
      </c>
      <c r="I13" s="151" t="n">
        <v>0.0322567605045771</v>
      </c>
      <c r="J13" s="153" t="n">
        <v>0.0539410710778882</v>
      </c>
    </row>
    <row r="14" customFormat="false" ht="12.75" hidden="false" customHeight="true" outlineLevel="0" collapsed="false">
      <c r="A14" s="100" t="s">
        <v>109</v>
      </c>
      <c r="B14" s="151" t="n">
        <v>268010.684385386</v>
      </c>
      <c r="C14" s="152" t="s">
        <v>155</v>
      </c>
      <c r="D14" s="50"/>
      <c r="E14" s="50"/>
      <c r="F14" s="50"/>
      <c r="G14" s="81"/>
      <c r="H14" s="151" t="n">
        <v>16170.9815748779</v>
      </c>
      <c r="I14" s="151" t="n">
        <v>1.07932167287363</v>
      </c>
      <c r="J14" s="153" t="n">
        <v>0.428017945950998</v>
      </c>
    </row>
    <row r="15" customFormat="false" ht="12.75" hidden="false" customHeight="true" outlineLevel="0" collapsed="false">
      <c r="A15" s="83" t="s">
        <v>156</v>
      </c>
      <c r="B15" s="20" t="n">
        <v>70745.75844272</v>
      </c>
      <c r="C15" s="152" t="s">
        <v>155</v>
      </c>
      <c r="D15" s="151" t="n">
        <v>72.6766547308292</v>
      </c>
      <c r="E15" s="151" t="n">
        <v>5.63521713249205</v>
      </c>
      <c r="F15" s="151" t="n">
        <v>2.00041039068121</v>
      </c>
      <c r="G15" s="81"/>
      <c r="H15" s="20" t="n">
        <v>5141.56506001221</v>
      </c>
      <c r="I15" s="20" t="n">
        <v>0.39866771002756</v>
      </c>
      <c r="J15" s="21" t="n">
        <v>0.14152055028544</v>
      </c>
    </row>
    <row r="16" customFormat="false" ht="12.75" hidden="false" customHeight="true" outlineLevel="0" collapsed="false">
      <c r="A16" s="83" t="s">
        <v>157</v>
      </c>
      <c r="B16" s="20" t="n">
        <v>3209.05408428</v>
      </c>
      <c r="C16" s="152" t="s">
        <v>155</v>
      </c>
      <c r="D16" s="151" t="n">
        <v>67.9739041442738</v>
      </c>
      <c r="E16" s="151" t="n">
        <v>28.2968267999677</v>
      </c>
      <c r="F16" s="151" t="n">
        <v>1.13186159851679</v>
      </c>
      <c r="G16" s="81"/>
      <c r="H16" s="20" t="n">
        <v>218.131934718639</v>
      </c>
      <c r="I16" s="20" t="n">
        <v>0.0908060476146</v>
      </c>
      <c r="J16" s="21" t="n">
        <v>0.00363220508556</v>
      </c>
    </row>
    <row r="17" customFormat="false" ht="12.75" hidden="false" customHeight="true" outlineLevel="0" collapsed="false">
      <c r="A17" s="83" t="s">
        <v>158</v>
      </c>
      <c r="B17" s="20" t="n">
        <v>185127.375111509</v>
      </c>
      <c r="C17" s="152" t="s">
        <v>155</v>
      </c>
      <c r="D17" s="151" t="n">
        <v>55.3278122726304</v>
      </c>
      <c r="E17" s="151" t="n">
        <v>2.5</v>
      </c>
      <c r="F17" s="151" t="n">
        <v>1</v>
      </c>
      <c r="G17" s="81"/>
      <c r="H17" s="20" t="n">
        <v>10242.6926566944</v>
      </c>
      <c r="I17" s="20" t="n">
        <v>0.462818437778773</v>
      </c>
      <c r="J17" s="21" t="n">
        <v>0.185127375111509</v>
      </c>
    </row>
    <row r="18" customFormat="false" ht="12.75" hidden="false" customHeight="true" outlineLevel="0" collapsed="false">
      <c r="A18" s="83" t="s">
        <v>159</v>
      </c>
      <c r="B18" s="20" t="n">
        <v>3965.91820771125</v>
      </c>
      <c r="C18" s="152" t="s">
        <v>155</v>
      </c>
      <c r="D18" s="151" t="n">
        <v>89.9928547816459</v>
      </c>
      <c r="E18" s="151" t="n">
        <v>23.8967906004337</v>
      </c>
      <c r="F18" s="151" t="n">
        <v>11.0432797896444</v>
      </c>
      <c r="G18" s="99" t="s">
        <v>160</v>
      </c>
      <c r="H18" s="20" t="n">
        <v>356.904301342444</v>
      </c>
      <c r="I18" s="20" t="n">
        <v>0.0947727169481231</v>
      </c>
      <c r="J18" s="21" t="n">
        <v>0.0437967443906005</v>
      </c>
    </row>
    <row r="19" customFormat="false" ht="12.75" hidden="false" customHeight="true" outlineLevel="0" collapsed="false">
      <c r="A19" s="83" t="s">
        <v>161</v>
      </c>
      <c r="B19" s="20" t="n">
        <v>4962.57853916571</v>
      </c>
      <c r="C19" s="152" t="s">
        <v>155</v>
      </c>
      <c r="D19" s="151" t="n">
        <v>114.575904233092</v>
      </c>
      <c r="E19" s="151" t="n">
        <v>6.5</v>
      </c>
      <c r="F19" s="151" t="n">
        <v>10.8695652173913</v>
      </c>
      <c r="G19" s="81"/>
      <c r="H19" s="20" t="n">
        <v>568.591923452647</v>
      </c>
      <c r="I19" s="20" t="n">
        <v>0.0322567605045771</v>
      </c>
      <c r="J19" s="21" t="n">
        <v>0.0539410710778882</v>
      </c>
    </row>
    <row r="20" customFormat="false" ht="12.75" hidden="false" customHeight="true" outlineLevel="0" collapsed="false">
      <c r="A20" s="100" t="s">
        <v>110</v>
      </c>
      <c r="B20" s="151" t="n">
        <v>861865.29444124</v>
      </c>
      <c r="C20" s="152" t="s">
        <v>155</v>
      </c>
      <c r="D20" s="50"/>
      <c r="E20" s="50"/>
      <c r="F20" s="50"/>
      <c r="G20" s="81"/>
      <c r="H20" s="79" t="n">
        <v>51990.0649629046</v>
      </c>
      <c r="I20" s="79" t="n">
        <v>12.381557385481</v>
      </c>
      <c r="J20" s="129" t="n">
        <v>1.57034514896859</v>
      </c>
    </row>
    <row r="21" customFormat="false" ht="12.75" hidden="false" customHeight="true" outlineLevel="0" collapsed="false">
      <c r="A21" s="83" t="s">
        <v>156</v>
      </c>
      <c r="B21" s="20" t="n">
        <v>352689.98240128</v>
      </c>
      <c r="C21" s="152" t="s">
        <v>155</v>
      </c>
      <c r="D21" s="151" t="n">
        <v>71.3503768828861</v>
      </c>
      <c r="E21" s="151" t="n">
        <v>5.99158544449586</v>
      </c>
      <c r="F21" s="151" t="n">
        <v>1.99798521204427</v>
      </c>
      <c r="G21" s="81"/>
      <c r="H21" s="20" t="n">
        <v>25164.5631671498</v>
      </c>
      <c r="I21" s="20" t="n">
        <v>2.11317216497501</v>
      </c>
      <c r="J21" s="21" t="n">
        <v>0.704669369273912</v>
      </c>
    </row>
    <row r="22" customFormat="false" ht="12.75" hidden="false" customHeight="true" outlineLevel="0" collapsed="false">
      <c r="A22" s="83" t="s">
        <v>157</v>
      </c>
      <c r="B22" s="20" t="n">
        <v>9731.99605572</v>
      </c>
      <c r="C22" s="152" t="s">
        <v>155</v>
      </c>
      <c r="D22" s="151" t="n">
        <v>72.1608537850589</v>
      </c>
      <c r="E22" s="151" t="n">
        <v>36.5117019931952</v>
      </c>
      <c r="F22" s="151" t="n">
        <v>1.17835834178126</v>
      </c>
      <c r="G22" s="81"/>
      <c r="H22" s="20" t="n">
        <v>702.269144413581</v>
      </c>
      <c r="I22" s="20" t="n">
        <v>0.3553317397854</v>
      </c>
      <c r="J22" s="21" t="n">
        <v>0.01146777873444</v>
      </c>
    </row>
    <row r="23" customFormat="false" ht="12.75" hidden="false" customHeight="true" outlineLevel="0" collapsed="false">
      <c r="A23" s="83" t="s">
        <v>158</v>
      </c>
      <c r="B23" s="20" t="n">
        <v>472153.72483224</v>
      </c>
      <c r="C23" s="152" t="s">
        <v>155</v>
      </c>
      <c r="D23" s="151" t="n">
        <v>55.32781227263</v>
      </c>
      <c r="E23" s="151" t="n">
        <v>2.5</v>
      </c>
      <c r="F23" s="151" t="n">
        <v>1</v>
      </c>
      <c r="G23" s="81"/>
      <c r="H23" s="20" t="n">
        <v>26123.2326513412</v>
      </c>
      <c r="I23" s="20" t="n">
        <v>1.1803843120806</v>
      </c>
      <c r="J23" s="21" t="n">
        <v>0.47215372483224</v>
      </c>
    </row>
    <row r="24" customFormat="false" ht="12.75" hidden="false" customHeight="true" outlineLevel="0" collapsed="false">
      <c r="A24" s="83" t="s">
        <v>159</v>
      </c>
      <c r="B24" s="20" t="n">
        <v>27289.591152</v>
      </c>
      <c r="C24" s="152" t="s">
        <v>155</v>
      </c>
      <c r="D24" s="151" t="n">
        <v>92.7080000000001</v>
      </c>
      <c r="E24" s="151" t="n">
        <v>320</v>
      </c>
      <c r="F24" s="151" t="n">
        <v>14</v>
      </c>
      <c r="G24" s="99" t="s">
        <v>160</v>
      </c>
      <c r="H24" s="20" t="n">
        <v>2529.96341651962</v>
      </c>
      <c r="I24" s="20" t="n">
        <v>8.73266916864</v>
      </c>
      <c r="J24" s="21" t="n">
        <v>0.382054276128</v>
      </c>
    </row>
    <row r="25" customFormat="false" ht="12.75" hidden="false" customHeight="true" outlineLevel="0" collapsed="false">
      <c r="A25" s="83" t="s">
        <v>161</v>
      </c>
      <c r="B25" s="20" t="s">
        <v>164</v>
      </c>
      <c r="C25" s="152" t="s">
        <v>155</v>
      </c>
      <c r="D25" s="154" t="s">
        <v>164</v>
      </c>
      <c r="E25" s="154" t="s">
        <v>164</v>
      </c>
      <c r="F25" s="154" t="s">
        <v>164</v>
      </c>
      <c r="G25" s="81"/>
      <c r="H25" s="20" t="s">
        <v>164</v>
      </c>
      <c r="I25" s="20" t="s">
        <v>164</v>
      </c>
      <c r="J25" s="21" t="s">
        <v>164</v>
      </c>
    </row>
    <row r="26" customFormat="false" ht="12.75" hidden="false" customHeight="true" outlineLevel="0" collapsed="false">
      <c r="A26" s="100" t="s">
        <v>111</v>
      </c>
      <c r="B26" s="151" t="n">
        <v>114964.065111</v>
      </c>
      <c r="C26" s="152" t="s">
        <v>155</v>
      </c>
      <c r="D26" s="50"/>
      <c r="E26" s="50"/>
      <c r="F26" s="50"/>
      <c r="G26" s="81"/>
      <c r="H26" s="79" t="n">
        <v>8347.11579918537</v>
      </c>
      <c r="I26" s="79" t="n">
        <v>1.2690307434075</v>
      </c>
      <c r="J26" s="129" t="n">
        <v>2.51991232073697</v>
      </c>
    </row>
    <row r="27" customFormat="false" ht="12.75" hidden="false" customHeight="true" outlineLevel="0" collapsed="false">
      <c r="A27" s="83" t="s">
        <v>156</v>
      </c>
      <c r="B27" s="20" t="n">
        <v>114031.037571</v>
      </c>
      <c r="C27" s="152" t="s">
        <v>155</v>
      </c>
      <c r="D27" s="151" t="n">
        <v>72.7476799589933</v>
      </c>
      <c r="E27" s="151" t="n">
        <v>11.1083631398934</v>
      </c>
      <c r="F27" s="151" t="n">
        <v>22.0902952990194</v>
      </c>
      <c r="G27" s="81"/>
      <c r="H27" s="20" t="n">
        <v>8295.49342660705</v>
      </c>
      <c r="I27" s="20" t="n">
        <v>1.2666981745575</v>
      </c>
      <c r="J27" s="21" t="n">
        <v>2.51897929319697</v>
      </c>
    </row>
    <row r="28" customFormat="false" ht="12.75" hidden="false" customHeight="true" outlineLevel="0" collapsed="false">
      <c r="A28" s="83" t="s">
        <v>157</v>
      </c>
      <c r="B28" s="20" t="s">
        <v>164</v>
      </c>
      <c r="C28" s="152" t="s">
        <v>155</v>
      </c>
      <c r="D28" s="154" t="s">
        <v>164</v>
      </c>
      <c r="E28" s="154" t="s">
        <v>164</v>
      </c>
      <c r="F28" s="154" t="s">
        <v>164</v>
      </c>
      <c r="G28" s="81"/>
      <c r="H28" s="20" t="s">
        <v>164</v>
      </c>
      <c r="I28" s="20" t="s">
        <v>164</v>
      </c>
      <c r="J28" s="21" t="s">
        <v>164</v>
      </c>
    </row>
    <row r="29" customFormat="false" ht="12.75" hidden="false" customHeight="true" outlineLevel="0" collapsed="false">
      <c r="A29" s="83" t="s">
        <v>158</v>
      </c>
      <c r="B29" s="20" t="n">
        <v>933.02754</v>
      </c>
      <c r="C29" s="152" t="s">
        <v>155</v>
      </c>
      <c r="D29" s="151" t="n">
        <v>55.3278122726301</v>
      </c>
      <c r="E29" s="151" t="n">
        <v>2.5</v>
      </c>
      <c r="F29" s="151" t="n">
        <v>1</v>
      </c>
      <c r="G29" s="81"/>
      <c r="H29" s="20" t="n">
        <v>51.6223725783139</v>
      </c>
      <c r="I29" s="20" t="n">
        <v>0.00233256885</v>
      </c>
      <c r="J29" s="21" t="n">
        <v>0.00093302754</v>
      </c>
    </row>
    <row r="30" customFormat="false" ht="12.75" hidden="false" customHeight="true" outlineLevel="0" collapsed="false">
      <c r="A30" s="83" t="s">
        <v>159</v>
      </c>
      <c r="B30" s="20" t="s">
        <v>164</v>
      </c>
      <c r="C30" s="152" t="s">
        <v>155</v>
      </c>
      <c r="D30" s="154" t="s">
        <v>164</v>
      </c>
      <c r="E30" s="154" t="s">
        <v>164</v>
      </c>
      <c r="F30" s="154" t="s">
        <v>164</v>
      </c>
      <c r="G30" s="99" t="s">
        <v>160</v>
      </c>
      <c r="H30" s="20" t="s">
        <v>164</v>
      </c>
      <c r="I30" s="20" t="s">
        <v>164</v>
      </c>
      <c r="J30" s="21" t="s">
        <v>164</v>
      </c>
    </row>
    <row r="31" customFormat="false" ht="12.75" hidden="false" customHeight="true" outlineLevel="0" collapsed="false">
      <c r="A31" s="155" t="s">
        <v>161</v>
      </c>
      <c r="B31" s="24" t="s">
        <v>164</v>
      </c>
      <c r="C31" s="156" t="s">
        <v>155</v>
      </c>
      <c r="D31" s="154" t="s">
        <v>164</v>
      </c>
      <c r="E31" s="154" t="s">
        <v>164</v>
      </c>
      <c r="F31" s="154" t="s">
        <v>164</v>
      </c>
      <c r="G31" s="92"/>
      <c r="H31" s="24" t="s">
        <v>164</v>
      </c>
      <c r="I31" s="24" t="s">
        <v>164</v>
      </c>
      <c r="J31" s="157" t="s">
        <v>164</v>
      </c>
    </row>
    <row r="32" customFormat="false" ht="12.75" hidden="false" customHeight="true" outlineLevel="0" collapsed="false">
      <c r="A32" s="158" t="s">
        <v>192</v>
      </c>
      <c r="B32" s="159" t="n">
        <v>14829.825904992</v>
      </c>
      <c r="C32" s="160" t="s">
        <v>155</v>
      </c>
      <c r="D32" s="161"/>
      <c r="E32" s="161"/>
      <c r="F32" s="161"/>
      <c r="G32" s="162"/>
      <c r="H32" s="159" t="n">
        <v>1040.95252584018</v>
      </c>
      <c r="I32" s="159" t="n">
        <v>0.172936471764706</v>
      </c>
      <c r="J32" s="153" t="n">
        <v>0.225020667058824</v>
      </c>
    </row>
    <row r="33" customFormat="false" ht="12.75" hidden="false" customHeight="true" outlineLevel="0" collapsed="false">
      <c r="A33" s="158" t="s">
        <v>193</v>
      </c>
      <c r="B33" s="154" t="s">
        <v>114</v>
      </c>
      <c r="C33" s="152" t="s">
        <v>155</v>
      </c>
      <c r="D33" s="163"/>
      <c r="E33" s="163"/>
      <c r="F33" s="163"/>
      <c r="G33" s="164"/>
      <c r="H33" s="154" t="s">
        <v>114</v>
      </c>
      <c r="I33" s="154" t="s">
        <v>114</v>
      </c>
      <c r="J33" s="165" t="s">
        <v>114</v>
      </c>
    </row>
    <row r="34" customFormat="false" ht="12.75" hidden="false" customHeight="true" outlineLevel="0" collapsed="false">
      <c r="A34" s="166" t="s">
        <v>194</v>
      </c>
      <c r="B34" s="159" t="n">
        <v>14829.825904992</v>
      </c>
      <c r="C34" s="160" t="s">
        <v>155</v>
      </c>
      <c r="D34" s="161"/>
      <c r="E34" s="161"/>
      <c r="F34" s="161"/>
      <c r="G34" s="162"/>
      <c r="H34" s="159" t="n">
        <v>1040.95252584018</v>
      </c>
      <c r="I34" s="159" t="n">
        <v>0.172936471764706</v>
      </c>
      <c r="J34" s="153" t="n">
        <v>0.225020667058824</v>
      </c>
    </row>
    <row r="35" customFormat="false" ht="13.5" hidden="false" customHeight="true" outlineLevel="0" collapsed="false">
      <c r="A35" s="133" t="s">
        <v>98</v>
      </c>
      <c r="B35" s="167"/>
      <c r="C35" s="168"/>
      <c r="D35" s="163"/>
      <c r="E35" s="163"/>
      <c r="F35" s="163"/>
      <c r="G35" s="169"/>
      <c r="H35" s="167"/>
      <c r="I35" s="167"/>
      <c r="J35" s="170"/>
    </row>
    <row r="36" customFormat="false" ht="12.75" hidden="false" customHeight="true" outlineLevel="0" collapsed="false">
      <c r="A36" s="83" t="s">
        <v>156</v>
      </c>
      <c r="B36" s="20" t="n">
        <v>14829.825904992</v>
      </c>
      <c r="C36" s="152" t="s">
        <v>155</v>
      </c>
      <c r="D36" s="151" t="n">
        <v>70.1931723615026</v>
      </c>
      <c r="E36" s="151" t="n">
        <v>11.6613959511482</v>
      </c>
      <c r="F36" s="151" t="n">
        <v>15.1735204782868</v>
      </c>
      <c r="G36" s="81"/>
      <c r="H36" s="20" t="n">
        <v>1040.95252584018</v>
      </c>
      <c r="I36" s="20" t="n">
        <v>0.172936471764706</v>
      </c>
      <c r="J36" s="21" t="n">
        <v>0.225020667058824</v>
      </c>
    </row>
    <row r="37" customFormat="false" ht="12.75" hidden="false" customHeight="true" outlineLevel="0" collapsed="false">
      <c r="A37" s="83" t="s">
        <v>157</v>
      </c>
      <c r="B37" s="20" t="s">
        <v>164</v>
      </c>
      <c r="C37" s="152" t="s">
        <v>155</v>
      </c>
      <c r="D37" s="154" t="s">
        <v>164</v>
      </c>
      <c r="E37" s="154" t="s">
        <v>164</v>
      </c>
      <c r="F37" s="154" t="s">
        <v>164</v>
      </c>
      <c r="G37" s="81"/>
      <c r="H37" s="20" t="s">
        <v>164</v>
      </c>
      <c r="I37" s="20" t="s">
        <v>164</v>
      </c>
      <c r="J37" s="21" t="s">
        <v>164</v>
      </c>
    </row>
    <row r="38" customFormat="false" ht="12.75" hidden="false" customHeight="true" outlineLevel="0" collapsed="false">
      <c r="A38" s="83" t="s">
        <v>158</v>
      </c>
      <c r="B38" s="20" t="s">
        <v>164</v>
      </c>
      <c r="C38" s="152" t="s">
        <v>155</v>
      </c>
      <c r="D38" s="154" t="s">
        <v>164</v>
      </c>
      <c r="E38" s="154" t="s">
        <v>164</v>
      </c>
      <c r="F38" s="154" t="s">
        <v>164</v>
      </c>
      <c r="G38" s="81"/>
      <c r="H38" s="20" t="s">
        <v>164</v>
      </c>
      <c r="I38" s="20" t="s">
        <v>164</v>
      </c>
      <c r="J38" s="21" t="s">
        <v>164</v>
      </c>
    </row>
    <row r="39" customFormat="false" ht="12.75" hidden="false" customHeight="true" outlineLevel="0" collapsed="false">
      <c r="A39" s="83" t="s">
        <v>159</v>
      </c>
      <c r="B39" s="20" t="s">
        <v>164</v>
      </c>
      <c r="C39" s="152" t="s">
        <v>155</v>
      </c>
      <c r="D39" s="154" t="s">
        <v>164</v>
      </c>
      <c r="E39" s="154" t="s">
        <v>164</v>
      </c>
      <c r="F39" s="154" t="s">
        <v>164</v>
      </c>
      <c r="G39" s="99" t="s">
        <v>160</v>
      </c>
      <c r="H39" s="20" t="s">
        <v>164</v>
      </c>
      <c r="I39" s="20" t="s">
        <v>164</v>
      </c>
      <c r="J39" s="21" t="s">
        <v>164</v>
      </c>
    </row>
    <row r="40" customFormat="false" ht="12.75" hidden="false" customHeight="true" outlineLevel="0" collapsed="false">
      <c r="A40" s="89" t="s">
        <v>161</v>
      </c>
      <c r="B40" s="24" t="s">
        <v>164</v>
      </c>
      <c r="C40" s="156" t="s">
        <v>155</v>
      </c>
      <c r="D40" s="171" t="s">
        <v>164</v>
      </c>
      <c r="E40" s="171" t="s">
        <v>164</v>
      </c>
      <c r="F40" s="171" t="s">
        <v>164</v>
      </c>
      <c r="G40" s="92"/>
      <c r="H40" s="24" t="s">
        <v>164</v>
      </c>
      <c r="I40" s="24" t="s">
        <v>164</v>
      </c>
      <c r="J40" s="25" t="s">
        <v>164</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2" t="s">
        <v>195</v>
      </c>
      <c r="B42" s="172"/>
      <c r="C42" s="172"/>
      <c r="D42" s="172"/>
      <c r="E42" s="172"/>
      <c r="F42" s="172"/>
      <c r="G42" s="172"/>
      <c r="H42" s="172"/>
      <c r="I42" s="172"/>
      <c r="J42" s="172"/>
    </row>
    <row r="43" customFormat="false" ht="13.5" hidden="false" customHeight="true" outlineLevel="0" collapsed="false">
      <c r="A43" s="173" t="s">
        <v>196</v>
      </c>
    </row>
    <row r="44" customFormat="false" ht="13.5" hidden="false" customHeight="true" outlineLevel="0" collapsed="false">
      <c r="A44" s="174" t="s">
        <v>197</v>
      </c>
      <c r="B44" s="174"/>
      <c r="C44" s="174"/>
      <c r="D44" s="174"/>
      <c r="E44" s="174"/>
      <c r="F44" s="174"/>
      <c r="G44" s="174"/>
      <c r="H44" s="174"/>
      <c r="I44" s="174"/>
      <c r="J44" s="174"/>
    </row>
    <row r="45" customFormat="false" ht="13.5" hidden="false" customHeight="true" outlineLevel="0" collapsed="false">
      <c r="A45" s="175" t="s">
        <v>198</v>
      </c>
    </row>
    <row r="46" customFormat="false" ht="13.5" hidden="false" customHeight="true" outlineLevel="0" collapsed="false">
      <c r="A46" s="173" t="s">
        <v>199</v>
      </c>
    </row>
    <row r="47" customFormat="false" ht="13.5" hidden="false" customHeight="true" outlineLevel="0" collapsed="false">
      <c r="A47" s="176" t="s">
        <v>200</v>
      </c>
    </row>
    <row r="48" customFormat="false" ht="13.5" hidden="false" customHeight="true" outlineLevel="0" collapsed="false">
      <c r="A48" s="177" t="s">
        <v>201</v>
      </c>
    </row>
    <row r="49" customFormat="false" ht="13.5" hidden="false" customHeight="true" outlineLevel="0" collapsed="false">
      <c r="A49" s="177" t="s">
        <v>202</v>
      </c>
    </row>
    <row r="50" customFormat="false" ht="6" hidden="false" customHeight="true" outlineLevel="0" collapsed="false"/>
    <row r="51" customFormat="false" ht="12" hidden="false" customHeight="true" outlineLevel="0" collapsed="false">
      <c r="A51" s="178" t="s">
        <v>137</v>
      </c>
      <c r="B51" s="179"/>
      <c r="C51" s="179"/>
      <c r="D51" s="179"/>
      <c r="E51" s="179"/>
      <c r="F51" s="179"/>
      <c r="G51" s="179"/>
      <c r="H51" s="179"/>
      <c r="I51" s="179"/>
      <c r="J51" s="180"/>
    </row>
    <row r="52" customFormat="false" ht="12.75" hidden="false" customHeight="true" outlineLevel="0" collapsed="false">
      <c r="A52" s="181" t="s">
        <v>203</v>
      </c>
      <c r="B52" s="181"/>
      <c r="C52" s="181"/>
      <c r="D52" s="181"/>
      <c r="E52" s="181"/>
      <c r="F52" s="181"/>
      <c r="G52" s="181"/>
      <c r="H52" s="181"/>
      <c r="I52" s="181"/>
      <c r="J52" s="181"/>
    </row>
    <row r="53" customFormat="false" ht="12.75" hidden="false" customHeight="true" outlineLevel="0" collapsed="false">
      <c r="A53" s="181" t="s">
        <v>204</v>
      </c>
      <c r="B53" s="181"/>
      <c r="C53" s="181"/>
      <c r="D53" s="181"/>
      <c r="E53" s="181"/>
      <c r="F53" s="181"/>
      <c r="G53" s="181"/>
      <c r="H53" s="181"/>
      <c r="I53" s="181"/>
      <c r="J53" s="181"/>
    </row>
    <row r="54" customFormat="false" ht="12.75" hidden="false" customHeight="true" outlineLevel="0" collapsed="false">
      <c r="A54" s="181" t="s">
        <v>205</v>
      </c>
      <c r="B54" s="181"/>
      <c r="C54" s="181"/>
      <c r="D54" s="181"/>
      <c r="E54" s="181"/>
      <c r="F54" s="181"/>
      <c r="G54" s="181"/>
      <c r="H54" s="181"/>
      <c r="I54" s="181"/>
      <c r="J54" s="181"/>
    </row>
    <row r="55" customFormat="false" ht="36" hidden="false" customHeight="true" outlineLevel="0" collapsed="false">
      <c r="A55" s="63" t="s">
        <v>139</v>
      </c>
      <c r="B55" s="63"/>
      <c r="C55" s="63"/>
      <c r="D55" s="63"/>
      <c r="E55" s="63"/>
      <c r="F55" s="63"/>
      <c r="G55" s="63"/>
      <c r="H55" s="63"/>
      <c r="I55" s="63"/>
      <c r="J55" s="63"/>
    </row>
    <row r="56" customFormat="false" ht="12.75" hidden="false" customHeight="true" outlineLevel="0" collapsed="false">
      <c r="A56" s="63" t="s">
        <v>140</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31" t="s">
        <v>2080</v>
      </c>
      <c r="B1" s="363"/>
      <c r="C1" s="112" t="s">
        <v>71</v>
      </c>
    </row>
    <row r="2" customFormat="false" ht="14.25" hidden="false" customHeight="true" outlineLevel="0" collapsed="false">
      <c r="A2" s="631" t="s">
        <v>2081</v>
      </c>
      <c r="B2" s="363"/>
      <c r="C2" s="112" t="s">
        <v>73</v>
      </c>
    </row>
    <row r="3" customFormat="false" ht="14.25" hidden="false" customHeight="true" outlineLevel="0" collapsed="false">
      <c r="A3" s="631"/>
      <c r="B3" s="363"/>
      <c r="C3" s="112" t="s">
        <v>74</v>
      </c>
    </row>
    <row r="4" customFormat="false" ht="12.75" hidden="false" customHeight="true" outlineLevel="0" collapsed="false">
      <c r="A4" s="744"/>
      <c r="B4" s="363"/>
      <c r="C4" s="363"/>
    </row>
    <row r="5" customFormat="false" ht="36" hidden="false" customHeight="true" outlineLevel="0" collapsed="false">
      <c r="A5" s="2396" t="s">
        <v>2082</v>
      </c>
      <c r="B5" s="2324" t="s">
        <v>2045</v>
      </c>
      <c r="C5" s="2325" t="s">
        <v>2046</v>
      </c>
      <c r="D5" s="16"/>
    </row>
    <row r="6" customFormat="false" ht="18" hidden="false" customHeight="true" outlineLevel="0" collapsed="false">
      <c r="A6" s="2396"/>
      <c r="B6" s="2326" t="s">
        <v>2083</v>
      </c>
      <c r="C6" s="2327" t="s">
        <v>299</v>
      </c>
      <c r="D6" s="16"/>
    </row>
    <row r="7" customFormat="false" ht="14.25" hidden="false" customHeight="true" outlineLevel="0" collapsed="false">
      <c r="A7" s="2397" t="s">
        <v>2084</v>
      </c>
      <c r="B7" s="2398" t="n">
        <v>355493.978280148</v>
      </c>
      <c r="C7" s="2399" t="n">
        <v>0</v>
      </c>
      <c r="D7" s="16"/>
    </row>
    <row r="8" customFormat="false" ht="13.5" hidden="false" customHeight="true" outlineLevel="0" collapsed="false">
      <c r="A8" s="2397" t="s">
        <v>2085</v>
      </c>
      <c r="B8" s="2398" t="n">
        <v>434783.224149233</v>
      </c>
      <c r="C8" s="2399" t="n">
        <v>0</v>
      </c>
      <c r="D8" s="16"/>
    </row>
    <row r="9" customFormat="false" ht="13.5" hidden="false" customHeight="true" outlineLevel="0" collapsed="false">
      <c r="A9" s="2397" t="s">
        <v>2086</v>
      </c>
      <c r="B9" s="2398" t="n">
        <v>41757.0362973416</v>
      </c>
      <c r="C9" s="2399" t="n">
        <v>0</v>
      </c>
      <c r="D9" s="16"/>
    </row>
    <row r="10" customFormat="false" ht="13.5" hidden="false" customHeight="true" outlineLevel="0" collapsed="false">
      <c r="A10" s="2400" t="s">
        <v>2087</v>
      </c>
      <c r="B10" s="2398" t="n">
        <v>41614.1457957416</v>
      </c>
      <c r="C10" s="2399" t="n">
        <v>0</v>
      </c>
      <c r="D10" s="16"/>
    </row>
    <row r="11" customFormat="false" ht="13.5" hidden="false" customHeight="true" outlineLevel="0" collapsed="false">
      <c r="A11" s="2400" t="s">
        <v>2088</v>
      </c>
      <c r="B11" s="2398" t="n">
        <v>38023.7743236199</v>
      </c>
      <c r="C11" s="2399" t="n">
        <v>0</v>
      </c>
      <c r="D11" s="16"/>
    </row>
    <row r="12" customFormat="false" ht="13.5" hidden="false" customHeight="true" outlineLevel="0" collapsed="false">
      <c r="A12" s="2400" t="s">
        <v>2089</v>
      </c>
      <c r="B12" s="2398" t="n">
        <v>38009.2726387849</v>
      </c>
      <c r="C12" s="2399" t="n">
        <v>0</v>
      </c>
      <c r="D12" s="16"/>
    </row>
    <row r="13" customFormat="false" ht="12.75" hidden="false" customHeight="true" outlineLevel="0" collapsed="false">
      <c r="A13" s="2400" t="s">
        <v>689</v>
      </c>
      <c r="B13" s="2398" t="n">
        <v>351</v>
      </c>
      <c r="C13" s="2399" t="n">
        <v>0</v>
      </c>
      <c r="D13" s="16"/>
    </row>
    <row r="14" customFormat="false" ht="12.75" hidden="false" customHeight="true" outlineLevel="0" collapsed="false">
      <c r="A14" s="2400" t="s">
        <v>692</v>
      </c>
      <c r="B14" s="2398" t="n">
        <v>1807.65238661947</v>
      </c>
      <c r="C14" s="2399" t="n">
        <v>0</v>
      </c>
      <c r="D14" s="16"/>
    </row>
    <row r="15" customFormat="false" ht="14.25" hidden="false" customHeight="true" outlineLevel="0" collapsed="false">
      <c r="A15" s="2400" t="s">
        <v>2090</v>
      </c>
      <c r="B15" s="2398" t="n">
        <v>332.923291940426</v>
      </c>
      <c r="C15" s="2399" t="n">
        <v>0</v>
      </c>
      <c r="D15" s="16"/>
    </row>
    <row r="16" customFormat="false" ht="12.75" hidden="false" customHeight="true" outlineLevel="0" collapsed="false">
      <c r="A16" s="2401" t="s">
        <v>2091</v>
      </c>
      <c r="B16" s="2402" t="n">
        <v>437766.36457967</v>
      </c>
      <c r="C16" s="2403" t="n">
        <v>0</v>
      </c>
      <c r="D16" s="16"/>
    </row>
    <row r="17" customFormat="false" ht="13.5" hidden="false" customHeight="true" outlineLevel="0" collapsed="false">
      <c r="A17" s="2404" t="s">
        <v>2092</v>
      </c>
      <c r="B17" s="2405" t="n">
        <v>516898.21826232</v>
      </c>
      <c r="C17" s="2406" t="n">
        <v>0</v>
      </c>
      <c r="D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36" hidden="false" customHeight="true" outlineLevel="0" collapsed="false">
      <c r="A20" s="2396" t="s">
        <v>75</v>
      </c>
      <c r="B20" s="2324" t="s">
        <v>2045</v>
      </c>
      <c r="C20" s="2325" t="s">
        <v>2046</v>
      </c>
      <c r="D20" s="16"/>
    </row>
    <row r="21" customFormat="false" ht="18" hidden="false" customHeight="true" outlineLevel="0" collapsed="false">
      <c r="A21" s="2396"/>
      <c r="B21" s="2326" t="s">
        <v>2083</v>
      </c>
      <c r="C21" s="2327" t="s">
        <v>299</v>
      </c>
      <c r="D21" s="16"/>
    </row>
    <row r="22" customFormat="false" ht="13.5" hidden="false" customHeight="true" outlineLevel="0" collapsed="false">
      <c r="A22" s="2400" t="s">
        <v>2093</v>
      </c>
      <c r="B22" s="2398" t="n">
        <v>419445.581856297</v>
      </c>
      <c r="C22" s="2399" t="n">
        <v>0</v>
      </c>
      <c r="D22" s="16"/>
    </row>
    <row r="23" customFormat="false" ht="12.75" hidden="false" customHeight="true" outlineLevel="0" collapsed="false">
      <c r="A23" s="2400" t="s">
        <v>1636</v>
      </c>
      <c r="B23" s="2398" t="n">
        <v>36544.4950003823</v>
      </c>
      <c r="C23" s="2399" t="n">
        <v>0</v>
      </c>
      <c r="D23" s="16"/>
    </row>
    <row r="24" customFormat="false" ht="12.75" hidden="false" customHeight="true" outlineLevel="0" collapsed="false">
      <c r="A24" s="2400" t="s">
        <v>1649</v>
      </c>
      <c r="B24" s="2398" t="n">
        <v>2394.46256272713</v>
      </c>
      <c r="C24" s="2399" t="n">
        <v>0</v>
      </c>
      <c r="D24" s="16"/>
    </row>
    <row r="25" customFormat="false" ht="12.75" hidden="false" customHeight="true" outlineLevel="0" collapsed="false">
      <c r="A25" s="2400" t="s">
        <v>2060</v>
      </c>
      <c r="B25" s="2398" t="n">
        <v>40578.0505001231</v>
      </c>
      <c r="C25" s="2399" t="n">
        <v>0</v>
      </c>
      <c r="D25" s="16"/>
    </row>
    <row r="26" customFormat="false" ht="13.5" hidden="false" customHeight="true" outlineLevel="0" collapsed="false">
      <c r="A26" s="2400" t="s">
        <v>2094</v>
      </c>
      <c r="B26" s="2398" t="n">
        <v>-79131.8536826501</v>
      </c>
      <c r="C26" s="2399" t="n">
        <v>0</v>
      </c>
      <c r="D26" s="16"/>
    </row>
    <row r="27" customFormat="false" ht="12.75" hidden="false" customHeight="true" outlineLevel="0" collapsed="false">
      <c r="A27" s="2400" t="s">
        <v>2095</v>
      </c>
      <c r="B27" s="2398" t="n">
        <v>17935.6283427902</v>
      </c>
      <c r="C27" s="2399" t="n">
        <v>0</v>
      </c>
      <c r="D27" s="16"/>
    </row>
    <row r="28" customFormat="false" ht="12.75" hidden="false" customHeight="true" outlineLevel="0" collapsed="false">
      <c r="A28" s="2407" t="s">
        <v>1686</v>
      </c>
      <c r="B28" s="2408" t="s">
        <v>114</v>
      </c>
      <c r="C28" s="2409" t="n">
        <v>0</v>
      </c>
      <c r="D28" s="16"/>
    </row>
    <row r="29" customFormat="false" ht="15" hidden="false" customHeight="true" outlineLevel="0" collapsed="false">
      <c r="A29" s="2410" t="s">
        <v>2096</v>
      </c>
      <c r="B29" s="2405" t="n">
        <v>437766.36457967</v>
      </c>
      <c r="C29" s="2406" t="n">
        <v>0</v>
      </c>
      <c r="D29" s="16"/>
    </row>
    <row r="30" customFormat="false" ht="9" hidden="false" customHeight="true" outlineLevel="0" collapsed="false">
      <c r="A30" s="1351"/>
      <c r="B30" s="1351"/>
      <c r="C30" s="1351"/>
    </row>
    <row r="31" customFormat="false" ht="42.75" hidden="false" customHeight="true" outlineLevel="0" collapsed="false">
      <c r="A31" s="931" t="s">
        <v>2097</v>
      </c>
      <c r="B31" s="931"/>
      <c r="C31" s="931"/>
    </row>
    <row r="32" customFormat="false" ht="29.25" hidden="false" customHeight="true" outlineLevel="0" collapsed="false">
      <c r="A32" s="2411" t="s">
        <v>2098</v>
      </c>
      <c r="B32" s="2411"/>
      <c r="C32" s="2411"/>
    </row>
    <row r="33" customFormat="false" ht="43.5" hidden="false" customHeight="true" outlineLevel="0" collapsed="false">
      <c r="A33" s="2412" t="s">
        <v>2099</v>
      </c>
      <c r="B33" s="2412"/>
      <c r="C33" s="2412"/>
    </row>
    <row r="34" customFormat="false" ht="66" hidden="false" customHeight="true" outlineLevel="0" collapsed="false">
      <c r="A34" s="2411" t="s">
        <v>2100</v>
      </c>
      <c r="B34" s="2411"/>
      <c r="C34" s="2411"/>
    </row>
    <row r="35" customFormat="false" ht="13.5" hidden="false" customHeight="true" outlineLevel="0" collapsed="false">
      <c r="A35" s="2413" t="s">
        <v>2101</v>
      </c>
      <c r="B35" s="1351"/>
      <c r="C35" s="1351"/>
    </row>
    <row r="36" customFormat="false" ht="9.75" hidden="false" customHeight="true" outlineLevel="0" collapsed="false">
      <c r="A36" s="1351"/>
      <c r="B36" s="1351"/>
      <c r="C36" s="1351"/>
    </row>
    <row r="37" customFormat="false" ht="14.25" hidden="false" customHeight="true" outlineLevel="0" collapsed="false">
      <c r="A37" s="2414" t="s">
        <v>435</v>
      </c>
      <c r="B37" s="2415"/>
      <c r="C37" s="2416"/>
    </row>
    <row r="38" customFormat="false" ht="15.75" hidden="false" customHeight="true" outlineLevel="0" collapsed="false">
      <c r="A38" s="2417" t="s">
        <v>2102</v>
      </c>
      <c r="B38" s="2417"/>
      <c r="C38" s="2417"/>
    </row>
    <row r="39" customFormat="false" ht="20.25" hidden="false" customHeight="true" outlineLevel="0" collapsed="false">
      <c r="A39" s="2417"/>
      <c r="B39" s="2417"/>
      <c r="C39" s="2417"/>
    </row>
    <row r="40" customFormat="false" ht="13.5" hidden="false" customHeight="true" outlineLevel="0" collapsed="false">
      <c r="A40" s="2418" t="s">
        <v>2103</v>
      </c>
      <c r="B40" s="2418"/>
      <c r="C40" s="2418"/>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19" width="2.56"/>
    <col collapsed="false" customWidth="true" hidden="false" outlineLevel="0" max="2" min="2" style="2419" width="18.7"/>
    <col collapsed="false" customWidth="true" hidden="false" outlineLevel="0" max="3" min="3" style="2419" width="9.28"/>
    <col collapsed="false" customWidth="false" hidden="false" outlineLevel="0" max="12" min="4" style="2419" width="7.99"/>
    <col collapsed="false" customWidth="true" hidden="false" outlineLevel="0" max="13" min="13" style="2419" width="12.14"/>
    <col collapsed="false" customWidth="false" hidden="false" outlineLevel="0" max="257" min="14" style="2419" width="7.99"/>
  </cols>
  <sheetData>
    <row r="4" customFormat="false" ht="12" hidden="false" customHeight="true" outlineLevel="0" collapsed="false">
      <c r="B4" s="2419" t="s">
        <v>2104</v>
      </c>
      <c r="C4" s="2420" t="s">
        <v>74</v>
      </c>
    </row>
    <row r="5" customFormat="false" ht="12" hidden="false" customHeight="true" outlineLevel="0" collapsed="false">
      <c r="C5" s="2420"/>
    </row>
    <row r="6" customFormat="false" ht="12" hidden="false" customHeight="true" outlineLevel="0" collapsed="false">
      <c r="B6" s="2419" t="s">
        <v>2105</v>
      </c>
      <c r="C6" s="2420" t="s">
        <v>71</v>
      </c>
    </row>
    <row r="7" customFormat="false" ht="12" hidden="false" customHeight="true" outlineLevel="0" collapsed="false">
      <c r="C7" s="2420"/>
    </row>
    <row r="8" customFormat="false" ht="12" hidden="false" customHeight="true" outlineLevel="0" collapsed="false">
      <c r="B8" s="2419" t="s">
        <v>2106</v>
      </c>
      <c r="C8" s="2420" t="s">
        <v>2107</v>
      </c>
    </row>
    <row r="9" customFormat="false" ht="12" hidden="false" customHeight="true" outlineLevel="0" collapsed="false">
      <c r="C9" s="2420"/>
    </row>
    <row r="10" customFormat="false" ht="12" hidden="false" customHeight="true" outlineLevel="0" collapsed="false">
      <c r="B10" s="2419" t="s">
        <v>2108</v>
      </c>
      <c r="C10" s="2420" t="s">
        <v>2109</v>
      </c>
    </row>
    <row r="11" customFormat="false" ht="12" hidden="false" customHeight="true" outlineLevel="0" collapsed="false">
      <c r="C11" s="2420"/>
    </row>
    <row r="12" customFormat="false" ht="12" hidden="false" customHeight="true" outlineLevel="0" collapsed="false">
      <c r="B12" s="2419" t="s">
        <v>2110</v>
      </c>
      <c r="C12" s="2420" t="s">
        <v>2111</v>
      </c>
    </row>
    <row r="13" customFormat="false" ht="12" hidden="false" customHeight="true" outlineLevel="0" collapsed="false">
      <c r="C13" s="2420"/>
    </row>
    <row r="14" customFormat="false" ht="12" hidden="false" customHeight="true" outlineLevel="0" collapsed="false">
      <c r="B14" s="2419" t="s">
        <v>2112</v>
      </c>
      <c r="C14" s="2420" t="s">
        <v>2113</v>
      </c>
    </row>
    <row r="15" customFormat="false" ht="12" hidden="false" customHeight="true" outlineLevel="0" collapsed="false">
      <c r="C15" s="2420"/>
    </row>
    <row r="16" customFormat="false" ht="12" hidden="false" customHeight="true" outlineLevel="0" collapsed="false">
      <c r="B16" s="2419" t="s">
        <v>2114</v>
      </c>
      <c r="C16" s="2420" t="s">
        <v>2115</v>
      </c>
    </row>
    <row r="17" customFormat="false" ht="12" hidden="false" customHeight="true" outlineLevel="0" collapsed="false">
      <c r="C17" s="2420"/>
    </row>
    <row r="18" customFormat="false" ht="12" hidden="false" customHeight="true" outlineLevel="0" collapsed="false">
      <c r="B18" s="2419" t="s">
        <v>2116</v>
      </c>
      <c r="C18" s="2420" t="s">
        <v>2117</v>
      </c>
    </row>
    <row r="19" customFormat="false" ht="12" hidden="false" customHeight="true" outlineLevel="0" collapsed="false">
      <c r="C19" s="2420"/>
    </row>
    <row r="20" customFormat="false" ht="12" hidden="false" customHeight="true" outlineLevel="0" collapsed="false">
      <c r="C20" s="2420"/>
    </row>
    <row r="21" customFormat="false" ht="12" hidden="false" customHeight="true" outlineLevel="0" collapsed="false">
      <c r="C21" s="2420"/>
    </row>
    <row r="22" customFormat="false" ht="12" hidden="false" customHeight="true" outlineLevel="0" collapsed="false">
      <c r="C22" s="2420"/>
    </row>
    <row r="23" customFormat="false" ht="12" hidden="false" customHeight="true" outlineLevel="0" collapsed="false">
      <c r="C23" s="2420"/>
    </row>
    <row r="24" customFormat="false" ht="12" hidden="false" customHeight="true" outlineLevel="0" collapsed="false">
      <c r="B24" s="2419" t="s">
        <v>2118</v>
      </c>
      <c r="C24" s="2420" t="s">
        <v>73</v>
      </c>
    </row>
    <row r="25" customFormat="false" ht="12" hidden="false" customHeight="true" outlineLevel="0" collapsed="false">
      <c r="C25" s="2420"/>
    </row>
    <row r="26" customFormat="false" ht="12" hidden="false" customHeight="true" outlineLevel="0" collapsed="false">
      <c r="B26" s="2419" t="s">
        <v>2119</v>
      </c>
      <c r="C26" s="2420"/>
    </row>
    <row r="28" customFormat="false" ht="12" hidden="false" customHeight="true" outlineLevel="0" collapsed="false">
      <c r="B28" s="2421" t="s">
        <v>2120</v>
      </c>
      <c r="C28" s="2419" t="n">
        <v>2</v>
      </c>
    </row>
    <row r="30" customFormat="false" ht="12" hidden="false" customHeight="true" outlineLevel="0" collapsed="false">
      <c r="B30" s="2422" t="s">
        <v>2121</v>
      </c>
      <c r="C30" s="2419" t="s">
        <v>2122</v>
      </c>
    </row>
    <row r="33" customFormat="false" ht="12" hidden="false" customHeight="true" outlineLevel="0" collapsed="false">
      <c r="B33" s="2422" t="s">
        <v>2123</v>
      </c>
    </row>
    <row r="35" customFormat="false" ht="12" hidden="false" customHeight="true" outlineLevel="0" collapsed="false">
      <c r="B35" s="2422" t="s">
        <v>2124</v>
      </c>
      <c r="C35" s="2419" t="s">
        <v>2125</v>
      </c>
    </row>
    <row r="37" customFormat="false" ht="12" hidden="false" customHeight="true" outlineLevel="0" collapsed="false">
      <c r="B37" s="2422" t="s">
        <v>2126</v>
      </c>
      <c r="C37" s="2419" t="s">
        <v>2125</v>
      </c>
    </row>
    <row r="39" customFormat="false" ht="12" hidden="false" customHeight="true" outlineLevel="0" collapsed="false">
      <c r="B39" s="2422" t="s">
        <v>2127</v>
      </c>
      <c r="C39" s="2419" t="s">
        <v>2125</v>
      </c>
    </row>
    <row r="41" customFormat="false" ht="12" hidden="false" customHeight="true" outlineLevel="0" collapsed="false">
      <c r="B41" s="2422" t="s">
        <v>2128</v>
      </c>
      <c r="C41" s="2419" t="s">
        <v>2125</v>
      </c>
    </row>
    <row r="43" customFormat="false" ht="12" hidden="false" customHeight="true" outlineLevel="0" collapsed="false">
      <c r="B43" s="2422" t="s">
        <v>2129</v>
      </c>
      <c r="C43" s="2419" t="s">
        <v>2125</v>
      </c>
    </row>
    <row r="45" customFormat="false" ht="12" hidden="false" customHeight="true" outlineLevel="0" collapsed="false">
      <c r="B45" s="2422" t="s">
        <v>2130</v>
      </c>
      <c r="C45" s="2419" t="s">
        <v>2125</v>
      </c>
    </row>
    <row r="47" customFormat="false" ht="12" hidden="false" customHeight="true" outlineLevel="0" collapsed="false">
      <c r="B47" s="2422" t="s">
        <v>2131</v>
      </c>
      <c r="C47" s="2419" t="s">
        <v>2132</v>
      </c>
    </row>
    <row r="48" customFormat="false" ht="12" hidden="false" customHeight="true" outlineLevel="0" collapsed="false">
      <c r="B48" s="2422"/>
    </row>
    <row r="49" customFormat="false" ht="12" hidden="false" customHeight="true" outlineLevel="0" collapsed="false">
      <c r="B49" s="2422" t="s">
        <v>2133</v>
      </c>
      <c r="C49" s="2419" t="s">
        <v>2125</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6</v>
      </c>
      <c r="B1" s="182"/>
      <c r="C1" s="182"/>
      <c r="D1" s="182"/>
      <c r="E1" s="182"/>
      <c r="F1" s="182"/>
      <c r="G1" s="182"/>
      <c r="H1" s="182"/>
      <c r="I1" s="182"/>
      <c r="J1" s="182"/>
      <c r="K1" s="182"/>
      <c r="L1" s="182"/>
      <c r="M1" s="182"/>
      <c r="N1" s="182"/>
      <c r="O1" s="182"/>
      <c r="P1" s="182"/>
      <c r="Q1" s="182"/>
      <c r="R1" s="183"/>
      <c r="S1" s="112" t="s">
        <v>71</v>
      </c>
    </row>
    <row r="2" customFormat="false" ht="17.25" hidden="false" customHeight="true" outlineLevel="0" collapsed="false">
      <c r="A2" s="4" t="s">
        <v>207</v>
      </c>
      <c r="B2" s="182"/>
      <c r="C2" s="182"/>
      <c r="D2" s="182"/>
      <c r="E2" s="182"/>
      <c r="F2" s="182"/>
      <c r="G2" s="182"/>
      <c r="H2" s="182"/>
      <c r="I2" s="182"/>
      <c r="J2" s="182"/>
      <c r="K2" s="182"/>
      <c r="L2" s="182"/>
      <c r="M2" s="182"/>
      <c r="N2" s="182"/>
      <c r="O2" s="182"/>
      <c r="P2" s="182"/>
      <c r="Q2" s="182"/>
      <c r="R2" s="183"/>
      <c r="S2" s="112" t="s">
        <v>73</v>
      </c>
    </row>
    <row r="3" customFormat="false" ht="15.75" hidden="false" customHeight="true" outlineLevel="0" collapsed="false">
      <c r="A3" s="4" t="s">
        <v>208</v>
      </c>
      <c r="B3" s="182"/>
      <c r="C3" s="182"/>
      <c r="D3" s="182"/>
      <c r="E3" s="182"/>
      <c r="F3" s="182"/>
      <c r="G3" s="182"/>
      <c r="H3" s="182"/>
      <c r="I3" s="182"/>
      <c r="J3" s="182"/>
      <c r="K3" s="182"/>
      <c r="L3" s="182"/>
      <c r="M3" s="182"/>
      <c r="N3" s="182"/>
      <c r="O3" s="182"/>
      <c r="P3" s="182"/>
      <c r="Q3" s="182"/>
      <c r="R3" s="112"/>
      <c r="S3" s="112" t="s">
        <v>74</v>
      </c>
    </row>
    <row r="4" customFormat="false" ht="13.5" hidden="false" customHeight="true" outlineLevel="0" collapsed="false"/>
    <row r="5" customFormat="false" ht="13.5" hidden="false" customHeight="true" outlineLevel="0" collapsed="false">
      <c r="A5" s="184" t="s">
        <v>209</v>
      </c>
      <c r="B5" s="185"/>
      <c r="C5" s="185"/>
      <c r="D5" s="186" t="s">
        <v>210</v>
      </c>
      <c r="E5" s="186" t="s">
        <v>211</v>
      </c>
      <c r="F5" s="186" t="s">
        <v>212</v>
      </c>
      <c r="G5" s="186" t="s">
        <v>213</v>
      </c>
      <c r="H5" s="186" t="s">
        <v>214</v>
      </c>
      <c r="I5" s="186" t="s">
        <v>215</v>
      </c>
      <c r="J5" s="186" t="s">
        <v>216</v>
      </c>
      <c r="K5" s="186" t="s">
        <v>217</v>
      </c>
      <c r="L5" s="187" t="s">
        <v>218</v>
      </c>
      <c r="M5" s="186" t="s">
        <v>216</v>
      </c>
      <c r="N5" s="188" t="s">
        <v>219</v>
      </c>
      <c r="O5" s="186" t="s">
        <v>220</v>
      </c>
      <c r="P5" s="186" t="s">
        <v>220</v>
      </c>
      <c r="Q5" s="186" t="s">
        <v>221</v>
      </c>
      <c r="R5" s="186" t="s">
        <v>222</v>
      </c>
      <c r="S5" s="189" t="s">
        <v>223</v>
      </c>
    </row>
    <row r="6" customFormat="false" ht="14.25" hidden="false" customHeight="true" outlineLevel="0" collapsed="false">
      <c r="A6" s="190"/>
      <c r="B6" s="191"/>
      <c r="C6" s="191"/>
      <c r="D6" s="192"/>
      <c r="E6" s="193"/>
      <c r="F6" s="193"/>
      <c r="G6" s="193"/>
      <c r="H6" s="193" t="s">
        <v>224</v>
      </c>
      <c r="I6" s="193"/>
      <c r="J6" s="193" t="s">
        <v>225</v>
      </c>
      <c r="K6" s="193" t="s">
        <v>226</v>
      </c>
      <c r="L6" s="187"/>
      <c r="M6" s="193" t="s">
        <v>225</v>
      </c>
      <c r="N6" s="194" t="s">
        <v>227</v>
      </c>
      <c r="O6" s="193" t="s">
        <v>228</v>
      </c>
      <c r="P6" s="193" t="s">
        <v>229</v>
      </c>
      <c r="Q6" s="193" t="s">
        <v>230</v>
      </c>
      <c r="R6" s="193" t="s">
        <v>231</v>
      </c>
      <c r="S6" s="195" t="s">
        <v>230</v>
      </c>
    </row>
    <row r="7" customFormat="false" ht="14.25" hidden="false" customHeight="true" outlineLevel="0" collapsed="false">
      <c r="A7" s="196"/>
      <c r="B7" s="197"/>
      <c r="C7" s="197"/>
      <c r="D7" s="198"/>
      <c r="E7" s="199"/>
      <c r="F7" s="199"/>
      <c r="G7" s="199"/>
      <c r="H7" s="199"/>
      <c r="I7" s="199"/>
      <c r="J7" s="199"/>
      <c r="K7" s="200" t="s">
        <v>232</v>
      </c>
      <c r="L7" s="187"/>
      <c r="M7" s="200" t="s">
        <v>150</v>
      </c>
      <c r="N7" s="200" t="s">
        <v>233</v>
      </c>
      <c r="O7" s="200" t="s">
        <v>234</v>
      </c>
      <c r="P7" s="200" t="s">
        <v>234</v>
      </c>
      <c r="Q7" s="200" t="s">
        <v>234</v>
      </c>
      <c r="R7" s="200" t="s">
        <v>235</v>
      </c>
      <c r="S7" s="201" t="s">
        <v>236</v>
      </c>
    </row>
    <row r="8" customFormat="false" ht="12.75" hidden="false" customHeight="true" outlineLevel="0" collapsed="false">
      <c r="A8" s="202" t="s">
        <v>237</v>
      </c>
      <c r="B8" s="203" t="s">
        <v>238</v>
      </c>
      <c r="C8" s="204" t="s">
        <v>239</v>
      </c>
      <c r="D8" s="205" t="s">
        <v>240</v>
      </c>
      <c r="E8" s="206" t="n">
        <v>4.641</v>
      </c>
      <c r="F8" s="206" t="n">
        <v>74.725</v>
      </c>
      <c r="G8" s="206" t="n">
        <v>0.859</v>
      </c>
      <c r="H8" s="207"/>
      <c r="I8" s="206" t="n">
        <v>0.843</v>
      </c>
      <c r="J8" s="208" t="n">
        <v>77.664</v>
      </c>
      <c r="K8" s="206" t="n">
        <v>41839.8</v>
      </c>
      <c r="L8" s="152" t="s">
        <v>155</v>
      </c>
      <c r="M8" s="208" t="n">
        <v>3249446.2272</v>
      </c>
      <c r="N8" s="206" t="n">
        <v>20</v>
      </c>
      <c r="O8" s="208" t="n">
        <v>64988.924544</v>
      </c>
      <c r="P8" s="206" t="s">
        <v>114</v>
      </c>
      <c r="Q8" s="208" t="n">
        <v>64988.924544</v>
      </c>
      <c r="R8" s="206" t="n">
        <v>0.99</v>
      </c>
      <c r="S8" s="209" t="n">
        <v>235909.79609472</v>
      </c>
    </row>
    <row r="9" customFormat="false" ht="12.75" hidden="false" customHeight="true" outlineLevel="0" collapsed="false">
      <c r="A9" s="210" t="s">
        <v>241</v>
      </c>
      <c r="B9" s="211" t="s">
        <v>242</v>
      </c>
      <c r="C9" s="204" t="s">
        <v>243</v>
      </c>
      <c r="D9" s="205" t="s">
        <v>240</v>
      </c>
      <c r="E9" s="206" t="s">
        <v>164</v>
      </c>
      <c r="F9" s="206" t="s">
        <v>164</v>
      </c>
      <c r="G9" s="206" t="s">
        <v>164</v>
      </c>
      <c r="H9" s="207"/>
      <c r="I9" s="206" t="s">
        <v>164</v>
      </c>
      <c r="J9" s="208" t="s">
        <v>164</v>
      </c>
      <c r="K9" s="206" t="n">
        <v>41839.8</v>
      </c>
      <c r="L9" s="152" t="s">
        <v>155</v>
      </c>
      <c r="M9" s="208" t="s">
        <v>164</v>
      </c>
      <c r="N9" s="206" t="n">
        <v>22</v>
      </c>
      <c r="O9" s="208" t="s">
        <v>164</v>
      </c>
      <c r="P9" s="206" t="s">
        <v>114</v>
      </c>
      <c r="Q9" s="208" t="s">
        <v>175</v>
      </c>
      <c r="R9" s="206" t="n">
        <v>0.99</v>
      </c>
      <c r="S9" s="209" t="s">
        <v>175</v>
      </c>
    </row>
    <row r="10" customFormat="false" ht="12.75" hidden="false" customHeight="true" outlineLevel="0" collapsed="false">
      <c r="A10" s="210"/>
      <c r="B10" s="212"/>
      <c r="C10" s="204" t="s">
        <v>244</v>
      </c>
      <c r="D10" s="205" t="s">
        <v>240</v>
      </c>
      <c r="E10" s="206" t="n">
        <v>0.027</v>
      </c>
      <c r="F10" s="206" t="s">
        <v>164</v>
      </c>
      <c r="G10" s="206" t="s">
        <v>164</v>
      </c>
      <c r="H10" s="207"/>
      <c r="I10" s="206" t="s">
        <v>164</v>
      </c>
      <c r="J10" s="208" t="n">
        <v>0.027</v>
      </c>
      <c r="K10" s="206" t="n">
        <v>41839.8</v>
      </c>
      <c r="L10" s="152" t="s">
        <v>155</v>
      </c>
      <c r="M10" s="208" t="n">
        <v>1129.6746</v>
      </c>
      <c r="N10" s="206" t="n">
        <v>17.2</v>
      </c>
      <c r="O10" s="208" t="n">
        <v>19.43040312</v>
      </c>
      <c r="P10" s="206" t="s">
        <v>114</v>
      </c>
      <c r="Q10" s="208" t="n">
        <v>19.43040312</v>
      </c>
      <c r="R10" s="206" t="n">
        <v>0.99</v>
      </c>
      <c r="S10" s="209" t="n">
        <v>70.5323633256</v>
      </c>
    </row>
    <row r="11" customFormat="false" ht="12.75" hidden="false" customHeight="true" outlineLevel="0" collapsed="false">
      <c r="A11" s="210"/>
      <c r="B11" s="213" t="s">
        <v>245</v>
      </c>
      <c r="C11" s="204" t="s">
        <v>179</v>
      </c>
      <c r="D11" s="205" t="s">
        <v>240</v>
      </c>
      <c r="E11" s="207"/>
      <c r="F11" s="206" t="n">
        <v>0.6594</v>
      </c>
      <c r="G11" s="206" t="n">
        <v>4.6914</v>
      </c>
      <c r="H11" s="206" t="s">
        <v>164</v>
      </c>
      <c r="I11" s="206" t="n">
        <v>-0.1197</v>
      </c>
      <c r="J11" s="208" t="n">
        <v>-3.9123</v>
      </c>
      <c r="K11" s="206" t="n">
        <v>41839.8</v>
      </c>
      <c r="L11" s="152" t="s">
        <v>155</v>
      </c>
      <c r="M11" s="208" t="n">
        <v>-163689.84954</v>
      </c>
      <c r="N11" s="206" t="n">
        <v>18.9</v>
      </c>
      <c r="O11" s="208" t="n">
        <v>-3093.738156306</v>
      </c>
      <c r="P11" s="206" t="s">
        <v>92</v>
      </c>
      <c r="Q11" s="208" t="n">
        <v>-3093.738156306</v>
      </c>
      <c r="R11" s="206" t="n">
        <v>0.99</v>
      </c>
      <c r="S11" s="209" t="n">
        <v>-11230.2695073908</v>
      </c>
    </row>
    <row r="12" customFormat="false" ht="12.75" hidden="false" customHeight="true" outlineLevel="0" collapsed="false">
      <c r="A12" s="67"/>
      <c r="B12" s="211" t="s">
        <v>242</v>
      </c>
      <c r="C12" s="204" t="s">
        <v>178</v>
      </c>
      <c r="D12" s="205" t="s">
        <v>240</v>
      </c>
      <c r="E12" s="214"/>
      <c r="F12" s="206" t="n">
        <v>0.05512</v>
      </c>
      <c r="G12" s="206" t="n">
        <v>0.74984</v>
      </c>
      <c r="H12" s="206" t="n">
        <v>1.39084372131881</v>
      </c>
      <c r="I12" s="206" t="n">
        <v>0.02392</v>
      </c>
      <c r="J12" s="208" t="n">
        <v>-2.10948372131881</v>
      </c>
      <c r="K12" s="206" t="n">
        <v>41839.8</v>
      </c>
      <c r="L12" s="152" t="s">
        <v>155</v>
      </c>
      <c r="M12" s="208" t="n">
        <v>-88260.3770032348</v>
      </c>
      <c r="N12" s="206" t="n">
        <v>19.5</v>
      </c>
      <c r="O12" s="208" t="n">
        <v>-1721.07735156308</v>
      </c>
      <c r="P12" s="206" t="s">
        <v>114</v>
      </c>
      <c r="Q12" s="208" t="n">
        <v>-1721.07735156308</v>
      </c>
      <c r="R12" s="206" t="n">
        <v>0.99</v>
      </c>
      <c r="S12" s="209" t="n">
        <v>-6247.51078617397</v>
      </c>
    </row>
    <row r="13" customFormat="false" ht="12.75" hidden="false" customHeight="true" outlineLevel="0" collapsed="false">
      <c r="A13" s="67"/>
      <c r="B13" s="211"/>
      <c r="C13" s="204" t="s">
        <v>246</v>
      </c>
      <c r="D13" s="205" t="s">
        <v>240</v>
      </c>
      <c r="E13" s="207"/>
      <c r="F13" s="206" t="n">
        <v>0.00412</v>
      </c>
      <c r="G13" s="206" t="n">
        <v>1.37711</v>
      </c>
      <c r="H13" s="206" t="s">
        <v>164</v>
      </c>
      <c r="I13" s="206" t="n">
        <v>0.00721</v>
      </c>
      <c r="J13" s="208" t="n">
        <v>-1.3802</v>
      </c>
      <c r="K13" s="206" t="n">
        <v>41839.8</v>
      </c>
      <c r="L13" s="152" t="s">
        <v>155</v>
      </c>
      <c r="M13" s="208" t="n">
        <v>-57747.29196</v>
      </c>
      <c r="N13" s="206" t="n">
        <v>19.5</v>
      </c>
      <c r="O13" s="208" t="n">
        <v>-1126.07219322</v>
      </c>
      <c r="P13" s="206" t="s">
        <v>114</v>
      </c>
      <c r="Q13" s="208" t="n">
        <v>-1126.07219322</v>
      </c>
      <c r="R13" s="206" t="n">
        <v>0.99</v>
      </c>
      <c r="S13" s="209" t="n">
        <v>-4087.6420613886</v>
      </c>
    </row>
    <row r="14" customFormat="false" ht="12.75" hidden="false" customHeight="true" outlineLevel="0" collapsed="false">
      <c r="A14" s="67"/>
      <c r="B14" s="215"/>
      <c r="C14" s="204" t="s">
        <v>247</v>
      </c>
      <c r="D14" s="205" t="s">
        <v>240</v>
      </c>
      <c r="E14" s="207"/>
      <c r="F14" s="206" t="s">
        <v>164</v>
      </c>
      <c r="G14" s="206" t="s">
        <v>164</v>
      </c>
      <c r="H14" s="207"/>
      <c r="I14" s="206" t="s">
        <v>164</v>
      </c>
      <c r="J14" s="208" t="s">
        <v>164</v>
      </c>
      <c r="K14" s="206" t="n">
        <v>41839.8</v>
      </c>
      <c r="L14" s="152" t="s">
        <v>155</v>
      </c>
      <c r="M14" s="208" t="s">
        <v>164</v>
      </c>
      <c r="N14" s="206" t="s">
        <v>164</v>
      </c>
      <c r="O14" s="208" t="s">
        <v>164</v>
      </c>
      <c r="P14" s="206" t="s">
        <v>114</v>
      </c>
      <c r="Q14" s="208" t="s">
        <v>175</v>
      </c>
      <c r="R14" s="206" t="s">
        <v>164</v>
      </c>
      <c r="S14" s="209" t="s">
        <v>175</v>
      </c>
    </row>
    <row r="15" customFormat="false" ht="12.75" hidden="false" customHeight="true" outlineLevel="0" collapsed="false">
      <c r="A15" s="67"/>
      <c r="B15" s="215"/>
      <c r="C15" s="204" t="s">
        <v>248</v>
      </c>
      <c r="D15" s="205" t="s">
        <v>240</v>
      </c>
      <c r="E15" s="207"/>
      <c r="F15" s="206" t="n">
        <v>5.04492</v>
      </c>
      <c r="G15" s="206" t="n">
        <v>5.50596</v>
      </c>
      <c r="H15" s="206" t="n">
        <v>0.0331485999887271</v>
      </c>
      <c r="I15" s="206" t="n">
        <v>0.76806</v>
      </c>
      <c r="J15" s="208" t="n">
        <v>-1.26224859998873</v>
      </c>
      <c r="K15" s="206" t="n">
        <v>41839.8</v>
      </c>
      <c r="L15" s="152" t="s">
        <v>155</v>
      </c>
      <c r="M15" s="208" t="n">
        <v>-52812.2289738083</v>
      </c>
      <c r="N15" s="206" t="n">
        <v>20.2</v>
      </c>
      <c r="O15" s="208" t="n">
        <v>-1066.80702527093</v>
      </c>
      <c r="P15" s="216" t="n">
        <v>1050.554721208</v>
      </c>
      <c r="Q15" s="208" t="n">
        <v>-2117.36174647893</v>
      </c>
      <c r="R15" s="206" t="n">
        <v>0.99</v>
      </c>
      <c r="S15" s="209" t="n">
        <v>-7686.02313971851</v>
      </c>
    </row>
    <row r="16" customFormat="false" ht="12.75" hidden="false" customHeight="true" outlineLevel="0" collapsed="false">
      <c r="A16" s="67"/>
      <c r="B16" s="215"/>
      <c r="C16" s="204" t="s">
        <v>249</v>
      </c>
      <c r="D16" s="205" t="s">
        <v>240</v>
      </c>
      <c r="E16" s="207"/>
      <c r="F16" s="206" t="n">
        <v>11.58458</v>
      </c>
      <c r="G16" s="206" t="n">
        <v>3.37316</v>
      </c>
      <c r="H16" s="206" t="n">
        <v>1.29121578813944</v>
      </c>
      <c r="I16" s="206" t="n">
        <v>0.6174</v>
      </c>
      <c r="J16" s="208" t="n">
        <v>6.30280421186056</v>
      </c>
      <c r="K16" s="206" t="n">
        <v>41839.8</v>
      </c>
      <c r="L16" s="152" t="s">
        <v>155</v>
      </c>
      <c r="M16" s="208" t="n">
        <v>263708.067663403</v>
      </c>
      <c r="N16" s="206" t="n">
        <v>21.15</v>
      </c>
      <c r="O16" s="208" t="n">
        <v>5577.42563108098</v>
      </c>
      <c r="P16" s="206" t="s">
        <v>92</v>
      </c>
      <c r="Q16" s="208" t="n">
        <v>5577.42563108098</v>
      </c>
      <c r="R16" s="206" t="n">
        <v>0.99</v>
      </c>
      <c r="S16" s="209" t="n">
        <v>20246.055040824</v>
      </c>
    </row>
    <row r="17" customFormat="false" ht="12.75" hidden="false" customHeight="true" outlineLevel="0" collapsed="false">
      <c r="A17" s="67"/>
      <c r="B17" s="215"/>
      <c r="C17" s="204" t="s">
        <v>250</v>
      </c>
      <c r="D17" s="205" t="s">
        <v>240</v>
      </c>
      <c r="E17" s="207"/>
      <c r="F17" s="206" t="n">
        <v>1.573</v>
      </c>
      <c r="G17" s="206" t="n">
        <v>0.1782</v>
      </c>
      <c r="H17" s="207"/>
      <c r="I17" s="206" t="n">
        <v>-0.011</v>
      </c>
      <c r="J17" s="208" t="n">
        <v>1.4058</v>
      </c>
      <c r="K17" s="206" t="n">
        <v>41839.8</v>
      </c>
      <c r="L17" s="152" t="s">
        <v>155</v>
      </c>
      <c r="M17" s="208" t="n">
        <v>58818.39084</v>
      </c>
      <c r="N17" s="206" t="n">
        <v>17.2</v>
      </c>
      <c r="O17" s="208" t="n">
        <v>1011.676322448</v>
      </c>
      <c r="P17" s="208" t="s">
        <v>92</v>
      </c>
      <c r="Q17" s="208" t="n">
        <v>1011.676322448</v>
      </c>
      <c r="R17" s="206" t="n">
        <v>0.99</v>
      </c>
      <c r="S17" s="209" t="n">
        <v>3672.38505048624</v>
      </c>
    </row>
    <row r="18" customFormat="false" ht="12.75" hidden="false" customHeight="true" outlineLevel="0" collapsed="false">
      <c r="A18" s="67"/>
      <c r="B18" s="215"/>
      <c r="C18" s="204" t="s">
        <v>251</v>
      </c>
      <c r="D18" s="205" t="s">
        <v>240</v>
      </c>
      <c r="E18" s="207"/>
      <c r="F18" s="206" t="s">
        <v>134</v>
      </c>
      <c r="G18" s="206" t="s">
        <v>134</v>
      </c>
      <c r="H18" s="207"/>
      <c r="I18" s="206" t="s">
        <v>134</v>
      </c>
      <c r="J18" s="208" t="s">
        <v>134</v>
      </c>
      <c r="K18" s="206" t="n">
        <v>41839.8</v>
      </c>
      <c r="L18" s="152" t="s">
        <v>155</v>
      </c>
      <c r="M18" s="208" t="s">
        <v>134</v>
      </c>
      <c r="N18" s="206" t="s">
        <v>114</v>
      </c>
      <c r="O18" s="208" t="s">
        <v>252</v>
      </c>
      <c r="P18" s="208" t="s">
        <v>164</v>
      </c>
      <c r="Q18" s="208" t="s">
        <v>253</v>
      </c>
      <c r="R18" s="206" t="s">
        <v>114</v>
      </c>
      <c r="S18" s="209" t="s">
        <v>253</v>
      </c>
    </row>
    <row r="19" customFormat="false" ht="12.75" hidden="false" customHeight="true" outlineLevel="0" collapsed="false">
      <c r="A19" s="217"/>
      <c r="B19" s="215"/>
      <c r="C19" s="204" t="s">
        <v>254</v>
      </c>
      <c r="D19" s="205" t="s">
        <v>240</v>
      </c>
      <c r="E19" s="207"/>
      <c r="F19" s="206" t="n">
        <v>2.09872</v>
      </c>
      <c r="G19" s="206" t="n">
        <v>0.68952</v>
      </c>
      <c r="H19" s="207"/>
      <c r="I19" s="206" t="n">
        <v>-0.03328</v>
      </c>
      <c r="J19" s="208" t="n">
        <v>1.44248</v>
      </c>
      <c r="K19" s="206" t="n">
        <v>41839.8</v>
      </c>
      <c r="L19" s="152" t="s">
        <v>155</v>
      </c>
      <c r="M19" s="208" t="n">
        <v>60353.074704</v>
      </c>
      <c r="N19" s="206" t="n">
        <v>20</v>
      </c>
      <c r="O19" s="208" t="n">
        <v>1207.06149408</v>
      </c>
      <c r="P19" s="208" t="n">
        <v>2571.40848064224</v>
      </c>
      <c r="Q19" s="208" t="n">
        <v>-1364.34698656224</v>
      </c>
      <c r="R19" s="206" t="n">
        <v>0.99</v>
      </c>
      <c r="S19" s="209" t="n">
        <v>-4952.57956122093</v>
      </c>
    </row>
    <row r="20" customFormat="false" ht="12.75" hidden="false" customHeight="true" outlineLevel="0" collapsed="false">
      <c r="A20" s="217"/>
      <c r="B20" s="215"/>
      <c r="C20" s="204" t="s">
        <v>255</v>
      </c>
      <c r="D20" s="205" t="s">
        <v>240</v>
      </c>
      <c r="E20" s="207"/>
      <c r="F20" s="206" t="n">
        <v>0.02799456</v>
      </c>
      <c r="G20" s="206" t="n">
        <v>0.05540736</v>
      </c>
      <c r="H20" s="207"/>
      <c r="I20" s="206" t="s">
        <v>134</v>
      </c>
      <c r="J20" s="208" t="n">
        <v>-0.0274128</v>
      </c>
      <c r="K20" s="206" t="n">
        <v>41839.8</v>
      </c>
      <c r="L20" s="152" t="s">
        <v>155</v>
      </c>
      <c r="M20" s="208" t="n">
        <v>-1146.94606944</v>
      </c>
      <c r="N20" s="206" t="n">
        <v>22</v>
      </c>
      <c r="O20" s="208" t="n">
        <v>-25.23281352768</v>
      </c>
      <c r="P20" s="208" t="n">
        <v>2170.4655</v>
      </c>
      <c r="Q20" s="208" t="n">
        <v>-2195.69831352768</v>
      </c>
      <c r="R20" s="206" t="n">
        <v>0.99</v>
      </c>
      <c r="S20" s="209" t="n">
        <v>-7970.38487810548</v>
      </c>
    </row>
    <row r="21" customFormat="false" ht="12.75" hidden="false" customHeight="true" outlineLevel="0" collapsed="false">
      <c r="A21" s="67"/>
      <c r="B21" s="215"/>
      <c r="C21" s="204" t="s">
        <v>256</v>
      </c>
      <c r="D21" s="205" t="s">
        <v>240</v>
      </c>
      <c r="E21" s="207"/>
      <c r="F21" s="206" t="n">
        <v>0.075468672</v>
      </c>
      <c r="G21" s="206" t="n">
        <v>0.586231776</v>
      </c>
      <c r="H21" s="206" t="n">
        <v>0.04608</v>
      </c>
      <c r="I21" s="206" t="s">
        <v>134</v>
      </c>
      <c r="J21" s="208" t="n">
        <v>-0.556843104</v>
      </c>
      <c r="K21" s="206" t="n">
        <v>41839.8</v>
      </c>
      <c r="L21" s="152" t="s">
        <v>155</v>
      </c>
      <c r="M21" s="208" t="n">
        <v>-23298.2041027392</v>
      </c>
      <c r="N21" s="206" t="n">
        <v>20</v>
      </c>
      <c r="O21" s="208" t="n">
        <v>-465.964082054784</v>
      </c>
      <c r="P21" s="208" t="n">
        <v>983.8512</v>
      </c>
      <c r="Q21" s="208" t="n">
        <v>-1449.81528205478</v>
      </c>
      <c r="R21" s="206" t="n">
        <v>0.99</v>
      </c>
      <c r="S21" s="209" t="n">
        <v>-5262.82947385887</v>
      </c>
    </row>
    <row r="22" customFormat="false" ht="12.75" hidden="false" customHeight="true" outlineLevel="0" collapsed="false">
      <c r="A22" s="67"/>
      <c r="B22" s="215"/>
      <c r="C22" s="204" t="s">
        <v>257</v>
      </c>
      <c r="D22" s="205" t="s">
        <v>240</v>
      </c>
      <c r="E22" s="207"/>
      <c r="F22" s="206" t="n">
        <v>2.06919</v>
      </c>
      <c r="G22" s="206"/>
      <c r="H22" s="207"/>
      <c r="I22" s="206" t="n">
        <v>-0.0415</v>
      </c>
      <c r="J22" s="208" t="n">
        <v>2.11069</v>
      </c>
      <c r="K22" s="206" t="n">
        <v>41839.8</v>
      </c>
      <c r="L22" s="152" t="s">
        <v>155</v>
      </c>
      <c r="M22" s="208" t="n">
        <v>88310.847462</v>
      </c>
      <c r="N22" s="206" t="n">
        <v>27.5</v>
      </c>
      <c r="O22" s="208" t="n">
        <v>2428.548305205</v>
      </c>
      <c r="P22" s="206" t="s">
        <v>114</v>
      </c>
      <c r="Q22" s="208" t="n">
        <v>2428.548305205</v>
      </c>
      <c r="R22" s="206" t="n">
        <v>0.99</v>
      </c>
      <c r="S22" s="209" t="n">
        <v>8815.63034789415</v>
      </c>
    </row>
    <row r="23" customFormat="false" ht="12.75" hidden="false" customHeight="true" outlineLevel="0" collapsed="false">
      <c r="A23" s="67"/>
      <c r="B23" s="215"/>
      <c r="C23" s="204" t="s">
        <v>258</v>
      </c>
      <c r="D23" s="205" t="s">
        <v>240</v>
      </c>
      <c r="E23" s="207"/>
      <c r="F23" s="206" t="n">
        <v>11.553</v>
      </c>
      <c r="G23" s="206" t="n">
        <v>1.706</v>
      </c>
      <c r="H23" s="207"/>
      <c r="I23" s="206" t="n">
        <v>0.111</v>
      </c>
      <c r="J23" s="208" t="n">
        <v>9.736</v>
      </c>
      <c r="K23" s="206" t="n">
        <v>41839.8</v>
      </c>
      <c r="L23" s="152" t="s">
        <v>155</v>
      </c>
      <c r="M23" s="208" t="n">
        <v>407352.2928</v>
      </c>
      <c r="N23" s="206" t="n">
        <v>20</v>
      </c>
      <c r="O23" s="208" t="n">
        <v>8147.045856</v>
      </c>
      <c r="P23" s="206" t="s">
        <v>114</v>
      </c>
      <c r="Q23" s="208" t="n">
        <v>8147.045856</v>
      </c>
      <c r="R23" s="206" t="n">
        <v>0.99</v>
      </c>
      <c r="S23" s="209" t="n">
        <v>29573.77645728</v>
      </c>
    </row>
    <row r="24" customFormat="false" ht="12.75" hidden="false" customHeight="true" outlineLevel="0" collapsed="false">
      <c r="A24" s="218"/>
      <c r="B24" s="219"/>
      <c r="C24" s="204" t="s">
        <v>259</v>
      </c>
      <c r="D24" s="205" t="s">
        <v>240</v>
      </c>
      <c r="E24" s="207"/>
      <c r="F24" s="206" t="n">
        <v>0.330398</v>
      </c>
      <c r="G24" s="206" t="n">
        <v>0.107</v>
      </c>
      <c r="H24" s="207"/>
      <c r="I24" s="206" t="s">
        <v>134</v>
      </c>
      <c r="J24" s="208" t="n">
        <v>0.223398</v>
      </c>
      <c r="K24" s="206" t="n">
        <v>41839.8</v>
      </c>
      <c r="L24" s="152" t="s">
        <v>155</v>
      </c>
      <c r="M24" s="208" t="n">
        <v>9346.9276404</v>
      </c>
      <c r="N24" s="206" t="n">
        <v>20.0271326795025</v>
      </c>
      <c r="O24" s="208" t="n">
        <v>187.19216</v>
      </c>
      <c r="P24" s="206" t="s">
        <v>92</v>
      </c>
      <c r="Q24" s="208" t="n">
        <v>187.19216</v>
      </c>
      <c r="R24" s="206" t="n">
        <v>0.99</v>
      </c>
      <c r="S24" s="209" t="n">
        <v>679.5075408</v>
      </c>
    </row>
    <row r="25" customFormat="false" ht="12" hidden="false" customHeight="true" outlineLevel="0" collapsed="false">
      <c r="A25" s="220" t="s">
        <v>260</v>
      </c>
      <c r="B25" s="204"/>
      <c r="C25" s="204"/>
      <c r="D25" s="221"/>
      <c r="E25" s="222"/>
      <c r="F25" s="223"/>
      <c r="G25" s="223"/>
      <c r="H25" s="222"/>
      <c r="I25" s="223"/>
      <c r="J25" s="224"/>
      <c r="K25" s="223"/>
      <c r="L25" s="225"/>
      <c r="M25" s="208" t="s">
        <v>114</v>
      </c>
      <c r="N25" s="223"/>
      <c r="O25" s="208" t="s">
        <v>114</v>
      </c>
      <c r="P25" s="226" t="s">
        <v>114</v>
      </c>
      <c r="Q25" s="208" t="s">
        <v>114</v>
      </c>
      <c r="R25" s="227"/>
      <c r="S25" s="209" t="s">
        <v>114</v>
      </c>
    </row>
    <row r="26" customFormat="false" ht="12" hidden="false" customHeight="true" outlineLevel="0" collapsed="false">
      <c r="A26" s="228" t="s">
        <v>261</v>
      </c>
      <c r="B26" s="229"/>
      <c r="C26" s="229"/>
      <c r="D26" s="230"/>
      <c r="E26" s="167"/>
      <c r="F26" s="167"/>
      <c r="G26" s="167"/>
      <c r="H26" s="167"/>
      <c r="I26" s="167"/>
      <c r="J26" s="50"/>
      <c r="K26" s="207"/>
      <c r="L26" s="207"/>
      <c r="M26" s="79" t="n">
        <v>3751510.60526058</v>
      </c>
      <c r="N26" s="207"/>
      <c r="O26" s="79" t="n">
        <v>76068.4130939915</v>
      </c>
      <c r="P26" s="216" t="n">
        <v>6776.27990185024</v>
      </c>
      <c r="Q26" s="79" t="n">
        <v>69292.1331921413</v>
      </c>
      <c r="R26" s="231"/>
      <c r="S26" s="209" t="n">
        <v>251530.443487473</v>
      </c>
    </row>
    <row r="27" customFormat="false" ht="12.75" hidden="false" customHeight="true" outlineLevel="0" collapsed="false">
      <c r="A27" s="232" t="s">
        <v>262</v>
      </c>
      <c r="B27" s="213" t="s">
        <v>238</v>
      </c>
      <c r="C27" s="204" t="s">
        <v>263</v>
      </c>
      <c r="D27" s="205" t="s">
        <v>240</v>
      </c>
      <c r="E27" s="206" t="s">
        <v>164</v>
      </c>
      <c r="F27" s="206" t="s">
        <v>164</v>
      </c>
      <c r="G27" s="206" t="s">
        <v>164</v>
      </c>
      <c r="H27" s="207"/>
      <c r="I27" s="206" t="s">
        <v>164</v>
      </c>
      <c r="J27" s="208" t="s">
        <v>164</v>
      </c>
      <c r="K27" s="206" t="n">
        <v>41839.8</v>
      </c>
      <c r="L27" s="152" t="s">
        <v>155</v>
      </c>
      <c r="M27" s="208" t="s">
        <v>164</v>
      </c>
      <c r="N27" s="206" t="s">
        <v>164</v>
      </c>
      <c r="O27" s="208" t="s">
        <v>164</v>
      </c>
      <c r="P27" s="206" t="s">
        <v>164</v>
      </c>
      <c r="Q27" s="208" t="s">
        <v>164</v>
      </c>
      <c r="R27" s="206" t="s">
        <v>164</v>
      </c>
      <c r="S27" s="209" t="s">
        <v>164</v>
      </c>
    </row>
    <row r="28" customFormat="false" ht="12.75" hidden="false" customHeight="true" outlineLevel="0" collapsed="false">
      <c r="A28" s="67" t="s">
        <v>241</v>
      </c>
      <c r="B28" s="215" t="s">
        <v>242</v>
      </c>
      <c r="C28" s="204" t="s">
        <v>264</v>
      </c>
      <c r="D28" s="205" t="s">
        <v>240</v>
      </c>
      <c r="E28" s="206" t="s">
        <v>164</v>
      </c>
      <c r="F28" s="206" t="n">
        <v>6.39952</v>
      </c>
      <c r="G28" s="206" t="s">
        <v>164</v>
      </c>
      <c r="H28" s="207"/>
      <c r="I28" s="206" t="n">
        <v>0.0111</v>
      </c>
      <c r="J28" s="208" t="n">
        <v>6.38842</v>
      </c>
      <c r="K28" s="206" t="n">
        <v>41839.8</v>
      </c>
      <c r="L28" s="152" t="s">
        <v>155</v>
      </c>
      <c r="M28" s="208" t="n">
        <v>267290.215116</v>
      </c>
      <c r="N28" s="206" t="n">
        <v>25.8</v>
      </c>
      <c r="O28" s="208" t="n">
        <v>6896.0875499928</v>
      </c>
      <c r="P28" s="216" t="n">
        <v>187.07</v>
      </c>
      <c r="Q28" s="208" t="n">
        <v>6709.0175499928</v>
      </c>
      <c r="R28" s="206" t="n">
        <v>0.98</v>
      </c>
      <c r="S28" s="209" t="n">
        <v>24107.7363963075</v>
      </c>
    </row>
    <row r="29" customFormat="false" ht="12.75" hidden="false" customHeight="true" outlineLevel="0" collapsed="false">
      <c r="A29" s="67"/>
      <c r="B29" s="215"/>
      <c r="C29" s="204" t="s">
        <v>265</v>
      </c>
      <c r="D29" s="205" t="s">
        <v>240</v>
      </c>
      <c r="E29" s="206" t="n">
        <v>0.03625</v>
      </c>
      <c r="F29" s="206" t="n">
        <v>7.05375</v>
      </c>
      <c r="G29" s="206" t="s">
        <v>164</v>
      </c>
      <c r="H29" s="206" t="s">
        <v>164</v>
      </c>
      <c r="I29" s="206" t="n">
        <v>-0.524375</v>
      </c>
      <c r="J29" s="208" t="n">
        <v>7.614375</v>
      </c>
      <c r="K29" s="206" t="n">
        <v>41839.8</v>
      </c>
      <c r="L29" s="152" t="s">
        <v>155</v>
      </c>
      <c r="M29" s="208" t="n">
        <v>318583.927125</v>
      </c>
      <c r="N29" s="206" t="n">
        <v>26.6</v>
      </c>
      <c r="O29" s="208" t="n">
        <v>8474.332461525</v>
      </c>
      <c r="P29" s="206" t="s">
        <v>114</v>
      </c>
      <c r="Q29" s="208" t="n">
        <v>8474.332461525</v>
      </c>
      <c r="R29" s="206" t="n">
        <v>0.98</v>
      </c>
      <c r="S29" s="209" t="n">
        <v>30451.1013117465</v>
      </c>
    </row>
    <row r="30" customFormat="false" ht="12.75" hidden="false" customHeight="true" outlineLevel="0" collapsed="false">
      <c r="A30" s="67"/>
      <c r="B30" s="215"/>
      <c r="C30" s="204" t="s">
        <v>266</v>
      </c>
      <c r="D30" s="205" t="s">
        <v>240</v>
      </c>
      <c r="E30" s="206" t="s">
        <v>164</v>
      </c>
      <c r="F30" s="206" t="n">
        <v>0.37814</v>
      </c>
      <c r="G30" s="206" t="s">
        <v>164</v>
      </c>
      <c r="H30" s="206" t="s">
        <v>164</v>
      </c>
      <c r="I30" s="206"/>
      <c r="J30" s="208" t="n">
        <v>0.37814</v>
      </c>
      <c r="K30" s="206" t="n">
        <v>41839.8</v>
      </c>
      <c r="L30" s="152" t="s">
        <v>155</v>
      </c>
      <c r="M30" s="208" t="n">
        <v>15821.301972</v>
      </c>
      <c r="N30" s="206" t="n">
        <v>26.8</v>
      </c>
      <c r="O30" s="208" t="n">
        <v>424.0108928496</v>
      </c>
      <c r="P30" s="206" t="s">
        <v>114</v>
      </c>
      <c r="Q30" s="208" t="n">
        <v>424.0108928496</v>
      </c>
      <c r="R30" s="206" t="n">
        <v>0.98</v>
      </c>
      <c r="S30" s="209" t="n">
        <v>1523.6124749729</v>
      </c>
    </row>
    <row r="31" customFormat="false" ht="12.75" hidden="false" customHeight="true" outlineLevel="0" collapsed="false">
      <c r="A31" s="67"/>
      <c r="B31" s="215"/>
      <c r="C31" s="204" t="s">
        <v>267</v>
      </c>
      <c r="D31" s="205" t="s">
        <v>240</v>
      </c>
      <c r="E31" s="206" t="n">
        <v>0.239</v>
      </c>
      <c r="F31" s="206" t="n">
        <v>0.03325</v>
      </c>
      <c r="G31" s="206" t="s">
        <v>164</v>
      </c>
      <c r="H31" s="207"/>
      <c r="I31" s="206" t="n">
        <v>-5E-005</v>
      </c>
      <c r="J31" s="208" t="n">
        <v>0.2723</v>
      </c>
      <c r="K31" s="206" t="n">
        <v>41839.8</v>
      </c>
      <c r="L31" s="152" t="s">
        <v>155</v>
      </c>
      <c r="M31" s="208" t="n">
        <v>11392.97754</v>
      </c>
      <c r="N31" s="206" t="n">
        <v>27.6</v>
      </c>
      <c r="O31" s="208" t="n">
        <v>314.446180104</v>
      </c>
      <c r="P31" s="206" t="s">
        <v>114</v>
      </c>
      <c r="Q31" s="208" t="n">
        <v>314.446180104</v>
      </c>
      <c r="R31" s="206" t="n">
        <v>0.98</v>
      </c>
      <c r="S31" s="209" t="n">
        <v>1129.90994050704</v>
      </c>
    </row>
    <row r="32" customFormat="false" ht="12.75" hidden="false" customHeight="true" outlineLevel="0" collapsed="false">
      <c r="A32" s="67"/>
      <c r="B32" s="215"/>
      <c r="C32" s="204" t="s">
        <v>268</v>
      </c>
      <c r="D32" s="205" t="s">
        <v>240</v>
      </c>
      <c r="E32" s="206" t="s">
        <v>164</v>
      </c>
      <c r="F32" s="206" t="s">
        <v>164</v>
      </c>
      <c r="G32" s="206" t="s">
        <v>164</v>
      </c>
      <c r="H32" s="207"/>
      <c r="I32" s="206" t="s">
        <v>164</v>
      </c>
      <c r="J32" s="208" t="s">
        <v>164</v>
      </c>
      <c r="K32" s="206" t="n">
        <v>41839.8</v>
      </c>
      <c r="L32" s="152" t="s">
        <v>155</v>
      </c>
      <c r="M32" s="208" t="s">
        <v>164</v>
      </c>
      <c r="N32" s="206" t="s">
        <v>164</v>
      </c>
      <c r="O32" s="208" t="s">
        <v>164</v>
      </c>
      <c r="P32" s="206" t="s">
        <v>164</v>
      </c>
      <c r="Q32" s="208" t="s">
        <v>164</v>
      </c>
      <c r="R32" s="206" t="s">
        <v>164</v>
      </c>
      <c r="S32" s="209" t="s">
        <v>164</v>
      </c>
    </row>
    <row r="33" customFormat="false" ht="12.75" hidden="false" customHeight="true" outlineLevel="0" collapsed="false">
      <c r="A33" s="67"/>
      <c r="B33" s="219"/>
      <c r="C33" s="204" t="s">
        <v>269</v>
      </c>
      <c r="D33" s="205" t="s">
        <v>240</v>
      </c>
      <c r="E33" s="206" t="s">
        <v>164</v>
      </c>
      <c r="F33" s="206" t="s">
        <v>164</v>
      </c>
      <c r="G33" s="206" t="s">
        <v>164</v>
      </c>
      <c r="H33" s="207"/>
      <c r="I33" s="206" t="s">
        <v>164</v>
      </c>
      <c r="J33" s="208" t="s">
        <v>164</v>
      </c>
      <c r="K33" s="206" t="n">
        <v>41839.8</v>
      </c>
      <c r="L33" s="152" t="s">
        <v>155</v>
      </c>
      <c r="M33" s="208" t="s">
        <v>164</v>
      </c>
      <c r="N33" s="206" t="s">
        <v>164</v>
      </c>
      <c r="O33" s="208" t="s">
        <v>164</v>
      </c>
      <c r="P33" s="206" t="s">
        <v>164</v>
      </c>
      <c r="Q33" s="208" t="s">
        <v>164</v>
      </c>
      <c r="R33" s="206" t="s">
        <v>164</v>
      </c>
      <c r="S33" s="209" t="s">
        <v>164</v>
      </c>
    </row>
    <row r="34" customFormat="false" ht="12.75" hidden="false" customHeight="true" outlineLevel="0" collapsed="false">
      <c r="A34" s="67"/>
      <c r="B34" s="213" t="s">
        <v>270</v>
      </c>
      <c r="C34" s="229" t="s">
        <v>271</v>
      </c>
      <c r="D34" s="205" t="s">
        <v>240</v>
      </c>
      <c r="E34" s="207"/>
      <c r="F34" s="206" t="s">
        <v>164</v>
      </c>
      <c r="G34" s="206" t="s">
        <v>164</v>
      </c>
      <c r="H34" s="207"/>
      <c r="I34" s="206" t="s">
        <v>164</v>
      </c>
      <c r="J34" s="208" t="s">
        <v>164</v>
      </c>
      <c r="K34" s="206" t="n">
        <v>41839.8</v>
      </c>
      <c r="L34" s="152" t="s">
        <v>155</v>
      </c>
      <c r="M34" s="208" t="s">
        <v>164</v>
      </c>
      <c r="N34" s="206" t="s">
        <v>164</v>
      </c>
      <c r="O34" s="208" t="s">
        <v>164</v>
      </c>
      <c r="P34" s="206" t="s">
        <v>164</v>
      </c>
      <c r="Q34" s="208" t="s">
        <v>164</v>
      </c>
      <c r="R34" s="206" t="s">
        <v>164</v>
      </c>
      <c r="S34" s="209" t="s">
        <v>164</v>
      </c>
    </row>
    <row r="35" customFormat="false" ht="12.75" hidden="false" customHeight="true" outlineLevel="0" collapsed="false">
      <c r="A35" s="218"/>
      <c r="B35" s="219" t="s">
        <v>242</v>
      </c>
      <c r="C35" s="204" t="s">
        <v>272</v>
      </c>
      <c r="D35" s="205" t="s">
        <v>240</v>
      </c>
      <c r="E35" s="207"/>
      <c r="F35" s="206" t="n">
        <v>0.0805</v>
      </c>
      <c r="G35" s="206" t="n">
        <v>0.1407</v>
      </c>
      <c r="H35" s="207"/>
      <c r="I35" s="206" t="n">
        <v>-0.1001</v>
      </c>
      <c r="J35" s="208" t="n">
        <v>0.0399</v>
      </c>
      <c r="K35" s="206" t="n">
        <v>41839.8</v>
      </c>
      <c r="L35" s="152" t="s">
        <v>155</v>
      </c>
      <c r="M35" s="208" t="n">
        <v>1669.40802</v>
      </c>
      <c r="N35" s="206" t="n">
        <v>29.5</v>
      </c>
      <c r="O35" s="208" t="n">
        <v>49.24753659</v>
      </c>
      <c r="P35" s="206" t="s">
        <v>114</v>
      </c>
      <c r="Q35" s="208" t="n">
        <v>49.24753659</v>
      </c>
      <c r="R35" s="206" t="n">
        <v>0.98</v>
      </c>
      <c r="S35" s="209" t="n">
        <v>176.9628148134</v>
      </c>
    </row>
    <row r="36" customFormat="false" ht="12" hidden="false" customHeight="true" outlineLevel="0" collapsed="false">
      <c r="A36" s="220" t="s">
        <v>273</v>
      </c>
      <c r="B36" s="204"/>
      <c r="C36" s="204"/>
      <c r="D36" s="221"/>
      <c r="E36" s="222"/>
      <c r="F36" s="223"/>
      <c r="G36" s="223"/>
      <c r="H36" s="222"/>
      <c r="I36" s="223"/>
      <c r="J36" s="224"/>
      <c r="K36" s="223"/>
      <c r="L36" s="225"/>
      <c r="M36" s="208" t="s">
        <v>114</v>
      </c>
      <c r="N36" s="223"/>
      <c r="O36" s="208" t="s">
        <v>114</v>
      </c>
      <c r="P36" s="208" t="s">
        <v>114</v>
      </c>
      <c r="Q36" s="208" t="s">
        <v>114</v>
      </c>
      <c r="R36" s="223"/>
      <c r="S36" s="209" t="s">
        <v>114</v>
      </c>
    </row>
    <row r="37" customFormat="false" ht="12" hidden="false" customHeight="true" outlineLevel="0" collapsed="false">
      <c r="A37" s="228" t="s">
        <v>274</v>
      </c>
      <c r="B37" s="229"/>
      <c r="C37" s="229"/>
      <c r="D37" s="230"/>
      <c r="E37" s="167"/>
      <c r="F37" s="167"/>
      <c r="G37" s="167"/>
      <c r="H37" s="167"/>
      <c r="I37" s="167"/>
      <c r="J37" s="167"/>
      <c r="K37" s="207"/>
      <c r="L37" s="207"/>
      <c r="M37" s="208" t="n">
        <v>614757.829773</v>
      </c>
      <c r="N37" s="207"/>
      <c r="O37" s="208" t="n">
        <v>16158.1246210614</v>
      </c>
      <c r="P37" s="208" t="n">
        <v>187.07</v>
      </c>
      <c r="Q37" s="208" t="n">
        <v>15971.0546210614</v>
      </c>
      <c r="R37" s="207"/>
      <c r="S37" s="129" t="n">
        <v>57389.3229383473</v>
      </c>
    </row>
    <row r="38" customFormat="false" ht="12.75" hidden="false" customHeight="true" outlineLevel="0" collapsed="false">
      <c r="A38" s="228" t="s">
        <v>275</v>
      </c>
      <c r="B38" s="233"/>
      <c r="C38" s="234" t="s">
        <v>276</v>
      </c>
      <c r="D38" s="205" t="s">
        <v>240</v>
      </c>
      <c r="E38" s="206" t="n">
        <v>14.2692</v>
      </c>
      <c r="F38" s="206" t="n">
        <v>25.38151</v>
      </c>
      <c r="G38" s="206" t="n">
        <v>0.01485</v>
      </c>
      <c r="H38" s="207"/>
      <c r="I38" s="206" t="n">
        <v>0.3399</v>
      </c>
      <c r="J38" s="208" t="n">
        <v>39.29596</v>
      </c>
      <c r="K38" s="206" t="n">
        <v>41839.8</v>
      </c>
      <c r="L38" s="152" t="s">
        <v>155</v>
      </c>
      <c r="M38" s="208" t="n">
        <v>1644135.107208</v>
      </c>
      <c r="N38" s="206" t="n">
        <v>15.175894009162</v>
      </c>
      <c r="O38" s="208" t="n">
        <v>24951.2201237308</v>
      </c>
      <c r="P38" s="208" t="n">
        <v>1066.41432127413</v>
      </c>
      <c r="Q38" s="208" t="n">
        <v>23884.8058024567</v>
      </c>
      <c r="R38" s="206" t="n">
        <v>0.995</v>
      </c>
      <c r="S38" s="209" t="n">
        <v>87139.7331692961</v>
      </c>
    </row>
    <row r="39" customFormat="false" ht="12" hidden="false" customHeight="true" outlineLevel="0" collapsed="false">
      <c r="A39" s="235" t="s">
        <v>277</v>
      </c>
      <c r="B39" s="235"/>
      <c r="C39" s="235"/>
      <c r="D39" s="236"/>
      <c r="E39" s="237"/>
      <c r="F39" s="237"/>
      <c r="G39" s="237"/>
      <c r="H39" s="238"/>
      <c r="I39" s="237"/>
      <c r="J39" s="143"/>
      <c r="K39" s="237"/>
      <c r="L39" s="239"/>
      <c r="M39" s="79" t="s">
        <v>114</v>
      </c>
      <c r="N39" s="237"/>
      <c r="O39" s="79" t="s">
        <v>114</v>
      </c>
      <c r="P39" s="79" t="s">
        <v>114</v>
      </c>
      <c r="Q39" s="79" t="s">
        <v>114</v>
      </c>
      <c r="R39" s="237"/>
      <c r="S39" s="209" t="s">
        <v>114</v>
      </c>
    </row>
    <row r="40" customFormat="false" ht="12" hidden="false" customHeight="true" outlineLevel="0" collapsed="false">
      <c r="A40" s="235" t="s">
        <v>278</v>
      </c>
      <c r="B40" s="235"/>
      <c r="C40" s="235"/>
      <c r="D40" s="236"/>
      <c r="E40" s="237"/>
      <c r="F40" s="237"/>
      <c r="G40" s="237"/>
      <c r="H40" s="238"/>
      <c r="I40" s="237"/>
      <c r="J40" s="143"/>
      <c r="K40" s="237"/>
      <c r="L40" s="240"/>
      <c r="M40" s="79" t="n">
        <v>1644135.107208</v>
      </c>
      <c r="N40" s="237"/>
      <c r="O40" s="79" t="n">
        <v>24951.2201237308</v>
      </c>
      <c r="P40" s="79" t="n">
        <v>1066.41432127413</v>
      </c>
      <c r="Q40" s="79" t="n">
        <v>23884.8058024567</v>
      </c>
      <c r="R40" s="237"/>
      <c r="S40" s="209" t="n">
        <v>87139.7331692961</v>
      </c>
    </row>
    <row r="41" customFormat="false" ht="13.5" hidden="false" customHeight="true" outlineLevel="0" collapsed="false">
      <c r="A41" s="241" t="s">
        <v>279</v>
      </c>
      <c r="B41" s="242"/>
      <c r="C41" s="242"/>
      <c r="D41" s="243"/>
      <c r="E41" s="243"/>
      <c r="F41" s="243"/>
      <c r="G41" s="243"/>
      <c r="H41" s="243"/>
      <c r="I41" s="243"/>
      <c r="J41" s="243"/>
      <c r="K41" s="244"/>
      <c r="L41" s="244"/>
      <c r="M41" s="107" t="n">
        <v>6010403.54224158</v>
      </c>
      <c r="N41" s="245"/>
      <c r="O41" s="107" t="n">
        <v>117177.757838784</v>
      </c>
      <c r="P41" s="107" t="n">
        <v>8029.76422312437</v>
      </c>
      <c r="Q41" s="107" t="n">
        <v>109147.993615659</v>
      </c>
      <c r="R41" s="245"/>
      <c r="S41" s="246" t="n">
        <v>396059.499595116</v>
      </c>
    </row>
    <row r="42" customFormat="false" ht="12" hidden="false" customHeight="true" outlineLevel="0" collapsed="false">
      <c r="A42" s="220" t="s">
        <v>280</v>
      </c>
      <c r="B42" s="204"/>
      <c r="C42" s="204"/>
      <c r="D42" s="207"/>
      <c r="E42" s="207"/>
      <c r="F42" s="207"/>
      <c r="G42" s="207"/>
      <c r="H42" s="207"/>
      <c r="I42" s="207"/>
      <c r="J42" s="207"/>
      <c r="K42" s="207"/>
      <c r="L42" s="207"/>
      <c r="M42" s="208" t="n">
        <v>47624.15235</v>
      </c>
      <c r="N42" s="207"/>
      <c r="O42" s="208" t="n">
        <v>1423.962155265</v>
      </c>
      <c r="P42" s="208" t="s">
        <v>114</v>
      </c>
      <c r="Q42" s="208" t="n">
        <v>1423.962155265</v>
      </c>
      <c r="R42" s="207"/>
      <c r="S42" s="209" t="n">
        <v>5116.7706779189</v>
      </c>
    </row>
    <row r="43" customFormat="false" ht="12.75" hidden="false" customHeight="true" outlineLevel="0" collapsed="false">
      <c r="A43" s="247"/>
      <c r="B43" s="248"/>
      <c r="C43" s="234" t="s">
        <v>281</v>
      </c>
      <c r="D43" s="205" t="s">
        <v>240</v>
      </c>
      <c r="E43" s="206" t="n">
        <v>1.02925</v>
      </c>
      <c r="F43" s="206" t="n">
        <v>0.109</v>
      </c>
      <c r="G43" s="206"/>
      <c r="H43" s="207"/>
      <c r="I43" s="206" t="s">
        <v>114</v>
      </c>
      <c r="J43" s="208" t="n">
        <v>1.13825</v>
      </c>
      <c r="K43" s="206" t="n">
        <v>41839.8</v>
      </c>
      <c r="L43" s="152" t="s">
        <v>155</v>
      </c>
      <c r="M43" s="208" t="n">
        <v>47624.15235</v>
      </c>
      <c r="N43" s="206" t="n">
        <v>29.9</v>
      </c>
      <c r="O43" s="208" t="n">
        <v>1423.962155265</v>
      </c>
      <c r="P43" s="206" t="s">
        <v>114</v>
      </c>
      <c r="Q43" s="208" t="n">
        <v>1423.962155265</v>
      </c>
      <c r="R43" s="206" t="n">
        <v>0.98</v>
      </c>
      <c r="S43" s="209" t="n">
        <v>5116.7706779189</v>
      </c>
    </row>
    <row r="44" customFormat="false" ht="12.75" hidden="false" customHeight="true" outlineLevel="0" collapsed="false">
      <c r="A44" s="249"/>
      <c r="B44" s="250"/>
      <c r="C44" s="251" t="s">
        <v>282</v>
      </c>
      <c r="D44" s="205" t="s">
        <v>240</v>
      </c>
      <c r="E44" s="206" t="s">
        <v>114</v>
      </c>
      <c r="F44" s="206" t="s">
        <v>164</v>
      </c>
      <c r="G44" s="206" t="s">
        <v>164</v>
      </c>
      <c r="H44" s="207"/>
      <c r="I44" s="206" t="s">
        <v>114</v>
      </c>
      <c r="J44" s="208" t="s">
        <v>175</v>
      </c>
      <c r="K44" s="206" t="n">
        <v>41839.8</v>
      </c>
      <c r="L44" s="152" t="s">
        <v>155</v>
      </c>
      <c r="M44" s="208" t="s">
        <v>175</v>
      </c>
      <c r="N44" s="206" t="n">
        <v>20</v>
      </c>
      <c r="O44" s="208" t="s">
        <v>175</v>
      </c>
      <c r="P44" s="206" t="s">
        <v>114</v>
      </c>
      <c r="Q44" s="208" t="s">
        <v>175</v>
      </c>
      <c r="R44" s="206" t="n">
        <v>0.99</v>
      </c>
      <c r="S44" s="209" t="s">
        <v>175</v>
      </c>
    </row>
    <row r="45" customFormat="false" ht="12.75" hidden="false" customHeight="true" outlineLevel="0" collapsed="false">
      <c r="A45" s="252"/>
      <c r="B45" s="253"/>
      <c r="C45" s="254" t="s">
        <v>283</v>
      </c>
      <c r="D45" s="255" t="s">
        <v>240</v>
      </c>
      <c r="E45" s="256" t="s">
        <v>92</v>
      </c>
      <c r="F45" s="256" t="s">
        <v>92</v>
      </c>
      <c r="G45" s="256" t="s">
        <v>92</v>
      </c>
      <c r="H45" s="257"/>
      <c r="I45" s="256" t="s">
        <v>92</v>
      </c>
      <c r="J45" s="107" t="s">
        <v>92</v>
      </c>
      <c r="K45" s="256" t="s">
        <v>92</v>
      </c>
      <c r="L45" s="258" t="s">
        <v>155</v>
      </c>
      <c r="M45" s="107" t="s">
        <v>92</v>
      </c>
      <c r="N45" s="259" t="s">
        <v>114</v>
      </c>
      <c r="O45" s="107" t="s">
        <v>284</v>
      </c>
      <c r="P45" s="259" t="s">
        <v>114</v>
      </c>
      <c r="Q45" s="107" t="s">
        <v>284</v>
      </c>
      <c r="R45" s="259" t="s">
        <v>114</v>
      </c>
      <c r="S45" s="246" t="s">
        <v>284</v>
      </c>
    </row>
    <row r="46" customFormat="false" ht="12" hidden="false" customHeight="true" outlineLevel="0" collapsed="false"/>
    <row r="47" customFormat="false" ht="13.5" hidden="false" customHeight="true" outlineLevel="0" collapsed="false">
      <c r="A47" s="260" t="s">
        <v>285</v>
      </c>
    </row>
    <row r="48" customFormat="false" ht="13.5" hidden="false" customHeight="true" outlineLevel="0" collapsed="false">
      <c r="A48" s="260" t="s">
        <v>286</v>
      </c>
    </row>
    <row r="49" customFormat="false" ht="13.5" hidden="false" customHeight="true" outlineLevel="0" collapsed="false">
      <c r="A49" s="260" t="s">
        <v>287</v>
      </c>
    </row>
    <row r="50" customFormat="false" ht="13.5" hidden="false" customHeight="true" outlineLevel="0" collapsed="false"/>
    <row r="51" customFormat="false" ht="12" hidden="false" customHeight="true" outlineLevel="0" collapsed="false">
      <c r="A51" s="261" t="s">
        <v>137</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1" t="s">
        <v>288</v>
      </c>
      <c r="B52" s="181"/>
      <c r="C52" s="181"/>
      <c r="D52" s="181"/>
      <c r="E52" s="181"/>
      <c r="F52" s="181"/>
      <c r="G52" s="181"/>
      <c r="H52" s="181"/>
      <c r="I52" s="181"/>
      <c r="J52" s="181"/>
      <c r="K52" s="181"/>
      <c r="L52" s="181"/>
      <c r="M52" s="181"/>
      <c r="N52" s="181"/>
      <c r="O52" s="181"/>
      <c r="P52" s="181"/>
      <c r="Q52" s="181"/>
      <c r="R52" s="181"/>
      <c r="S52" s="181"/>
    </row>
    <row r="53" customFormat="false" ht="12" hidden="false" customHeight="true" outlineLevel="0" collapsed="false">
      <c r="A53" s="31" t="s">
        <v>289</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2" t="s">
        <v>71</v>
      </c>
    </row>
    <row r="2" customFormat="false" ht="15.75" hidden="false" customHeight="true" outlineLevel="0" collapsed="false">
      <c r="A2" s="4" t="s">
        <v>208</v>
      </c>
      <c r="H2" s="112" t="s">
        <v>73</v>
      </c>
    </row>
    <row r="3" customFormat="false" ht="12" hidden="false" customHeight="true" outlineLevel="0" collapsed="false">
      <c r="G3" s="112"/>
      <c r="H3" s="112" t="s">
        <v>74</v>
      </c>
    </row>
    <row r="4" customFormat="false" ht="12.75" hidden="false" customHeight="true" outlineLevel="0" collapsed="false">
      <c r="A4" s="33"/>
      <c r="B4" s="33"/>
      <c r="C4" s="262"/>
      <c r="D4" s="262"/>
      <c r="E4" s="262"/>
      <c r="F4" s="139"/>
      <c r="G4" s="139"/>
      <c r="H4" s="139"/>
    </row>
    <row r="5" customFormat="false" ht="25.5" hidden="false" customHeight="true" outlineLevel="0" collapsed="false">
      <c r="A5" s="148" t="s">
        <v>209</v>
      </c>
      <c r="B5" s="263" t="s">
        <v>291</v>
      </c>
      <c r="C5" s="263"/>
      <c r="D5" s="263"/>
      <c r="E5" s="264" t="s">
        <v>292</v>
      </c>
      <c r="F5" s="264"/>
      <c r="G5" s="265" t="s">
        <v>293</v>
      </c>
      <c r="H5" s="265"/>
    </row>
    <row r="6" customFormat="false" ht="12.75" hidden="false" customHeight="true" outlineLevel="0" collapsed="false">
      <c r="A6" s="266"/>
      <c r="B6" s="267"/>
      <c r="C6" s="268" t="s">
        <v>294</v>
      </c>
      <c r="D6" s="269"/>
      <c r="E6" s="269"/>
      <c r="F6" s="269"/>
      <c r="G6" s="269"/>
      <c r="H6" s="270"/>
    </row>
    <row r="7" customFormat="false" ht="29.25" hidden="false" customHeight="true" outlineLevel="0" collapsed="false">
      <c r="A7" s="266"/>
      <c r="B7" s="271" t="s">
        <v>295</v>
      </c>
      <c r="C7" s="268"/>
      <c r="D7" s="272" t="s">
        <v>296</v>
      </c>
      <c r="E7" s="273" t="s">
        <v>297</v>
      </c>
      <c r="F7" s="272" t="s">
        <v>296</v>
      </c>
      <c r="G7" s="273" t="s">
        <v>297</v>
      </c>
      <c r="H7" s="274" t="s">
        <v>296</v>
      </c>
    </row>
    <row r="8" customFormat="false" ht="15" hidden="false" customHeight="true" outlineLevel="0" collapsed="false">
      <c r="A8" s="266"/>
      <c r="B8" s="275" t="s">
        <v>298</v>
      </c>
      <c r="C8" s="275" t="s">
        <v>298</v>
      </c>
      <c r="D8" s="275" t="s">
        <v>83</v>
      </c>
      <c r="E8" s="275" t="s">
        <v>298</v>
      </c>
      <c r="F8" s="275" t="s">
        <v>83</v>
      </c>
      <c r="G8" s="276" t="s">
        <v>299</v>
      </c>
      <c r="H8" s="277" t="s">
        <v>299</v>
      </c>
    </row>
    <row r="9" customFormat="false" ht="12.75" hidden="false" customHeight="true" outlineLevel="0" collapsed="false">
      <c r="A9" s="278" t="s">
        <v>300</v>
      </c>
      <c r="B9" s="84" t="n">
        <v>3751.51060526058</v>
      </c>
      <c r="C9" s="279" t="n">
        <v>3431.33077526058</v>
      </c>
      <c r="D9" s="84" t="n">
        <v>251530.443487473</v>
      </c>
      <c r="E9" s="84" t="n">
        <v>3458.9286503474</v>
      </c>
      <c r="F9" s="84" t="n">
        <v>254901.9410728</v>
      </c>
      <c r="G9" s="84" t="n">
        <v>-0.797873500051601</v>
      </c>
      <c r="H9" s="84" t="n">
        <v>-1.32266453960195</v>
      </c>
    </row>
    <row r="10" customFormat="false" ht="13.5" hidden="false" customHeight="true" outlineLevel="0" collapsed="false">
      <c r="A10" s="280" t="s">
        <v>301</v>
      </c>
      <c r="B10" s="84" t="n">
        <v>614.757829773</v>
      </c>
      <c r="C10" s="279" t="n">
        <v>608.285181773</v>
      </c>
      <c r="D10" s="84" t="n">
        <v>57389.3229383473</v>
      </c>
      <c r="E10" s="84" t="n">
        <v>630.3585104796</v>
      </c>
      <c r="F10" s="84" t="n">
        <v>59395.1682777947</v>
      </c>
      <c r="G10" s="84" t="n">
        <v>-3.50171027116073</v>
      </c>
      <c r="H10" s="84" t="n">
        <v>-3.3771187078146</v>
      </c>
    </row>
    <row r="11" customFormat="false" ht="12" hidden="false" customHeight="true" outlineLevel="0" collapsed="false">
      <c r="A11" s="100" t="s">
        <v>158</v>
      </c>
      <c r="B11" s="84" t="n">
        <v>1644.135107208</v>
      </c>
      <c r="C11" s="279" t="n">
        <v>1573.864827208</v>
      </c>
      <c r="D11" s="84" t="n">
        <v>87139.7331692961</v>
      </c>
      <c r="E11" s="84" t="n">
        <v>1553.72397763704</v>
      </c>
      <c r="F11" s="84" t="n">
        <v>85963.26688759</v>
      </c>
      <c r="G11" s="84" t="n">
        <v>1.29629521464876</v>
      </c>
      <c r="H11" s="84" t="n">
        <v>1.3685686041277</v>
      </c>
    </row>
    <row r="12" customFormat="false" ht="13.5" hidden="false" customHeight="true" outlineLevel="0" collapsed="false">
      <c r="A12" s="280" t="s">
        <v>302</v>
      </c>
      <c r="B12" s="281" t="s">
        <v>114</v>
      </c>
      <c r="C12" s="281" t="s">
        <v>114</v>
      </c>
      <c r="D12" s="282" t="s">
        <v>114</v>
      </c>
      <c r="E12" s="84" t="n">
        <v>10.6527913391657</v>
      </c>
      <c r="F12" s="84" t="n">
        <v>1778.78272495813</v>
      </c>
      <c r="G12" s="84" t="n">
        <v>-100</v>
      </c>
      <c r="H12" s="84" t="n">
        <v>-100</v>
      </c>
    </row>
    <row r="13" customFormat="false" ht="14.25" hidden="false" customHeight="true" outlineLevel="0" collapsed="false">
      <c r="A13" s="283" t="s">
        <v>303</v>
      </c>
      <c r="B13" s="284" t="n">
        <v>6010.40354224158</v>
      </c>
      <c r="C13" s="284" t="n">
        <v>5613.48078424158</v>
      </c>
      <c r="D13" s="284" t="n">
        <v>396059.499595116</v>
      </c>
      <c r="E13" s="284" t="n">
        <v>5653.6639298032</v>
      </c>
      <c r="F13" s="284" t="n">
        <v>402039.158963143</v>
      </c>
      <c r="G13" s="284" t="n">
        <v>-0.710745209841628</v>
      </c>
      <c r="H13" s="284" t="n">
        <v>-1.487332573137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85" t="s">
        <v>304</v>
      </c>
    </row>
    <row r="16" customFormat="false" ht="12.75" hidden="false" customHeight="true" outlineLevel="0" collapsed="false">
      <c r="A16" s="286" t="s">
        <v>305</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06</v>
      </c>
      <c r="B18" s="288"/>
      <c r="C18" s="288"/>
      <c r="D18" s="288"/>
      <c r="E18" s="288"/>
      <c r="F18" s="288"/>
      <c r="G18" s="288"/>
      <c r="H18" s="288"/>
    </row>
    <row r="19" customFormat="false" ht="29.25" hidden="false" customHeight="true" outlineLevel="0" collapsed="false">
      <c r="A19" s="289" t="s">
        <v>307</v>
      </c>
      <c r="B19" s="289"/>
      <c r="C19" s="289"/>
      <c r="D19" s="289"/>
      <c r="E19" s="289"/>
      <c r="F19" s="289"/>
      <c r="G19" s="289"/>
      <c r="H19" s="289"/>
    </row>
    <row r="20" customFormat="false" ht="13.5" hidden="false" customHeight="true" outlineLevel="0" collapsed="false">
      <c r="A20" s="290" t="s">
        <v>308</v>
      </c>
      <c r="B20" s="290"/>
      <c r="C20" s="290"/>
      <c r="D20" s="290"/>
      <c r="E20" s="290"/>
      <c r="F20" s="290"/>
      <c r="G20" s="290"/>
      <c r="H20" s="290"/>
    </row>
    <row r="21" customFormat="false" ht="3" hidden="false" customHeight="true" outlineLevel="0" collapsed="false">
      <c r="A21" s="290"/>
      <c r="B21" s="290"/>
      <c r="C21" s="290"/>
      <c r="D21" s="290"/>
      <c r="E21" s="290"/>
      <c r="F21" s="290"/>
      <c r="G21" s="290"/>
      <c r="H21" s="290"/>
    </row>
    <row r="22" customFormat="false" ht="3" hidden="false" customHeight="true" outlineLevel="0" collapsed="false">
      <c r="A22" s="290"/>
      <c r="B22" s="290"/>
      <c r="C22" s="290"/>
      <c r="D22" s="290"/>
      <c r="E22" s="290"/>
      <c r="F22" s="290"/>
      <c r="G22" s="290"/>
      <c r="H22" s="290"/>
    </row>
    <row r="23" customFormat="false" ht="3" hidden="false" customHeight="true" outlineLevel="0" collapsed="false">
      <c r="A23" s="290"/>
      <c r="B23" s="290"/>
      <c r="C23" s="290"/>
      <c r="D23" s="290"/>
      <c r="E23" s="290"/>
      <c r="F23" s="290"/>
      <c r="G23" s="290"/>
      <c r="H23" s="290"/>
    </row>
    <row r="24" customFormat="false" ht="24.75" hidden="false" customHeight="true" outlineLevel="0" collapsed="false">
      <c r="A24" s="291" t="s">
        <v>309</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37</v>
      </c>
      <c r="B26" s="293"/>
      <c r="C26" s="293"/>
      <c r="D26" s="293"/>
      <c r="E26" s="293"/>
      <c r="F26" s="293"/>
      <c r="G26" s="293"/>
      <c r="H26" s="294"/>
    </row>
    <row r="27" customFormat="false" ht="39.75" hidden="false" customHeight="true" outlineLevel="0" collapsed="false">
      <c r="A27" s="295" t="s">
        <v>310</v>
      </c>
      <c r="B27" s="295"/>
      <c r="C27" s="295"/>
      <c r="D27" s="295"/>
      <c r="E27" s="295"/>
      <c r="F27" s="295"/>
      <c r="G27" s="295"/>
      <c r="H27" s="295"/>
    </row>
    <row r="28" customFormat="false" ht="27.75" hidden="false" customHeight="true" outlineLevel="0" collapsed="false">
      <c r="A28" s="296" t="s">
        <v>311</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11:44:31Z</dcterms:created>
  <dc:creator>apat</dc:creator>
  <dc:description/>
  <dc:language>en-US</dc:language>
  <cp:lastModifiedBy>apat</cp:lastModifiedBy>
  <dcterms:modified xsi:type="dcterms:W3CDTF">2008-04-15T11:54:19Z</dcterms:modified>
  <cp:revision>0</cp:revision>
  <dc:subject/>
  <dc:title/>
</cp:coreProperties>
</file>