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2</definedName>
    <definedName function="false" hidden="false" localSheetId="63" name="_xlnm.Print_Area" vbProcedure="false">'Table9(a)'!$A$1:$F$5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5</definedName>
    <definedName function="false" hidden="false" name="Sheet56Range2" vbProcedure="false">'Table8(b)'!$A$40:$H$4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7:$H$38</definedName>
    <definedName function="false" hidden="false" name="Sheet56Range6" vbProcedure="false">'Table8(b)'!$A$40:$H$41</definedName>
    <definedName function="false" hidden="false" name="Sheet57Range1" vbProcedure="false">'Table9(a)'!$A$5:$E$20</definedName>
    <definedName function="false" hidden="false" name="Sheet57Range2" vbProcedure="false">'Table9(a)'!$A$2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10</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1</xdr:col>
                <xdr:colOff>61</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3</xdr:col>
                <xdr:colOff>49</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5</xdr:col>
                <xdr:colOff>37</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5</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7</xdr:col>
                <xdr:colOff>20</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9</xdr:col>
                <xdr:colOff>9</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0</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4</xdr:rowOff>
              </xdr:from>
              <xdr:to>
                <xdr:col>9</xdr:col>
                <xdr:colOff>93</xdr:colOff>
                <xdr:row>45</xdr:row>
                <xdr:rowOff>1</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4</xdr:rowOff>
              </xdr:from>
              <xdr:to>
                <xdr:col>10</xdr:col>
                <xdr:colOff>77</xdr:colOff>
                <xdr:row>45</xdr:row>
                <xdr:rowOff>1</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4</xdr:rowOff>
              </xdr:from>
              <xdr:to>
                <xdr:col>11</xdr:col>
                <xdr:colOff>48</xdr:colOff>
                <xdr:row>45</xdr:row>
                <xdr:rowOff>1</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2</xdr:col>
                <xdr:colOff>58</xdr:colOff>
                <xdr:row>45</xdr:row>
                <xdr:rowOff>1</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4</xdr:col>
                <xdr:colOff>17</xdr:colOff>
                <xdr:row>45</xdr:row>
                <xdr:rowOff>1</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4</xdr:rowOff>
              </xdr:from>
              <xdr:to>
                <xdr:col>16</xdr:col>
                <xdr:colOff>76</xdr:colOff>
                <xdr:row>45</xdr:row>
                <xdr:rowOff>1</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4</xdr:rowOff>
              </xdr:from>
              <xdr:to>
                <xdr:col>17</xdr:col>
                <xdr:colOff>40</xdr:colOff>
                <xdr:row>45</xdr:row>
                <xdr:rowOff>1</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7</xdr:col>
                <xdr:colOff>30</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7</xdr:col>
                <xdr:colOff>19</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7</xdr:col>
                <xdr:colOff>19</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19</xdr:colOff>
                <xdr:row>25</xdr:row>
                <xdr:rowOff>5</xdr:rowOff>
              </xdr:to>
            </anchor>
          </commentPr>
        </mc:Choice>
        <mc:Fallback/>
      </mc:AlternateContent>
    </comment>
  </commentList>
</comments>
</file>

<file path=xl/sharedStrings.xml><?xml version="1.0" encoding="utf-8"?>
<sst xmlns="http://schemas.openxmlformats.org/spreadsheetml/2006/main" count="9407" uniqueCount="21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785374290555522</t>
  </si>
  <si>
    <t xml:space="preserve">NA </t>
  </si>
  <si>
    <t xml:space="preserve"> Mature Dairy Cattle</t>
  </si>
  <si>
    <t xml:space="preserve">0,83155360794624733</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minor sources of emissions in the cement industry have been added</t>
  </si>
  <si>
    <t xml:space="preserve">Activity data have been updated for the LULUCF sector</t>
  </si>
  <si>
    <t xml:space="preserve">update of wood biomass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minor sources of emissions have been added</t>
  </si>
  <si>
    <t xml:space="preserve">1.AA</t>
  </si>
  <si>
    <t xml:space="preserve">Fuel Combustion - Sectoral Approach</t>
  </si>
  <si>
    <t xml:space="preserve">1.AA.1</t>
  </si>
  <si>
    <t xml:space="preserve">1.AA.2</t>
  </si>
  <si>
    <t xml:space="preserve">Manufacturing Industries and Construction</t>
  </si>
  <si>
    <t xml:space="preserve">update of wood emission factor</t>
  </si>
  <si>
    <t xml:space="preserve">1.AA.3</t>
  </si>
  <si>
    <t xml:space="preserve">1.AA.4</t>
  </si>
  <si>
    <t xml:space="preserve">1.B</t>
  </si>
  <si>
    <t xml:space="preserve">1.B.2</t>
  </si>
  <si>
    <t xml:space="preserve">3</t>
  </si>
  <si>
    <t xml:space="preserve">Solvent and Other Product Use</t>
  </si>
  <si>
    <t xml:space="preserve">An error occurred in the calculation in Paint Application</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3.13.0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2"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10" fillId="5" borderId="0" xfId="97" applyFont="true" applyBorder="true" applyAlignment="true" applyProtection="true">
      <alignment horizontal="general" vertical="bottom" textRotation="0" wrapText="fals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8"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2"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true">
      <alignment horizontal="right" vertical="center" textRotation="0" wrapText="true" indent="0" shrinkToFit="true"/>
      <protection locked="false" hidden="false"/>
    </xf>
    <xf numFmtId="168" fontId="5" fillId="4" borderId="72" xfId="113" applyFont="true" applyBorder="true" applyAlignment="true" applyProtection="false">
      <alignment horizontal="right" vertical="center" textRotation="0" wrapText="true" indent="0" shrinkToFit="true"/>
      <protection locked="true" hidden="false"/>
    </xf>
    <xf numFmtId="168" fontId="5" fillId="4" borderId="112"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7" xfId="113" applyFont="true" applyBorder="true" applyAlignment="true" applyProtection="false">
      <alignment horizontal="righ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1"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2"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7" fillId="3" borderId="92" xfId="111" applyFont="true" applyBorder="true" applyAlignment="true" applyProtection="false">
      <alignment horizontal="right" vertical="center" textRotation="0" wrapText="false" indent="0" shrinkToFit="false"/>
      <protection locked="true" hidden="false"/>
    </xf>
    <xf numFmtId="165" fontId="67"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7" fillId="3" borderId="4" xfId="111" applyFont="true" applyBorder="true" applyAlignment="true" applyProtection="false">
      <alignment horizontal="righ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4" fontId="67" fillId="5"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8" fillId="5" borderId="4"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7" fillId="3" borderId="81" xfId="111" applyFont="true" applyBorder="true" applyAlignment="true" applyProtection="false">
      <alignment horizontal="right" vertical="center" textRotation="0" wrapText="false" indent="0" shrinkToFit="false"/>
      <protection locked="true" hidden="false"/>
    </xf>
    <xf numFmtId="165" fontId="67" fillId="0" borderId="81" xfId="111" applyFont="true" applyBorder="true" applyAlignment="true" applyProtection="true">
      <alignment horizontal="right" vertical="center" textRotation="0" wrapText="false" indent="0" shrinkToFit="false"/>
      <protection locked="true" hidden="false"/>
    </xf>
    <xf numFmtId="165" fontId="67"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7" fillId="3" borderId="43" xfId="111" applyFont="true" applyBorder="true" applyAlignment="true" applyProtection="false">
      <alignment horizontal="right" vertical="center" textRotation="0" wrapText="false" indent="0" shrinkToFit="false"/>
      <protection locked="true" hidden="false"/>
    </xf>
    <xf numFmtId="165" fontId="67" fillId="3" borderId="69" xfId="111" applyFont="true" applyBorder="true" applyAlignment="true" applyProtection="false">
      <alignment horizontal="right" vertical="center" textRotation="0" wrapText="false" indent="0" shrinkToFit="false"/>
      <protection locked="true" hidden="false"/>
    </xf>
    <xf numFmtId="165" fontId="67"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7" fillId="2" borderId="92" xfId="109" applyFont="true" applyBorder="true" applyAlignment="true" applyProtection="false">
      <alignment horizontal="right" vertical="center" textRotation="0" wrapText="false" indent="0" shrinkToFit="false"/>
      <protection locked="true" hidden="false"/>
    </xf>
    <xf numFmtId="165" fontId="67"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8" fontId="68" fillId="5" borderId="4" xfId="97" applyFont="true" applyBorder="true" applyAlignment="true" applyProtection="true">
      <alignment horizontal="right" vertical="center" textRotation="0" wrapText="false" indent="0" shrinkToFit="false"/>
      <protection locked="true" hidden="false"/>
    </xf>
    <xf numFmtId="165" fontId="67"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69"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69"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8" fillId="5" borderId="1" xfId="97"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9" applyFont="true" applyBorder="true" applyAlignment="true" applyProtection="false">
      <alignment horizontal="left" vertical="center" textRotation="0" wrapText="false" indent="0" shrinkToFit="false"/>
      <protection locked="true" hidden="false"/>
    </xf>
    <xf numFmtId="165" fontId="70"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7" applyFont="true" applyBorder="true" applyAlignment="true" applyProtection="true">
      <alignment horizontal="left" vertical="center" textRotation="0" wrapText="false" indent="0" shrinkToFit="false"/>
      <protection locked="true" hidden="false"/>
    </xf>
    <xf numFmtId="168" fontId="67" fillId="5" borderId="49" xfId="97" applyFont="true" applyBorder="true" applyAlignment="true" applyProtection="true">
      <alignment horizontal="right" vertical="center" textRotation="0" wrapText="false" indent="0" shrinkToFit="false"/>
      <protection locked="true" hidden="false"/>
    </xf>
    <xf numFmtId="168" fontId="67"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9" applyFont="true" applyBorder="false" applyAlignment="true" applyProtection="false">
      <alignment horizontal="general" vertical="center" textRotation="0" wrapText="false" indent="0" shrinkToFit="false"/>
      <protection locked="true" hidden="false"/>
    </xf>
    <xf numFmtId="168" fontId="21" fillId="0" borderId="0" xfId="99" applyFont="true" applyBorder="false" applyAlignment="true" applyProtection="false">
      <alignment horizontal="general" vertical="center" textRotation="0" wrapText="false" indent="0" shrinkToFit="false"/>
      <protection locked="true" hidden="false"/>
    </xf>
    <xf numFmtId="168" fontId="21"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1" fillId="0" borderId="0" xfId="10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7" fillId="5" borderId="43" xfId="97" applyFont="true" applyBorder="true" applyAlignment="true" applyProtection="true">
      <alignment horizontal="right" vertical="center" textRotation="0" wrapText="false" indent="0" shrinkToFit="false"/>
      <protection locked="true" hidden="false"/>
    </xf>
    <xf numFmtId="165" fontId="67"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8" fillId="5" borderId="81" xfId="97" applyFont="true" applyBorder="true" applyAlignment="true" applyProtection="true">
      <alignment horizontal="right" vertical="center" textRotation="0" wrapText="false" indent="0" shrinkToFit="false"/>
      <protection locked="true" hidden="false"/>
    </xf>
    <xf numFmtId="165" fontId="68" fillId="5" borderId="82" xfId="97" applyFont="true" applyBorder="true" applyAlignment="true" applyProtection="true">
      <alignment horizontal="right" vertical="center" textRotation="0" wrapText="false" indent="0" shrinkToFit="false"/>
      <protection locked="true" hidden="false"/>
    </xf>
    <xf numFmtId="165" fontId="67" fillId="5" borderId="4" xfId="109" applyFont="true" applyBorder="true" applyAlignment="true" applyProtection="fals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1"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8" fillId="5" borderId="44" xfId="97" applyFont="true" applyBorder="true" applyAlignment="true" applyProtection="true">
      <alignment horizontal="right" vertical="center" textRotation="0" wrapText="false" indent="0" shrinkToFit="false"/>
      <protection locked="true" hidden="false"/>
    </xf>
    <xf numFmtId="165" fontId="68" fillId="5" borderId="58" xfId="97" applyFont="true" applyBorder="true" applyAlignment="true" applyProtection="true">
      <alignment horizontal="right" vertical="center" textRotation="0" wrapText="false" indent="0" shrinkToFit="false"/>
      <protection locked="true" hidden="false"/>
    </xf>
    <xf numFmtId="165" fontId="68" fillId="5" borderId="1"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7" fillId="2" borderId="81" xfId="109" applyFont="true" applyBorder="true" applyAlignment="true" applyProtection="false">
      <alignment horizontal="right" vertical="center" textRotation="0" wrapText="false" indent="0" shrinkToFit="false"/>
      <protection locked="true" hidden="false"/>
    </xf>
    <xf numFmtId="165" fontId="67" fillId="2" borderId="82" xfId="109" applyFont="true" applyBorder="true" applyAlignment="true" applyProtection="false">
      <alignment horizontal="right" vertical="center" textRotation="0" wrapText="false" indent="0" shrinkToFit="false"/>
      <protection locked="true" hidden="false"/>
    </xf>
    <xf numFmtId="165" fontId="67"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7" fillId="2" borderId="1" xfId="109" applyFont="true" applyBorder="true" applyAlignment="true" applyProtection="false">
      <alignment horizontal="right" vertical="center" textRotation="0" wrapText="false" indent="0" shrinkToFit="false"/>
      <protection locked="true" hidden="false"/>
    </xf>
    <xf numFmtId="165" fontId="68" fillId="5" borderId="39" xfId="97" applyFont="true" applyBorder="true" applyAlignment="true" applyProtection="true">
      <alignment horizontal="right" vertical="center" textRotation="0" wrapText="false" indent="0" shrinkToFit="false"/>
      <protection locked="true" hidden="false"/>
    </xf>
    <xf numFmtId="165" fontId="67" fillId="2" borderId="53" xfId="109" applyFont="true" applyBorder="true" applyAlignment="true" applyProtection="true">
      <alignment horizontal="right" vertical="center" textRotation="0" wrapText="fals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8" fillId="5" borderId="73" xfId="97" applyFont="true" applyBorder="true" applyAlignment="true" applyProtection="true">
      <alignment horizontal="right" vertical="center" textRotation="0" wrapText="false" indent="0" shrinkToFit="false"/>
      <protection locked="true" hidden="false"/>
    </xf>
    <xf numFmtId="165" fontId="67" fillId="5" borderId="5" xfId="97" applyFont="true" applyBorder="true" applyAlignment="true" applyProtection="true">
      <alignment horizontal="right" vertical="center" textRotation="0" wrapText="false" indent="0" shrinkToFit="false"/>
      <protection locked="true" hidden="false"/>
    </xf>
    <xf numFmtId="165" fontId="68" fillId="5" borderId="48" xfId="97" applyFont="true" applyBorder="true" applyAlignment="true" applyProtection="true">
      <alignment horizontal="right" vertical="center" textRotation="0" wrapText="false" indent="0" shrinkToFit="false"/>
      <protection locked="true" hidden="false"/>
    </xf>
    <xf numFmtId="165" fontId="67"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73" fontId="68" fillId="5" borderId="43" xfId="97" applyFont="true" applyBorder="true" applyAlignment="true" applyProtection="true">
      <alignment horizontal="right" vertical="center" textRotation="0" wrapText="false" indent="0" shrinkToFit="false"/>
      <protection locked="true" hidden="false"/>
    </xf>
    <xf numFmtId="173" fontId="68" fillId="5"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7" fillId="0" borderId="45" xfId="109" applyFont="true" applyBorder="true" applyAlignment="true" applyProtection="true">
      <alignment horizontal="right" vertical="center" textRotation="0" wrapText="true" indent="0" shrinkToFit="false"/>
      <protection locked="true" hidden="false"/>
    </xf>
    <xf numFmtId="173" fontId="68" fillId="5" borderId="45" xfId="97" applyFont="true" applyBorder="true" applyAlignment="true" applyProtection="true">
      <alignment horizontal="right" vertical="center" textRotation="0" wrapText="false" indent="0" shrinkToFit="false"/>
      <protection locked="true" hidden="false"/>
    </xf>
    <xf numFmtId="173" fontId="68" fillId="5" borderId="76"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7" fillId="5" borderId="40" xfId="97"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true" indent="0" shrinkToFit="false"/>
      <protection locked="true" hidden="false"/>
    </xf>
    <xf numFmtId="173" fontId="68" fillId="5" borderId="1" xfId="97" applyFont="true" applyBorder="true" applyAlignment="true" applyProtection="true">
      <alignment horizontal="right" vertical="center" textRotation="0" wrapText="false" indent="0" shrinkToFit="false"/>
      <protection locked="true" hidden="false"/>
    </xf>
    <xf numFmtId="173" fontId="68" fillId="5" borderId="40" xfId="97" applyFont="true" applyBorder="true" applyAlignment="true" applyProtection="true">
      <alignment horizontal="right" vertical="center" textRotation="0" wrapText="false" indent="0" shrinkToFit="false"/>
      <protection locked="true" hidden="false"/>
    </xf>
    <xf numFmtId="173" fontId="68"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7"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7"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2" borderId="43" xfId="109" applyFont="true" applyBorder="true" applyAlignment="true" applyProtection="false">
      <alignment horizontal="right" vertical="center" textRotation="0" wrapText="false" indent="0" shrinkToFit="false"/>
      <protection locked="true" hidden="false"/>
    </xf>
    <xf numFmtId="165" fontId="76" fillId="2" borderId="69" xfId="109" applyFont="true" applyBorder="true" applyAlignment="true" applyProtection="false">
      <alignment horizontal="right" vertical="center" textRotation="0" wrapText="false" indent="0" shrinkToFit="false"/>
      <protection locked="true" hidden="false"/>
    </xf>
    <xf numFmtId="165" fontId="76" fillId="2" borderId="53" xfId="109" applyFont="true" applyBorder="true" applyAlignment="true" applyProtection="false">
      <alignment horizontal="right" vertical="center" textRotation="0" wrapText="false" indent="0" shrinkToFit="false"/>
      <protection locked="true" hidden="false"/>
    </xf>
    <xf numFmtId="165" fontId="76"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2" borderId="81" xfId="109" applyFont="true" applyBorder="true" applyAlignment="true" applyProtection="true">
      <alignment horizontal="right" vertical="center" textRotation="0" wrapText="false" indent="0" shrinkToFit="false"/>
      <protection locked="false" hidden="false"/>
    </xf>
    <xf numFmtId="165" fontId="76" fillId="2" borderId="82" xfId="109" applyFont="true" applyBorder="true" applyAlignment="true" applyProtection="true">
      <alignment horizontal="right" vertical="center" textRotation="0" wrapText="false" indent="0" shrinkToFit="false"/>
      <protection locked="false" hidden="false"/>
    </xf>
    <xf numFmtId="165" fontId="76" fillId="2" borderId="83" xfId="109" applyFont="true" applyBorder="true" applyAlignment="true" applyProtection="false">
      <alignment horizontal="right" vertical="center" textRotation="0" wrapText="false" indent="0" shrinkToFit="false"/>
      <protection locked="true" hidden="false"/>
    </xf>
    <xf numFmtId="168" fontId="77" fillId="5" borderId="27"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false" hidden="false"/>
    </xf>
    <xf numFmtId="164" fontId="76" fillId="5" borderId="82" xfId="97" applyFont="true" applyBorder="true" applyAlignment="true" applyProtection="true">
      <alignment horizontal="right" vertical="center" textRotation="0" wrapText="false" indent="0" shrinkToFit="false"/>
      <protection locked="false" hidden="false"/>
    </xf>
    <xf numFmtId="164" fontId="76" fillId="5" borderId="83" xfId="97" applyFont="true" applyBorder="true" applyAlignment="true" applyProtection="true">
      <alignment horizontal="right" vertical="center" textRotation="0" wrapText="false" indent="0" shrinkToFit="false"/>
      <protection locked="true" hidden="false"/>
    </xf>
    <xf numFmtId="165" fontId="76"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6" fillId="5" borderId="4" xfId="97" applyFont="true" applyBorder="true" applyAlignment="true" applyProtection="true">
      <alignment horizontal="right" vertical="center" textRotation="0" wrapText="false" indent="0" shrinkToFit="false"/>
      <protection locked="true" hidden="false"/>
    </xf>
    <xf numFmtId="164" fontId="76" fillId="5" borderId="43" xfId="97" applyFont="true" applyBorder="true" applyAlignment="true" applyProtection="true">
      <alignment horizontal="right" vertical="center" textRotation="0" wrapText="false" indent="0" shrinkToFit="false"/>
      <protection locked="true" hidden="false"/>
    </xf>
    <xf numFmtId="164" fontId="76" fillId="5" borderId="50"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76" fillId="0" borderId="10" xfId="109" applyFont="true" applyBorder="true" applyAlignment="true" applyProtection="true">
      <alignment horizontal="right" vertical="center" textRotation="0" wrapText="false" indent="0" shrinkToFit="false"/>
      <protection locked="true" hidden="false"/>
    </xf>
    <xf numFmtId="165" fontId="76" fillId="0" borderId="4" xfId="109" applyFont="true" applyBorder="true" applyAlignment="true" applyProtection="true">
      <alignment horizontal="right" vertical="center" textRotation="0" wrapText="false" indent="0" shrinkToFit="false"/>
      <protection locked="true" hidden="false"/>
    </xf>
    <xf numFmtId="165" fontId="76" fillId="2" borderId="4" xfId="109" applyFont="true" applyBorder="true" applyAlignment="true" applyProtection="false">
      <alignment horizontal="right" vertical="center" textRotation="0" wrapText="false" indent="0" shrinkToFit="false"/>
      <protection locked="true" hidden="false"/>
    </xf>
    <xf numFmtId="165" fontId="76" fillId="2" borderId="50" xfId="109" applyFont="true" applyBorder="true" applyAlignment="true" applyProtection="false">
      <alignment horizontal="right" vertical="center" textRotation="0" wrapText="false" indent="0" shrinkToFit="false"/>
      <protection locked="true" hidden="false"/>
    </xf>
    <xf numFmtId="165" fontId="76" fillId="2" borderId="11" xfId="109"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8" fontId="32" fillId="5" borderId="5" xfId="97" applyFont="true" applyBorder="true" applyAlignment="true" applyProtection="true">
      <alignment horizontal="right" vertical="center" textRotation="0" wrapText="true" indent="0" shrinkToFit="false"/>
      <protection locked="true" hidden="false"/>
    </xf>
    <xf numFmtId="168" fontId="32" fillId="5" borderId="47" xfId="97" applyFont="true" applyBorder="true" applyAlignment="true" applyProtection="true">
      <alignment horizontal="right" vertical="center" textRotation="0" wrapText="false" indent="0" shrinkToFit="false"/>
      <protection locked="true" hidden="false"/>
    </xf>
    <xf numFmtId="168" fontId="32" fillId="5" borderId="65" xfId="97" applyFont="true" applyBorder="true" applyAlignment="true" applyProtection="true">
      <alignment horizontal="right" vertical="center" textRotation="0" wrapText="false" indent="0" shrinkToFit="false"/>
      <protection locked="true" hidden="false"/>
    </xf>
    <xf numFmtId="168"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0"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9" applyFont="true" applyBorder="false" applyAlignment="true" applyProtection="false">
      <alignment horizontal="left" vertical="center" textRotation="0" wrapText="false" indent="0" shrinkToFit="false"/>
      <protection locked="true" hidden="false"/>
    </xf>
    <xf numFmtId="168"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1" applyFont="true" applyBorder="true" applyAlignment="true" applyProtection="true">
      <alignment horizontal="right" vertical="center" textRotation="0" wrapText="false" indent="0" shrinkToFit="false"/>
      <protection locked="true" hidden="false"/>
    </xf>
    <xf numFmtId="165" fontId="67"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7" fillId="2" borderId="1" xfId="111" applyFont="true" applyBorder="true" applyAlignment="true" applyProtection="true">
      <alignment horizontal="right" vertical="center" textRotation="0" wrapText="false" indent="0" shrinkToFit="false"/>
      <protection locked="true" hidden="false"/>
    </xf>
    <xf numFmtId="165" fontId="67" fillId="2" borderId="39"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1" applyFont="true" applyBorder="true" applyAlignment="true" applyProtection="true">
      <alignment horizontal="right" vertical="center" textRotation="0" wrapText="false" indent="0" shrinkToFit="false"/>
      <protection locked="true" hidden="false"/>
    </xf>
    <xf numFmtId="165" fontId="67"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1"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5" borderId="81" xfId="97" applyFont="true" applyBorder="true" applyAlignment="true" applyProtection="true">
      <alignment horizontal="right" vertical="center" textRotation="0" wrapText="false" indent="0" shrinkToFit="false"/>
      <protection locked="true" hidden="false"/>
    </xf>
    <xf numFmtId="164" fontId="67" fillId="5" borderId="82" xfId="97" applyFont="true" applyBorder="true" applyAlignment="true" applyProtection="true">
      <alignment horizontal="right" vertical="center" textRotation="0" wrapText="false" indent="0" shrinkToFit="false"/>
      <protection locked="true" hidden="false"/>
    </xf>
    <xf numFmtId="165" fontId="67" fillId="2" borderId="43" xfId="111" applyFont="true" applyBorder="true" applyAlignment="true" applyProtection="true">
      <alignment horizontal="right" vertical="center" textRotation="0" wrapText="false" indent="0" shrinkToFit="false"/>
      <protection locked="true" hidden="false"/>
    </xf>
    <xf numFmtId="165" fontId="67"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5" fontId="67"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7"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68"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Normale_CRFReport-template"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99231.8</v>
      </c>
      <c r="C9" s="329" t="n">
        <v>100</v>
      </c>
      <c r="D9" s="330" t="n">
        <v>0.213607138924869</v>
      </c>
      <c r="E9" s="331" t="n">
        <v>2119.66208883648</v>
      </c>
      <c r="F9" s="332"/>
      <c r="G9" s="333"/>
      <c r="H9" s="334" t="n">
        <v>7772.09432573376</v>
      </c>
      <c r="I9" s="335" t="s">
        <v>114</v>
      </c>
      <c r="J9" s="297"/>
      <c r="K9" s="336" t="s">
        <v>114</v>
      </c>
      <c r="L9" s="337" t="s">
        <v>114</v>
      </c>
    </row>
    <row r="10" customFormat="false" ht="12" hidden="false" customHeight="true" outlineLevel="0" collapsed="false">
      <c r="A10" s="327" t="s">
        <v>256</v>
      </c>
      <c r="B10" s="328" t="n">
        <v>50478.64</v>
      </c>
      <c r="C10" s="329" t="n">
        <v>100</v>
      </c>
      <c r="D10" s="338" t="n">
        <v>0.2</v>
      </c>
      <c r="E10" s="331" t="n">
        <v>1009.5728</v>
      </c>
      <c r="F10" s="332"/>
      <c r="G10" s="333"/>
      <c r="H10" s="334" t="n">
        <v>3701.76693333333</v>
      </c>
      <c r="I10" s="339" t="s">
        <v>114</v>
      </c>
      <c r="J10" s="297"/>
      <c r="K10" s="336" t="s">
        <v>114</v>
      </c>
      <c r="L10" s="337" t="s">
        <v>114</v>
      </c>
    </row>
    <row r="11" customFormat="false" ht="12" hidden="false" customHeight="true" outlineLevel="0" collapsed="false">
      <c r="A11" s="327" t="s">
        <v>255</v>
      </c>
      <c r="B11" s="328" t="n">
        <v>99269.3</v>
      </c>
      <c r="C11" s="329" t="n">
        <v>100</v>
      </c>
      <c r="D11" s="338" t="n">
        <v>0.219980094550883</v>
      </c>
      <c r="E11" s="331" t="n">
        <v>2183.727</v>
      </c>
      <c r="F11" s="332"/>
      <c r="G11" s="333"/>
      <c r="H11" s="334" t="n">
        <v>8006.999</v>
      </c>
      <c r="I11" s="339" t="s">
        <v>114</v>
      </c>
      <c r="J11" s="297"/>
      <c r="K11" s="336" t="s">
        <v>114</v>
      </c>
      <c r="L11" s="337" t="s">
        <v>114</v>
      </c>
    </row>
    <row r="12" customFormat="false" ht="12" hidden="false" customHeight="true" outlineLevel="0" collapsed="false">
      <c r="A12" s="340" t="s">
        <v>333</v>
      </c>
      <c r="B12" s="328" t="n">
        <v>7016.568</v>
      </c>
      <c r="C12" s="329" t="n">
        <v>100</v>
      </c>
      <c r="D12" s="338" t="n">
        <v>0.265</v>
      </c>
      <c r="E12" s="331" t="n">
        <v>185.939052</v>
      </c>
      <c r="F12" s="332"/>
      <c r="G12" s="333"/>
      <c r="H12" s="334" t="n">
        <v>681.776524</v>
      </c>
      <c r="I12" s="339" t="s">
        <v>114</v>
      </c>
      <c r="J12" s="297"/>
      <c r="K12" s="336" t="s">
        <v>114</v>
      </c>
      <c r="L12" s="337" t="s">
        <v>114</v>
      </c>
    </row>
    <row r="13" customFormat="false" ht="13.5" hidden="false" customHeight="true" outlineLevel="0" collapsed="false">
      <c r="A13" s="327" t="s">
        <v>334</v>
      </c>
      <c r="B13" s="328" t="n">
        <v>40074.352</v>
      </c>
      <c r="C13" s="329" t="n">
        <v>100</v>
      </c>
      <c r="D13" s="338" t="n">
        <v>0.15175894009162</v>
      </c>
      <c r="E13" s="331" t="n">
        <v>608.164118437848</v>
      </c>
      <c r="F13" s="332"/>
      <c r="G13" s="333"/>
      <c r="H13" s="334" t="n">
        <v>2229.93510093878</v>
      </c>
      <c r="I13" s="339" t="s">
        <v>114</v>
      </c>
      <c r="J13" s="297"/>
      <c r="K13" s="336" t="s">
        <v>114</v>
      </c>
      <c r="L13" s="337" t="s">
        <v>114</v>
      </c>
    </row>
    <row r="14" customFormat="false" ht="13.5" hidden="false" customHeight="true" outlineLevel="0" collapsed="false">
      <c r="A14" s="327" t="s">
        <v>335</v>
      </c>
      <c r="B14" s="328" t="n">
        <v>87582.44</v>
      </c>
      <c r="C14" s="329" t="n">
        <v>100</v>
      </c>
      <c r="D14" s="338" t="n">
        <v>0.199805689684827</v>
      </c>
      <c r="E14" s="331" t="n">
        <v>1749.946982848</v>
      </c>
      <c r="F14" s="332"/>
      <c r="G14" s="333"/>
      <c r="H14" s="334" t="n">
        <v>6416.47227044267</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7857.01204212233</v>
      </c>
      <c r="F19" s="347"/>
      <c r="G19" s="333"/>
      <c r="H19" s="348" t="n">
        <v>28809.0441544485</v>
      </c>
      <c r="J19" s="299"/>
      <c r="K19" s="349" t="s">
        <v>340</v>
      </c>
      <c r="L19" s="349"/>
    </row>
    <row r="20" customFormat="false" ht="12.75" hidden="false" customHeight="true" outlineLevel="0" collapsed="false">
      <c r="A20" s="350" t="s">
        <v>341</v>
      </c>
      <c r="B20" s="350"/>
      <c r="C20" s="350"/>
      <c r="D20" s="350"/>
      <c r="E20" s="351" t="n">
        <v>-7778.44192170111</v>
      </c>
      <c r="F20" s="347"/>
      <c r="G20" s="352"/>
      <c r="H20" s="353" t="n">
        <v>-28520.9537129041</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558</v>
      </c>
      <c r="C9" s="385"/>
      <c r="D9" s="385"/>
      <c r="E9" s="154" t="s">
        <v>175</v>
      </c>
      <c r="F9" s="151" t="n">
        <v>0.74772</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558</v>
      </c>
      <c r="C13" s="151" t="n">
        <v>1.34</v>
      </c>
      <c r="D13" s="154" t="s">
        <v>114</v>
      </c>
      <c r="E13" s="154" t="s">
        <v>175</v>
      </c>
      <c r="F13" s="151" t="n">
        <v>0.74772</v>
      </c>
      <c r="G13" s="165" t="s">
        <v>114</v>
      </c>
    </row>
    <row r="14" customFormat="false" ht="12" hidden="false" customHeight="true" outlineLevel="0" collapsed="false">
      <c r="A14" s="387" t="s">
        <v>368</v>
      </c>
      <c r="B14" s="388"/>
      <c r="C14" s="151" t="n">
        <v>1.34</v>
      </c>
      <c r="D14" s="154" t="s">
        <v>114</v>
      </c>
      <c r="E14" s="389" t="s">
        <v>164</v>
      </c>
      <c r="F14" s="389" t="n">
        <v>0.74772</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29294</v>
      </c>
      <c r="C16" s="395" t="n">
        <v>0.5</v>
      </c>
      <c r="D16" s="396" t="s">
        <v>114</v>
      </c>
      <c r="E16" s="394" t="s">
        <v>164</v>
      </c>
      <c r="F16" s="397" t="n">
        <v>2.64647</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640.45026257108</v>
      </c>
      <c r="J8" s="422" t="n">
        <v>10.4976619</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876.986</v>
      </c>
      <c r="F10" s="79" t="n">
        <v>56082.1053353606</v>
      </c>
      <c r="G10" s="79" t="n">
        <v>1737.1127167476</v>
      </c>
      <c r="H10" s="434"/>
      <c r="I10" s="435" t="n">
        <v>273.511642571079</v>
      </c>
      <c r="J10" s="426" t="n">
        <v>8.4718744</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3278</v>
      </c>
      <c r="F12" s="79" t="n">
        <v>25375.1004524111</v>
      </c>
      <c r="G12" s="79" t="n">
        <v>21.7177415896567</v>
      </c>
      <c r="H12" s="437" t="s">
        <v>92</v>
      </c>
      <c r="I12" s="435" t="n">
        <v>2366.93862</v>
      </c>
      <c r="J12" s="426" t="n">
        <v>2.025787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9.107115</v>
      </c>
      <c r="J15" s="450" t="n">
        <v>324.895414769703</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20637</v>
      </c>
      <c r="F17" s="79" t="n">
        <v>1895</v>
      </c>
      <c r="G17" s="79" t="n">
        <v>2711</v>
      </c>
      <c r="H17" s="434"/>
      <c r="I17" s="435" t="n">
        <v>39.107115</v>
      </c>
      <c r="J17" s="426" t="n">
        <v>55.946907</v>
      </c>
      <c r="K17" s="436"/>
    </row>
    <row r="18" customFormat="false" ht="12.75" hidden="false" customHeight="true" outlineLevel="0" collapsed="false">
      <c r="A18" s="430"/>
      <c r="B18" s="431" t="s">
        <v>413</v>
      </c>
      <c r="C18" s="432" t="s">
        <v>414</v>
      </c>
      <c r="D18" s="433" t="s">
        <v>412</v>
      </c>
      <c r="E18" s="426" t="n">
        <v>48854</v>
      </c>
      <c r="F18" s="79" t="s">
        <v>114</v>
      </c>
      <c r="G18" s="79" t="n">
        <v>672.787590440658</v>
      </c>
      <c r="H18" s="434"/>
      <c r="I18" s="435" t="s">
        <v>114</v>
      </c>
      <c r="J18" s="426" t="n">
        <v>32.8683649433879</v>
      </c>
      <c r="K18" s="436"/>
    </row>
    <row r="19" customFormat="false" ht="12.75" hidden="false" customHeight="true" outlineLevel="0" collapsed="false">
      <c r="A19" s="430"/>
      <c r="B19" s="431" t="s">
        <v>415</v>
      </c>
      <c r="C19" s="432" t="s">
        <v>414</v>
      </c>
      <c r="D19" s="433" t="s">
        <v>412</v>
      </c>
      <c r="E19" s="426" t="n">
        <v>23846.452648</v>
      </c>
      <c r="F19" s="79" t="s">
        <v>114</v>
      </c>
      <c r="G19" s="79" t="n">
        <v>9900.01097065123</v>
      </c>
      <c r="H19" s="434"/>
      <c r="I19" s="435" t="s">
        <v>114</v>
      </c>
      <c r="J19" s="426" t="n">
        <v>236.080142826315</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546.51245</v>
      </c>
      <c r="J27" s="450" t="n">
        <v>0.464673913043478</v>
      </c>
      <c r="K27" s="98" t="n">
        <v>0.00400164496840168</v>
      </c>
    </row>
    <row r="28" customFormat="false" ht="12.75" hidden="false" customHeight="true" outlineLevel="0" collapsed="false">
      <c r="A28" s="430"/>
      <c r="B28" s="431" t="s">
        <v>421</v>
      </c>
      <c r="C28" s="432" t="s">
        <v>425</v>
      </c>
      <c r="D28" s="433" t="s">
        <v>412</v>
      </c>
      <c r="E28" s="426" t="n">
        <v>75.2508361204013</v>
      </c>
      <c r="F28" s="79" t="n">
        <v>7262543.22444445</v>
      </c>
      <c r="G28" s="79" t="n">
        <v>6175</v>
      </c>
      <c r="H28" s="79" t="n">
        <v>47.4183165578712</v>
      </c>
      <c r="I28" s="435" t="n">
        <v>546.51245</v>
      </c>
      <c r="J28" s="426" t="n">
        <v>0.464673913043478</v>
      </c>
      <c r="K28" s="142" t="n">
        <v>0.00356826796840168</v>
      </c>
    </row>
    <row r="29" customFormat="false" ht="12.75" hidden="false" customHeight="true" outlineLevel="0" collapsed="false">
      <c r="A29" s="430"/>
      <c r="B29" s="431" t="s">
        <v>422</v>
      </c>
      <c r="C29" s="432" t="s">
        <v>426</v>
      </c>
      <c r="D29" s="433" t="s">
        <v>427</v>
      </c>
      <c r="E29" s="426" t="n">
        <v>20637</v>
      </c>
      <c r="F29" s="79" t="s">
        <v>92</v>
      </c>
      <c r="G29" s="79" t="s">
        <v>92</v>
      </c>
      <c r="H29" s="79" t="n">
        <v>0.021</v>
      </c>
      <c r="I29" s="435" t="s">
        <v>92</v>
      </c>
      <c r="J29" s="426" t="s">
        <v>92</v>
      </c>
      <c r="K29" s="142" t="n">
        <v>0.000433377</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3.0823526062699</v>
      </c>
      <c r="L7" s="483" t="n">
        <v>76.9176473937301</v>
      </c>
    </row>
    <row r="8" customFormat="false" ht="13.5" hidden="false" customHeight="true" outlineLevel="0" collapsed="false">
      <c r="A8" s="462" t="s">
        <v>451</v>
      </c>
      <c r="B8" s="95" t="n">
        <v>74873.7955807538</v>
      </c>
      <c r="C8" s="400"/>
      <c r="D8" s="401"/>
      <c r="E8" s="401"/>
      <c r="F8" s="95" t="n">
        <v>5296.21720666329</v>
      </c>
      <c r="G8" s="95" t="n">
        <v>0.150668464057869</v>
      </c>
      <c r="H8" s="484" t="n">
        <v>0.068928768</v>
      </c>
      <c r="I8" s="139"/>
      <c r="J8" s="485" t="s">
        <v>132</v>
      </c>
      <c r="K8" s="486" t="n">
        <v>59.2440490197811</v>
      </c>
      <c r="L8" s="487" t="n">
        <v>40.7559509802189</v>
      </c>
    </row>
    <row r="9" customFormat="false" ht="12" hidden="false" customHeight="true" outlineLevel="0" collapsed="false">
      <c r="A9" s="430" t="s">
        <v>178</v>
      </c>
      <c r="B9" s="130" t="n">
        <v>74873.7955807538</v>
      </c>
      <c r="C9" s="79" t="n">
        <v>70.73525745</v>
      </c>
      <c r="D9" s="79" t="n">
        <v>0.00201229900112875</v>
      </c>
      <c r="E9" s="79" t="n">
        <v>0.000920599356094591</v>
      </c>
      <c r="F9" s="488" t="n">
        <v>5296.21720666329</v>
      </c>
      <c r="G9" s="488" t="n">
        <v>0.150668464057869</v>
      </c>
      <c r="H9" s="489" t="n">
        <v>0.068928768</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8055.5974398114</v>
      </c>
      <c r="C11" s="494"/>
      <c r="D11" s="163"/>
      <c r="E11" s="495"/>
      <c r="F11" s="95" t="n">
        <v>3665.61985662908</v>
      </c>
      <c r="G11" s="95" t="n">
        <v>0.350479047370583</v>
      </c>
      <c r="H11" s="98" t="n">
        <v>0.0934610792988221</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1441.72029352151</v>
      </c>
      <c r="C13" s="79" t="n">
        <v>73.2739999999999</v>
      </c>
      <c r="D13" s="79" t="n">
        <v>0.00702961407699904</v>
      </c>
      <c r="E13" s="79" t="n">
        <v>0.00187456375386641</v>
      </c>
      <c r="F13" s="488" t="n">
        <v>105.640612787495</v>
      </c>
      <c r="G13" s="488" t="n">
        <v>0.010134737270434</v>
      </c>
      <c r="H13" s="489" t="n">
        <v>0.00270259660544906</v>
      </c>
      <c r="I13" s="139"/>
      <c r="J13" s="492"/>
      <c r="K13" s="492"/>
      <c r="L13" s="492"/>
    </row>
    <row r="14" customFormat="false" ht="12" hidden="false" customHeight="true" outlineLevel="0" collapsed="false">
      <c r="A14" s="430" t="s">
        <v>249</v>
      </c>
      <c r="B14" s="130" t="n">
        <v>44658.9149762899</v>
      </c>
      <c r="C14" s="79" t="n">
        <v>76.5389999999999</v>
      </c>
      <c r="D14" s="79" t="n">
        <v>0.00729420789271516</v>
      </c>
      <c r="E14" s="79" t="n">
        <v>0.00194512210472404</v>
      </c>
      <c r="F14" s="488" t="n">
        <v>3418.14869337025</v>
      </c>
      <c r="G14" s="488" t="n">
        <v>0.325751410100149</v>
      </c>
      <c r="H14" s="489" t="n">
        <v>0.086867042693373</v>
      </c>
      <c r="I14" s="139"/>
      <c r="J14" s="492"/>
      <c r="K14" s="492"/>
      <c r="L14" s="492"/>
    </row>
    <row r="15" customFormat="false" ht="12" hidden="false" customHeight="true" outlineLevel="0" collapsed="false">
      <c r="A15" s="430" t="s">
        <v>256</v>
      </c>
      <c r="B15" s="130" t="n">
        <v>1954.96217</v>
      </c>
      <c r="C15" s="79" t="n">
        <v>72.549</v>
      </c>
      <c r="D15" s="79" t="n">
        <v>0.00746454341876089</v>
      </c>
      <c r="E15" s="79" t="n">
        <v>0.00199054491166957</v>
      </c>
      <c r="F15" s="488" t="n">
        <v>141.83055047133</v>
      </c>
      <c r="G15" s="488" t="n">
        <v>0.0145929</v>
      </c>
      <c r="H15" s="489" t="n">
        <v>0.00389144</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3607.2800129242</v>
      </c>
      <c r="C8" s="527" t="n">
        <v>5.06583384536729</v>
      </c>
      <c r="D8" s="527" t="n">
        <v>20.3592785145198</v>
      </c>
      <c r="E8" s="527" t="n">
        <v>438.1</v>
      </c>
      <c r="F8" s="527" t="n">
        <v>481.896479822222</v>
      </c>
      <c r="G8" s="527" t="s">
        <v>175</v>
      </c>
      <c r="H8" s="527" t="n">
        <v>476.83647465175</v>
      </c>
      <c r="I8" s="527" t="n">
        <v>0.212</v>
      </c>
      <c r="J8" s="527" t="n">
        <v>0.0173917109123404</v>
      </c>
      <c r="K8" s="527" t="n">
        <v>21.9611832583362</v>
      </c>
      <c r="L8" s="528" t="n">
        <v>212.143011870472</v>
      </c>
      <c r="M8" s="529" t="n">
        <v>62.2840337834033</v>
      </c>
      <c r="N8" s="530" t="n">
        <v>82.1043035019356</v>
      </c>
    </row>
    <row r="9" customFormat="false" ht="12" hidden="false" customHeight="true" outlineLevel="0" collapsed="false">
      <c r="A9" s="531" t="s">
        <v>472</v>
      </c>
      <c r="B9" s="532" t="n">
        <v>18913.75853875</v>
      </c>
      <c r="C9" s="532" t="s">
        <v>114</v>
      </c>
      <c r="D9" s="532" t="s">
        <v>114</v>
      </c>
      <c r="E9" s="533"/>
      <c r="F9" s="533"/>
      <c r="G9" s="533"/>
      <c r="H9" s="533"/>
      <c r="I9" s="533"/>
      <c r="J9" s="534"/>
      <c r="K9" s="532" t="s">
        <v>114</v>
      </c>
      <c r="L9" s="532" t="s">
        <v>114</v>
      </c>
      <c r="M9" s="535" t="n">
        <v>8.65098229571428</v>
      </c>
      <c r="N9" s="536" t="n">
        <v>17.2490195</v>
      </c>
    </row>
    <row r="10" customFormat="false" ht="12" hidden="false" customHeight="true" outlineLevel="0" collapsed="false">
      <c r="A10" s="537" t="s">
        <v>473</v>
      </c>
      <c r="B10" s="538" t="n">
        <v>13998.61008</v>
      </c>
      <c r="C10" s="539"/>
      <c r="D10" s="539"/>
      <c r="E10" s="540"/>
      <c r="F10" s="540"/>
      <c r="G10" s="540"/>
      <c r="H10" s="540"/>
      <c r="I10" s="540"/>
      <c r="J10" s="541"/>
      <c r="K10" s="539"/>
      <c r="L10" s="539"/>
      <c r="M10" s="539"/>
      <c r="N10" s="542" t="n">
        <v>17.2490195</v>
      </c>
    </row>
    <row r="11" customFormat="false" ht="12" hidden="false" customHeight="true" outlineLevel="0" collapsed="false">
      <c r="A11" s="537" t="s">
        <v>474</v>
      </c>
      <c r="B11" s="543" t="n">
        <v>2137.6770187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166.07655</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5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8.63398229571428</v>
      </c>
      <c r="N15" s="489" t="s">
        <v>114</v>
      </c>
    </row>
    <row r="16" customFormat="false" ht="12.75" hidden="false" customHeight="true" outlineLevel="0" collapsed="false">
      <c r="A16" s="18" t="s">
        <v>479</v>
      </c>
      <c r="B16" s="543" t="n">
        <v>461.39489</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61.39489</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196.91</v>
      </c>
      <c r="C18" s="532" t="n">
        <v>2.48899494</v>
      </c>
      <c r="D18" s="549" t="n">
        <v>20.3592785145198</v>
      </c>
      <c r="E18" s="539" t="s">
        <v>114</v>
      </c>
      <c r="F18" s="539" t="s">
        <v>114</v>
      </c>
      <c r="G18" s="539" t="s">
        <v>114</v>
      </c>
      <c r="H18" s="539" t="s">
        <v>114</v>
      </c>
      <c r="I18" s="539" t="s">
        <v>114</v>
      </c>
      <c r="J18" s="539" t="s">
        <v>114</v>
      </c>
      <c r="K18" s="532" t="n">
        <v>19.2479776917051</v>
      </c>
      <c r="L18" s="532" t="n">
        <v>14.85150000952</v>
      </c>
      <c r="M18" s="532" t="n">
        <v>15.6682780951463</v>
      </c>
      <c r="N18" s="536" t="n">
        <v>59.98165386</v>
      </c>
    </row>
    <row r="19" customFormat="false" ht="12" hidden="false" customHeight="true" outlineLevel="0" collapsed="false">
      <c r="A19" s="550" t="s">
        <v>482</v>
      </c>
      <c r="B19" s="538" t="n">
        <v>719.1</v>
      </c>
      <c r="C19" s="551" t="s">
        <v>114</v>
      </c>
      <c r="D19" s="551" t="s">
        <v>114</v>
      </c>
      <c r="E19" s="539"/>
      <c r="F19" s="539"/>
      <c r="G19" s="539"/>
      <c r="H19" s="539"/>
      <c r="I19" s="539"/>
      <c r="J19" s="552"/>
      <c r="K19" s="206" t="n">
        <v>0.612</v>
      </c>
      <c r="L19" s="206" t="n">
        <v>0.1224</v>
      </c>
      <c r="M19" s="206" t="n">
        <v>0.1836</v>
      </c>
      <c r="N19" s="497" t="n">
        <v>0.02448</v>
      </c>
    </row>
    <row r="20" customFormat="false" ht="12" hidden="false" customHeight="true" outlineLevel="0" collapsed="false">
      <c r="A20" s="537" t="s">
        <v>483</v>
      </c>
      <c r="B20" s="540"/>
      <c r="C20" s="540"/>
      <c r="D20" s="543" t="n">
        <v>3.82327851451976</v>
      </c>
      <c r="E20" s="540"/>
      <c r="F20" s="540"/>
      <c r="G20" s="540"/>
      <c r="H20" s="540"/>
      <c r="I20" s="540"/>
      <c r="J20" s="541"/>
      <c r="K20" s="130" t="n">
        <v>1.0132</v>
      </c>
      <c r="L20" s="540"/>
      <c r="M20" s="540"/>
      <c r="N20" s="544"/>
    </row>
    <row r="21" customFormat="false" ht="12" hidden="false" customHeight="true" outlineLevel="0" collapsed="false">
      <c r="A21" s="537" t="s">
        <v>484</v>
      </c>
      <c r="B21" s="553" t="n">
        <v>1.485</v>
      </c>
      <c r="C21" s="540"/>
      <c r="D21" s="543" t="n">
        <v>16.5</v>
      </c>
      <c r="E21" s="540"/>
      <c r="F21" s="540"/>
      <c r="G21" s="540"/>
      <c r="H21" s="540"/>
      <c r="I21" s="540"/>
      <c r="J21" s="541"/>
      <c r="K21" s="130" t="n">
        <v>0.0179953917050691</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76.325</v>
      </c>
      <c r="C23" s="543" t="n">
        <v>2.48899494</v>
      </c>
      <c r="D23" s="543" t="n">
        <v>0.036</v>
      </c>
      <c r="E23" s="540" t="s">
        <v>114</v>
      </c>
      <c r="F23" s="540" t="s">
        <v>114</v>
      </c>
      <c r="G23" s="540" t="s">
        <v>114</v>
      </c>
      <c r="H23" s="540" t="s">
        <v>114</v>
      </c>
      <c r="I23" s="540" t="s">
        <v>114</v>
      </c>
      <c r="J23" s="540" t="s">
        <v>114</v>
      </c>
      <c r="K23" s="543" t="n">
        <v>17.6047823</v>
      </c>
      <c r="L23" s="543" t="n">
        <v>14.72910000952</v>
      </c>
      <c r="M23" s="543" t="n">
        <v>15.4846780951463</v>
      </c>
      <c r="N23" s="546" t="n">
        <v>59.95717386</v>
      </c>
    </row>
    <row r="24" customFormat="false" ht="12.75" hidden="false" customHeight="true" outlineLevel="0" collapsed="false">
      <c r="A24" s="547" t="s">
        <v>487</v>
      </c>
      <c r="B24" s="539" t="n">
        <v>438.15</v>
      </c>
      <c r="C24" s="538" t="n">
        <v>1.905</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3931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7354044</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1179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38.175</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59347</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7.6047823</v>
      </c>
      <c r="L32" s="556" t="n">
        <v>14.72910000952</v>
      </c>
      <c r="M32" s="557" t="n">
        <v>15.4846780951463</v>
      </c>
      <c r="N32" s="558" t="n">
        <v>59.95717386</v>
      </c>
    </row>
    <row r="33" customFormat="false" ht="12" hidden="false" customHeight="true" outlineLevel="0" collapsed="false">
      <c r="A33" s="531" t="s">
        <v>495</v>
      </c>
      <c r="B33" s="532" t="n">
        <v>3496.61147417416</v>
      </c>
      <c r="C33" s="532" t="n">
        <v>2.57683890536729</v>
      </c>
      <c r="D33" s="549" t="s">
        <v>114</v>
      </c>
      <c r="E33" s="207" t="s">
        <v>114</v>
      </c>
      <c r="F33" s="207" t="s">
        <v>114</v>
      </c>
      <c r="G33" s="207" t="s">
        <v>114</v>
      </c>
      <c r="H33" s="532" t="n">
        <v>342.53647465175</v>
      </c>
      <c r="I33" s="207" t="s">
        <v>114</v>
      </c>
      <c r="J33" s="532" t="s">
        <v>175</v>
      </c>
      <c r="K33" s="532" t="n">
        <v>2.68187956663114</v>
      </c>
      <c r="L33" s="532" t="n">
        <v>197.291511860952</v>
      </c>
      <c r="M33" s="535" t="n">
        <v>3.2266768856411</v>
      </c>
      <c r="N33" s="536" t="n">
        <v>4.57853014193556</v>
      </c>
    </row>
    <row r="34" customFormat="false" ht="12" hidden="false" customHeight="true" outlineLevel="0" collapsed="false">
      <c r="A34" s="537" t="s">
        <v>496</v>
      </c>
      <c r="B34" s="538" t="n">
        <v>2971.99494217416</v>
      </c>
      <c r="C34" s="538" t="n">
        <v>2.57683890536729</v>
      </c>
      <c r="D34" s="539"/>
      <c r="E34" s="539"/>
      <c r="F34" s="539"/>
      <c r="G34" s="539"/>
      <c r="H34" s="539"/>
      <c r="I34" s="539"/>
      <c r="J34" s="552"/>
      <c r="K34" s="206" t="n">
        <v>2.29909576663114</v>
      </c>
      <c r="L34" s="206" t="n">
        <v>173.345372740952</v>
      </c>
      <c r="M34" s="206" t="n">
        <v>2.8746968856411</v>
      </c>
      <c r="N34" s="497" t="n">
        <v>1.92329948193556</v>
      </c>
    </row>
    <row r="35" customFormat="false" ht="12" hidden="false" customHeight="true" outlineLevel="0" collapsed="false">
      <c r="A35" s="537" t="s">
        <v>497</v>
      </c>
      <c r="B35" s="543" t="n">
        <v>252.436532</v>
      </c>
      <c r="C35" s="543" t="s">
        <v>114</v>
      </c>
      <c r="D35" s="540"/>
      <c r="E35" s="540"/>
      <c r="F35" s="540"/>
      <c r="G35" s="540"/>
      <c r="H35" s="540"/>
      <c r="I35" s="540"/>
      <c r="J35" s="541"/>
      <c r="K35" s="130" t="n">
        <v>0.0052438</v>
      </c>
      <c r="L35" s="130" t="n">
        <v>0.16989912</v>
      </c>
      <c r="M35" s="130" t="s">
        <v>114</v>
      </c>
      <c r="N35" s="489" t="n">
        <v>0.00367066</v>
      </c>
    </row>
    <row r="36" customFormat="false" ht="12" hidden="false" customHeight="true" outlineLevel="0" collapsed="false">
      <c r="A36" s="537" t="s">
        <v>498</v>
      </c>
      <c r="B36" s="543" t="n">
        <v>272.18</v>
      </c>
      <c r="C36" s="543" t="s">
        <v>114</v>
      </c>
      <c r="D36" s="540"/>
      <c r="E36" s="540"/>
      <c r="F36" s="540"/>
      <c r="G36" s="559" t="s">
        <v>114</v>
      </c>
      <c r="H36" s="543" t="n">
        <v>342.53647465175</v>
      </c>
      <c r="I36" s="540"/>
      <c r="J36" s="541"/>
      <c r="K36" s="130" t="n">
        <v>0.37754</v>
      </c>
      <c r="L36" s="130" t="n">
        <v>23.77624</v>
      </c>
      <c r="M36" s="130" t="n">
        <v>0.0878</v>
      </c>
      <c r="N36" s="489" t="n">
        <v>2.65156</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26418</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26418</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31326</v>
      </c>
      <c r="L8" s="538" t="s">
        <v>114</v>
      </c>
      <c r="M8" s="574" t="n">
        <v>34.7380965069016</v>
      </c>
      <c r="N8" s="575" t="n">
        <v>0.2951</v>
      </c>
    </row>
    <row r="9" customFormat="false" ht="12" hidden="false" customHeight="true" outlineLevel="0" collapsed="false">
      <c r="A9" s="18" t="s">
        <v>504</v>
      </c>
      <c r="B9" s="539"/>
      <c r="C9" s="540"/>
      <c r="D9" s="540"/>
      <c r="E9" s="540"/>
      <c r="F9" s="540"/>
      <c r="G9" s="540"/>
      <c r="H9" s="540"/>
      <c r="I9" s="540"/>
      <c r="J9" s="541"/>
      <c r="K9" s="206" t="n">
        <v>0.031326</v>
      </c>
      <c r="L9" s="206" t="s">
        <v>114</v>
      </c>
      <c r="M9" s="206" t="n">
        <v>1.106675</v>
      </c>
      <c r="N9" s="497" t="n">
        <v>0.2951</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3.6314215069016</v>
      </c>
      <c r="N10" s="580"/>
    </row>
    <row r="11" customFormat="false" ht="13.5" hidden="false" customHeight="true" outlineLevel="0" collapsed="false">
      <c r="A11" s="17" t="s">
        <v>506</v>
      </c>
      <c r="B11" s="572"/>
      <c r="C11" s="572"/>
      <c r="D11" s="572"/>
      <c r="E11" s="401"/>
      <c r="F11" s="532" t="n">
        <v>356.6</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5.6</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438.1</v>
      </c>
      <c r="F17" s="532" t="n">
        <v>125.296479822222</v>
      </c>
      <c r="G17" s="532" t="s">
        <v>164</v>
      </c>
      <c r="H17" s="532" t="s">
        <v>164</v>
      </c>
      <c r="I17" s="532" t="n">
        <v>0.212</v>
      </c>
      <c r="J17" s="532" t="n">
        <v>0.0123917109123404</v>
      </c>
      <c r="K17" s="533"/>
      <c r="L17" s="533"/>
      <c r="M17" s="533"/>
      <c r="N17" s="584"/>
    </row>
    <row r="18" customFormat="false" ht="12" hidden="false" customHeight="true" outlineLevel="0" collapsed="false">
      <c r="A18" s="18" t="s">
        <v>513</v>
      </c>
      <c r="B18" s="540"/>
      <c r="C18" s="540"/>
      <c r="D18" s="540"/>
      <c r="E18" s="130" t="s">
        <v>164</v>
      </c>
      <c r="F18" s="543" t="n">
        <v>125.296479822222</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123917109123404</v>
      </c>
      <c r="K25" s="540"/>
      <c r="L25" s="540"/>
      <c r="M25" s="540"/>
      <c r="N25" s="544"/>
    </row>
    <row r="26" customFormat="false" ht="12.75" hidden="false" customHeight="true" outlineLevel="0" collapsed="false">
      <c r="A26" s="18" t="s">
        <v>521</v>
      </c>
      <c r="B26" s="540"/>
      <c r="C26" s="540"/>
      <c r="D26" s="540"/>
      <c r="E26" s="543" t="n">
        <v>438.1</v>
      </c>
      <c r="F26" s="543" t="s">
        <v>164</v>
      </c>
      <c r="G26" s="543"/>
      <c r="H26" s="543" t="s">
        <v>164</v>
      </c>
      <c r="I26" s="543" t="n">
        <v>0.212</v>
      </c>
      <c r="J26" s="543" t="s">
        <v>164</v>
      </c>
      <c r="K26" s="540"/>
      <c r="L26" s="540"/>
      <c r="M26" s="540"/>
      <c r="N26" s="544"/>
    </row>
    <row r="27" customFormat="false" ht="12.75" hidden="false" customHeight="true" outlineLevel="0" collapsed="false">
      <c r="A27" s="564" t="s">
        <v>98</v>
      </c>
      <c r="B27" s="539"/>
      <c r="C27" s="539"/>
      <c r="D27" s="539"/>
      <c r="E27" s="585" t="n">
        <v>438.1</v>
      </c>
      <c r="F27" s="556" t="s">
        <v>164</v>
      </c>
      <c r="G27" s="556"/>
      <c r="H27" s="556" t="s">
        <v>164</v>
      </c>
      <c r="I27" s="556" t="n">
        <v>0.212</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8913.75853875</v>
      </c>
      <c r="H9" s="606" t="s">
        <v>114</v>
      </c>
      <c r="I9" s="606" t="s">
        <v>114</v>
      </c>
      <c r="J9" s="606" t="s">
        <v>114</v>
      </c>
      <c r="K9" s="607" t="s">
        <v>114</v>
      </c>
      <c r="L9" s="608" t="s">
        <v>114</v>
      </c>
    </row>
    <row r="10" customFormat="false" ht="12.75" hidden="false" customHeight="true" outlineLevel="0" collapsed="false">
      <c r="A10" s="609" t="s">
        <v>544</v>
      </c>
      <c r="B10" s="610" t="s">
        <v>545</v>
      </c>
      <c r="C10" s="130" t="n">
        <v>25923.352</v>
      </c>
      <c r="D10" s="79" t="n">
        <v>0.54</v>
      </c>
      <c r="E10" s="540"/>
      <c r="F10" s="540"/>
      <c r="G10" s="611" t="n">
        <v>13998.61008</v>
      </c>
      <c r="H10" s="130" t="s">
        <v>114</v>
      </c>
      <c r="I10" s="540"/>
      <c r="J10" s="540"/>
      <c r="K10" s="540"/>
      <c r="L10" s="544"/>
    </row>
    <row r="11" customFormat="false" ht="12.75" hidden="false" customHeight="true" outlineLevel="0" collapsed="false">
      <c r="A11" s="609" t="s">
        <v>474</v>
      </c>
      <c r="B11" s="610" t="s">
        <v>211</v>
      </c>
      <c r="C11" s="130" t="n">
        <v>2696.50925</v>
      </c>
      <c r="D11" s="79" t="n">
        <v>0.792757161411555</v>
      </c>
      <c r="E11" s="540"/>
      <c r="F11" s="540"/>
      <c r="G11" s="611" t="n">
        <v>2137.67701875</v>
      </c>
      <c r="H11" s="130" t="s">
        <v>114</v>
      </c>
      <c r="I11" s="540"/>
      <c r="J11" s="540"/>
      <c r="K11" s="540"/>
      <c r="L11" s="544"/>
    </row>
    <row r="12" customFormat="false" ht="24" hidden="false" customHeight="true" outlineLevel="0" collapsed="false">
      <c r="A12" s="609" t="s">
        <v>546</v>
      </c>
      <c r="B12" s="610" t="s">
        <v>547</v>
      </c>
      <c r="C12" s="130" t="n">
        <v>4922.90125</v>
      </c>
      <c r="D12" s="79" t="n">
        <v>0.44</v>
      </c>
      <c r="E12" s="540"/>
      <c r="F12" s="540"/>
      <c r="G12" s="611" t="n">
        <v>2166.07655</v>
      </c>
      <c r="H12" s="130" t="s">
        <v>114</v>
      </c>
      <c r="I12" s="540"/>
      <c r="J12" s="540"/>
      <c r="K12" s="540"/>
      <c r="L12" s="544"/>
    </row>
    <row r="13" customFormat="false" ht="12" hidden="false" customHeight="true" outlineLevel="0" collapsed="false">
      <c r="A13" s="609" t="s">
        <v>548</v>
      </c>
      <c r="B13" s="540"/>
      <c r="C13" s="540"/>
      <c r="D13" s="540"/>
      <c r="E13" s="540"/>
      <c r="F13" s="540"/>
      <c r="G13" s="482" t="n">
        <v>150</v>
      </c>
      <c r="H13" s="482" t="s">
        <v>114</v>
      </c>
      <c r="I13" s="540"/>
      <c r="J13" s="540"/>
      <c r="K13" s="540"/>
      <c r="L13" s="544"/>
    </row>
    <row r="14" customFormat="false" ht="12.75" hidden="false" customHeight="true" outlineLevel="0" collapsed="false">
      <c r="A14" s="83" t="s">
        <v>549</v>
      </c>
      <c r="B14" s="610" t="s">
        <v>211</v>
      </c>
      <c r="C14" s="130" t="n">
        <v>500</v>
      </c>
      <c r="D14" s="79" t="n">
        <v>0.3</v>
      </c>
      <c r="E14" s="540"/>
      <c r="F14" s="540"/>
      <c r="G14" s="611" t="n">
        <v>15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1716.9285714286</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61.39489</v>
      </c>
      <c r="H18" s="482" t="s">
        <v>114</v>
      </c>
      <c r="I18" s="482" t="s">
        <v>114</v>
      </c>
      <c r="J18" s="482" t="s">
        <v>114</v>
      </c>
      <c r="K18" s="482" t="s">
        <v>114</v>
      </c>
      <c r="L18" s="483" t="s">
        <v>114</v>
      </c>
    </row>
    <row r="19" customFormat="false" ht="12.75" hidden="false" customHeight="true" outlineLevel="0" collapsed="false">
      <c r="A19" s="83" t="s">
        <v>480</v>
      </c>
      <c r="B19" s="613" t="s">
        <v>211</v>
      </c>
      <c r="C19" s="566" t="n">
        <v>4194.499</v>
      </c>
      <c r="D19" s="79" t="n">
        <v>0.11</v>
      </c>
      <c r="E19" s="612" t="s">
        <v>114</v>
      </c>
      <c r="F19" s="612" t="s">
        <v>114</v>
      </c>
      <c r="G19" s="482" t="n">
        <v>461.39489</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196.91</v>
      </c>
      <c r="H20" s="95" t="s">
        <v>114</v>
      </c>
      <c r="I20" s="95" t="n">
        <v>2.48899494</v>
      </c>
      <c r="J20" s="95" t="s">
        <v>114</v>
      </c>
      <c r="K20" s="95" t="n">
        <v>20.3592785145198</v>
      </c>
      <c r="L20" s="619" t="s">
        <v>114</v>
      </c>
    </row>
    <row r="21" customFormat="false" ht="12.75" hidden="false" customHeight="true" outlineLevel="0" collapsed="false">
      <c r="A21" s="609" t="s">
        <v>554</v>
      </c>
      <c r="B21" s="610" t="s">
        <v>211</v>
      </c>
      <c r="C21" s="426" t="n">
        <v>612</v>
      </c>
      <c r="D21" s="79" t="n">
        <v>1.175</v>
      </c>
      <c r="E21" s="79" t="s">
        <v>114</v>
      </c>
      <c r="F21" s="79" t="s">
        <v>114</v>
      </c>
      <c r="G21" s="426" t="n">
        <v>719.1</v>
      </c>
      <c r="H21" s="426" t="s">
        <v>114</v>
      </c>
      <c r="I21" s="426" t="s">
        <v>114</v>
      </c>
      <c r="J21" s="435" t="s">
        <v>114</v>
      </c>
      <c r="K21" s="435" t="s">
        <v>114</v>
      </c>
      <c r="L21" s="142" t="s">
        <v>114</v>
      </c>
    </row>
    <row r="22" customFormat="false" ht="12.75" hidden="false" customHeight="true" outlineLevel="0" collapsed="false">
      <c r="A22" s="609" t="s">
        <v>483</v>
      </c>
      <c r="B22" s="610" t="s">
        <v>211</v>
      </c>
      <c r="C22" s="426" t="n">
        <v>531.9</v>
      </c>
      <c r="D22" s="388"/>
      <c r="E22" s="388"/>
      <c r="F22" s="79" t="n">
        <v>0.00718796487031352</v>
      </c>
      <c r="G22" s="388"/>
      <c r="H22" s="388"/>
      <c r="I22" s="388"/>
      <c r="J22" s="434"/>
      <c r="K22" s="435" t="n">
        <v>3.82327851451976</v>
      </c>
      <c r="L22" s="142" t="s">
        <v>114</v>
      </c>
    </row>
    <row r="23" customFormat="false" ht="12.75" hidden="false" customHeight="true" outlineLevel="0" collapsed="false">
      <c r="A23" s="609" t="s">
        <v>484</v>
      </c>
      <c r="B23" s="610" t="s">
        <v>211</v>
      </c>
      <c r="C23" s="426" t="n">
        <v>55</v>
      </c>
      <c r="D23" s="620" t="n">
        <v>0.027</v>
      </c>
      <c r="E23" s="388"/>
      <c r="F23" s="79" t="n">
        <v>0.3</v>
      </c>
      <c r="G23" s="621" t="n">
        <v>1.485</v>
      </c>
      <c r="H23" s="622" t="s">
        <v>114</v>
      </c>
      <c r="I23" s="388"/>
      <c r="J23" s="434"/>
      <c r="K23" s="435" t="n">
        <v>16.5</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76.325</v>
      </c>
      <c r="H27" s="79" t="s">
        <v>114</v>
      </c>
      <c r="I27" s="79" t="n">
        <v>2.48899494</v>
      </c>
      <c r="J27" s="79" t="s">
        <v>114</v>
      </c>
      <c r="K27" s="79" t="n">
        <v>0.036</v>
      </c>
      <c r="L27" s="129" t="s">
        <v>114</v>
      </c>
    </row>
    <row r="28" customFormat="false" ht="12.75" hidden="false" customHeight="true" outlineLevel="0" collapsed="false">
      <c r="A28" s="83" t="s">
        <v>487</v>
      </c>
      <c r="B28" s="610" t="s">
        <v>211</v>
      </c>
      <c r="C28" s="623" t="n">
        <v>190.5</v>
      </c>
      <c r="D28" s="540" t="n">
        <v>2.3</v>
      </c>
      <c r="E28" s="624" t="n">
        <v>0.01</v>
      </c>
      <c r="F28" s="540"/>
      <c r="G28" s="625" t="n">
        <v>438.15</v>
      </c>
      <c r="H28" s="625"/>
      <c r="I28" s="623" t="n">
        <v>1.905</v>
      </c>
      <c r="J28" s="623" t="s">
        <v>114</v>
      </c>
      <c r="K28" s="625"/>
      <c r="L28" s="626"/>
    </row>
    <row r="29" customFormat="false" ht="12.75" hidden="false" customHeight="true" outlineLevel="0" collapsed="false">
      <c r="A29" s="627" t="s">
        <v>488</v>
      </c>
      <c r="B29" s="610" t="s">
        <v>211</v>
      </c>
      <c r="C29" s="623" t="n">
        <v>1639</v>
      </c>
      <c r="D29" s="624" t="s">
        <v>114</v>
      </c>
      <c r="E29" s="624" t="n">
        <v>8.5E-005</v>
      </c>
      <c r="F29" s="624" t="s">
        <v>114</v>
      </c>
      <c r="G29" s="623" t="s">
        <v>114</v>
      </c>
      <c r="H29" s="623" t="s">
        <v>114</v>
      </c>
      <c r="I29" s="623" t="n">
        <v>0.139315</v>
      </c>
      <c r="J29" s="623" t="s">
        <v>114</v>
      </c>
      <c r="K29" s="623" t="s">
        <v>114</v>
      </c>
      <c r="L29" s="628" t="s">
        <v>114</v>
      </c>
    </row>
    <row r="30" customFormat="false" ht="12.75" hidden="false" customHeight="true" outlineLevel="0" collapsed="false">
      <c r="A30" s="627" t="s">
        <v>489</v>
      </c>
      <c r="B30" s="610" t="s">
        <v>211</v>
      </c>
      <c r="C30" s="623" t="n">
        <v>54.6</v>
      </c>
      <c r="D30" s="540"/>
      <c r="E30" s="624" t="n">
        <v>0.0068414</v>
      </c>
      <c r="F30" s="540"/>
      <c r="G30" s="625"/>
      <c r="H30" s="625"/>
      <c r="I30" s="623" t="n">
        <v>0.37354044</v>
      </c>
      <c r="J30" s="623" t="s">
        <v>114</v>
      </c>
      <c r="K30" s="625"/>
      <c r="L30" s="626"/>
    </row>
    <row r="31" customFormat="false" ht="12.75" hidden="false" customHeight="true" outlineLevel="0" collapsed="false">
      <c r="A31" s="627" t="s">
        <v>490</v>
      </c>
      <c r="B31" s="610" t="s">
        <v>211</v>
      </c>
      <c r="C31" s="623" t="n">
        <v>471.7</v>
      </c>
      <c r="D31" s="540"/>
      <c r="E31" s="624" t="n">
        <v>2.5E-005</v>
      </c>
      <c r="F31" s="540"/>
      <c r="G31" s="625"/>
      <c r="H31" s="625"/>
      <c r="I31" s="623" t="n">
        <v>0.01179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60.336</v>
      </c>
      <c r="D33" s="86" t="n">
        <v>0.632706841686555</v>
      </c>
      <c r="E33" s="86" t="s">
        <v>114</v>
      </c>
      <c r="F33" s="86" t="s">
        <v>114</v>
      </c>
      <c r="G33" s="566" t="n">
        <v>38.175</v>
      </c>
      <c r="H33" s="565" t="s">
        <v>114</v>
      </c>
      <c r="I33" s="565" t="s">
        <v>114</v>
      </c>
      <c r="J33" s="565" t="s">
        <v>114</v>
      </c>
      <c r="K33" s="565" t="s">
        <v>114</v>
      </c>
      <c r="L33" s="567" t="s">
        <v>114</v>
      </c>
    </row>
    <row r="34" customFormat="false" ht="12.75" hidden="false" customHeight="true" outlineLevel="0" collapsed="false">
      <c r="A34" s="629" t="s">
        <v>493</v>
      </c>
      <c r="B34" s="630" t="s">
        <v>211</v>
      </c>
      <c r="C34" s="566" t="n">
        <v>698.2</v>
      </c>
      <c r="D34" s="86" t="s">
        <v>114</v>
      </c>
      <c r="E34" s="86" t="n">
        <v>8.5E-005</v>
      </c>
      <c r="F34" s="86" t="s">
        <v>114</v>
      </c>
      <c r="G34" s="565" t="s">
        <v>114</v>
      </c>
      <c r="H34" s="565" t="s">
        <v>114</v>
      </c>
      <c r="I34" s="566" t="n">
        <v>0.059347</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496.61147417416</v>
      </c>
      <c r="H9" s="208" t="s">
        <v>114</v>
      </c>
      <c r="I9" s="208" t="n">
        <v>2.57683890536729</v>
      </c>
      <c r="J9" s="208" t="s">
        <v>114</v>
      </c>
      <c r="K9" s="208" t="s">
        <v>114</v>
      </c>
      <c r="L9" s="209" t="s">
        <v>114</v>
      </c>
    </row>
    <row r="10" customFormat="false" ht="12" hidden="false" customHeight="true" outlineLevel="0" collapsed="false">
      <c r="A10" s="609" t="s">
        <v>496</v>
      </c>
      <c r="B10" s="637"/>
      <c r="C10" s="638"/>
      <c r="D10" s="639" t="n">
        <v>0.0540972707748328</v>
      </c>
      <c r="E10" s="620" t="n">
        <v>4.6904505128397E-005</v>
      </c>
      <c r="F10" s="541"/>
      <c r="G10" s="79" t="n">
        <v>2971.99494217416</v>
      </c>
      <c r="H10" s="79" t="s">
        <v>114</v>
      </c>
      <c r="I10" s="79" t="n">
        <v>2.57683890536729</v>
      </c>
      <c r="J10" s="79" t="s">
        <v>114</v>
      </c>
      <c r="K10" s="434"/>
      <c r="L10" s="544"/>
    </row>
    <row r="11" customFormat="false" ht="12.75" hidden="false" customHeight="true" outlineLevel="0" collapsed="false">
      <c r="A11" s="83" t="s">
        <v>566</v>
      </c>
      <c r="B11" s="640" t="s">
        <v>211</v>
      </c>
      <c r="C11" s="426" t="n">
        <v>26072.585</v>
      </c>
      <c r="D11" s="79" t="n">
        <v>0.054058930565349</v>
      </c>
      <c r="E11" s="620" t="n">
        <v>2.17799786774993E-005</v>
      </c>
      <c r="F11" s="541"/>
      <c r="G11" s="130" t="n">
        <v>1409.45606217416</v>
      </c>
      <c r="H11" s="426" t="s">
        <v>114</v>
      </c>
      <c r="I11" s="621" t="n">
        <v>0.567860345367288</v>
      </c>
      <c r="J11" s="641" t="s">
        <v>114</v>
      </c>
      <c r="K11" s="541"/>
      <c r="L11" s="544"/>
    </row>
    <row r="12" customFormat="false" ht="12.75" hidden="false" customHeight="true" outlineLevel="0" collapsed="false">
      <c r="A12" s="83" t="s">
        <v>567</v>
      </c>
      <c r="B12" s="640" t="s">
        <v>211</v>
      </c>
      <c r="C12" s="426" t="n">
        <v>11160.992</v>
      </c>
      <c r="D12" s="79" t="n">
        <v>0.14</v>
      </c>
      <c r="E12" s="79" t="n">
        <v>0.00018</v>
      </c>
      <c r="F12" s="541"/>
      <c r="G12" s="130" t="n">
        <v>1562.53888</v>
      </c>
      <c r="H12" s="426" t="s">
        <v>114</v>
      </c>
      <c r="I12" s="130" t="n">
        <v>2.00897856</v>
      </c>
      <c r="J12" s="435" t="s">
        <v>114</v>
      </c>
      <c r="K12" s="541"/>
      <c r="L12" s="544"/>
    </row>
    <row r="13" customFormat="false" ht="12.75" hidden="false" customHeight="true" outlineLevel="0" collapsed="false">
      <c r="A13" s="83" t="s">
        <v>568</v>
      </c>
      <c r="B13" s="640" t="s">
        <v>211</v>
      </c>
      <c r="C13" s="426" t="n">
        <v>12411.466</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292.94</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04.876</v>
      </c>
      <c r="D16" s="79" t="n">
        <v>2.407</v>
      </c>
      <c r="E16" s="79" t="s">
        <v>114</v>
      </c>
      <c r="F16" s="541"/>
      <c r="G16" s="130" t="n">
        <v>252.436532</v>
      </c>
      <c r="H16" s="426" t="s">
        <v>114</v>
      </c>
      <c r="I16" s="426" t="s">
        <v>114</v>
      </c>
      <c r="J16" s="435" t="s">
        <v>114</v>
      </c>
      <c r="K16" s="541"/>
      <c r="L16" s="544"/>
    </row>
    <row r="17" customFormat="false" ht="12.75" hidden="false" customHeight="true" outlineLevel="0" collapsed="false">
      <c r="A17" s="609" t="s">
        <v>498</v>
      </c>
      <c r="B17" s="640" t="s">
        <v>211</v>
      </c>
      <c r="C17" s="426" t="n">
        <v>175.6</v>
      </c>
      <c r="D17" s="79" t="n">
        <v>1.55</v>
      </c>
      <c r="E17" s="79" t="s">
        <v>114</v>
      </c>
      <c r="F17" s="541"/>
      <c r="G17" s="130" t="n">
        <v>272.18</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0.2</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1288.774830244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1" t="n">
        <v>2</v>
      </c>
      <c r="G7" s="662" t="s">
        <v>175</v>
      </c>
      <c r="H7" s="661" t="n">
        <v>96.3819075555555</v>
      </c>
      <c r="I7" s="662" t="s">
        <v>175</v>
      </c>
      <c r="J7" s="662" t="s">
        <v>175</v>
      </c>
      <c r="K7" s="662" t="s">
        <v>175</v>
      </c>
      <c r="L7" s="662" t="s">
        <v>175</v>
      </c>
      <c r="M7" s="662" t="s">
        <v>175</v>
      </c>
      <c r="N7" s="662" t="s">
        <v>175</v>
      </c>
      <c r="O7" s="662" t="s">
        <v>175</v>
      </c>
      <c r="P7" s="163"/>
      <c r="Q7" s="661" t="n">
        <v>56.48950464</v>
      </c>
      <c r="R7" s="661" t="n">
        <v>11.918988531712</v>
      </c>
      <c r="S7" s="662" t="s">
        <v>175</v>
      </c>
      <c r="T7" s="662" t="s">
        <v>175</v>
      </c>
      <c r="U7" s="662" t="s">
        <v>175</v>
      </c>
      <c r="V7" s="662" t="s">
        <v>175</v>
      </c>
      <c r="W7" s="662" t="s">
        <v>175</v>
      </c>
      <c r="X7" s="662" t="s">
        <v>175</v>
      </c>
      <c r="Y7" s="163"/>
      <c r="Z7" s="663" t="n">
        <v>17.3917109123404</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41.48950464</v>
      </c>
      <c r="R8" s="666" t="n">
        <v>7.918988531712</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41.48950464</v>
      </c>
      <c r="R9" s="543" t="n">
        <v>7.918988531712</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2</v>
      </c>
      <c r="G12" s="662" t="s">
        <v>175</v>
      </c>
      <c r="H12" s="662" t="s">
        <v>175</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2</v>
      </c>
      <c r="G16" s="565" t="s">
        <v>164</v>
      </c>
      <c r="H16" s="565" t="s">
        <v>164</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n">
        <v>96.3819075555555</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12.3917109123404</v>
      </c>
    </row>
    <row r="19" customFormat="false" ht="12.75" hidden="false" customHeight="true" outlineLevel="0" collapsed="false">
      <c r="A19" s="18" t="s">
        <v>622</v>
      </c>
      <c r="B19" s="565" t="s">
        <v>164</v>
      </c>
      <c r="C19" s="565" t="s">
        <v>164</v>
      </c>
      <c r="D19" s="565" t="s">
        <v>164</v>
      </c>
      <c r="E19" s="565" t="s">
        <v>164</v>
      </c>
      <c r="F19" s="565" t="s">
        <v>164</v>
      </c>
      <c r="G19" s="565" t="s">
        <v>164</v>
      </c>
      <c r="H19" s="566" t="n">
        <v>96.3819075555555</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12.3917109123404</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64</v>
      </c>
      <c r="G7" s="662" t="s">
        <v>175</v>
      </c>
      <c r="H7" s="661" t="n">
        <v>337</v>
      </c>
      <c r="I7" s="662" t="s">
        <v>175</v>
      </c>
      <c r="J7" s="662" t="s">
        <v>175</v>
      </c>
      <c r="K7" s="662" t="s">
        <v>164</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212</v>
      </c>
    </row>
    <row r="8" customFormat="false" ht="13.5" hidden="false" customHeight="true" outlineLevel="0" collapsed="false">
      <c r="A8" s="687" t="s">
        <v>634</v>
      </c>
      <c r="B8" s="565" t="s">
        <v>164</v>
      </c>
      <c r="C8" s="565" t="s">
        <v>164</v>
      </c>
      <c r="D8" s="565" t="s">
        <v>164</v>
      </c>
      <c r="E8" s="565" t="s">
        <v>164</v>
      </c>
      <c r="F8" s="566" t="n">
        <v>142</v>
      </c>
      <c r="G8" s="565" t="s">
        <v>164</v>
      </c>
      <c r="H8" s="565" t="s">
        <v>164</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987</v>
      </c>
    </row>
    <row r="9" customFormat="false" ht="12.75" hidden="false" customHeight="true" outlineLevel="0" collapsed="false">
      <c r="A9" s="687" t="s">
        <v>635</v>
      </c>
      <c r="B9" s="662" t="s">
        <v>175</v>
      </c>
      <c r="C9" s="662" t="s">
        <v>175</v>
      </c>
      <c r="D9" s="662" t="s">
        <v>175</v>
      </c>
      <c r="E9" s="662" t="s">
        <v>175</v>
      </c>
      <c r="F9" s="662" t="s">
        <v>175</v>
      </c>
      <c r="G9" s="662" t="s">
        <v>175</v>
      </c>
      <c r="H9" s="661" t="n">
        <v>517</v>
      </c>
      <c r="I9" s="662" t="s">
        <v>175</v>
      </c>
      <c r="J9" s="662" t="s">
        <v>175</v>
      </c>
      <c r="K9" s="661" t="n">
        <v>2</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86</v>
      </c>
    </row>
    <row r="10" customFormat="false" ht="12.75" hidden="false" customHeight="true" outlineLevel="0" collapsed="false">
      <c r="A10" s="688" t="s">
        <v>636</v>
      </c>
      <c r="B10" s="565" t="s">
        <v>114</v>
      </c>
      <c r="C10" s="565" t="s">
        <v>114</v>
      </c>
      <c r="D10" s="565" t="s">
        <v>114</v>
      </c>
      <c r="E10" s="565" t="s">
        <v>114</v>
      </c>
      <c r="F10" s="565" t="s">
        <v>114</v>
      </c>
      <c r="G10" s="565" t="s">
        <v>114</v>
      </c>
      <c r="H10" s="566" t="n">
        <v>517</v>
      </c>
      <c r="I10" s="565" t="s">
        <v>114</v>
      </c>
      <c r="J10" s="565" t="s">
        <v>114</v>
      </c>
      <c r="K10" s="566" t="n">
        <v>2</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86</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142</v>
      </c>
      <c r="G12" s="662" t="s">
        <v>175</v>
      </c>
      <c r="H12" s="661" t="n">
        <v>180</v>
      </c>
      <c r="I12" s="662" t="s">
        <v>175</v>
      </c>
      <c r="J12" s="662" t="s">
        <v>175</v>
      </c>
      <c r="K12" s="661" t="n">
        <v>2</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861</v>
      </c>
    </row>
    <row r="13" customFormat="false" ht="12.75" hidden="false" customHeight="true" outlineLevel="0" collapsed="false">
      <c r="A13" s="688" t="s">
        <v>636</v>
      </c>
      <c r="B13" s="565" t="s">
        <v>114</v>
      </c>
      <c r="C13" s="565" t="s">
        <v>114</v>
      </c>
      <c r="D13" s="565" t="s">
        <v>114</v>
      </c>
      <c r="E13" s="565" t="s">
        <v>114</v>
      </c>
      <c r="F13" s="566" t="n">
        <v>142</v>
      </c>
      <c r="G13" s="565" t="s">
        <v>114</v>
      </c>
      <c r="H13" s="566" t="n">
        <v>180</v>
      </c>
      <c r="I13" s="565" t="s">
        <v>114</v>
      </c>
      <c r="J13" s="565" t="s">
        <v>114</v>
      </c>
      <c r="K13" s="566" t="n">
        <v>2</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861</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1" t="n">
        <v>5.6</v>
      </c>
      <c r="G18" s="662" t="s">
        <v>175</v>
      </c>
      <c r="H18" s="661" t="n">
        <v>125.296479822222</v>
      </c>
      <c r="I18" s="662" t="s">
        <v>175</v>
      </c>
      <c r="J18" s="662" t="s">
        <v>175</v>
      </c>
      <c r="K18" s="662" t="s">
        <v>175</v>
      </c>
      <c r="L18" s="662" t="s">
        <v>175</v>
      </c>
      <c r="M18" s="662" t="s">
        <v>175</v>
      </c>
      <c r="N18" s="662" t="s">
        <v>175</v>
      </c>
      <c r="O18" s="662" t="s">
        <v>175</v>
      </c>
      <c r="P18" s="661" t="n">
        <v>481.896479822222</v>
      </c>
      <c r="Q18" s="661" t="n">
        <v>367.18178016</v>
      </c>
      <c r="R18" s="661" t="n">
        <v>109.65469449175</v>
      </c>
      <c r="S18" s="662" t="s">
        <v>175</v>
      </c>
      <c r="T18" s="662" t="s">
        <v>175</v>
      </c>
      <c r="U18" s="662" t="s">
        <v>175</v>
      </c>
      <c r="V18" s="662" t="s">
        <v>175</v>
      </c>
      <c r="W18" s="662" t="s">
        <v>175</v>
      </c>
      <c r="X18" s="662" t="s">
        <v>175</v>
      </c>
      <c r="Y18" s="661" t="n">
        <v>476.83647465175</v>
      </c>
      <c r="Z18" s="674" t="n">
        <v>415.661890804936</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269.68178016</v>
      </c>
      <c r="R19" s="661" t="n">
        <v>72.8546944917504</v>
      </c>
      <c r="S19" s="565" t="s">
        <v>114</v>
      </c>
      <c r="T19" s="565" t="s">
        <v>114</v>
      </c>
      <c r="U19" s="565" t="s">
        <v>114</v>
      </c>
      <c r="V19" s="565" t="s">
        <v>114</v>
      </c>
      <c r="W19" s="565" t="s">
        <v>114</v>
      </c>
      <c r="X19" s="565" t="s">
        <v>114</v>
      </c>
      <c r="Y19" s="661" t="n">
        <v>342.53647465175</v>
      </c>
      <c r="Z19" s="674" t="s">
        <v>175</v>
      </c>
    </row>
    <row r="20" customFormat="false" ht="13.5" hidden="false" customHeight="true" outlineLevel="0" collapsed="false">
      <c r="A20" s="699" t="s">
        <v>643</v>
      </c>
      <c r="B20" s="661" t="n">
        <v>351</v>
      </c>
      <c r="C20" s="662" t="s">
        <v>175</v>
      </c>
      <c r="D20" s="662" t="s">
        <v>175</v>
      </c>
      <c r="E20" s="662" t="s">
        <v>175</v>
      </c>
      <c r="F20" s="661" t="n">
        <v>5.6</v>
      </c>
      <c r="G20" s="662" t="s">
        <v>175</v>
      </c>
      <c r="H20" s="662" t="s">
        <v>175</v>
      </c>
      <c r="I20" s="662" t="s">
        <v>175</v>
      </c>
      <c r="J20" s="662" t="s">
        <v>175</v>
      </c>
      <c r="K20" s="662" t="s">
        <v>175</v>
      </c>
      <c r="L20" s="662" t="s">
        <v>175</v>
      </c>
      <c r="M20" s="662" t="s">
        <v>175</v>
      </c>
      <c r="N20" s="662" t="s">
        <v>175</v>
      </c>
      <c r="O20" s="662" t="s">
        <v>175</v>
      </c>
      <c r="P20" s="661" t="n">
        <v>356.6</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1" t="n">
        <v>125.296479822222</v>
      </c>
      <c r="I21" s="662" t="s">
        <v>164</v>
      </c>
      <c r="J21" s="662" t="s">
        <v>164</v>
      </c>
      <c r="K21" s="662" t="s">
        <v>164</v>
      </c>
      <c r="L21" s="662" t="s">
        <v>164</v>
      </c>
      <c r="M21" s="662" t="s">
        <v>164</v>
      </c>
      <c r="N21" s="662" t="s">
        <v>164</v>
      </c>
      <c r="O21" s="662" t="s">
        <v>164</v>
      </c>
      <c r="P21" s="661" t="n">
        <v>125.296479822222</v>
      </c>
      <c r="Q21" s="662" t="s">
        <v>164</v>
      </c>
      <c r="R21" s="662" t="s">
        <v>164</v>
      </c>
      <c r="S21" s="662" t="s">
        <v>164</v>
      </c>
      <c r="T21" s="662" t="s">
        <v>164</v>
      </c>
      <c r="U21" s="662" t="s">
        <v>164</v>
      </c>
      <c r="V21" s="662" t="s">
        <v>164</v>
      </c>
      <c r="W21" s="662" t="s">
        <v>164</v>
      </c>
      <c r="X21" s="662" t="s">
        <v>164</v>
      </c>
      <c r="Y21" s="662" t="s">
        <v>164</v>
      </c>
      <c r="Z21" s="674" t="n">
        <v>296.161890804936</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1" t="n">
        <v>125.296479822222</v>
      </c>
      <c r="I25" s="662" t="s">
        <v>164</v>
      </c>
      <c r="J25" s="662" t="s">
        <v>164</v>
      </c>
      <c r="K25" s="662" t="s">
        <v>164</v>
      </c>
      <c r="L25" s="662" t="s">
        <v>164</v>
      </c>
      <c r="M25" s="662" t="s">
        <v>164</v>
      </c>
      <c r="N25" s="662" t="s">
        <v>164</v>
      </c>
      <c r="O25" s="662" t="s">
        <v>164</v>
      </c>
      <c r="P25" s="661" t="n">
        <v>125.296479822222</v>
      </c>
      <c r="Q25" s="662" t="s">
        <v>164</v>
      </c>
      <c r="R25" s="662" t="s">
        <v>164</v>
      </c>
      <c r="S25" s="662" t="s">
        <v>164</v>
      </c>
      <c r="T25" s="662" t="s">
        <v>164</v>
      </c>
      <c r="U25" s="662" t="s">
        <v>164</v>
      </c>
      <c r="V25" s="662" t="s">
        <v>164</v>
      </c>
      <c r="W25" s="662" t="s">
        <v>164</v>
      </c>
      <c r="X25" s="662" t="s">
        <v>164</v>
      </c>
      <c r="Y25" s="662" t="s">
        <v>164</v>
      </c>
      <c r="Z25" s="674" t="n">
        <v>296.161890804936</v>
      </c>
    </row>
    <row r="26" customFormat="false" ht="13.5" hidden="false" customHeight="true" outlineLevel="0" collapsed="false">
      <c r="A26" s="705" t="s">
        <v>648</v>
      </c>
      <c r="B26" s="662" t="s">
        <v>175</v>
      </c>
      <c r="C26" s="662" t="s">
        <v>175</v>
      </c>
      <c r="D26" s="662" t="s">
        <v>175</v>
      </c>
      <c r="E26" s="662" t="s">
        <v>175</v>
      </c>
      <c r="F26" s="662" t="s">
        <v>164</v>
      </c>
      <c r="G26" s="662" t="s">
        <v>175</v>
      </c>
      <c r="H26" s="661" t="n">
        <v>438.1</v>
      </c>
      <c r="I26" s="662" t="s">
        <v>175</v>
      </c>
      <c r="J26" s="662" t="s">
        <v>175</v>
      </c>
      <c r="K26" s="662" t="s">
        <v>164</v>
      </c>
      <c r="L26" s="662" t="s">
        <v>175</v>
      </c>
      <c r="M26" s="662" t="s">
        <v>175</v>
      </c>
      <c r="N26" s="662" t="s">
        <v>175</v>
      </c>
      <c r="O26" s="662" t="s">
        <v>175</v>
      </c>
      <c r="P26" s="661" t="n">
        <v>438.1</v>
      </c>
      <c r="Q26" s="662" t="s">
        <v>164</v>
      </c>
      <c r="R26" s="662" t="s">
        <v>164</v>
      </c>
      <c r="S26" s="662" t="s">
        <v>164</v>
      </c>
      <c r="T26" s="662" t="s">
        <v>164</v>
      </c>
      <c r="U26" s="662" t="s">
        <v>164</v>
      </c>
      <c r="V26" s="662" t="s">
        <v>164</v>
      </c>
      <c r="W26" s="662" t="s">
        <v>164</v>
      </c>
      <c r="X26" s="662" t="s">
        <v>164</v>
      </c>
      <c r="Y26" s="662" t="s">
        <v>164</v>
      </c>
      <c r="Z26" s="674" t="n">
        <v>5066.8</v>
      </c>
    </row>
    <row r="27" customFormat="false" ht="13.5" hidden="false" customHeight="true" outlineLevel="0" collapsed="false">
      <c r="A27" s="706" t="s">
        <v>649</v>
      </c>
      <c r="B27" s="707" t="s">
        <v>175</v>
      </c>
      <c r="C27" s="707" t="s">
        <v>175</v>
      </c>
      <c r="D27" s="707" t="s">
        <v>175</v>
      </c>
      <c r="E27" s="707" t="s">
        <v>175</v>
      </c>
      <c r="F27" s="707" t="s">
        <v>164</v>
      </c>
      <c r="G27" s="707" t="s">
        <v>175</v>
      </c>
      <c r="H27" s="707" t="n">
        <v>3.49650685016532</v>
      </c>
      <c r="I27" s="707" t="s">
        <v>175</v>
      </c>
      <c r="J27" s="707" t="s">
        <v>175</v>
      </c>
      <c r="K27" s="707" t="s">
        <v>164</v>
      </c>
      <c r="L27" s="707" t="s">
        <v>175</v>
      </c>
      <c r="M27" s="707" t="s">
        <v>175</v>
      </c>
      <c r="N27" s="707" t="s">
        <v>175</v>
      </c>
      <c r="O27" s="707" t="s">
        <v>175</v>
      </c>
      <c r="P27" s="707" t="n">
        <v>3.49650685016532</v>
      </c>
      <c r="Q27" s="707" t="s">
        <v>164</v>
      </c>
      <c r="R27" s="707" t="s">
        <v>164</v>
      </c>
      <c r="S27" s="707" t="s">
        <v>164</v>
      </c>
      <c r="T27" s="707" t="s">
        <v>164</v>
      </c>
      <c r="U27" s="707" t="s">
        <v>164</v>
      </c>
      <c r="V27" s="707" t="s">
        <v>164</v>
      </c>
      <c r="W27" s="707" t="s">
        <v>164</v>
      </c>
      <c r="X27" s="707" t="s">
        <v>164</v>
      </c>
      <c r="Y27" s="707" t="s">
        <v>164</v>
      </c>
      <c r="Z27" s="708" t="n">
        <v>17.1082106014012</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395333.584622537</v>
      </c>
      <c r="C7" s="12" t="n">
        <v>416.274989094292</v>
      </c>
      <c r="D7" s="12" t="n">
        <v>17.29475509677</v>
      </c>
      <c r="E7" s="12" t="n">
        <v>1804.91972270309</v>
      </c>
      <c r="F7" s="12" t="n">
        <v>6905.8883836237</v>
      </c>
      <c r="G7" s="12" t="n">
        <v>1414.52209024071</v>
      </c>
      <c r="H7" s="13" t="n">
        <v>1305.15974570505</v>
      </c>
    </row>
    <row r="8" customFormat="false" ht="12.75" hidden="false" customHeight="true" outlineLevel="0" collapsed="false">
      <c r="A8" s="14" t="s">
        <v>85</v>
      </c>
      <c r="B8" s="15" t="n">
        <v>392107.514794966</v>
      </c>
      <c r="C8" s="15" t="n">
        <v>77.0230485115463</v>
      </c>
      <c r="D8" s="15" t="n">
        <v>17.2907534518016</v>
      </c>
      <c r="E8" s="15" t="n">
        <v>1795.95060823486</v>
      </c>
      <c r="F8" s="15" t="n">
        <v>6897.5855836237</v>
      </c>
      <c r="G8" s="15" t="n">
        <v>1286.73654036125</v>
      </c>
      <c r="H8" s="15" t="n">
        <v>1234.99201750191</v>
      </c>
      <c r="I8" s="16"/>
    </row>
    <row r="9" customFormat="false" ht="12" hidden="false" customHeight="true" outlineLevel="0" collapsed="false">
      <c r="A9" s="17" t="s">
        <v>86</v>
      </c>
      <c r="B9" s="15" t="n">
        <v>125531.513975909</v>
      </c>
      <c r="C9" s="15" t="n">
        <v>8.39150224270982</v>
      </c>
      <c r="D9" s="15" t="n">
        <v>1.46243521307733</v>
      </c>
      <c r="E9" s="15" t="n">
        <v>341.442075</v>
      </c>
      <c r="F9" s="15" t="n">
        <v>50.9606745900548</v>
      </c>
      <c r="G9" s="15" t="n">
        <v>6.98257427267872</v>
      </c>
      <c r="H9" s="15" t="n">
        <v>773.0068</v>
      </c>
      <c r="I9" s="16"/>
    </row>
    <row r="10" customFormat="false" ht="12" hidden="false" customHeight="true" outlineLevel="0" collapsed="false">
      <c r="A10" s="18" t="s">
        <v>87</v>
      </c>
      <c r="B10" s="19" t="n">
        <v>100243.476026683</v>
      </c>
      <c r="C10" s="19" t="n">
        <v>3.90395762205192</v>
      </c>
      <c r="D10" s="19" t="n">
        <v>0.923882146868028</v>
      </c>
      <c r="E10" s="20" t="n">
        <v>299.398</v>
      </c>
      <c r="F10" s="20" t="n">
        <v>20.5323797221922</v>
      </c>
      <c r="G10" s="20" t="n">
        <v>3.58837408345422</v>
      </c>
      <c r="H10" s="21" t="n">
        <v>570.29</v>
      </c>
    </row>
    <row r="11" customFormat="false" ht="12" hidden="false" customHeight="true" outlineLevel="0" collapsed="false">
      <c r="A11" s="18" t="s">
        <v>88</v>
      </c>
      <c r="B11" s="19" t="n">
        <v>15935.0028431798</v>
      </c>
      <c r="C11" s="19" t="n">
        <v>0.4100343406976</v>
      </c>
      <c r="D11" s="19" t="n">
        <v>0.4634104333</v>
      </c>
      <c r="E11" s="20" t="n">
        <v>34.315</v>
      </c>
      <c r="F11" s="20" t="n">
        <v>3.15789324154</v>
      </c>
      <c r="G11" s="20" t="n">
        <v>0.600392522624</v>
      </c>
      <c r="H11" s="21" t="n">
        <v>159.046</v>
      </c>
    </row>
    <row r="12" customFormat="false" ht="12.75" hidden="false" customHeight="true" outlineLevel="0" collapsed="false">
      <c r="A12" s="22" t="s">
        <v>89</v>
      </c>
      <c r="B12" s="23" t="n">
        <v>9353.03510604614</v>
      </c>
      <c r="C12" s="23" t="n">
        <v>4.0775102799603</v>
      </c>
      <c r="D12" s="23" t="n">
        <v>0.0751426329093</v>
      </c>
      <c r="E12" s="24" t="n">
        <v>7.729075</v>
      </c>
      <c r="F12" s="24" t="n">
        <v>27.2704016263226</v>
      </c>
      <c r="G12" s="24" t="n">
        <v>2.7938076666005</v>
      </c>
      <c r="H12" s="25" t="n">
        <v>43.6708</v>
      </c>
    </row>
    <row r="13" customFormat="false" ht="12" hidden="false" customHeight="true" outlineLevel="0" collapsed="false">
      <c r="A13" s="26" t="s">
        <v>90</v>
      </c>
      <c r="B13" s="15" t="n">
        <v>85764.7258090372</v>
      </c>
      <c r="C13" s="15" t="n">
        <v>6.64600929709042</v>
      </c>
      <c r="D13" s="15" t="n">
        <v>4.47353830809321</v>
      </c>
      <c r="E13" s="15" t="n">
        <v>239.521636951185</v>
      </c>
      <c r="F13" s="15" t="n">
        <v>388.446167419675</v>
      </c>
      <c r="G13" s="15" t="n">
        <v>14.1525779270794</v>
      </c>
      <c r="H13" s="15" t="n">
        <v>227.817461658177</v>
      </c>
      <c r="I13" s="16"/>
    </row>
    <row r="14" customFormat="false" ht="12" hidden="false" customHeight="true" outlineLevel="0" collapsed="false">
      <c r="A14" s="18" t="s">
        <v>91</v>
      </c>
      <c r="B14" s="19" t="n">
        <v>20577.1607107638</v>
      </c>
      <c r="C14" s="19" t="n">
        <v>3.88115091979954</v>
      </c>
      <c r="D14" s="19" t="n">
        <v>0.3595573294665</v>
      </c>
      <c r="E14" s="20" t="s">
        <v>92</v>
      </c>
      <c r="F14" s="20" t="s">
        <v>92</v>
      </c>
      <c r="G14" s="20" t="s">
        <v>92</v>
      </c>
      <c r="H14" s="21" t="s">
        <v>92</v>
      </c>
    </row>
    <row r="15" customFormat="false" ht="12" hidden="false" customHeight="true" outlineLevel="0" collapsed="false">
      <c r="A15" s="18" t="s">
        <v>93</v>
      </c>
      <c r="B15" s="19" t="n">
        <v>895.446222644472</v>
      </c>
      <c r="C15" s="19" t="n">
        <v>0.015709380507</v>
      </c>
      <c r="D15" s="19" t="n">
        <v>0.016297229697</v>
      </c>
      <c r="E15" s="20" t="s">
        <v>92</v>
      </c>
      <c r="F15" s="20" t="s">
        <v>92</v>
      </c>
      <c r="G15" s="20" t="s">
        <v>92</v>
      </c>
      <c r="H15" s="21" t="s">
        <v>92</v>
      </c>
    </row>
    <row r="16" customFormat="false" ht="12" hidden="false" customHeight="true" outlineLevel="0" collapsed="false">
      <c r="A16" s="18" t="s">
        <v>94</v>
      </c>
      <c r="B16" s="19" t="n">
        <v>16758.9712333598</v>
      </c>
      <c r="C16" s="19" t="n">
        <v>0.630888530538</v>
      </c>
      <c r="D16" s="19" t="n">
        <v>0.2634424740915</v>
      </c>
      <c r="E16" s="20" t="s">
        <v>92</v>
      </c>
      <c r="F16" s="20" t="s">
        <v>92</v>
      </c>
      <c r="G16" s="20" t="s">
        <v>92</v>
      </c>
      <c r="H16" s="21" t="s">
        <v>92</v>
      </c>
    </row>
    <row r="17" customFormat="false" ht="12" hidden="false" customHeight="true" outlineLevel="0" collapsed="false">
      <c r="A17" s="18" t="s">
        <v>95</v>
      </c>
      <c r="B17" s="19" t="n">
        <v>4041.05511290661</v>
      </c>
      <c r="C17" s="19" t="n">
        <v>0.091406155866</v>
      </c>
      <c r="D17" s="19" t="n">
        <v>0.080237439654</v>
      </c>
      <c r="E17" s="20" t="s">
        <v>92</v>
      </c>
      <c r="F17" s="20" t="s">
        <v>92</v>
      </c>
      <c r="G17" s="20" t="s">
        <v>92</v>
      </c>
      <c r="H17" s="21" t="s">
        <v>92</v>
      </c>
    </row>
    <row r="18" customFormat="false" ht="12" hidden="false" customHeight="true" outlineLevel="0" collapsed="false">
      <c r="A18" s="18" t="s">
        <v>96</v>
      </c>
      <c r="B18" s="19" t="n">
        <v>4867.70471138778</v>
      </c>
      <c r="C18" s="19" t="n">
        <v>0.126288942563</v>
      </c>
      <c r="D18" s="19" t="n">
        <v>0.0533790222995</v>
      </c>
      <c r="E18" s="20" t="s">
        <v>92</v>
      </c>
      <c r="F18" s="20" t="s">
        <v>92</v>
      </c>
      <c r="G18" s="20" t="s">
        <v>92</v>
      </c>
      <c r="H18" s="21" t="s">
        <v>92</v>
      </c>
    </row>
    <row r="19" customFormat="false" ht="12.75" hidden="false" customHeight="true" outlineLevel="0" collapsed="false">
      <c r="A19" s="18" t="s">
        <v>97</v>
      </c>
      <c r="B19" s="19" t="n">
        <v>38624.3878179748</v>
      </c>
      <c r="C19" s="19" t="n">
        <v>1.90056536781688</v>
      </c>
      <c r="D19" s="19" t="n">
        <v>3.70062481288471</v>
      </c>
      <c r="E19" s="19" t="n">
        <v>239.521636951185</v>
      </c>
      <c r="F19" s="19" t="n">
        <v>388.446167419675</v>
      </c>
      <c r="G19" s="19" t="n">
        <v>14.1525779270794</v>
      </c>
      <c r="H19" s="27" t="n">
        <v>227.817461658177</v>
      </c>
    </row>
    <row r="20" customFormat="false" ht="12.75" hidden="false" customHeight="true" outlineLevel="0" collapsed="false">
      <c r="A20" s="18" t="s">
        <v>98</v>
      </c>
      <c r="B20" s="19" t="n">
        <v>38624.3878179748</v>
      </c>
      <c r="C20" s="19" t="n">
        <v>1.90056536781688</v>
      </c>
      <c r="D20" s="19" t="n">
        <v>3.70062481288471</v>
      </c>
      <c r="E20" s="19" t="n">
        <v>239.521636951185</v>
      </c>
      <c r="F20" s="19" t="n">
        <v>388.446167419675</v>
      </c>
      <c r="G20" s="19" t="n">
        <v>14.1525779270794</v>
      </c>
      <c r="H20" s="27" t="n">
        <v>227.817461658177</v>
      </c>
    </row>
    <row r="21" customFormat="false" ht="12" hidden="false" customHeight="true" outlineLevel="0" collapsed="false">
      <c r="A21" s="26" t="s">
        <v>99</v>
      </c>
      <c r="B21" s="15" t="n">
        <v>110204.85754137</v>
      </c>
      <c r="C21" s="15" t="n">
        <v>44.2369970246482</v>
      </c>
      <c r="D21" s="15" t="n">
        <v>6.44036803154859</v>
      </c>
      <c r="E21" s="15" t="n">
        <v>1026.13086653063</v>
      </c>
      <c r="F21" s="15" t="n">
        <v>5824.04557077925</v>
      </c>
      <c r="G21" s="15" t="n">
        <v>1163.66826050691</v>
      </c>
      <c r="H21" s="15" t="n">
        <v>175.881974297099</v>
      </c>
      <c r="I21" s="16"/>
    </row>
    <row r="22" customFormat="false" ht="12" hidden="false" customHeight="true" outlineLevel="0" collapsed="false">
      <c r="A22" s="18" t="s">
        <v>100</v>
      </c>
      <c r="B22" s="28" t="n">
        <v>1589.35117214155</v>
      </c>
      <c r="C22" s="28" t="n">
        <v>0.0497555548720085</v>
      </c>
      <c r="D22" s="28" t="n">
        <v>0.037336416</v>
      </c>
      <c r="E22" s="20" t="n">
        <v>7.15380042980618</v>
      </c>
      <c r="F22" s="20" t="n">
        <v>1.96349069889149</v>
      </c>
      <c r="G22" s="20" t="n">
        <v>0.468531475044747</v>
      </c>
      <c r="H22" s="21" t="n">
        <v>0.50828842499893</v>
      </c>
    </row>
    <row r="23" customFormat="false" ht="12" hidden="false" customHeight="true" outlineLevel="0" collapsed="false">
      <c r="A23" s="18" t="s">
        <v>101</v>
      </c>
      <c r="B23" s="28" t="n">
        <v>102534.907885839</v>
      </c>
      <c r="C23" s="28" t="n">
        <v>42.7295854551721</v>
      </c>
      <c r="D23" s="28" t="n">
        <v>6.08905986726419</v>
      </c>
      <c r="E23" s="20" t="n">
        <v>943.79787143705</v>
      </c>
      <c r="F23" s="20" t="n">
        <v>5584.53447290318</v>
      </c>
      <c r="G23" s="20" t="n">
        <v>1051.58253346155</v>
      </c>
      <c r="H23" s="21" t="n">
        <v>101.951536544987</v>
      </c>
    </row>
    <row r="24" customFormat="false" ht="12" hidden="false" customHeight="true" outlineLevel="0" collapsed="false">
      <c r="A24" s="18" t="s">
        <v>102</v>
      </c>
      <c r="B24" s="28" t="n">
        <v>419.904959741421</v>
      </c>
      <c r="C24" s="28" t="n">
        <v>0.0241704</v>
      </c>
      <c r="D24" s="28" t="n">
        <v>0.1665072</v>
      </c>
      <c r="E24" s="20" t="n">
        <v>5.317488</v>
      </c>
      <c r="F24" s="20" t="n">
        <v>1.436796</v>
      </c>
      <c r="G24" s="20" t="n">
        <v>0.624402</v>
      </c>
      <c r="H24" s="21" t="n">
        <v>0.80568</v>
      </c>
    </row>
    <row r="25" customFormat="false" ht="12" hidden="false" customHeight="true" outlineLevel="0" collapsed="false">
      <c r="A25" s="18" t="s">
        <v>103</v>
      </c>
      <c r="B25" s="28" t="n">
        <v>5177.23745744197</v>
      </c>
      <c r="C25" s="28" t="n">
        <v>1.41159313225521</v>
      </c>
      <c r="D25" s="28" t="n">
        <v>0.121193569465769</v>
      </c>
      <c r="E25" s="20" t="n">
        <v>66.5265857100279</v>
      </c>
      <c r="F25" s="20" t="n">
        <v>234.779625560452</v>
      </c>
      <c r="G25" s="20" t="n">
        <v>110.970901087965</v>
      </c>
      <c r="H25" s="21" t="n">
        <v>72.6079832744105</v>
      </c>
    </row>
    <row r="26" customFormat="false" ht="12" hidden="false" customHeight="true" outlineLevel="0" collapsed="false">
      <c r="A26" s="22" t="s">
        <v>104</v>
      </c>
      <c r="B26" s="23" t="n">
        <v>483.456066206258</v>
      </c>
      <c r="C26" s="23" t="n">
        <v>0.0218924823488561</v>
      </c>
      <c r="D26" s="23" t="n">
        <v>0.0262709788186273</v>
      </c>
      <c r="E26" s="23" t="n">
        <v>3.3351209537405</v>
      </c>
      <c r="F26" s="23" t="n">
        <v>1.33118561672904</v>
      </c>
      <c r="G26" s="23" t="n">
        <v>0.0218924823488561</v>
      </c>
      <c r="H26" s="29" t="n">
        <v>0.00848605270265057</v>
      </c>
    </row>
    <row r="27" customFormat="false" ht="12" hidden="false" customHeight="true" outlineLevel="0" collapsed="false">
      <c r="A27" s="22" t="s">
        <v>105</v>
      </c>
      <c r="B27" s="23" t="n">
        <v>483.456066206258</v>
      </c>
      <c r="C27" s="23" t="n">
        <v>0.0218924823488561</v>
      </c>
      <c r="D27" s="23" t="n">
        <v>0.0262709788186273</v>
      </c>
      <c r="E27" s="23" t="n">
        <v>3.3351209537405</v>
      </c>
      <c r="F27" s="23" t="n">
        <v>1.33118561672904</v>
      </c>
      <c r="G27" s="23" t="n">
        <v>0.0218924823488561</v>
      </c>
      <c r="H27" s="30" t="n">
        <v>0.0084860527026505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41.48950464</v>
      </c>
      <c r="H9" s="733" t="s">
        <v>114</v>
      </c>
      <c r="I9" s="732" t="n">
        <v>7.918988531712</v>
      </c>
      <c r="J9" s="733" t="s">
        <v>114</v>
      </c>
      <c r="K9" s="733" t="s">
        <v>175</v>
      </c>
      <c r="L9" s="734" t="s">
        <v>114</v>
      </c>
    </row>
    <row r="10" customFormat="false" ht="12.75" hidden="false" customHeight="true" outlineLevel="0" collapsed="false">
      <c r="A10" s="735" t="s">
        <v>667</v>
      </c>
      <c r="B10" s="630" t="s">
        <v>211</v>
      </c>
      <c r="C10" s="566" t="n">
        <v>175600</v>
      </c>
      <c r="D10" s="151" t="n">
        <v>0.23627280546697</v>
      </c>
      <c r="E10" s="151" t="n">
        <v>0.0450967456247836</v>
      </c>
      <c r="F10" s="207"/>
      <c r="G10" s="566" t="n">
        <v>41.48950464</v>
      </c>
      <c r="H10" s="565" t="s">
        <v>114</v>
      </c>
      <c r="I10" s="566" t="n">
        <v>7.918988531712</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56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2</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s">
        <v>164</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56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2</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s">
        <v>164</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419.605555555556</v>
      </c>
      <c r="C22" s="566" t="n">
        <v>399.976853333333</v>
      </c>
      <c r="D22" s="565" t="s">
        <v>92</v>
      </c>
      <c r="E22" s="566" t="n">
        <v>6.85982867507845</v>
      </c>
      <c r="F22" s="566" t="n">
        <v>16.9003993031063</v>
      </c>
      <c r="G22" s="565" t="s">
        <v>114</v>
      </c>
      <c r="H22" s="566" t="n">
        <v>28.7842222222222</v>
      </c>
      <c r="I22" s="566" t="n">
        <v>67.5976853333333</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101.95</v>
      </c>
      <c r="C26" s="566" t="n">
        <v>307.047240295591</v>
      </c>
      <c r="D26" s="565" t="s">
        <v>114</v>
      </c>
      <c r="E26" s="566" t="n">
        <v>8.29012052215828</v>
      </c>
      <c r="F26" s="566" t="n">
        <v>1.28316836074054</v>
      </c>
      <c r="G26" s="565" t="s">
        <v>114</v>
      </c>
      <c r="H26" s="566" t="n">
        <v>8.45177787234037</v>
      </c>
      <c r="I26" s="566" t="n">
        <v>3.93993304</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463.04405311905</v>
      </c>
      <c r="C7" s="527" t="n">
        <v>2.4105</v>
      </c>
      <c r="D7" s="829" t="n">
        <v>527.760659577332</v>
      </c>
    </row>
    <row r="8" customFormat="false" ht="12" hidden="false" customHeight="true" outlineLevel="0" collapsed="false">
      <c r="A8" s="830" t="s">
        <v>757</v>
      </c>
      <c r="B8" s="428" t="n">
        <v>789.139169808927</v>
      </c>
      <c r="C8" s="831"/>
      <c r="D8" s="542" t="n">
        <v>253.172656339085</v>
      </c>
    </row>
    <row r="9" customFormat="false" ht="12" hidden="false" customHeight="true" outlineLevel="0" collapsed="false">
      <c r="A9" s="830" t="s">
        <v>758</v>
      </c>
      <c r="B9" s="428" t="n">
        <v>115.48485</v>
      </c>
      <c r="C9" s="428" t="s">
        <v>114</v>
      </c>
      <c r="D9" s="542" t="n">
        <v>37.05</v>
      </c>
    </row>
    <row r="10" customFormat="false" ht="12" hidden="false" customHeight="true" outlineLevel="0" collapsed="false">
      <c r="A10" s="830" t="s">
        <v>759</v>
      </c>
      <c r="B10" s="832" t="s">
        <v>114</v>
      </c>
      <c r="C10" s="552"/>
      <c r="D10" s="542" t="n">
        <v>58.3849607903399</v>
      </c>
    </row>
    <row r="11" customFormat="false" ht="12" hidden="false" customHeight="true" outlineLevel="0" collapsed="false">
      <c r="A11" s="830" t="s">
        <v>760</v>
      </c>
      <c r="B11" s="574" t="n">
        <v>558.420033310125</v>
      </c>
      <c r="C11" s="574" t="n">
        <v>2.4105</v>
      </c>
      <c r="D11" s="546" t="n">
        <v>179.153042447907</v>
      </c>
    </row>
    <row r="12" customFormat="false" ht="13.5" hidden="false" customHeight="true" outlineLevel="0" collapsed="false">
      <c r="A12" s="833" t="s">
        <v>761</v>
      </c>
      <c r="B12" s="831"/>
      <c r="C12" s="428" t="n">
        <v>2.178</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232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558.420033310125</v>
      </c>
      <c r="C16" s="837" t="s">
        <v>114</v>
      </c>
      <c r="D16" s="838" t="n">
        <v>179.153042447907</v>
      </c>
    </row>
    <row r="17" customFormat="false" ht="12.75" hidden="false" customHeight="true" outlineLevel="0" collapsed="false">
      <c r="A17" s="133" t="s">
        <v>766</v>
      </c>
      <c r="B17" s="566" t="n">
        <v>140.698511246229</v>
      </c>
      <c r="C17" s="565" t="s">
        <v>114</v>
      </c>
      <c r="D17" s="839" t="n">
        <v>45.1390796426786</v>
      </c>
    </row>
    <row r="18" customFormat="false" ht="12.75" hidden="false" customHeight="true" outlineLevel="0" collapsed="false">
      <c r="A18" s="133" t="s">
        <v>767</v>
      </c>
      <c r="B18" s="566" t="n">
        <v>62.8299185290186</v>
      </c>
      <c r="C18" s="565" t="s">
        <v>114</v>
      </c>
      <c r="D18" s="839" t="n">
        <v>20.1571763006155</v>
      </c>
    </row>
    <row r="19" customFormat="false" ht="12.75" hidden="false" customHeight="true" outlineLevel="0" collapsed="false">
      <c r="A19" s="133" t="s">
        <v>768</v>
      </c>
      <c r="B19" s="566" t="n">
        <v>0.1951416552</v>
      </c>
      <c r="C19" s="565" t="s">
        <v>114</v>
      </c>
      <c r="D19" s="839" t="n">
        <v>0.0626056</v>
      </c>
    </row>
    <row r="20" customFormat="false" ht="12.75" hidden="false" customHeight="true" outlineLevel="0" collapsed="false">
      <c r="A20" s="133" t="s">
        <v>769</v>
      </c>
      <c r="B20" s="566" t="n">
        <v>334.220128658736</v>
      </c>
      <c r="C20" s="565" t="s">
        <v>114</v>
      </c>
      <c r="D20" s="839" t="n">
        <v>107.22493700954</v>
      </c>
    </row>
    <row r="21" customFormat="false" ht="12.75" hidden="false" customHeight="true" outlineLevel="0" collapsed="false">
      <c r="A21" s="133" t="s">
        <v>770</v>
      </c>
      <c r="B21" s="566" t="n">
        <v>15.9501032339411</v>
      </c>
      <c r="C21" s="565" t="s">
        <v>114</v>
      </c>
      <c r="D21" s="839" t="n">
        <v>5.11713289507255</v>
      </c>
    </row>
    <row r="22" customFormat="false" ht="12.75" hidden="false" customHeight="true" outlineLevel="0" collapsed="false">
      <c r="A22" s="133" t="s">
        <v>771</v>
      </c>
      <c r="B22" s="566" t="n">
        <v>4.526229987</v>
      </c>
      <c r="C22" s="565" t="s">
        <v>114</v>
      </c>
      <c r="D22" s="839" t="n">
        <v>1.452111</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87.319872161895</v>
      </c>
      <c r="D8" s="151" t="n">
        <v>0.889351399159181</v>
      </c>
      <c r="E8" s="48"/>
    </row>
    <row r="9" customFormat="false" ht="12.75" hidden="false" customHeight="true" outlineLevel="0" collapsed="false">
      <c r="A9" s="78" t="s">
        <v>758</v>
      </c>
      <c r="B9" s="630" t="s">
        <v>783</v>
      </c>
      <c r="C9" s="566" t="n">
        <v>45.27</v>
      </c>
      <c r="D9" s="151" t="n">
        <v>2.55102385685885</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178</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9.3</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217.719625</v>
      </c>
      <c r="D17" s="151" t="n">
        <v>0.646237155912008</v>
      </c>
      <c r="E17" s="165" t="s">
        <v>114</v>
      </c>
    </row>
    <row r="18" customFormat="false" ht="12.75" hidden="false" customHeight="true" outlineLevel="0" collapsed="false">
      <c r="A18" s="133" t="s">
        <v>767</v>
      </c>
      <c r="B18" s="630" t="s">
        <v>787</v>
      </c>
      <c r="C18" s="566" t="n">
        <v>87.91094645306</v>
      </c>
      <c r="D18" s="151" t="n">
        <v>0.714699602996159</v>
      </c>
      <c r="E18" s="165" t="s">
        <v>114</v>
      </c>
    </row>
    <row r="19" customFormat="false" ht="12.75" hidden="false" customHeight="true" outlineLevel="0" collapsed="false">
      <c r="A19" s="133" t="s">
        <v>768</v>
      </c>
      <c r="B19" s="630" t="s">
        <v>784</v>
      </c>
      <c r="C19" s="566" t="n">
        <v>78.257</v>
      </c>
      <c r="D19" s="151" t="n">
        <v>0.0024936</v>
      </c>
      <c r="E19" s="165" t="s">
        <v>114</v>
      </c>
    </row>
    <row r="20" customFormat="false" ht="12.75" hidden="false" customHeight="true" outlineLevel="0" collapsed="false">
      <c r="A20" s="133" t="s">
        <v>769</v>
      </c>
      <c r="B20" s="630" t="s">
        <v>784</v>
      </c>
      <c r="C20" s="566" t="n">
        <v>2194.827525458</v>
      </c>
      <c r="D20" s="151" t="n">
        <v>0.152276260791377</v>
      </c>
      <c r="E20" s="165" t="s">
        <v>114</v>
      </c>
    </row>
    <row r="21" customFormat="false" ht="12.75" hidden="false" customHeight="true" outlineLevel="0" collapsed="false">
      <c r="A21" s="133" t="s">
        <v>770</v>
      </c>
      <c r="B21" s="630" t="s">
        <v>784</v>
      </c>
      <c r="C21" s="566" t="n">
        <v>7196.89</v>
      </c>
      <c r="D21" s="151" t="n">
        <v>0.00221624941244636</v>
      </c>
      <c r="E21" s="165" t="s">
        <v>114</v>
      </c>
    </row>
    <row r="22" customFormat="false" ht="12.75" hidden="false" customHeight="true" outlineLevel="0" collapsed="false">
      <c r="A22" s="133" t="s">
        <v>771</v>
      </c>
      <c r="B22" s="630" t="s">
        <v>788</v>
      </c>
      <c r="C22" s="566" t="n">
        <v>1452.111</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07.068851830375</v>
      </c>
      <c r="C7" s="527" t="n">
        <v>76.4307219439017</v>
      </c>
      <c r="D7" s="527" t="n">
        <v>0.484149571575152</v>
      </c>
      <c r="E7" s="527" t="n">
        <v>13.1414405271665</v>
      </c>
      <c r="F7" s="829" t="n">
        <v>1.28613114815512</v>
      </c>
    </row>
    <row r="8" customFormat="false" ht="12" hidden="false" customHeight="true" outlineLevel="0" collapsed="false">
      <c r="A8" s="54" t="s">
        <v>794</v>
      </c>
      <c r="B8" s="532" t="n">
        <v>573.866818376995</v>
      </c>
      <c r="C8" s="664"/>
      <c r="D8" s="664"/>
      <c r="E8" s="664"/>
      <c r="F8" s="48"/>
    </row>
    <row r="9" customFormat="false" ht="13.5" hidden="false" customHeight="true" outlineLevel="0" collapsed="false">
      <c r="A9" s="833" t="s">
        <v>795</v>
      </c>
      <c r="B9" s="538" t="n">
        <v>459.152629172294</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07.939680332873</v>
      </c>
      <c r="C11" s="668"/>
      <c r="D11" s="668"/>
      <c r="E11" s="668"/>
      <c r="F11" s="48"/>
    </row>
    <row r="12" customFormat="false" ht="12" hidden="false" customHeight="true" outlineLevel="0" collapsed="false">
      <c r="A12" s="583" t="s">
        <v>798</v>
      </c>
      <c r="B12" s="426" t="n">
        <v>251.212948839421</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7.10040760818161</v>
      </c>
      <c r="C17" s="668"/>
      <c r="D17" s="668"/>
      <c r="E17" s="668"/>
      <c r="F17" s="48"/>
    </row>
    <row r="18" customFormat="false" ht="12" hidden="false" customHeight="true" outlineLevel="0" collapsed="false">
      <c r="A18" s="18" t="s">
        <v>804</v>
      </c>
      <c r="B18" s="426" t="n">
        <v>79.712864</v>
      </c>
      <c r="C18" s="668"/>
      <c r="D18" s="668"/>
      <c r="E18" s="668"/>
      <c r="F18" s="48"/>
    </row>
    <row r="19" customFormat="false" ht="12" hidden="false" customHeight="true" outlineLevel="0" collapsed="false">
      <c r="A19" s="18" t="s">
        <v>805</v>
      </c>
      <c r="B19" s="426" t="n">
        <v>8.29025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831748</v>
      </c>
      <c r="C21" s="668"/>
      <c r="D21" s="668"/>
      <c r="E21" s="668"/>
      <c r="F21" s="48"/>
    </row>
    <row r="22" customFormat="false" ht="12" hidden="false" customHeight="true" outlineLevel="0" collapsed="false">
      <c r="A22" s="18" t="s">
        <v>808</v>
      </c>
      <c r="B22" s="426" t="n">
        <v>0.43063</v>
      </c>
      <c r="C22" s="668"/>
      <c r="D22" s="668"/>
      <c r="E22" s="668"/>
      <c r="F22" s="48"/>
    </row>
    <row r="23" customFormat="false" ht="12" hidden="false" customHeight="true" outlineLevel="0" collapsed="false">
      <c r="A23" s="18" t="s">
        <v>809</v>
      </c>
      <c r="B23" s="426" t="n">
        <v>12.0351</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1318459651939</v>
      </c>
      <c r="C25" s="668"/>
      <c r="D25" s="668"/>
      <c r="E25" s="668"/>
      <c r="F25" s="48"/>
    </row>
    <row r="26" customFormat="false" ht="12.75" hidden="false" customHeight="true" outlineLevel="0" collapsed="false">
      <c r="A26" s="133" t="s">
        <v>812</v>
      </c>
      <c r="B26" s="566" t="n">
        <v>1.31318459651939</v>
      </c>
      <c r="C26" s="860"/>
      <c r="D26" s="860"/>
      <c r="E26" s="860"/>
      <c r="F26" s="48"/>
    </row>
    <row r="27" customFormat="false" ht="12" hidden="false" customHeight="true" outlineLevel="0" collapsed="false">
      <c r="A27" s="26" t="s">
        <v>813</v>
      </c>
      <c r="B27" s="532" t="n">
        <v>153.336496156374</v>
      </c>
      <c r="C27" s="532" t="n">
        <v>11.9339609646319</v>
      </c>
      <c r="D27" s="401"/>
      <c r="E27" s="401"/>
      <c r="F27" s="536" t="n">
        <v>0.645124514</v>
      </c>
    </row>
    <row r="28" customFormat="false" ht="13.5" hidden="false" customHeight="true" outlineLevel="0" collapsed="false">
      <c r="A28" s="833" t="s">
        <v>795</v>
      </c>
      <c r="B28" s="538" t="n">
        <v>69.3315684136428</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29.9296223070674</v>
      </c>
      <c r="C30" s="648"/>
      <c r="D30" s="648"/>
      <c r="E30" s="648"/>
      <c r="F30" s="48"/>
    </row>
    <row r="31" customFormat="false" ht="12" hidden="false" customHeight="true" outlineLevel="0" collapsed="false">
      <c r="A31" s="583" t="s">
        <v>798</v>
      </c>
      <c r="B31" s="426" t="n">
        <v>39.4019461065754</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28880137193675</v>
      </c>
      <c r="C36" s="648"/>
      <c r="D36" s="648"/>
      <c r="E36" s="648"/>
      <c r="F36" s="48"/>
    </row>
    <row r="37" customFormat="false" ht="12" hidden="false" customHeight="true" outlineLevel="0" collapsed="false">
      <c r="A37" s="18" t="s">
        <v>804</v>
      </c>
      <c r="B37" s="426" t="n">
        <v>2.16732736991761</v>
      </c>
      <c r="C37" s="648"/>
      <c r="D37" s="648"/>
      <c r="E37" s="648"/>
      <c r="F37" s="48"/>
    </row>
    <row r="38" customFormat="false" ht="12" hidden="false" customHeight="true" outlineLevel="0" collapsed="false">
      <c r="A38" s="18" t="s">
        <v>805</v>
      </c>
      <c r="B38" s="426" t="n">
        <v>0.240468481369795</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79132620823696</v>
      </c>
      <c r="C40" s="648"/>
      <c r="D40" s="648"/>
      <c r="E40" s="648"/>
      <c r="F40" s="48"/>
    </row>
    <row r="41" customFormat="false" ht="12" hidden="false" customHeight="true" outlineLevel="0" collapsed="false">
      <c r="A41" s="18" t="s">
        <v>814</v>
      </c>
      <c r="B41" s="426" t="n">
        <v>0.0363710914967679</v>
      </c>
      <c r="C41" s="648"/>
      <c r="D41" s="648"/>
      <c r="E41" s="648"/>
      <c r="F41" s="48"/>
    </row>
    <row r="42" customFormat="false" ht="12" hidden="false" customHeight="true" outlineLevel="0" collapsed="false">
      <c r="A42" s="18" t="s">
        <v>809</v>
      </c>
      <c r="B42" s="426" t="n">
        <v>64.2028436533118</v>
      </c>
      <c r="C42" s="648"/>
      <c r="D42" s="648"/>
      <c r="E42" s="648"/>
      <c r="F42" s="48"/>
    </row>
    <row r="43" customFormat="false" ht="12" hidden="false" customHeight="true" outlineLevel="0" collapsed="false">
      <c r="A43" s="18" t="s">
        <v>815</v>
      </c>
      <c r="B43" s="426" t="n">
        <v>14.2424604735401</v>
      </c>
      <c r="C43" s="648"/>
      <c r="D43" s="648"/>
      <c r="E43" s="648"/>
      <c r="F43" s="48"/>
    </row>
    <row r="44" customFormat="false" ht="12.75" hidden="false" customHeight="true" outlineLevel="0" collapsed="false">
      <c r="A44" s="862" t="s">
        <v>816</v>
      </c>
      <c r="B44" s="863" t="n">
        <v>1.34752268033465</v>
      </c>
      <c r="C44" s="648"/>
      <c r="D44" s="648"/>
      <c r="E44" s="648"/>
      <c r="F44" s="48"/>
    </row>
    <row r="45" customFormat="false" ht="12.75" hidden="false" customHeight="true" outlineLevel="0" collapsed="false">
      <c r="A45" s="133" t="s">
        <v>812</v>
      </c>
      <c r="B45" s="566" t="n">
        <v>1.34752268033465</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568468299871849</v>
      </c>
      <c r="D9" s="668"/>
      <c r="E9" s="668"/>
      <c r="F9" s="839" t="n">
        <v>0.296940550640295</v>
      </c>
    </row>
    <row r="10" customFormat="false" ht="12" hidden="false" customHeight="true" outlineLevel="0" collapsed="false">
      <c r="A10" s="18" t="s">
        <v>821</v>
      </c>
      <c r="B10" s="668"/>
      <c r="C10" s="426" t="n">
        <v>11.3654926647601</v>
      </c>
      <c r="D10" s="668"/>
      <c r="E10" s="668"/>
      <c r="F10" s="839" t="n">
        <v>0.348183963359705</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9.2245306628512</v>
      </c>
      <c r="C12" s="876"/>
      <c r="D12" s="876"/>
      <c r="E12" s="876"/>
      <c r="F12" s="877" t="s">
        <v>175</v>
      </c>
    </row>
    <row r="13" customFormat="false" ht="12" hidden="false" customHeight="true" outlineLevel="0" collapsed="false">
      <c r="A13" s="18" t="s">
        <v>824</v>
      </c>
      <c r="B13" s="538" t="n">
        <v>79.2245306628512</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4.4833655365779</v>
      </c>
      <c r="D17" s="879"/>
      <c r="E17" s="879"/>
      <c r="F17" s="536" t="s">
        <v>114</v>
      </c>
    </row>
    <row r="18" customFormat="false" ht="12" hidden="false" customHeight="true" outlineLevel="0" collapsed="false">
      <c r="A18" s="18" t="s">
        <v>829</v>
      </c>
      <c r="B18" s="426" t="s">
        <v>114</v>
      </c>
      <c r="C18" s="543" t="n">
        <v>31.2530223259289</v>
      </c>
      <c r="D18" s="869"/>
      <c r="E18" s="869"/>
      <c r="F18" s="871" t="s">
        <v>114</v>
      </c>
    </row>
    <row r="19" customFormat="false" ht="13.5" hidden="false" customHeight="true" outlineLevel="0" collapsed="false">
      <c r="A19" s="18" t="s">
        <v>830</v>
      </c>
      <c r="B19" s="50"/>
      <c r="C19" s="543" t="n">
        <v>6.27374770228224</v>
      </c>
      <c r="D19" s="869"/>
      <c r="E19" s="869"/>
      <c r="F19" s="871" t="s">
        <v>114</v>
      </c>
    </row>
    <row r="20" customFormat="false" ht="12" hidden="false" customHeight="true" outlineLevel="0" collapsed="false">
      <c r="A20" s="18" t="s">
        <v>831</v>
      </c>
      <c r="B20" s="426" t="s">
        <v>114</v>
      </c>
      <c r="C20" s="543" t="n">
        <v>26.9565955083668</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41006634155125</v>
      </c>
      <c r="C23" s="532" t="n">
        <v>0.0133954426918026</v>
      </c>
      <c r="D23" s="532" t="n">
        <v>0.484149571575152</v>
      </c>
      <c r="E23" s="532" t="n">
        <v>13.1414405271665</v>
      </c>
      <c r="F23" s="536" t="n">
        <v>0.641006634155125</v>
      </c>
    </row>
    <row r="24" customFormat="false" ht="12" hidden="false" customHeight="true" outlineLevel="0" collapsed="false">
      <c r="A24" s="18" t="s">
        <v>835</v>
      </c>
      <c r="B24" s="538" t="n">
        <v>0.641006634155125</v>
      </c>
      <c r="C24" s="538" t="n">
        <v>0.0133954426918026</v>
      </c>
      <c r="D24" s="226" t="n">
        <v>0.484149571575152</v>
      </c>
      <c r="E24" s="226" t="n">
        <v>13.1414405271665</v>
      </c>
      <c r="F24" s="839" t="n">
        <v>0.641006634155125</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168.76</v>
      </c>
      <c r="C9" s="913"/>
      <c r="D9" s="913"/>
      <c r="E9" s="153" t="n">
        <v>64.0491004263351</v>
      </c>
      <c r="G9" s="914" t="s">
        <v>880</v>
      </c>
      <c r="H9" s="915" t="s">
        <v>881</v>
      </c>
      <c r="I9" s="130" t="n">
        <v>602.7</v>
      </c>
      <c r="J9" s="130" t="n">
        <v>390.429699292345</v>
      </c>
      <c r="K9" s="130"/>
      <c r="L9" s="130"/>
      <c r="M9" s="130"/>
      <c r="N9" s="130" t="n">
        <v>510.806248076331</v>
      </c>
      <c r="O9" s="130" t="n">
        <v>48.5637832538022</v>
      </c>
      <c r="P9" s="130" t="n">
        <v>51.3594745316658</v>
      </c>
      <c r="Q9" s="130" t="s">
        <v>114</v>
      </c>
      <c r="R9" s="130" t="n">
        <v>550</v>
      </c>
      <c r="S9" s="130" t="n">
        <v>300</v>
      </c>
      <c r="T9" s="130" t="n">
        <v>79.0947937711386</v>
      </c>
      <c r="U9" s="130" t="n">
        <v>1.72896395869754</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011.919</v>
      </c>
      <c r="C11" s="566" t="n">
        <v>262.632177114105</v>
      </c>
      <c r="D11" s="566" t="n">
        <v>6</v>
      </c>
      <c r="E11" s="153" t="n">
        <v>103.353902583987</v>
      </c>
      <c r="G11" s="914" t="s">
        <v>885</v>
      </c>
      <c r="H11" s="915" t="s">
        <v>886</v>
      </c>
      <c r="I11" s="130" t="n">
        <v>14.5350501494562</v>
      </c>
      <c r="J11" s="130" t="s">
        <v>114</v>
      </c>
      <c r="K11" s="130"/>
      <c r="L11" s="130"/>
      <c r="M11" s="130"/>
      <c r="N11" s="130" t="n">
        <v>3.19769798168112</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156.841</v>
      </c>
      <c r="C12" s="566" t="n">
        <v>145.226621294938</v>
      </c>
      <c r="D12" s="566" t="n">
        <v>4.62709224503916</v>
      </c>
      <c r="E12" s="153" t="n">
        <v>48.7145034798282</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6.3060686015831</v>
      </c>
      <c r="J13" s="130" t="s">
        <v>114</v>
      </c>
      <c r="K13" s="130" t="n">
        <v>0</v>
      </c>
      <c r="L13" s="130" t="n">
        <v>0</v>
      </c>
      <c r="M13" s="130" t="n">
        <v>0</v>
      </c>
      <c r="N13" s="130" t="n">
        <v>87.522155264090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08.3</v>
      </c>
      <c r="C17" s="566" t="n">
        <v>168.845109184146</v>
      </c>
      <c r="D17" s="566" t="n">
        <v>6</v>
      </c>
      <c r="E17" s="153" t="n">
        <v>65.5623971207905</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9964.108</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658.051</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23.986</v>
      </c>
      <c r="C21" s="565" t="s">
        <v>114</v>
      </c>
      <c r="D21" s="565" t="s">
        <v>114</v>
      </c>
      <c r="E21" s="153" t="n">
        <v>18</v>
      </c>
    </row>
    <row r="22" customFormat="false" ht="12" hidden="false" customHeight="true" outlineLevel="0" collapsed="false">
      <c r="A22" s="929" t="s">
        <v>808</v>
      </c>
      <c r="B22" s="566" t="n">
        <v>43.063</v>
      </c>
      <c r="C22" s="565" t="s">
        <v>114</v>
      </c>
      <c r="D22" s="565" t="s">
        <v>114</v>
      </c>
      <c r="E22" s="153" t="n">
        <v>10</v>
      </c>
    </row>
    <row r="23" customFormat="false" ht="12" hidden="false" customHeight="true" outlineLevel="0" collapsed="false">
      <c r="A23" s="929" t="s">
        <v>809</v>
      </c>
      <c r="B23" s="566" t="n">
        <v>8023.4</v>
      </c>
      <c r="C23" s="565" t="s">
        <v>114</v>
      </c>
      <c r="D23" s="565" t="s">
        <v>114</v>
      </c>
      <c r="E23" s="153" t="n">
        <v>1.5</v>
      </c>
    </row>
    <row r="24" customFormat="false" ht="14.25" hidden="false" customHeight="true" outlineLevel="0" collapsed="false">
      <c r="A24" s="929" t="s">
        <v>810</v>
      </c>
      <c r="B24" s="566" t="n">
        <v>178659.191684685</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6905.0540231641</v>
      </c>
      <c r="C26" s="566" t="n">
        <v>2.0664</v>
      </c>
      <c r="D26" s="566" t="n">
        <v>0.6</v>
      </c>
      <c r="E26" s="153" t="n">
        <v>0.0776800000000002</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168.76</v>
      </c>
      <c r="C9" s="648"/>
      <c r="D9" s="648"/>
      <c r="E9" s="648"/>
      <c r="F9" s="648"/>
      <c r="G9" s="648"/>
      <c r="H9" s="648"/>
      <c r="I9" s="153" t="n">
        <v>9.67134740368527</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011.919</v>
      </c>
      <c r="C11" s="956" t="n">
        <v>88.7019424587064</v>
      </c>
      <c r="D11" s="956" t="n">
        <v>11.2980575412936</v>
      </c>
      <c r="E11" s="956" t="n">
        <v>0</v>
      </c>
      <c r="F11" s="329" t="n">
        <v>602.7</v>
      </c>
      <c r="G11" s="328" t="n">
        <v>6.37372342465753</v>
      </c>
      <c r="H11" s="329" t="n">
        <v>0.141729214413817</v>
      </c>
      <c r="I11" s="153" t="n">
        <v>14.8761566976938</v>
      </c>
    </row>
    <row r="12" customFormat="false" ht="15.75" hidden="false" customHeight="true" outlineLevel="0" collapsed="false">
      <c r="A12" s="955" t="s">
        <v>798</v>
      </c>
      <c r="B12" s="956" t="n">
        <v>5156.841</v>
      </c>
      <c r="C12" s="956" t="n">
        <v>88.9399003639052</v>
      </c>
      <c r="D12" s="956" t="n">
        <v>11.0600996360948</v>
      </c>
      <c r="E12" s="956" t="n">
        <v>0</v>
      </c>
      <c r="F12" s="329" t="n">
        <v>390.429699292345</v>
      </c>
      <c r="G12" s="328" t="n">
        <v>2.92097105994064</v>
      </c>
      <c r="H12" s="329" t="n">
        <v>0.12853657084741</v>
      </c>
      <c r="I12" s="153" t="n">
        <v>7.64071378322027</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08.3</v>
      </c>
      <c r="C17" s="961" t="n">
        <v>71.325737657026</v>
      </c>
      <c r="D17" s="961" t="n">
        <v>28.674262342974</v>
      </c>
      <c r="E17" s="961" t="n">
        <v>0</v>
      </c>
      <c r="F17" s="962" t="n">
        <v>510.806248076331</v>
      </c>
      <c r="G17" s="20" t="n">
        <v>5.29618533295508</v>
      </c>
      <c r="H17" s="962" t="n">
        <v>0.213908405126779</v>
      </c>
      <c r="I17" s="153" t="n">
        <v>11.9002896762396</v>
      </c>
    </row>
    <row r="18" customFormat="false" ht="15.75" hidden="false" customHeight="true" outlineLevel="0" collapsed="false">
      <c r="A18" s="963" t="s">
        <v>804</v>
      </c>
      <c r="B18" s="961" t="n">
        <v>9964.108</v>
      </c>
      <c r="C18" s="961" t="n">
        <v>69.4295153144096</v>
      </c>
      <c r="D18" s="961" t="n">
        <v>30.5704846855904</v>
      </c>
      <c r="E18" s="961" t="n">
        <v>0</v>
      </c>
      <c r="F18" s="962" t="n">
        <v>48.5637832538022</v>
      </c>
      <c r="G18" s="20" t="n">
        <v>0.4</v>
      </c>
      <c r="H18" s="962" t="n">
        <v>0.19</v>
      </c>
      <c r="I18" s="153" t="n">
        <v>0.217513436217031</v>
      </c>
    </row>
    <row r="19" customFormat="false" ht="15.75" hidden="false" customHeight="true" outlineLevel="0" collapsed="false">
      <c r="A19" s="963" t="s">
        <v>805</v>
      </c>
      <c r="B19" s="961" t="n">
        <v>1658.051</v>
      </c>
      <c r="C19" s="961" t="n">
        <v>58.2819815053989</v>
      </c>
      <c r="D19" s="961" t="n">
        <v>41.7180184946011</v>
      </c>
      <c r="E19" s="961" t="n">
        <v>0</v>
      </c>
      <c r="F19" s="962" t="n">
        <v>51.3594745316658</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23.986</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43.063</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023.4</v>
      </c>
      <c r="C23" s="961" t="n">
        <v>95.3542493975808</v>
      </c>
      <c r="D23" s="961" t="n">
        <v>4.64575060241924</v>
      </c>
      <c r="E23" s="961" t="n">
        <v>0</v>
      </c>
      <c r="F23" s="962" t="n">
        <v>79.0947937711386</v>
      </c>
      <c r="G23" s="20" t="n">
        <v>0.364932742253568</v>
      </c>
      <c r="H23" s="962" t="n">
        <v>0.407503464090647</v>
      </c>
      <c r="I23" s="153" t="n">
        <v>8.00194975363459</v>
      </c>
    </row>
    <row r="24" customFormat="false" ht="15.75" hidden="false" customHeight="true" outlineLevel="0" collapsed="false">
      <c r="A24" s="963" t="s">
        <v>810</v>
      </c>
      <c r="B24" s="961" t="n">
        <v>178659.191684685</v>
      </c>
      <c r="C24" s="961" t="n">
        <v>95.5368828394427</v>
      </c>
      <c r="D24" s="961" t="n">
        <v>4.46311716055726</v>
      </c>
      <c r="E24" s="961" t="n">
        <v>0</v>
      </c>
      <c r="F24" s="962" t="n">
        <v>1.72896395869754</v>
      </c>
      <c r="G24" s="20" t="n">
        <v>0.1</v>
      </c>
      <c r="H24" s="962" t="n">
        <v>0.32</v>
      </c>
      <c r="I24" s="153" t="n">
        <v>0.0797185990781631</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6905.0540231641</v>
      </c>
      <c r="C26" s="566" t="n">
        <v>95.6122260775998</v>
      </c>
      <c r="D26" s="566" t="n">
        <v>4.38777392240018</v>
      </c>
      <c r="E26" s="566" t="n">
        <v>0</v>
      </c>
      <c r="F26" s="566" t="n">
        <v>1.64741271367742</v>
      </c>
      <c r="G26" s="566" t="n">
        <v>0.1</v>
      </c>
      <c r="H26" s="566"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69151.1619113327</v>
      </c>
      <c r="C7" s="37" t="n">
        <v>17.5368208959214</v>
      </c>
      <c r="D7" s="37" t="n">
        <v>4.66437436437662</v>
      </c>
      <c r="E7" s="37" t="n">
        <v>176.430625332466</v>
      </c>
      <c r="F7" s="37" t="n">
        <v>554.437517717071</v>
      </c>
      <c r="G7" s="37" t="n">
        <v>98.4721251210506</v>
      </c>
      <c r="H7" s="38" t="n">
        <v>57.0861411466325</v>
      </c>
    </row>
    <row r="8" customFormat="false" ht="12" hidden="false" customHeight="true" outlineLevel="0" collapsed="false">
      <c r="A8" s="18" t="s">
        <v>109</v>
      </c>
      <c r="B8" s="19" t="n">
        <v>15766.9697531731</v>
      </c>
      <c r="C8" s="19" t="n">
        <v>1.09406091038592</v>
      </c>
      <c r="D8" s="19" t="n">
        <v>0.450867735908845</v>
      </c>
      <c r="E8" s="20" t="n">
        <v>15.8653094210687</v>
      </c>
      <c r="F8" s="20" t="n">
        <v>15.1871004203326</v>
      </c>
      <c r="G8" s="20" t="n">
        <v>4.98034784076452</v>
      </c>
      <c r="H8" s="21" t="n">
        <v>12.3101162500781</v>
      </c>
    </row>
    <row r="9" customFormat="false" ht="12" hidden="false" customHeight="true" outlineLevel="0" collapsed="false">
      <c r="A9" s="18" t="s">
        <v>110</v>
      </c>
      <c r="B9" s="19" t="n">
        <v>44804.5978062216</v>
      </c>
      <c r="C9" s="19" t="n">
        <v>15.4484662324986</v>
      </c>
      <c r="D9" s="19" t="n">
        <v>1.51708307502135</v>
      </c>
      <c r="E9" s="20" t="n">
        <v>40.8741164286213</v>
      </c>
      <c r="F9" s="20" t="n">
        <v>351.325758329986</v>
      </c>
      <c r="G9" s="20" t="n">
        <v>38.1553546443404</v>
      </c>
      <c r="H9" s="21" t="n">
        <v>28.2863321257775</v>
      </c>
    </row>
    <row r="10" customFormat="false" ht="12.75" hidden="false" customHeight="true" outlineLevel="0" collapsed="false">
      <c r="A10" s="39" t="s">
        <v>111</v>
      </c>
      <c r="B10" s="40" t="n">
        <v>8579.59435193793</v>
      </c>
      <c r="C10" s="40" t="n">
        <v>0.994293753036867</v>
      </c>
      <c r="D10" s="40" t="n">
        <v>2.69642355344643</v>
      </c>
      <c r="E10" s="41" t="n">
        <v>119.691199482776</v>
      </c>
      <c r="F10" s="41" t="n">
        <v>187.924658966752</v>
      </c>
      <c r="G10" s="41" t="n">
        <v>55.3364226359457</v>
      </c>
      <c r="H10" s="42" t="n">
        <v>16.4896927707769</v>
      </c>
    </row>
    <row r="11" customFormat="false" ht="12" hidden="false" customHeight="true" outlineLevel="0" collapsed="false">
      <c r="A11" s="43" t="s">
        <v>112</v>
      </c>
      <c r="B11" s="15" t="n">
        <v>1455.25555731659</v>
      </c>
      <c r="C11" s="15" t="n">
        <v>0.211719051176471</v>
      </c>
      <c r="D11" s="15" t="n">
        <v>0.250037534705882</v>
      </c>
      <c r="E11" s="15" t="n">
        <v>12.4254044205882</v>
      </c>
      <c r="F11" s="15" t="n">
        <v>79.6956531176471</v>
      </c>
      <c r="G11" s="15" t="n">
        <v>3.46100253352941</v>
      </c>
      <c r="H11" s="15" t="n">
        <v>1.1996404</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455.25555731659</v>
      </c>
      <c r="C13" s="19" t="n">
        <v>0.211719051176471</v>
      </c>
      <c r="D13" s="19" t="n">
        <v>0.250037534705882</v>
      </c>
      <c r="E13" s="44" t="n">
        <v>12.4254044205882</v>
      </c>
      <c r="F13" s="44" t="n">
        <v>79.6956531176471</v>
      </c>
      <c r="G13" s="44" t="n">
        <v>3.46100253352941</v>
      </c>
      <c r="H13" s="45" t="n">
        <v>1.1996404</v>
      </c>
    </row>
    <row r="14" customFormat="false" ht="12.75" hidden="false" customHeight="true" outlineLevel="0" collapsed="false">
      <c r="A14" s="46" t="s">
        <v>98</v>
      </c>
      <c r="B14" s="19" t="n">
        <v>1455.25555731659</v>
      </c>
      <c r="C14" s="19" t="n">
        <v>0.211719051176471</v>
      </c>
      <c r="D14" s="19" t="n">
        <v>0.250037534705882</v>
      </c>
      <c r="E14" s="20" t="n">
        <v>12.4254044205882</v>
      </c>
      <c r="F14" s="20" t="n">
        <v>79.6956531176471</v>
      </c>
      <c r="G14" s="20" t="n">
        <v>3.46100253352941</v>
      </c>
      <c r="H14" s="21" t="n">
        <v>1.1996404</v>
      </c>
    </row>
    <row r="15" customFormat="false" ht="12.75" hidden="false" customHeight="true" outlineLevel="0" collapsed="false">
      <c r="A15" s="14" t="s">
        <v>116</v>
      </c>
      <c r="B15" s="15" t="n">
        <v>3226.06982757108</v>
      </c>
      <c r="C15" s="15" t="n">
        <v>339.251940582746</v>
      </c>
      <c r="D15" s="15" t="n">
        <v>0.00400164496840168</v>
      </c>
      <c r="E15" s="15" t="n">
        <v>8.96911446822742</v>
      </c>
      <c r="F15" s="15" t="n">
        <v>8.3028</v>
      </c>
      <c r="G15" s="15" t="n">
        <v>127.785549879462</v>
      </c>
      <c r="H15" s="15" t="n">
        <v>70.1677282031387</v>
      </c>
    </row>
    <row r="16" customFormat="false" ht="12" hidden="false" customHeight="true" outlineLevel="0" collapsed="false">
      <c r="A16" s="43" t="s">
        <v>117</v>
      </c>
      <c r="B16" s="47" t="s">
        <v>114</v>
      </c>
      <c r="C16" s="15" t="n">
        <v>3.39419</v>
      </c>
      <c r="D16" s="47" t="s">
        <v>114</v>
      </c>
      <c r="E16" s="47" t="s">
        <v>114</v>
      </c>
      <c r="F16" s="47" t="s">
        <v>114</v>
      </c>
      <c r="G16" s="15" t="n">
        <v>2.64647</v>
      </c>
      <c r="H16" s="47" t="s">
        <v>114</v>
      </c>
      <c r="I16" s="16"/>
    </row>
    <row r="17" customFormat="false" ht="12" hidden="false" customHeight="true" outlineLevel="0" collapsed="false">
      <c r="A17" s="18" t="s">
        <v>118</v>
      </c>
      <c r="B17" s="19" t="s">
        <v>114</v>
      </c>
      <c r="C17" s="19" t="n">
        <v>0.74772</v>
      </c>
      <c r="D17" s="20" t="s">
        <v>114</v>
      </c>
      <c r="E17" s="20" t="s">
        <v>114</v>
      </c>
      <c r="F17" s="20" t="s">
        <v>114</v>
      </c>
      <c r="G17" s="20" t="s">
        <v>114</v>
      </c>
      <c r="H17" s="48"/>
      <c r="I17" s="16"/>
    </row>
    <row r="18" customFormat="false" ht="12" hidden="false" customHeight="true" outlineLevel="0" collapsed="false">
      <c r="A18" s="18" t="s">
        <v>119</v>
      </c>
      <c r="B18" s="19" t="s">
        <v>114</v>
      </c>
      <c r="C18" s="19" t="n">
        <v>2.64647</v>
      </c>
      <c r="D18" s="20" t="s">
        <v>114</v>
      </c>
      <c r="E18" s="20" t="s">
        <v>114</v>
      </c>
      <c r="F18" s="20" t="s">
        <v>114</v>
      </c>
      <c r="G18" s="20" t="n">
        <v>2.64647</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226.06982757108</v>
      </c>
      <c r="C20" s="15" t="n">
        <v>335.857750582746</v>
      </c>
      <c r="D20" s="15" t="n">
        <v>0.00400164496840168</v>
      </c>
      <c r="E20" s="15" t="n">
        <v>8.96911446822742</v>
      </c>
      <c r="F20" s="15" t="n">
        <v>8.3028</v>
      </c>
      <c r="G20" s="15" t="n">
        <v>125.139079879462</v>
      </c>
      <c r="H20" s="15" t="n">
        <v>70.1677282031387</v>
      </c>
    </row>
    <row r="21" customFormat="false" ht="12" hidden="false" customHeight="true" outlineLevel="0" collapsed="false">
      <c r="A21" s="18" t="s">
        <v>122</v>
      </c>
      <c r="B21" s="19" t="n">
        <v>2640.45026257108</v>
      </c>
      <c r="C21" s="19" t="n">
        <v>10.4976619</v>
      </c>
      <c r="D21" s="19" t="s">
        <v>92</v>
      </c>
      <c r="E21" s="20" t="n">
        <v>8.701974</v>
      </c>
      <c r="F21" s="20" t="n">
        <v>8.3028</v>
      </c>
      <c r="G21" s="20" t="n">
        <v>102.77086546914</v>
      </c>
      <c r="H21" s="21" t="n">
        <v>58.7233688</v>
      </c>
    </row>
    <row r="22" customFormat="false" ht="12" hidden="false" customHeight="true" outlineLevel="0" collapsed="false">
      <c r="A22" s="18" t="s">
        <v>123</v>
      </c>
      <c r="B22" s="19" t="n">
        <v>39.107115</v>
      </c>
      <c r="C22" s="19" t="n">
        <v>324.895414769703</v>
      </c>
      <c r="D22" s="50"/>
      <c r="E22" s="50"/>
      <c r="F22" s="50"/>
      <c r="G22" s="20" t="n">
        <v>22.1180053802214</v>
      </c>
      <c r="H22" s="21" t="s">
        <v>114</v>
      </c>
      <c r="I22" s="16"/>
    </row>
    <row r="23" customFormat="false" ht="12" hidden="false" customHeight="true" outlineLevel="0" collapsed="false">
      <c r="A23" s="18" t="s">
        <v>124</v>
      </c>
      <c r="B23" s="19" t="n">
        <v>546.51245</v>
      </c>
      <c r="C23" s="19" t="n">
        <v>0.464673913043478</v>
      </c>
      <c r="D23" s="19" t="n">
        <v>0.00400164496840168</v>
      </c>
      <c r="E23" s="19" t="n">
        <v>0.267140468227425</v>
      </c>
      <c r="F23" s="19" t="s">
        <v>114</v>
      </c>
      <c r="G23" s="19" t="n">
        <v>0.250209030100334</v>
      </c>
      <c r="H23" s="27" t="n">
        <v>11.4443594031387</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546.51245</v>
      </c>
      <c r="C25" s="19" t="n">
        <v>0.464673913043478</v>
      </c>
      <c r="D25" s="19" t="n">
        <v>0.00400164496840168</v>
      </c>
      <c r="E25" s="20" t="n">
        <v>0.267140468227425</v>
      </c>
      <c r="F25" s="20" t="s">
        <v>114</v>
      </c>
      <c r="G25" s="20" t="n">
        <v>0.250209030100334</v>
      </c>
      <c r="H25" s="21" t="n">
        <v>11.4443594031387</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961.83706329237</v>
      </c>
      <c r="C28" s="19" t="n">
        <v>0.501147511428452</v>
      </c>
      <c r="D28" s="19" t="n">
        <v>0.162389847298822</v>
      </c>
      <c r="E28" s="19" t="n">
        <v>91.707165137829</v>
      </c>
      <c r="F28" s="19" t="n">
        <v>12.5636272625253</v>
      </c>
      <c r="G28" s="19" t="n">
        <v>4.22262100182785</v>
      </c>
      <c r="H28" s="27" t="n">
        <v>71.1173222407093</v>
      </c>
    </row>
    <row r="29" customFormat="false" ht="12" hidden="false" customHeight="true" outlineLevel="0" collapsed="false">
      <c r="A29" s="51" t="s">
        <v>131</v>
      </c>
      <c r="B29" s="19" t="n">
        <v>5296.21720666329</v>
      </c>
      <c r="C29" s="19" t="n">
        <v>0.150668464057869</v>
      </c>
      <c r="D29" s="19" t="n">
        <v>0.068928768</v>
      </c>
      <c r="E29" s="20" t="n">
        <v>25.1161467817578</v>
      </c>
      <c r="F29" s="20" t="n">
        <v>3.91846095584788</v>
      </c>
      <c r="G29" s="20" t="n">
        <v>1.4187947032116</v>
      </c>
      <c r="H29" s="21" t="n">
        <v>1.69716191795504</v>
      </c>
    </row>
    <row r="30" customFormat="false" ht="12" hidden="false" customHeight="true" outlineLevel="0" collapsed="false">
      <c r="A30" s="51" t="s">
        <v>132</v>
      </c>
      <c r="B30" s="19" t="n">
        <v>3665.61985662908</v>
      </c>
      <c r="C30" s="19" t="n">
        <v>0.350479047370583</v>
      </c>
      <c r="D30" s="19" t="n">
        <v>0.0934610792988221</v>
      </c>
      <c r="E30" s="20" t="n">
        <v>66.5910183560712</v>
      </c>
      <c r="F30" s="20" t="n">
        <v>8.64516630667742</v>
      </c>
      <c r="G30" s="20" t="n">
        <v>2.80382629861625</v>
      </c>
      <c r="H30" s="21" t="n">
        <v>69.4201603227543</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215.9171825459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8272128135802100</v>
      </c>
      <c r="F16" s="993" t="s">
        <v>164</v>
      </c>
      <c r="G16" s="994" t="n">
        <v>38272578415329200</v>
      </c>
      <c r="H16" s="995" t="s">
        <v>164</v>
      </c>
      <c r="I16" s="996" t="n">
        <v>2395193812773820</v>
      </c>
      <c r="J16" s="997" t="s">
        <v>114</v>
      </c>
    </row>
    <row r="17" customFormat="false" ht="12.75" hidden="false" customHeight="false" outlineLevel="0" collapsed="false">
      <c r="A17" s="989"/>
      <c r="B17" s="990"/>
      <c r="C17" s="998" t="s">
        <v>914</v>
      </c>
      <c r="D17" s="999" t="s">
        <v>164</v>
      </c>
      <c r="E17" s="1000" t="n">
        <v>60028687309501300</v>
      </c>
      <c r="F17" s="1000" t="s">
        <v>164</v>
      </c>
      <c r="G17" s="426" t="n">
        <v>475937716223911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1362843673525500</v>
      </c>
      <c r="F40" s="993" t="s">
        <v>164</v>
      </c>
      <c r="G40" s="994" t="n">
        <v>47894447591446600</v>
      </c>
      <c r="H40" s="995" t="s">
        <v>164</v>
      </c>
      <c r="I40" s="996" t="n">
        <v>20684463920537500</v>
      </c>
      <c r="J40" s="997" t="s">
        <v>114</v>
      </c>
    </row>
    <row r="41" customFormat="false" ht="12.75" hidden="false" customHeight="false" outlineLevel="0" collapsed="false">
      <c r="A41" s="989"/>
      <c r="B41" s="990"/>
      <c r="C41" s="998" t="s">
        <v>914</v>
      </c>
      <c r="D41" s="999" t="s">
        <v>164</v>
      </c>
      <c r="E41" s="1000" t="n">
        <v>85882572547957800</v>
      </c>
      <c r="F41" s="1000" t="s">
        <v>164</v>
      </c>
      <c r="G41" s="426" t="n">
        <v>192544514802319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5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8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0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0247320720028600</v>
      </c>
      <c r="F82" s="993" t="s">
        <v>164</v>
      </c>
      <c r="G82" s="994" t="n">
        <v>65289562119414000</v>
      </c>
      <c r="H82" s="995" t="s">
        <v>164</v>
      </c>
      <c r="I82" s="996" t="s">
        <v>164</v>
      </c>
      <c r="J82" s="997" t="n">
        <v>0</v>
      </c>
    </row>
    <row r="83" customFormat="false" ht="12.75" hidden="false" customHeight="false" outlineLevel="0" collapsed="false">
      <c r="A83" s="989"/>
      <c r="B83" s="990"/>
      <c r="C83" s="998" t="s">
        <v>914</v>
      </c>
      <c r="D83" s="999" t="s">
        <v>164</v>
      </c>
      <c r="E83" s="1000" t="n">
        <v>1413038945318240</v>
      </c>
      <c r="F83" s="1000" t="s">
        <v>164</v>
      </c>
      <c r="G83" s="426" t="n">
        <v>305007821523901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168.76</v>
      </c>
      <c r="C8" s="1026"/>
      <c r="D8" s="154" t="s">
        <v>164</v>
      </c>
      <c r="E8" s="151" t="n">
        <v>233601957.440261</v>
      </c>
      <c r="F8" s="154" t="s">
        <v>164</v>
      </c>
      <c r="G8" s="151" t="n">
        <v>248212332.752952</v>
      </c>
      <c r="H8" s="151" t="n">
        <v>18867627.843</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v>
      </c>
    </row>
    <row r="10" customFormat="false" ht="12" hidden="false" customHeight="true" outlineLevel="0" collapsed="false">
      <c r="A10" s="83" t="s">
        <v>797</v>
      </c>
      <c r="B10" s="20" t="n">
        <v>2011.919</v>
      </c>
      <c r="C10" s="20" t="n">
        <v>116</v>
      </c>
      <c r="D10" s="20" t="s">
        <v>164</v>
      </c>
      <c r="E10" s="20" t="n">
        <v>88525263.1222556</v>
      </c>
      <c r="F10" s="20" t="s">
        <v>164</v>
      </c>
      <c r="G10" s="20" t="n">
        <v>133188210.677744</v>
      </c>
      <c r="H10" s="20" t="n">
        <v>11669130.2</v>
      </c>
      <c r="I10" s="21" t="s">
        <v>164</v>
      </c>
      <c r="J10" s="1034" t="s">
        <v>966</v>
      </c>
      <c r="K10" s="153" t="n">
        <v>0.0199999999999998</v>
      </c>
    </row>
    <row r="11" customFormat="false" ht="13.5" hidden="false" customHeight="true" outlineLevel="0" collapsed="false">
      <c r="A11" s="83" t="s">
        <v>798</v>
      </c>
      <c r="B11" s="20" t="n">
        <v>5156.841</v>
      </c>
      <c r="C11" s="20" t="n">
        <v>51.8339258542611</v>
      </c>
      <c r="D11" s="20" t="s">
        <v>164</v>
      </c>
      <c r="E11" s="20" t="n">
        <v>145076694.318005</v>
      </c>
      <c r="F11" s="20" t="s">
        <v>164</v>
      </c>
      <c r="G11" s="20" t="n">
        <v>115024122.075208</v>
      </c>
      <c r="H11" s="20" t="n">
        <v>7198497.643</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9964.108</v>
      </c>
      <c r="C16" s="20" t="n">
        <v>16.2</v>
      </c>
      <c r="D16" s="20" t="s">
        <v>164</v>
      </c>
      <c r="E16" s="20" t="s">
        <v>114</v>
      </c>
      <c r="F16" s="20" t="s">
        <v>164</v>
      </c>
      <c r="G16" s="20" t="n">
        <v>16141854.96</v>
      </c>
      <c r="H16" s="20" t="n">
        <v>145276694.64</v>
      </c>
      <c r="I16" s="21" t="s">
        <v>114</v>
      </c>
    </row>
    <row r="17" customFormat="false" ht="12" hidden="false" customHeight="true" outlineLevel="0" collapsed="false">
      <c r="A17" s="929" t="s">
        <v>869</v>
      </c>
      <c r="B17" s="20" t="n">
        <v>8023.4</v>
      </c>
      <c r="C17" s="20" t="n">
        <v>11.9430998147207</v>
      </c>
      <c r="D17" s="20" t="s">
        <v>164</v>
      </c>
      <c r="E17" s="20" t="n">
        <v>95824267.05343</v>
      </c>
      <c r="F17" s="20" t="s">
        <v>164</v>
      </c>
      <c r="G17" s="20" t="s">
        <v>114</v>
      </c>
      <c r="H17" s="20" t="s">
        <v>114</v>
      </c>
      <c r="I17" s="21" t="s">
        <v>164</v>
      </c>
    </row>
    <row r="18" customFormat="false" ht="12" hidden="false" customHeight="true" outlineLevel="0" collapsed="false">
      <c r="A18" s="929" t="s">
        <v>870</v>
      </c>
      <c r="B18" s="20" t="n">
        <v>178659.191684685</v>
      </c>
      <c r="C18" s="20" t="n">
        <v>0.518717932123261</v>
      </c>
      <c r="D18" s="20" t="s">
        <v>164</v>
      </c>
      <c r="E18" s="20" t="n">
        <v>29340835.1142549</v>
      </c>
      <c r="F18" s="20" t="s">
        <v>164</v>
      </c>
      <c r="G18" s="20" t="n">
        <v>63332891.3512382</v>
      </c>
      <c r="H18" s="20" t="s">
        <v>164</v>
      </c>
      <c r="I18" s="21" t="s">
        <v>164</v>
      </c>
    </row>
    <row r="19" customFormat="false" ht="12" hidden="false" customHeight="true" outlineLevel="0" collapsed="false">
      <c r="A19" s="1036" t="s">
        <v>863</v>
      </c>
      <c r="B19" s="20" t="n">
        <v>108.3</v>
      </c>
      <c r="C19" s="20" t="n">
        <v>92.0396757463835</v>
      </c>
      <c r="D19" s="20" t="s">
        <v>164</v>
      </c>
      <c r="E19" s="20" t="n">
        <v>2985494.85595817</v>
      </c>
      <c r="F19" s="20" t="s">
        <v>164</v>
      </c>
      <c r="G19" s="20" t="n">
        <v>6693333.0177585</v>
      </c>
      <c r="H19" s="20" t="n">
        <v>289069.009616667</v>
      </c>
      <c r="I19" s="21" t="s">
        <v>164</v>
      </c>
    </row>
    <row r="20" customFormat="false" ht="12" hidden="false" customHeight="true" outlineLevel="0" collapsed="false">
      <c r="A20" s="1036" t="s">
        <v>865</v>
      </c>
      <c r="B20" s="20" t="n">
        <v>1658.051</v>
      </c>
      <c r="C20" s="20" t="n">
        <v>16.2</v>
      </c>
      <c r="D20" s="20" t="s">
        <v>164</v>
      </c>
      <c r="E20" s="20" t="s">
        <v>114</v>
      </c>
      <c r="F20" s="20" t="s">
        <v>164</v>
      </c>
      <c r="G20" s="20" t="n">
        <v>2686042.62</v>
      </c>
      <c r="H20" s="20" t="n">
        <v>24174383.58</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23.986</v>
      </c>
      <c r="C22" s="20" t="n">
        <v>50</v>
      </c>
      <c r="D22" s="20" t="s">
        <v>164</v>
      </c>
      <c r="E22" s="20" t="s">
        <v>114</v>
      </c>
      <c r="F22" s="20" t="s">
        <v>164</v>
      </c>
      <c r="G22" s="20" t="n">
        <v>6479720</v>
      </c>
      <c r="H22" s="20" t="n">
        <v>9719580</v>
      </c>
      <c r="I22" s="21" t="s">
        <v>114</v>
      </c>
    </row>
    <row r="23" customFormat="false" ht="13.5" hidden="false" customHeight="true" outlineLevel="0" collapsed="false">
      <c r="A23" s="1036" t="s">
        <v>868</v>
      </c>
      <c r="B23" s="20" t="n">
        <v>43.063</v>
      </c>
      <c r="C23" s="20" t="n">
        <v>50</v>
      </c>
      <c r="D23" s="20" t="s">
        <v>164</v>
      </c>
      <c r="E23" s="20" t="s">
        <v>114</v>
      </c>
      <c r="F23" s="20" t="s">
        <v>164</v>
      </c>
      <c r="G23" s="20" t="n">
        <v>861260</v>
      </c>
      <c r="H23" s="20" t="n">
        <v>129189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6905.0540231641</v>
      </c>
      <c r="C25" s="20" t="n">
        <v>1.01874133824134</v>
      </c>
      <c r="D25" s="961" t="s">
        <v>164</v>
      </c>
      <c r="E25" s="20" t="s">
        <v>114</v>
      </c>
      <c r="F25" s="20" t="s">
        <v>164</v>
      </c>
      <c r="G25" s="20" t="n">
        <v>17221877.3586003</v>
      </c>
      <c r="H25" s="20" t="s">
        <v>114</v>
      </c>
      <c r="I25" s="21" t="s">
        <v>164</v>
      </c>
    </row>
    <row r="26" customFormat="false" ht="14.25" hidden="false" customHeight="true" outlineLevel="0" collapsed="false">
      <c r="A26" s="1039" t="s">
        <v>973</v>
      </c>
      <c r="B26" s="243"/>
      <c r="C26" s="243"/>
      <c r="D26" s="154" t="s">
        <v>175</v>
      </c>
      <c r="E26" s="151" t="n">
        <v>361752554.463904</v>
      </c>
      <c r="F26" s="154" t="s">
        <v>175</v>
      </c>
      <c r="G26" s="151" t="n">
        <v>361629312.060549</v>
      </c>
      <c r="H26" s="151" t="n">
        <v>199619245.072617</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9.2245306628512</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12269452</v>
      </c>
      <c r="D10" s="1052" t="s">
        <v>990</v>
      </c>
      <c r="E10" s="566" t="n">
        <v>2.88305453250887</v>
      </c>
      <c r="F10" s="1056" t="n">
        <v>25.3957451959281</v>
      </c>
      <c r="G10" s="489" t="n">
        <v>3.1159187668567</v>
      </c>
    </row>
    <row r="11" customFormat="false" ht="12.75" hidden="false" customHeight="true" outlineLevel="0" collapsed="false">
      <c r="A11" s="1057"/>
      <c r="B11" s="1058" t="s">
        <v>993</v>
      </c>
      <c r="C11" s="566" t="n">
        <v>2.23681548</v>
      </c>
      <c r="D11" s="1052" t="s">
        <v>990</v>
      </c>
      <c r="E11" s="566" t="n">
        <v>2.88305453250887</v>
      </c>
      <c r="F11" s="107" t="n">
        <v>34.0254315013925</v>
      </c>
      <c r="G11" s="491" t="n">
        <v>76.1086118959945</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35951</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1.2530223259289</v>
      </c>
    </row>
    <row r="9" customFormat="false" ht="12" hidden="false" customHeight="true" outlineLevel="0" collapsed="false">
      <c r="A9" s="1085" t="s">
        <v>1016</v>
      </c>
      <c r="B9" s="1086" t="s">
        <v>1017</v>
      </c>
      <c r="C9" s="1087" t="n">
        <v>795479302.03173</v>
      </c>
      <c r="D9" s="151" t="n">
        <v>0.0124999999999286</v>
      </c>
      <c r="E9" s="839" t="n">
        <v>15.625486289909</v>
      </c>
    </row>
    <row r="10" customFormat="false" ht="12" hidden="false" customHeight="true" outlineLevel="0" collapsed="false">
      <c r="A10" s="1088" t="s">
        <v>1018</v>
      </c>
      <c r="B10" s="1089" t="s">
        <v>1019</v>
      </c>
      <c r="C10" s="20" t="n">
        <v>446141406.517799</v>
      </c>
      <c r="D10" s="151" t="n">
        <v>0.0124999999999286</v>
      </c>
      <c r="E10" s="839" t="n">
        <v>8.76349191374248</v>
      </c>
    </row>
    <row r="11" customFormat="false" ht="12" hidden="false" customHeight="true" outlineLevel="0" collapsed="false">
      <c r="A11" s="1088" t="s">
        <v>1020</v>
      </c>
      <c r="B11" s="1090" t="s">
        <v>1021</v>
      </c>
      <c r="C11" s="20" t="n">
        <v>201883669</v>
      </c>
      <c r="D11" s="151" t="n">
        <v>0.0124999999999286</v>
      </c>
      <c r="E11" s="839" t="n">
        <v>3.96557206964286</v>
      </c>
    </row>
    <row r="12" customFormat="false" ht="12" hidden="false" customHeight="true" outlineLevel="0" collapsed="false">
      <c r="A12" s="1088" t="s">
        <v>1022</v>
      </c>
      <c r="B12" s="1089" t="s">
        <v>1023</v>
      </c>
      <c r="C12" s="20" t="n">
        <v>141798577.225032</v>
      </c>
      <c r="D12" s="151" t="n">
        <v>0.0124999999999286</v>
      </c>
      <c r="E12" s="839" t="n">
        <v>2.7853291954917</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99619245.072617</v>
      </c>
      <c r="D15" s="1099" t="n">
        <v>0.0199999999998857</v>
      </c>
      <c r="E15" s="1100" t="n">
        <v>6.27374770228224</v>
      </c>
    </row>
    <row r="16" customFormat="false" ht="12" hidden="false" customHeight="true" outlineLevel="0" collapsed="false">
      <c r="A16" s="1101" t="s">
        <v>1029</v>
      </c>
      <c r="B16" s="1102"/>
      <c r="C16" s="1103"/>
      <c r="D16" s="1104"/>
      <c r="E16" s="153" t="n">
        <v>26.9565955083668</v>
      </c>
    </row>
    <row r="17" customFormat="false" ht="12" hidden="false" customHeight="true" outlineLevel="0" collapsed="false">
      <c r="A17" s="1088" t="s">
        <v>1030</v>
      </c>
      <c r="B17" s="1089" t="s">
        <v>1031</v>
      </c>
      <c r="C17" s="20" t="n">
        <v>366516579.563497</v>
      </c>
      <c r="D17" s="151" t="n">
        <v>0.00999999999994285</v>
      </c>
      <c r="E17" s="839" t="n">
        <v>5.75954625028352</v>
      </c>
    </row>
    <row r="18" customFormat="false" ht="24" hidden="false" customHeight="true" outlineLevel="0" collapsed="false">
      <c r="A18" s="1088" t="s">
        <v>1032</v>
      </c>
      <c r="B18" s="1105" t="s">
        <v>1033</v>
      </c>
      <c r="C18" s="20" t="n">
        <v>539561253.842121</v>
      </c>
      <c r="D18" s="151" t="n">
        <v>0.0249999999998571</v>
      </c>
      <c r="E18" s="839" t="n">
        <v>21.1970492580833</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914377735381765</v>
      </c>
    </row>
    <row r="10" customFormat="false" ht="13.5" hidden="false" customHeight="true" outlineLevel="0" collapsed="false">
      <c r="A10" s="914" t="s">
        <v>1049</v>
      </c>
      <c r="B10" s="1111" t="s">
        <v>1050</v>
      </c>
      <c r="C10" s="839" t="n">
        <v>0.300368500669457</v>
      </c>
    </row>
    <row r="11" customFormat="false" ht="13.5" hidden="false" customHeight="true" outlineLevel="0" collapsed="false">
      <c r="A11" s="914" t="s">
        <v>1051</v>
      </c>
      <c r="B11" s="1105" t="s">
        <v>1052</v>
      </c>
      <c r="C11" s="839" t="n">
        <v>0.216271944382835</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41006634155125</v>
      </c>
      <c r="M8" s="608" t="n">
        <v>0.0133954426918026</v>
      </c>
    </row>
    <row r="9" customFormat="false" ht="12" hidden="false" customHeight="true" outlineLevel="0" collapsed="false">
      <c r="A9" s="609" t="s">
        <v>1092</v>
      </c>
      <c r="B9" s="426" t="n">
        <v>8251400.9</v>
      </c>
      <c r="C9" s="426" t="n">
        <v>0.69</v>
      </c>
      <c r="D9" s="426" t="n">
        <v>0.83</v>
      </c>
      <c r="E9" s="426" t="n">
        <v>0.1</v>
      </c>
      <c r="F9" s="426" t="n">
        <v>0.9</v>
      </c>
      <c r="G9" s="426" t="n">
        <v>106.325489147175</v>
      </c>
      <c r="H9" s="426" t="n">
        <v>0.4853</v>
      </c>
      <c r="I9" s="426" t="n">
        <v>0.00989078920255512</v>
      </c>
      <c r="J9" s="79" t="n">
        <v>3.23533333333333</v>
      </c>
      <c r="K9" s="208" t="n">
        <v>0.0527999999999999</v>
      </c>
      <c r="L9" s="435" t="n">
        <v>0.343998399220826</v>
      </c>
      <c r="M9" s="839" t="n">
        <v>0.00561398582697083</v>
      </c>
    </row>
    <row r="10" customFormat="false" ht="12" hidden="false" customHeight="true" outlineLevel="0" collapsed="false">
      <c r="A10" s="609" t="s">
        <v>1093</v>
      </c>
      <c r="B10" s="426" t="n">
        <v>1467378.4</v>
      </c>
      <c r="C10" s="426" t="n">
        <v>0.8</v>
      </c>
      <c r="D10" s="426" t="n">
        <v>0.857</v>
      </c>
      <c r="E10" s="426" t="n">
        <v>0.1</v>
      </c>
      <c r="F10" s="426" t="n">
        <v>0.9</v>
      </c>
      <c r="G10" s="426" t="n">
        <v>22.6357791984</v>
      </c>
      <c r="H10" s="426" t="n">
        <v>0.37</v>
      </c>
      <c r="I10" s="426" t="n">
        <v>0.016</v>
      </c>
      <c r="J10" s="208" t="n">
        <v>2.46666666666666</v>
      </c>
      <c r="K10" s="208" t="n">
        <v>0.0651200000000001</v>
      </c>
      <c r="L10" s="426" t="n">
        <v>0.0558349220227199</v>
      </c>
      <c r="M10" s="839" t="n">
        <v>0.00147404194139981</v>
      </c>
    </row>
    <row r="11" customFormat="false" ht="12" hidden="false" customHeight="true" outlineLevel="0" collapsed="false">
      <c r="A11" s="609" t="s">
        <v>1094</v>
      </c>
      <c r="B11" s="426" t="n">
        <v>7483437.8</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354659.8</v>
      </c>
      <c r="C12" s="426" t="n">
        <v>0.7</v>
      </c>
      <c r="D12" s="426" t="n">
        <v>0.86</v>
      </c>
      <c r="E12" s="426" t="n">
        <v>0.1</v>
      </c>
      <c r="F12" s="426" t="n">
        <v>0.9</v>
      </c>
      <c r="G12" s="426" t="n">
        <v>4.803866991</v>
      </c>
      <c r="H12" s="426" t="n">
        <v>0.4</v>
      </c>
      <c r="I12" s="426" t="n">
        <v>0.016</v>
      </c>
      <c r="J12" s="208" t="n">
        <v>2.66666666666667</v>
      </c>
      <c r="K12" s="208" t="n">
        <v>0.0704</v>
      </c>
      <c r="L12" s="426" t="n">
        <v>0.012810311976</v>
      </c>
      <c r="M12" s="839" t="n">
        <v>0.0003381922361664</v>
      </c>
    </row>
    <row r="13" customFormat="false" ht="12" hidden="false" customHeight="true" outlineLevel="0" collapsed="false">
      <c r="A13" s="609" t="s">
        <v>1096</v>
      </c>
      <c r="B13" s="426" t="n">
        <v>20294.8</v>
      </c>
      <c r="C13" s="426" t="n">
        <v>0.7</v>
      </c>
      <c r="D13" s="426" t="n">
        <v>0.857</v>
      </c>
      <c r="E13" s="426" t="n">
        <v>0.1</v>
      </c>
      <c r="F13" s="426" t="n">
        <v>0.9</v>
      </c>
      <c r="G13" s="426" t="n">
        <v>0.2739341367</v>
      </c>
      <c r="H13" s="426" t="n">
        <v>0.36</v>
      </c>
      <c r="I13" s="426" t="n">
        <v>0.016</v>
      </c>
      <c r="J13" s="208" t="n">
        <v>2.39999999999999</v>
      </c>
      <c r="K13" s="208" t="n">
        <v>0.06336</v>
      </c>
      <c r="L13" s="426" t="n">
        <v>0.000657441928079998</v>
      </c>
      <c r="M13" s="839" t="n">
        <v>1.7356466901312E-005</v>
      </c>
    </row>
    <row r="14" customFormat="false" ht="12" hidden="false" customHeight="true" outlineLevel="0" collapsed="false">
      <c r="A14" s="609" t="s">
        <v>1097</v>
      </c>
      <c r="B14" s="426" t="n">
        <v>1360519.2</v>
      </c>
      <c r="C14" s="426" t="n">
        <v>0.67</v>
      </c>
      <c r="D14" s="426" t="n">
        <v>0.75</v>
      </c>
      <c r="E14" s="426" t="n">
        <v>0.5</v>
      </c>
      <c r="F14" s="426" t="n">
        <v>0.9</v>
      </c>
      <c r="G14" s="426" t="n">
        <v>76.911851025</v>
      </c>
      <c r="H14" s="426" t="n">
        <v>0.4144</v>
      </c>
      <c r="I14" s="426" t="n">
        <v>0.0158301158301158</v>
      </c>
      <c r="J14" s="208" t="n">
        <v>2.76266666666665</v>
      </c>
      <c r="K14" s="208" t="n">
        <v>0.07216</v>
      </c>
      <c r="L14" s="426" t="n">
        <v>0.212481807098399</v>
      </c>
      <c r="M14" s="839" t="n">
        <v>0.005549959169964</v>
      </c>
    </row>
    <row r="15" customFormat="false" ht="12" hidden="false" customHeight="true" outlineLevel="0" collapsed="false">
      <c r="A15" s="609" t="s">
        <v>338</v>
      </c>
      <c r="B15" s="50"/>
      <c r="C15" s="50"/>
      <c r="D15" s="50"/>
      <c r="E15" s="50"/>
      <c r="F15" s="50"/>
      <c r="G15" s="50"/>
      <c r="H15" s="50"/>
      <c r="I15" s="434"/>
      <c r="J15" s="50"/>
      <c r="K15" s="50"/>
      <c r="L15" s="79" t="n">
        <v>0.0152237519091</v>
      </c>
      <c r="M15" s="129" t="n">
        <v>0.00040190705040024</v>
      </c>
    </row>
    <row r="16" customFormat="false" ht="12.75" hidden="false" customHeight="true" outlineLevel="0" collapsed="false">
      <c r="A16" s="133" t="s">
        <v>1098</v>
      </c>
      <c r="B16" s="566" t="n">
        <v>236060.1</v>
      </c>
      <c r="C16" s="566" t="n">
        <v>1.4</v>
      </c>
      <c r="D16" s="566" t="n">
        <v>0.83</v>
      </c>
      <c r="E16" s="566" t="n">
        <v>0.1</v>
      </c>
      <c r="F16" s="566" t="n">
        <v>0.9</v>
      </c>
      <c r="G16" s="566" t="n">
        <v>6.1717913145</v>
      </c>
      <c r="H16" s="566" t="n">
        <v>0.37</v>
      </c>
      <c r="I16" s="566" t="n">
        <v>0.016</v>
      </c>
      <c r="J16" s="151" t="n">
        <v>2.46666666666667</v>
      </c>
      <c r="K16" s="151" t="n">
        <v>0.06512</v>
      </c>
      <c r="L16" s="566" t="n">
        <v>0.0152237519091</v>
      </c>
      <c r="M16" s="839" t="n">
        <v>0.00040190705040024</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28009.6</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23199.2</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719799.9</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020802.2</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262934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98486.5646793669</v>
      </c>
      <c r="C7" s="1136" t="n">
        <v>2.897388</v>
      </c>
      <c r="D7" s="1136" t="n">
        <v>0.343257310654762</v>
      </c>
      <c r="E7" s="1136" t="n">
        <v>0.719949178928571</v>
      </c>
      <c r="F7" s="1136" t="n">
        <v>25.352145</v>
      </c>
      <c r="G7" s="1136" t="n">
        <v>3.80282175</v>
      </c>
      <c r="H7" s="1137"/>
    </row>
    <row r="8" customFormat="false" ht="12.75" hidden="false" customHeight="false" outlineLevel="0" collapsed="false">
      <c r="A8" s="1138" t="s">
        <v>1120</v>
      </c>
      <c r="B8" s="1139" t="n">
        <v>-79366.0188760335</v>
      </c>
      <c r="C8" s="1139" t="n">
        <v>2.897388</v>
      </c>
      <c r="D8" s="1139" t="n">
        <v>0.0199195425</v>
      </c>
      <c r="E8" s="1139" t="n">
        <v>0.719949178928571</v>
      </c>
      <c r="F8" s="1139" t="n">
        <v>25.352145</v>
      </c>
      <c r="G8" s="1139" t="n">
        <v>3.80282175</v>
      </c>
      <c r="H8" s="1137"/>
    </row>
    <row r="9" customFormat="false" ht="12.75" hidden="false" customHeight="false" outlineLevel="0" collapsed="false">
      <c r="A9" s="1140" t="s">
        <v>1121</v>
      </c>
      <c r="B9" s="1141" t="n">
        <v>-65505.6694197875</v>
      </c>
      <c r="C9" s="1141" t="n">
        <v>2.897388</v>
      </c>
      <c r="D9" s="1141" t="n">
        <v>0.0199195425</v>
      </c>
      <c r="E9" s="1142" t="n">
        <v>0.719949178928571</v>
      </c>
      <c r="F9" s="1142" t="n">
        <v>25.352145</v>
      </c>
      <c r="G9" s="1142" t="n">
        <v>3.80282175</v>
      </c>
      <c r="H9" s="1137"/>
    </row>
    <row r="10" customFormat="false" ht="13.5" hidden="false" customHeight="false" outlineLevel="0" collapsed="false">
      <c r="A10" s="1143" t="s">
        <v>1122</v>
      </c>
      <c r="B10" s="1144" t="n">
        <v>-13860.349456246</v>
      </c>
      <c r="C10" s="1144" t="s">
        <v>164</v>
      </c>
      <c r="D10" s="1144" t="s">
        <v>164</v>
      </c>
      <c r="E10" s="1145" t="s">
        <v>92</v>
      </c>
      <c r="F10" s="1145" t="s">
        <v>92</v>
      </c>
      <c r="G10" s="1145" t="s">
        <v>92</v>
      </c>
      <c r="H10" s="1137"/>
    </row>
    <row r="11" customFormat="false" ht="12.75" hidden="false" customHeight="false" outlineLevel="0" collapsed="false">
      <c r="A11" s="1138" t="s">
        <v>1123</v>
      </c>
      <c r="B11" s="1139" t="n">
        <v>-20400.8371325</v>
      </c>
      <c r="C11" s="1139" t="s">
        <v>164</v>
      </c>
      <c r="D11" s="1139" t="n">
        <v>0.323337768154762</v>
      </c>
      <c r="E11" s="1139" t="s">
        <v>164</v>
      </c>
      <c r="F11" s="1139" t="s">
        <v>164</v>
      </c>
      <c r="G11" s="1139" t="s">
        <v>175</v>
      </c>
      <c r="H11" s="1137"/>
    </row>
    <row r="12" customFormat="false" ht="12.75" hidden="false" customHeight="false" outlineLevel="0" collapsed="false">
      <c r="A12" s="1140" t="s">
        <v>1124</v>
      </c>
      <c r="B12" s="1141" t="n">
        <v>-21102.7344</v>
      </c>
      <c r="C12" s="1141" t="s">
        <v>164</v>
      </c>
      <c r="D12" s="1141" t="s">
        <v>164</v>
      </c>
      <c r="E12" s="1142" t="s">
        <v>164</v>
      </c>
      <c r="F12" s="1142" t="s">
        <v>164</v>
      </c>
      <c r="G12" s="1142" t="s">
        <v>114</v>
      </c>
      <c r="H12" s="1137"/>
    </row>
    <row r="13" customFormat="false" ht="13.5" hidden="false" customHeight="false" outlineLevel="0" collapsed="false">
      <c r="A13" s="1143" t="s">
        <v>1125</v>
      </c>
      <c r="B13" s="1144" t="n">
        <v>701.897267500001</v>
      </c>
      <c r="C13" s="1144" t="s">
        <v>164</v>
      </c>
      <c r="D13" s="1144" t="n">
        <v>0.323337768154762</v>
      </c>
      <c r="E13" s="1145" t="s">
        <v>164</v>
      </c>
      <c r="F13" s="1145" t="s">
        <v>164</v>
      </c>
      <c r="G13" s="1145" t="s">
        <v>164</v>
      </c>
      <c r="H13" s="1137"/>
    </row>
    <row r="14" customFormat="false" ht="12.75" hidden="false" customHeight="false" outlineLevel="0" collapsed="false">
      <c r="A14" s="1138" t="s">
        <v>1126</v>
      </c>
      <c r="B14" s="1139" t="s">
        <v>164</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s">
        <v>164</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1280.29132916667</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1280.29132916667</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850.68357380775</v>
      </c>
      <c r="D10" s="1181" t="s">
        <v>164</v>
      </c>
      <c r="E10" s="1181" t="n">
        <v>2.4883396625289</v>
      </c>
      <c r="F10" s="1182" t="n">
        <v>-1.52391928379358</v>
      </c>
      <c r="G10" s="1182" t="n">
        <v>0.964420378735318</v>
      </c>
      <c r="H10" s="1182" t="n">
        <v>0.190093972843609</v>
      </c>
      <c r="I10" s="1182" t="n">
        <v>1.04282329642299</v>
      </c>
      <c r="J10" s="1182" t="s">
        <v>164</v>
      </c>
      <c r="K10" s="1181" t="n">
        <v>24511.8466397277</v>
      </c>
      <c r="L10" s="1182" t="n">
        <v>-15011.6466566743</v>
      </c>
      <c r="M10" s="1182" t="n">
        <v>9500.19998305345</v>
      </c>
      <c r="N10" s="1182" t="n">
        <v>1872.5555757704</v>
      </c>
      <c r="O10" s="1182" t="n">
        <v>10272.522316458</v>
      </c>
      <c r="P10" s="1183"/>
      <c r="Q10" s="1184" t="n">
        <v>-79366.0188760335</v>
      </c>
      <c r="R10" s="1137"/>
    </row>
    <row r="11" customFormat="false" ht="12.75" hidden="false" customHeight="true" outlineLevel="0" collapsed="false">
      <c r="A11" s="1185" t="s">
        <v>1121</v>
      </c>
      <c r="B11" s="1186"/>
      <c r="C11" s="1187" t="n">
        <v>9733.12566333827</v>
      </c>
      <c r="D11" s="1188" t="s">
        <v>164</v>
      </c>
      <c r="E11" s="1187" t="n">
        <v>2.48798023139033</v>
      </c>
      <c r="F11" s="151" t="n">
        <v>-1.52369778918081</v>
      </c>
      <c r="G11" s="151" t="n">
        <v>0.96428244220952</v>
      </c>
      <c r="H11" s="151" t="n">
        <v>0.190066339263682</v>
      </c>
      <c r="I11" s="1189" t="n">
        <v>0.681154343316985</v>
      </c>
      <c r="J11" s="165" t="s">
        <v>164</v>
      </c>
      <c r="K11" s="151" t="n">
        <v>24215.8242400235</v>
      </c>
      <c r="L11" s="151" t="n">
        <v>-14830.3420550475</v>
      </c>
      <c r="M11" s="151" t="n">
        <v>9385.48218497598</v>
      </c>
      <c r="N11" s="151" t="n">
        <v>1849.9395644241</v>
      </c>
      <c r="O11" s="1189" t="n">
        <v>6629.76081963287</v>
      </c>
      <c r="P11" s="1190" t="s">
        <v>164</v>
      </c>
      <c r="Q11" s="1191" t="n">
        <v>-65505.6694197875</v>
      </c>
    </row>
    <row r="12" customFormat="false" ht="12.75" hidden="false" customHeight="true" outlineLevel="0" collapsed="false">
      <c r="A12" s="1192"/>
      <c r="B12" s="1193" t="s">
        <v>1180</v>
      </c>
      <c r="C12" s="1194" t="n">
        <v>473.142891532737</v>
      </c>
      <c r="D12" s="1194" t="s">
        <v>164</v>
      </c>
      <c r="E12" s="1187" t="n">
        <v>1.66030586039098</v>
      </c>
      <c r="F12" s="151" t="n">
        <v>-1.68624112877927</v>
      </c>
      <c r="G12" s="151" t="n">
        <v>-0.0259352683882941</v>
      </c>
      <c r="H12" s="151" t="n">
        <v>0.00652278644607229</v>
      </c>
      <c r="I12" s="1189" t="n">
        <v>0.298638730289859</v>
      </c>
      <c r="J12" s="165" t="s">
        <v>164</v>
      </c>
      <c r="K12" s="566" t="n">
        <v>785.561915614136</v>
      </c>
      <c r="L12" s="566" t="n">
        <v>-797.833003492051</v>
      </c>
      <c r="M12" s="151" t="n">
        <v>-12.2710878779151</v>
      </c>
      <c r="N12" s="566" t="n">
        <v>3.08621003994519</v>
      </c>
      <c r="O12" s="1195" t="n">
        <v>141.298792373009</v>
      </c>
      <c r="P12" s="1196" t="s">
        <v>164</v>
      </c>
      <c r="Q12" s="1191" t="n">
        <v>-484.417686628477</v>
      </c>
    </row>
    <row r="13" customFormat="false" ht="12.75" hidden="false" customHeight="true" outlineLevel="0" collapsed="false">
      <c r="A13" s="1192"/>
      <c r="B13" s="1193" t="s">
        <v>1181</v>
      </c>
      <c r="C13" s="1194" t="n">
        <v>80.938510886977</v>
      </c>
      <c r="D13" s="1194" t="s">
        <v>164</v>
      </c>
      <c r="E13" s="1187" t="n">
        <v>2.11980375485903</v>
      </c>
      <c r="F13" s="151" t="n">
        <v>-2.10098068394478</v>
      </c>
      <c r="G13" s="151" t="n">
        <v>0.0188230709142454</v>
      </c>
      <c r="H13" s="151" t="n">
        <v>0.0184929917184213</v>
      </c>
      <c r="I13" s="1189" t="n">
        <v>0.364097638610864</v>
      </c>
      <c r="J13" s="165" t="s">
        <v>164</v>
      </c>
      <c r="K13" s="566" t="n">
        <v>171.573759290912</v>
      </c>
      <c r="L13" s="566" t="n">
        <v>-170.050247960793</v>
      </c>
      <c r="M13" s="151" t="n">
        <v>1.52351133011899</v>
      </c>
      <c r="N13" s="566" t="n">
        <v>1.49679521153422</v>
      </c>
      <c r="O13" s="1195" t="n">
        <v>29.469520686628</v>
      </c>
      <c r="P13" s="1196" t="s">
        <v>164</v>
      </c>
      <c r="Q13" s="1191" t="n">
        <v>-119.129366503698</v>
      </c>
    </row>
    <row r="14" customFormat="false" ht="12.75" hidden="false" customHeight="true" outlineLevel="0" collapsed="false">
      <c r="A14" s="1192"/>
      <c r="B14" s="1193" t="s">
        <v>1182</v>
      </c>
      <c r="C14" s="1194" t="n">
        <v>304.918951898931</v>
      </c>
      <c r="D14" s="1194" t="s">
        <v>164</v>
      </c>
      <c r="E14" s="1187" t="n">
        <v>1.77826860784143</v>
      </c>
      <c r="F14" s="151" t="n">
        <v>-1.53404971967594</v>
      </c>
      <c r="G14" s="151" t="n">
        <v>0.244218888165489</v>
      </c>
      <c r="H14" s="151" t="n">
        <v>0.0671757580027265</v>
      </c>
      <c r="I14" s="1189" t="n">
        <v>0.4193011704943</v>
      </c>
      <c r="J14" s="165" t="s">
        <v>164</v>
      </c>
      <c r="K14" s="566" t="n">
        <v>542.22780009778</v>
      </c>
      <c r="L14" s="566" t="n">
        <v>-467.760832684437</v>
      </c>
      <c r="M14" s="151" t="n">
        <v>74.466967413343</v>
      </c>
      <c r="N14" s="566" t="n">
        <v>20.4831617232076</v>
      </c>
      <c r="O14" s="1195" t="n">
        <v>127.852873437117</v>
      </c>
      <c r="P14" s="1196" t="s">
        <v>164</v>
      </c>
      <c r="Q14" s="1191" t="n">
        <v>-816.944342770115</v>
      </c>
    </row>
    <row r="15" customFormat="false" ht="12.75" hidden="false" customHeight="true" outlineLevel="0" collapsed="false">
      <c r="A15" s="1192"/>
      <c r="B15" s="1193" t="s">
        <v>1183</v>
      </c>
      <c r="C15" s="1194" t="n">
        <v>342.934576823068</v>
      </c>
      <c r="D15" s="1194" t="s">
        <v>164</v>
      </c>
      <c r="E15" s="1187" t="n">
        <v>3.5481763163563</v>
      </c>
      <c r="F15" s="151" t="n">
        <v>-1.80075181054338</v>
      </c>
      <c r="G15" s="151" t="n">
        <v>1.74742450581292</v>
      </c>
      <c r="H15" s="151" t="n">
        <v>0.379008106042281</v>
      </c>
      <c r="I15" s="1189" t="n">
        <v>0.69922655907097</v>
      </c>
      <c r="J15" s="165" t="s">
        <v>164</v>
      </c>
      <c r="K15" s="566" t="n">
        <v>1216.79234354328</v>
      </c>
      <c r="L15" s="566" t="n">
        <v>-617.540060112068</v>
      </c>
      <c r="M15" s="151" t="n">
        <v>599.252283431212</v>
      </c>
      <c r="N15" s="566" t="n">
        <v>129.974984458122</v>
      </c>
      <c r="O15" s="1195" t="n">
        <v>239.788964138453</v>
      </c>
      <c r="P15" s="1196" t="s">
        <v>164</v>
      </c>
      <c r="Q15" s="1191" t="n">
        <v>-3553.05951743522</v>
      </c>
    </row>
    <row r="16" customFormat="false" ht="12.75" hidden="false" customHeight="true" outlineLevel="0" collapsed="false">
      <c r="A16" s="1192"/>
      <c r="B16" s="1193" t="s">
        <v>1184</v>
      </c>
      <c r="C16" s="1194" t="n">
        <v>141.162270841748</v>
      </c>
      <c r="D16" s="1194" t="s">
        <v>164</v>
      </c>
      <c r="E16" s="1187" t="n">
        <v>4.46460829607775</v>
      </c>
      <c r="F16" s="151" t="n">
        <v>-1.97445505984931</v>
      </c>
      <c r="G16" s="151" t="n">
        <v>2.49015323622844</v>
      </c>
      <c r="H16" s="151" t="n">
        <v>0.561687501217615</v>
      </c>
      <c r="I16" s="1189" t="n">
        <v>0.985261035819476</v>
      </c>
      <c r="J16" s="165" t="s">
        <v>164</v>
      </c>
      <c r="K16" s="566" t="n">
        <v>630.234245493243</v>
      </c>
      <c r="L16" s="566" t="n">
        <v>-278.718559923308</v>
      </c>
      <c r="M16" s="151" t="n">
        <v>351.515685569935</v>
      </c>
      <c r="N16" s="566" t="n">
        <v>79.2890831753057</v>
      </c>
      <c r="O16" s="1195" t="n">
        <v>139.08168518817</v>
      </c>
      <c r="P16" s="1196" t="s">
        <v>164</v>
      </c>
      <c r="Q16" s="1191" t="n">
        <v>-2089.58366442251</v>
      </c>
    </row>
    <row r="17" customFormat="false" ht="12.75" hidden="false" customHeight="true" outlineLevel="0" collapsed="false">
      <c r="A17" s="1192"/>
      <c r="B17" s="1193" t="s">
        <v>1185</v>
      </c>
      <c r="C17" s="1194" t="n">
        <v>30.5509606837919</v>
      </c>
      <c r="D17" s="1194" t="s">
        <v>164</v>
      </c>
      <c r="E17" s="1187" t="n">
        <v>2.42979816094878</v>
      </c>
      <c r="F17" s="151" t="n">
        <v>-1.23165995594793</v>
      </c>
      <c r="G17" s="151" t="n">
        <v>1.19813820500084</v>
      </c>
      <c r="H17" s="151" t="n">
        <v>0.279702486986894</v>
      </c>
      <c r="I17" s="1189" t="n">
        <v>0.681475546179143</v>
      </c>
      <c r="J17" s="165" t="s">
        <v>164</v>
      </c>
      <c r="K17" s="566" t="n">
        <v>74.232668084696</v>
      </c>
      <c r="L17" s="566" t="n">
        <v>-37.6283948899662</v>
      </c>
      <c r="M17" s="151" t="n">
        <v>36.6042731947298</v>
      </c>
      <c r="N17" s="566" t="n">
        <v>8.54517968309541</v>
      </c>
      <c r="O17" s="1195" t="n">
        <v>20.8197326182846</v>
      </c>
      <c r="P17" s="1196" t="s">
        <v>164</v>
      </c>
      <c r="Q17" s="1191" t="n">
        <v>-241.887013485736</v>
      </c>
    </row>
    <row r="18" customFormat="false" ht="12.75" hidden="false" customHeight="true" outlineLevel="0" collapsed="false">
      <c r="A18" s="1192"/>
      <c r="B18" s="1193" t="s">
        <v>1186</v>
      </c>
      <c r="C18" s="1194" t="n">
        <v>383.085226047778</v>
      </c>
      <c r="D18" s="1194" t="s">
        <v>164</v>
      </c>
      <c r="E18" s="1187" t="n">
        <v>3.238622304757</v>
      </c>
      <c r="F18" s="151" t="n">
        <v>-2.18937633785117</v>
      </c>
      <c r="G18" s="151" t="n">
        <v>1.04924596690582</v>
      </c>
      <c r="H18" s="151" t="n">
        <v>0.223034828715832</v>
      </c>
      <c r="I18" s="1189" t="n">
        <v>0.631880757839184</v>
      </c>
      <c r="J18" s="165" t="s">
        <v>164</v>
      </c>
      <c r="K18" s="566" t="n">
        <v>1240.66835770121</v>
      </c>
      <c r="L18" s="566" t="n">
        <v>-838.717729289373</v>
      </c>
      <c r="M18" s="151" t="n">
        <v>401.950628411837</v>
      </c>
      <c r="N18" s="566" t="n">
        <v>85.441347775132</v>
      </c>
      <c r="O18" s="1195" t="n">
        <v>242.064182952065</v>
      </c>
      <c r="P18" s="1196" t="s">
        <v>164</v>
      </c>
      <c r="Q18" s="1191" t="n">
        <v>-2674.67258350979</v>
      </c>
    </row>
    <row r="19" customFormat="false" ht="12.75" hidden="false" customHeight="true" outlineLevel="0" collapsed="false">
      <c r="A19" s="1192"/>
      <c r="B19" s="1193" t="s">
        <v>1187</v>
      </c>
      <c r="C19" s="1194" t="n">
        <v>128.651636297327</v>
      </c>
      <c r="D19" s="1194" t="s">
        <v>164</v>
      </c>
      <c r="E19" s="1187" t="n">
        <v>2.99394894126966</v>
      </c>
      <c r="F19" s="151" t="n">
        <v>-1.80140581606032</v>
      </c>
      <c r="G19" s="151" t="n">
        <v>1.19254312520934</v>
      </c>
      <c r="H19" s="151" t="n">
        <v>0.239276458331454</v>
      </c>
      <c r="I19" s="1189" t="n">
        <v>0.702837482236333</v>
      </c>
      <c r="J19" s="165" t="s">
        <v>164</v>
      </c>
      <c r="K19" s="566" t="n">
        <v>385.176430284992</v>
      </c>
      <c r="L19" s="566" t="n">
        <v>-231.753805871682</v>
      </c>
      <c r="M19" s="151" t="n">
        <v>153.42262441331</v>
      </c>
      <c r="N19" s="566" t="n">
        <v>30.7833078917707</v>
      </c>
      <c r="O19" s="1195" t="n">
        <v>90.4211921407977</v>
      </c>
      <c r="P19" s="1196" t="s">
        <v>164</v>
      </c>
      <c r="Q19" s="1191" t="n">
        <v>-1006.96612296822</v>
      </c>
    </row>
    <row r="20" customFormat="false" ht="12.75" hidden="false" customHeight="true" outlineLevel="0" collapsed="false">
      <c r="A20" s="1192"/>
      <c r="B20" s="1193" t="s">
        <v>1188</v>
      </c>
      <c r="C20" s="1194" t="n">
        <v>236.977474980298</v>
      </c>
      <c r="D20" s="1194" t="s">
        <v>164</v>
      </c>
      <c r="E20" s="1187" t="n">
        <v>2.32859412499225</v>
      </c>
      <c r="F20" s="151" t="n">
        <v>-1.51587221016384</v>
      </c>
      <c r="G20" s="151" t="n">
        <v>0.812721914828412</v>
      </c>
      <c r="H20" s="151" t="n">
        <v>0.205619662608563</v>
      </c>
      <c r="I20" s="1189" t="n">
        <v>0.503558860002425</v>
      </c>
      <c r="J20" s="165" t="s">
        <v>164</v>
      </c>
      <c r="K20" s="566" t="n">
        <v>551.82435599462</v>
      </c>
      <c r="L20" s="566" t="n">
        <v>-359.22756875743</v>
      </c>
      <c r="M20" s="151" t="n">
        <v>192.59678723719</v>
      </c>
      <c r="N20" s="566" t="n">
        <v>48.727228451278</v>
      </c>
      <c r="O20" s="1195" t="n">
        <v>119.332107147332</v>
      </c>
      <c r="P20" s="1196" t="s">
        <v>164</v>
      </c>
      <c r="Q20" s="1191" t="n">
        <v>-1322.40578373127</v>
      </c>
    </row>
    <row r="21" customFormat="false" ht="12.75" hidden="false" customHeight="true" outlineLevel="0" collapsed="false">
      <c r="A21" s="1192"/>
      <c r="B21" s="1193" t="s">
        <v>1189</v>
      </c>
      <c r="C21" s="1194" t="n">
        <v>367.531072100438</v>
      </c>
      <c r="D21" s="1194" t="s">
        <v>164</v>
      </c>
      <c r="E21" s="1187" t="n">
        <v>2.30717908477284</v>
      </c>
      <c r="F21" s="151" t="n">
        <v>-1.45437477581566</v>
      </c>
      <c r="G21" s="151" t="n">
        <v>0.852804308957187</v>
      </c>
      <c r="H21" s="151" t="n">
        <v>0.194807111159127</v>
      </c>
      <c r="I21" s="1189" t="n">
        <v>0.512274365844192</v>
      </c>
      <c r="J21" s="165" t="s">
        <v>164</v>
      </c>
      <c r="K21" s="566" t="n">
        <v>847.960002554271</v>
      </c>
      <c r="L21" s="566" t="n">
        <v>-534.527920591363</v>
      </c>
      <c r="M21" s="151" t="n">
        <v>313.432081962908</v>
      </c>
      <c r="N21" s="566" t="n">
        <v>71.5976664171031</v>
      </c>
      <c r="O21" s="1195" t="n">
        <v>188.276746888288</v>
      </c>
      <c r="P21" s="1196" t="s">
        <v>164</v>
      </c>
      <c r="Q21" s="1191" t="n">
        <v>-2102.12381598377</v>
      </c>
    </row>
    <row r="22" customFormat="false" ht="12.75" hidden="false" customHeight="true" outlineLevel="0" collapsed="false">
      <c r="A22" s="1192"/>
      <c r="B22" s="1193" t="s">
        <v>1190</v>
      </c>
      <c r="C22" s="1194" t="n">
        <v>516.103038795408</v>
      </c>
      <c r="D22" s="1194" t="s">
        <v>164</v>
      </c>
      <c r="E22" s="1187" t="n">
        <v>2.1674378300464</v>
      </c>
      <c r="F22" s="151" t="n">
        <v>-1.59966266402549</v>
      </c>
      <c r="G22" s="151" t="n">
        <v>0.567775166020904</v>
      </c>
      <c r="H22" s="151" t="n">
        <v>0.18209454727935</v>
      </c>
      <c r="I22" s="1189" t="n">
        <v>0.709777828234793</v>
      </c>
      <c r="J22" s="165" t="s">
        <v>164</v>
      </c>
      <c r="K22" s="566" t="n">
        <v>1118.62125048707</v>
      </c>
      <c r="L22" s="566" t="n">
        <v>-825.590761951114</v>
      </c>
      <c r="M22" s="151" t="n">
        <v>293.030488535956</v>
      </c>
      <c r="N22" s="566" t="n">
        <v>93.9795491989466</v>
      </c>
      <c r="O22" s="1195" t="n">
        <v>366.318494021582</v>
      </c>
      <c r="P22" s="1196" t="s">
        <v>164</v>
      </c>
      <c r="Q22" s="1191" t="n">
        <v>-2762.20461644045</v>
      </c>
    </row>
    <row r="23" customFormat="false" ht="12.75" hidden="false" customHeight="true" outlineLevel="0" collapsed="false">
      <c r="A23" s="1192"/>
      <c r="B23" s="1193" t="s">
        <v>1191</v>
      </c>
      <c r="C23" s="1194" t="n">
        <v>593.19871272696</v>
      </c>
      <c r="D23" s="1194" t="s">
        <v>164</v>
      </c>
      <c r="E23" s="1187" t="n">
        <v>5.74199896397141</v>
      </c>
      <c r="F23" s="151" t="n">
        <v>-2.12740285966638</v>
      </c>
      <c r="G23" s="151" t="n">
        <v>3.61459610430503</v>
      </c>
      <c r="H23" s="151" t="n">
        <v>0.429897930084159</v>
      </c>
      <c r="I23" s="1189" t="n">
        <v>1.22323280469816</v>
      </c>
      <c r="J23" s="165" t="s">
        <v>164</v>
      </c>
      <c r="K23" s="566" t="n">
        <v>3406.14639390738</v>
      </c>
      <c r="L23" s="566" t="n">
        <v>-1261.97263780575</v>
      </c>
      <c r="M23" s="151" t="n">
        <v>2144.17375610163</v>
      </c>
      <c r="N23" s="566" t="n">
        <v>255.014898729908</v>
      </c>
      <c r="O23" s="1195" t="n">
        <v>725.620125112336</v>
      </c>
      <c r="P23" s="1196" t="s">
        <v>164</v>
      </c>
      <c r="Q23" s="1191" t="n">
        <v>-11457.6321931275</v>
      </c>
    </row>
    <row r="24" customFormat="false" ht="12.75" hidden="false" customHeight="true" outlineLevel="0" collapsed="false">
      <c r="A24" s="1192"/>
      <c r="B24" s="1193" t="s">
        <v>1192</v>
      </c>
      <c r="C24" s="1194" t="n">
        <v>485.531390965929</v>
      </c>
      <c r="D24" s="1194" t="s">
        <v>164</v>
      </c>
      <c r="E24" s="1187" t="n">
        <v>1.07519393719484</v>
      </c>
      <c r="F24" s="151" t="n">
        <v>-0.908580908628598</v>
      </c>
      <c r="G24" s="151" t="n">
        <v>0.166613028566243</v>
      </c>
      <c r="H24" s="151" t="n">
        <v>0.134962509851767</v>
      </c>
      <c r="I24" s="1189" t="n">
        <v>0.581691233589267</v>
      </c>
      <c r="J24" s="165" t="s">
        <v>164</v>
      </c>
      <c r="K24" s="566" t="n">
        <v>522.040407884345</v>
      </c>
      <c r="L24" s="566" t="n">
        <v>-441.144552371531</v>
      </c>
      <c r="M24" s="151" t="n">
        <v>80.895855512814</v>
      </c>
      <c r="N24" s="566" t="n">
        <v>65.5285351365811</v>
      </c>
      <c r="O24" s="1195" t="n">
        <v>282.429353757284</v>
      </c>
      <c r="P24" s="1196" t="s">
        <v>164</v>
      </c>
      <c r="Q24" s="1191" t="n">
        <v>-1572.46372949116</v>
      </c>
    </row>
    <row r="25" customFormat="false" ht="12.75" hidden="false" customHeight="true" outlineLevel="0" collapsed="false">
      <c r="A25" s="1192"/>
      <c r="B25" s="1193" t="s">
        <v>1193</v>
      </c>
      <c r="C25" s="1194" t="n">
        <v>881.658035160503</v>
      </c>
      <c r="D25" s="1194" t="s">
        <v>164</v>
      </c>
      <c r="E25" s="1187" t="n">
        <v>1.627352033543</v>
      </c>
      <c r="F25" s="151" t="n">
        <v>-0.864712871384507</v>
      </c>
      <c r="G25" s="151" t="n">
        <v>0.762639162158493</v>
      </c>
      <c r="H25" s="151" t="n">
        <v>0.191837849454159</v>
      </c>
      <c r="I25" s="1189" t="n">
        <v>0.711380375045705</v>
      </c>
      <c r="J25" s="165" t="s">
        <v>164</v>
      </c>
      <c r="K25" s="566" t="n">
        <v>1434.76799640797</v>
      </c>
      <c r="L25" s="566" t="n">
        <v>-762.381051162861</v>
      </c>
      <c r="M25" s="151" t="n">
        <v>672.386945245109</v>
      </c>
      <c r="N25" s="566" t="n">
        <v>169.13538141917</v>
      </c>
      <c r="O25" s="1195" t="n">
        <v>627.194223714538</v>
      </c>
      <c r="P25" s="1196" t="s">
        <v>164</v>
      </c>
      <c r="Q25" s="1191" t="n">
        <v>-5385.29401805567</v>
      </c>
    </row>
    <row r="26" customFormat="false" ht="12.75" hidden="false" customHeight="true" outlineLevel="0" collapsed="false">
      <c r="A26" s="1192"/>
      <c r="B26" s="1193" t="s">
        <v>1194</v>
      </c>
      <c r="C26" s="1194" t="n">
        <v>430.814236143414</v>
      </c>
      <c r="D26" s="1194" t="s">
        <v>164</v>
      </c>
      <c r="E26" s="1187" t="n">
        <v>1.41882439896553</v>
      </c>
      <c r="F26" s="151" t="n">
        <v>-1.33235383893483</v>
      </c>
      <c r="G26" s="151" t="n">
        <v>0.0864705600306994</v>
      </c>
      <c r="H26" s="151" t="n">
        <v>0.122344163752226</v>
      </c>
      <c r="I26" s="1189" t="n">
        <v>0.540118945442848</v>
      </c>
      <c r="J26" s="165" t="s">
        <v>164</v>
      </c>
      <c r="K26" s="566" t="n">
        <v>611.249749661975</v>
      </c>
      <c r="L26" s="566" t="n">
        <v>-573.997001393456</v>
      </c>
      <c r="M26" s="151" t="n">
        <v>37.252748268519</v>
      </c>
      <c r="N26" s="566" t="n">
        <v>52.7076074535202</v>
      </c>
      <c r="O26" s="1195" t="n">
        <v>232.690930907547</v>
      </c>
      <c r="P26" s="1196" t="s">
        <v>164</v>
      </c>
      <c r="Q26" s="1191" t="n">
        <v>-1183.05471764182</v>
      </c>
    </row>
    <row r="27" customFormat="false" ht="12.75" hidden="false" customHeight="true" outlineLevel="0" collapsed="false">
      <c r="A27" s="1192"/>
      <c r="B27" s="1193" t="s">
        <v>1195</v>
      </c>
      <c r="C27" s="1194" t="n">
        <v>235.702098329314</v>
      </c>
      <c r="D27" s="1194" t="s">
        <v>164</v>
      </c>
      <c r="E27" s="1187" t="n">
        <v>2.6829876727078</v>
      </c>
      <c r="F27" s="151" t="n">
        <v>-2.12673366417364</v>
      </c>
      <c r="G27" s="151" t="n">
        <v>0.556254008534157</v>
      </c>
      <c r="H27" s="151" t="n">
        <v>0.172949719451323</v>
      </c>
      <c r="I27" s="1189" t="n">
        <v>0.617751510233489</v>
      </c>
      <c r="J27" s="165" t="s">
        <v>164</v>
      </c>
      <c r="K27" s="566" t="n">
        <v>632.385824248911</v>
      </c>
      <c r="L27" s="566" t="n">
        <v>-501.275587233318</v>
      </c>
      <c r="M27" s="151" t="n">
        <v>131.110237015593</v>
      </c>
      <c r="N27" s="566" t="n">
        <v>40.7646117801429</v>
      </c>
      <c r="O27" s="1195" t="n">
        <v>145.605327208136</v>
      </c>
      <c r="P27" s="1196" t="s">
        <v>164</v>
      </c>
      <c r="Q27" s="1191" t="n">
        <v>-1164.09397868086</v>
      </c>
    </row>
    <row r="28" customFormat="false" ht="12.75" hidden="false" customHeight="true" outlineLevel="0" collapsed="false">
      <c r="A28" s="1192"/>
      <c r="B28" s="1193" t="s">
        <v>1196</v>
      </c>
      <c r="C28" s="1194" t="n">
        <v>994.311353648633</v>
      </c>
      <c r="D28" s="1194" t="s">
        <v>164</v>
      </c>
      <c r="E28" s="1187" t="n">
        <v>3.2350239302421</v>
      </c>
      <c r="F28" s="151" t="n">
        <v>-1.23944489675803</v>
      </c>
      <c r="G28" s="151" t="n">
        <v>1.99557903348406</v>
      </c>
      <c r="H28" s="151" t="n">
        <v>0.299470555168785</v>
      </c>
      <c r="I28" s="1189" t="n">
        <v>0.940912495700701</v>
      </c>
      <c r="J28" s="165" t="s">
        <v>164</v>
      </c>
      <c r="K28" s="566" t="n">
        <v>3216.62102316474</v>
      </c>
      <c r="L28" s="566" t="n">
        <v>-1232.39413306837</v>
      </c>
      <c r="M28" s="151" t="n">
        <v>1984.22689009637</v>
      </c>
      <c r="N28" s="566" t="n">
        <v>297.766973087782</v>
      </c>
      <c r="O28" s="1195" t="n">
        <v>935.559977265078</v>
      </c>
      <c r="P28" s="1196" t="s">
        <v>164</v>
      </c>
      <c r="Q28" s="1191" t="n">
        <v>-11797.6974149805</v>
      </c>
    </row>
    <row r="29" customFormat="false" ht="12.75" hidden="false" customHeight="true" outlineLevel="0" collapsed="false">
      <c r="A29" s="1192"/>
      <c r="B29" s="1193" t="s">
        <v>1197</v>
      </c>
      <c r="C29" s="1194" t="n">
        <v>129.692918322273</v>
      </c>
      <c r="D29" s="1194" t="s">
        <v>164</v>
      </c>
      <c r="E29" s="1187" t="n">
        <v>2.49263152327633</v>
      </c>
      <c r="F29" s="151" t="n">
        <v>-1.30091477657368</v>
      </c>
      <c r="G29" s="151" t="n">
        <v>1.19171674670265</v>
      </c>
      <c r="H29" s="151" t="n">
        <v>0.278605105320939</v>
      </c>
      <c r="I29" s="1189" t="n">
        <v>0.682720823824115</v>
      </c>
      <c r="J29" s="165" t="s">
        <v>164</v>
      </c>
      <c r="K29" s="566" t="n">
        <v>323.2766565558</v>
      </c>
      <c r="L29" s="566" t="n">
        <v>-168.719433862408</v>
      </c>
      <c r="M29" s="151" t="n">
        <v>154.557222693392</v>
      </c>
      <c r="N29" s="566" t="n">
        <v>36.1331091685568</v>
      </c>
      <c r="O29" s="1195" t="n">
        <v>88.5440560411359</v>
      </c>
      <c r="P29" s="1196" t="s">
        <v>164</v>
      </c>
      <c r="Q29" s="1191" t="n">
        <v>-1023.85942231131</v>
      </c>
    </row>
    <row r="30" customFormat="false" ht="12.75" hidden="false" customHeight="true" outlineLevel="0" collapsed="false">
      <c r="A30" s="1192"/>
      <c r="B30" s="1193" t="s">
        <v>1198</v>
      </c>
      <c r="C30" s="1194" t="n">
        <v>1.01808441184986</v>
      </c>
      <c r="D30" s="1194" t="s">
        <v>164</v>
      </c>
      <c r="E30" s="1187" t="n">
        <v>6.41375036556341</v>
      </c>
      <c r="F30" s="151" t="n">
        <v>-3.18827546381774</v>
      </c>
      <c r="G30" s="151" t="n">
        <v>3.22547490174567</v>
      </c>
      <c r="H30" s="151" t="n">
        <v>0.0458773882779541</v>
      </c>
      <c r="I30" s="1189" t="n">
        <v>1.16846604983042</v>
      </c>
      <c r="J30" s="165" t="s">
        <v>164</v>
      </c>
      <c r="K30" s="566" t="n">
        <v>6.52973926867645</v>
      </c>
      <c r="L30" s="566" t="n">
        <v>-3.24593355039622</v>
      </c>
      <c r="M30" s="151" t="n">
        <v>3.28380571828023</v>
      </c>
      <c r="N30" s="566" t="n">
        <v>0.0467070538621686</v>
      </c>
      <c r="O30" s="1195" t="n">
        <v>1.18959707110813</v>
      </c>
      <c r="P30" s="1196" t="s">
        <v>164</v>
      </c>
      <c r="Q30" s="1191" t="n">
        <v>-16.5737360919186</v>
      </c>
    </row>
    <row r="31" customFormat="false" ht="12.75" hidden="false" customHeight="true" outlineLevel="0" collapsed="false">
      <c r="A31" s="1192"/>
      <c r="B31" s="1193" t="s">
        <v>1199</v>
      </c>
      <c r="C31" s="1194" t="n">
        <v>3.06815900329623</v>
      </c>
      <c r="D31" s="1194" t="s">
        <v>164</v>
      </c>
      <c r="E31" s="1187" t="n">
        <v>5.79897363605405</v>
      </c>
      <c r="F31" s="151" t="n">
        <v>-1.99920363019383</v>
      </c>
      <c r="G31" s="151" t="n">
        <v>3.79977000586022</v>
      </c>
      <c r="H31" s="151" t="n">
        <v>0.0253343009103533</v>
      </c>
      <c r="I31" s="1189" t="n">
        <v>1.39798292898328</v>
      </c>
      <c r="J31" s="165" t="s">
        <v>164</v>
      </c>
      <c r="K31" s="566" t="n">
        <v>17.7921731713367</v>
      </c>
      <c r="L31" s="566" t="n">
        <v>-6.13387461740171</v>
      </c>
      <c r="M31" s="151" t="n">
        <v>11.658298553935</v>
      </c>
      <c r="N31" s="566" t="n">
        <v>0.0777296634303165</v>
      </c>
      <c r="O31" s="1195" t="n">
        <v>4.2892339100145</v>
      </c>
      <c r="P31" s="1196" t="s">
        <v>164</v>
      </c>
      <c r="Q31" s="1191" t="n">
        <v>-58.7592944670593</v>
      </c>
    </row>
    <row r="32" customFormat="false" ht="12.75" hidden="false" customHeight="true" outlineLevel="0" collapsed="false">
      <c r="A32" s="1192"/>
      <c r="B32" s="1193" t="s">
        <v>1200</v>
      </c>
      <c r="C32" s="1194" t="n">
        <v>124.604471749664</v>
      </c>
      <c r="D32" s="1194" t="s">
        <v>164</v>
      </c>
      <c r="E32" s="1187" t="n">
        <v>6.14920485383031</v>
      </c>
      <c r="F32" s="151" t="n">
        <v>-1.28451637213857</v>
      </c>
      <c r="G32" s="151" t="n">
        <v>4.86468848169174</v>
      </c>
      <c r="H32" s="151" t="n">
        <v>-0.00984110037308084</v>
      </c>
      <c r="I32" s="1189" t="n">
        <v>2.71462750091918</v>
      </c>
      <c r="J32" s="165" t="s">
        <v>164</v>
      </c>
      <c r="K32" s="566" t="n">
        <v>766.218422491995</v>
      </c>
      <c r="L32" s="566" t="n">
        <v>-160.056484004121</v>
      </c>
      <c r="M32" s="151" t="n">
        <v>606.161938487874</v>
      </c>
      <c r="N32" s="566" t="n">
        <v>-1.22624511342316</v>
      </c>
      <c r="O32" s="1195" t="n">
        <v>338.254725749145</v>
      </c>
      <c r="P32" s="1196" t="s">
        <v>164</v>
      </c>
      <c r="Q32" s="1191" t="n">
        <v>-3458.36487011985</v>
      </c>
    </row>
    <row r="33" customFormat="false" ht="12.75" hidden="false" customHeight="true" outlineLevel="0" collapsed="false">
      <c r="A33" s="1192"/>
      <c r="B33" s="1193" t="s">
        <v>1201</v>
      </c>
      <c r="C33" s="1194" t="n">
        <v>13.4037275258482</v>
      </c>
      <c r="D33" s="1194" t="s">
        <v>164</v>
      </c>
      <c r="E33" s="1187" t="n">
        <v>2.12599255732942</v>
      </c>
      <c r="F33" s="151" t="n">
        <v>-1.73743936220324</v>
      </c>
      <c r="G33" s="151" t="n">
        <v>0.388553195126184</v>
      </c>
      <c r="H33" s="151" t="n">
        <v>0.120052305806515</v>
      </c>
      <c r="I33" s="1189" t="n">
        <v>0.26264272632967</v>
      </c>
      <c r="J33" s="165" t="s">
        <v>164</v>
      </c>
      <c r="K33" s="566" t="n">
        <v>28.4962249604248</v>
      </c>
      <c r="L33" s="566" t="n">
        <v>-23.2881638036557</v>
      </c>
      <c r="M33" s="151" t="n">
        <v>5.2080611567691</v>
      </c>
      <c r="N33" s="566" t="n">
        <v>1.60914839588033</v>
      </c>
      <c r="O33" s="1195" t="n">
        <v>3.52039154036881</v>
      </c>
      <c r="P33" s="1196" t="s">
        <v>164</v>
      </c>
      <c r="Q33" s="1191" t="n">
        <v>-37.9045373410669</v>
      </c>
    </row>
    <row r="34" customFormat="false" ht="12.75" hidden="false" customHeight="true" outlineLevel="0" collapsed="false">
      <c r="A34" s="1192"/>
      <c r="B34" s="1193" t="s">
        <v>1202</v>
      </c>
      <c r="C34" s="1194" t="n">
        <v>9.15838728882709</v>
      </c>
      <c r="D34" s="1194" t="s">
        <v>164</v>
      </c>
      <c r="E34" s="1187" t="n">
        <v>5.23285475569718</v>
      </c>
      <c r="F34" s="151" t="n">
        <v>-3.07495332659117</v>
      </c>
      <c r="G34" s="151" t="n">
        <v>2.15790142910601</v>
      </c>
      <c r="H34" s="151" t="n">
        <v>0.136885489898628</v>
      </c>
      <c r="I34" s="1189" t="n">
        <v>0.950732128886082</v>
      </c>
      <c r="J34" s="165" t="s">
        <v>164</v>
      </c>
      <c r="K34" s="566" t="n">
        <v>47.9245104788554</v>
      </c>
      <c r="L34" s="566" t="n">
        <v>-28.1616134599891</v>
      </c>
      <c r="M34" s="151" t="n">
        <v>19.7628970188663</v>
      </c>
      <c r="N34" s="566" t="n">
        <v>1.25365033071246</v>
      </c>
      <c r="O34" s="1195" t="n">
        <v>8.70717304426981</v>
      </c>
      <c r="P34" s="1196" t="s">
        <v>164</v>
      </c>
      <c r="Q34" s="1191" t="n">
        <v>-108.986974777445</v>
      </c>
    </row>
    <row r="35" customFormat="false" ht="12.75" hidden="false" customHeight="true" outlineLevel="0" collapsed="false">
      <c r="A35" s="1192"/>
      <c r="B35" s="1193" t="s">
        <v>1203</v>
      </c>
      <c r="C35" s="1194" t="n">
        <v>175.907782855651</v>
      </c>
      <c r="D35" s="1194" t="s">
        <v>164</v>
      </c>
      <c r="E35" s="1187" t="n">
        <v>6.41437059070131</v>
      </c>
      <c r="F35" s="151" t="n">
        <v>-4.14974316758139</v>
      </c>
      <c r="G35" s="151" t="n">
        <v>2.26462742311992</v>
      </c>
      <c r="H35" s="151" t="n">
        <v>0.0648321687533039</v>
      </c>
      <c r="I35" s="1189" t="n">
        <v>1.23830853021915</v>
      </c>
      <c r="J35" s="165" t="s">
        <v>164</v>
      </c>
      <c r="K35" s="566" t="n">
        <v>1128.33770902476</v>
      </c>
      <c r="L35" s="566" t="n">
        <v>-729.972120029629</v>
      </c>
      <c r="M35" s="151" t="n">
        <v>398.365588995131</v>
      </c>
      <c r="N35" s="566" t="n">
        <v>11.4044830631171</v>
      </c>
      <c r="O35" s="1195" t="n">
        <v>217.828108042091</v>
      </c>
      <c r="P35" s="1196" t="s">
        <v>164</v>
      </c>
      <c r="Q35" s="1191" t="n">
        <v>-2301.19332703458</v>
      </c>
    </row>
    <row r="36" customFormat="false" ht="12.75" hidden="false" customHeight="true" outlineLevel="0" collapsed="false">
      <c r="A36" s="1192"/>
      <c r="B36" s="1193" t="s">
        <v>1204</v>
      </c>
      <c r="C36" s="1194" t="n">
        <v>642.904572050082</v>
      </c>
      <c r="D36" s="1194" t="s">
        <v>164</v>
      </c>
      <c r="E36" s="1187" t="n">
        <v>2.2996220247446</v>
      </c>
      <c r="F36" s="151" t="n">
        <v>-1.61193766834884</v>
      </c>
      <c r="G36" s="151" t="n">
        <v>0.687684356395757</v>
      </c>
      <c r="H36" s="151" t="n">
        <v>0.166247434459516</v>
      </c>
      <c r="I36" s="1189" t="n">
        <v>0.519176133314161</v>
      </c>
      <c r="J36" s="165" t="s">
        <v>164</v>
      </c>
      <c r="K36" s="566" t="n">
        <v>1478.43751369537</v>
      </c>
      <c r="L36" s="566" t="n">
        <v>-1036.32209684122</v>
      </c>
      <c r="M36" s="151" t="n">
        <v>442.11541685415</v>
      </c>
      <c r="N36" s="566" t="n">
        <v>106.881235705619</v>
      </c>
      <c r="O36" s="1195" t="n">
        <v>333.780709806957</v>
      </c>
      <c r="P36" s="1196" t="s">
        <v>164</v>
      </c>
      <c r="Q36" s="1191" t="n">
        <v>-3236.850328678</v>
      </c>
    </row>
    <row r="37" customFormat="false" ht="12.75" hidden="false" customHeight="true" outlineLevel="0" collapsed="false">
      <c r="A37" s="1192"/>
      <c r="B37" s="1193" t="s">
        <v>1205</v>
      </c>
      <c r="C37" s="1194" t="n">
        <v>125.728838533163</v>
      </c>
      <c r="D37" s="1194" t="s">
        <v>164</v>
      </c>
      <c r="E37" s="1187" t="n">
        <v>2.67275897366859</v>
      </c>
      <c r="F37" s="151" t="n">
        <v>-2.34863149985241</v>
      </c>
      <c r="G37" s="151" t="n">
        <v>0.324127473816176</v>
      </c>
      <c r="H37" s="151" t="n">
        <v>0.169912258158022</v>
      </c>
      <c r="I37" s="1189" t="n">
        <v>0.222899112542959</v>
      </c>
      <c r="J37" s="165" t="s">
        <v>164</v>
      </c>
      <c r="K37" s="566" t="n">
        <v>336.04288143844</v>
      </c>
      <c r="L37" s="566" t="n">
        <v>-295.290710618844</v>
      </c>
      <c r="M37" s="151" t="n">
        <v>40.752170819596</v>
      </c>
      <c r="N37" s="566" t="n">
        <v>21.362870870755</v>
      </c>
      <c r="O37" s="1195" t="n">
        <v>28.024846530099</v>
      </c>
      <c r="P37" s="1196" t="s">
        <v>164</v>
      </c>
      <c r="Q37" s="1191" t="n">
        <v>-330.512923474984</v>
      </c>
    </row>
    <row r="38" customFormat="false" ht="12.75" hidden="false" customHeight="true" outlineLevel="0" collapsed="false">
      <c r="A38" s="1192"/>
      <c r="B38" s="1193" t="s">
        <v>1206</v>
      </c>
      <c r="C38" s="1194" t="n">
        <v>1669.10729150554</v>
      </c>
      <c r="D38" s="1194" t="s">
        <v>164</v>
      </c>
      <c r="E38" s="1187" t="n">
        <v>1.61444617624652</v>
      </c>
      <c r="F38" s="151" t="n">
        <v>-1.46583613177683</v>
      </c>
      <c r="G38" s="151" t="n">
        <v>0.148610044469689</v>
      </c>
      <c r="H38" s="151" t="n">
        <v>0.130653286797603</v>
      </c>
      <c r="I38" s="1189" t="n">
        <v>0.570243598590068</v>
      </c>
      <c r="J38" s="165" t="s">
        <v>164</v>
      </c>
      <c r="K38" s="566" t="n">
        <v>2694.68388451631</v>
      </c>
      <c r="L38" s="566" t="n">
        <v>-2446.63777570099</v>
      </c>
      <c r="M38" s="151" t="n">
        <v>248.04610881532</v>
      </c>
      <c r="N38" s="566" t="n">
        <v>218.074353653044</v>
      </c>
      <c r="O38" s="1195" t="n">
        <v>951.79774834104</v>
      </c>
      <c r="P38" s="1196" t="s">
        <v>164</v>
      </c>
      <c r="Q38" s="1191" t="n">
        <v>-5199.03343963449</v>
      </c>
    </row>
    <row r="39" customFormat="false" ht="12.75" hidden="false" customHeight="true" outlineLevel="0" collapsed="false">
      <c r="A39" s="1192"/>
      <c r="B39" s="1193" t="s">
        <v>1207</v>
      </c>
      <c r="C39" s="1194" t="n">
        <v>211.31899222881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87</v>
      </c>
      <c r="D40" s="1188" t="s">
        <v>164</v>
      </c>
      <c r="E40" s="1187" t="n">
        <v>2.51809851435775</v>
      </c>
      <c r="F40" s="151" t="n">
        <v>-1.54225777663681</v>
      </c>
      <c r="G40" s="151" t="n">
        <v>0.975840737720937</v>
      </c>
      <c r="H40" s="151" t="n">
        <v>0.192381875928026</v>
      </c>
      <c r="I40" s="1189" t="n">
        <v>30.9869534281203</v>
      </c>
      <c r="J40" s="165" t="s">
        <v>164</v>
      </c>
      <c r="K40" s="151" t="n">
        <v>296.022399704216</v>
      </c>
      <c r="L40" s="151" t="n">
        <v>-181.30460162674</v>
      </c>
      <c r="M40" s="151" t="n">
        <v>114.717798077476</v>
      </c>
      <c r="N40" s="151" t="n">
        <v>22.6160113462988</v>
      </c>
      <c r="O40" s="1189" t="n">
        <v>3642.76149682513</v>
      </c>
      <c r="P40" s="1190"/>
      <c r="Q40" s="1191" t="n">
        <v>-13860.349456246</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87</v>
      </c>
      <c r="D42" s="1188" t="s">
        <v>164</v>
      </c>
      <c r="E42" s="1187" t="n">
        <v>2.51809851435775</v>
      </c>
      <c r="F42" s="151" t="n">
        <v>-1.54225777663681</v>
      </c>
      <c r="G42" s="151" t="n">
        <v>0.975840737720937</v>
      </c>
      <c r="H42" s="151" t="n">
        <v>0.192381875928026</v>
      </c>
      <c r="I42" s="1189" t="n">
        <v>30.9869534281203</v>
      </c>
      <c r="J42" s="165" t="s">
        <v>164</v>
      </c>
      <c r="K42" s="151" t="n">
        <v>296.022399704216</v>
      </c>
      <c r="L42" s="151" t="n">
        <v>-181.30460162674</v>
      </c>
      <c r="M42" s="151" t="n">
        <v>114.717798077476</v>
      </c>
      <c r="N42" s="151" t="n">
        <v>22.6160113462988</v>
      </c>
      <c r="O42" s="1189" t="n">
        <v>3642.76149682513</v>
      </c>
      <c r="P42" s="1190"/>
      <c r="Q42" s="1191" t="n">
        <v>-13860.349456246</v>
      </c>
    </row>
    <row r="43" customFormat="false" ht="12.75" hidden="false" customHeight="true" outlineLevel="0" collapsed="false">
      <c r="A43" s="1204"/>
      <c r="B43" s="1193" t="s">
        <v>279</v>
      </c>
      <c r="C43" s="1194" t="n">
        <v>117.557910469487</v>
      </c>
      <c r="D43" s="1194" t="s">
        <v>164</v>
      </c>
      <c r="E43" s="1187" t="n">
        <v>2.51809851435775</v>
      </c>
      <c r="F43" s="151" t="n">
        <v>-1.54225777663681</v>
      </c>
      <c r="G43" s="151" t="n">
        <v>0.975840737720937</v>
      </c>
      <c r="H43" s="151" t="n">
        <v>0.192381875928026</v>
      </c>
      <c r="I43" s="1189" t="n">
        <v>30.9869534281203</v>
      </c>
      <c r="J43" s="165" t="s">
        <v>164</v>
      </c>
      <c r="K43" s="566" t="n">
        <v>296.022399704216</v>
      </c>
      <c r="L43" s="566" t="n">
        <v>-181.30460162674</v>
      </c>
      <c r="M43" s="151" t="n">
        <v>114.717798077476</v>
      </c>
      <c r="N43" s="566" t="n">
        <v>22.6160113462988</v>
      </c>
      <c r="O43" s="1195" t="n">
        <v>3642.76149682513</v>
      </c>
      <c r="P43" s="1196"/>
      <c r="Q43" s="1191" t="n">
        <v>-13860.349456246</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1030.341</v>
      </c>
      <c r="D10" s="1243" t="n">
        <v>9</v>
      </c>
      <c r="E10" s="1244" t="n">
        <v>0.534958724304172</v>
      </c>
      <c r="F10" s="1245" t="s">
        <v>164</v>
      </c>
      <c r="G10" s="1246" t="n">
        <v>0.534958724304172</v>
      </c>
      <c r="H10" s="1245" t="s">
        <v>175</v>
      </c>
      <c r="I10" s="1247" t="n">
        <v>-0.0224031247649447</v>
      </c>
      <c r="J10" s="1248" t="n">
        <v>-10</v>
      </c>
      <c r="K10" s="1249" t="n">
        <v>5900.77715</v>
      </c>
      <c r="L10" s="1250" t="s">
        <v>164</v>
      </c>
      <c r="M10" s="1251" t="n">
        <v>5900.77715</v>
      </c>
      <c r="N10" s="1250" t="s">
        <v>175</v>
      </c>
      <c r="O10" s="1252" t="n">
        <v>-246.9124775</v>
      </c>
      <c r="P10" s="1248" t="n">
        <v>-90</v>
      </c>
      <c r="Q10" s="1253" t="n">
        <v>-20400.8371325</v>
      </c>
    </row>
    <row r="11" customFormat="false" ht="12.75" hidden="false" customHeight="true" outlineLevel="0" collapsed="false">
      <c r="A11" s="1254" t="s">
        <v>1124</v>
      </c>
      <c r="B11" s="1255"/>
      <c r="C11" s="1256" t="n">
        <v>10987.6595</v>
      </c>
      <c r="D11" s="1257" t="n">
        <v>9</v>
      </c>
      <c r="E11" s="1187" t="n">
        <v>0.531986925878073</v>
      </c>
      <c r="F11" s="154" t="s">
        <v>164</v>
      </c>
      <c r="G11" s="151" t="n">
        <v>0.531986925878073</v>
      </c>
      <c r="H11" s="154" t="s">
        <v>114</v>
      </c>
      <c r="I11" s="1197"/>
      <c r="J11" s="153" t="n">
        <v>-10</v>
      </c>
      <c r="K11" s="1258" t="n">
        <v>5845.2912</v>
      </c>
      <c r="L11" s="1259" t="s">
        <v>164</v>
      </c>
      <c r="M11" s="1260" t="n">
        <v>5845.2912</v>
      </c>
      <c r="N11" s="1259" t="s">
        <v>114</v>
      </c>
      <c r="O11" s="1261"/>
      <c r="P11" s="1262" t="n">
        <v>-90</v>
      </c>
      <c r="Q11" s="1263" t="n">
        <v>-21102.7344</v>
      </c>
    </row>
    <row r="12" customFormat="false" ht="12.75" hidden="false" customHeight="true" outlineLevel="0" collapsed="false">
      <c r="A12" s="1264"/>
      <c r="B12" s="1193" t="s">
        <v>1236</v>
      </c>
      <c r="C12" s="1194" t="n">
        <v>8204.1875</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783.472</v>
      </c>
      <c r="D13" s="1194" t="n">
        <v>9</v>
      </c>
      <c r="E13" s="1187" t="n">
        <v>2.1</v>
      </c>
      <c r="F13" s="154"/>
      <c r="G13" s="151" t="n">
        <v>2.1</v>
      </c>
      <c r="H13" s="154" t="s">
        <v>114</v>
      </c>
      <c r="I13" s="1197"/>
      <c r="J13" s="153" t="n">
        <v>-10</v>
      </c>
      <c r="K13" s="566" t="n">
        <v>5845.2912</v>
      </c>
      <c r="L13" s="565"/>
      <c r="M13" s="1267" t="n">
        <v>5845.2912</v>
      </c>
      <c r="N13" s="565" t="s">
        <v>114</v>
      </c>
      <c r="O13" s="1198"/>
      <c r="P13" s="1268" t="n">
        <v>-90</v>
      </c>
      <c r="Q13" s="1269" t="n">
        <v>-21102.7344</v>
      </c>
    </row>
    <row r="14" customFormat="false" ht="12.75" hidden="false" customHeight="true" outlineLevel="0" collapsed="false">
      <c r="A14" s="1270" t="s">
        <v>1238</v>
      </c>
      <c r="B14" s="1271"/>
      <c r="C14" s="1272" t="n">
        <v>42.6815</v>
      </c>
      <c r="D14" s="1273" t="s">
        <v>164</v>
      </c>
      <c r="E14" s="1187" t="n">
        <v>1.3</v>
      </c>
      <c r="F14" s="154" t="s">
        <v>164</v>
      </c>
      <c r="G14" s="151" t="n">
        <v>1.3</v>
      </c>
      <c r="H14" s="154" t="s">
        <v>164</v>
      </c>
      <c r="I14" s="1189" t="n">
        <v>-5.785</v>
      </c>
      <c r="J14" s="165" t="s">
        <v>164</v>
      </c>
      <c r="K14" s="1274" t="n">
        <v>55.48595</v>
      </c>
      <c r="L14" s="1275" t="s">
        <v>164</v>
      </c>
      <c r="M14" s="1267" t="n">
        <v>55.48595</v>
      </c>
      <c r="N14" s="1275" t="s">
        <v>164</v>
      </c>
      <c r="O14" s="1276" t="n">
        <v>-246.9124775</v>
      </c>
      <c r="P14" s="1266" t="s">
        <v>164</v>
      </c>
      <c r="Q14" s="1269" t="n">
        <v>701.897267500001</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85" t="n">
        <v>42.6815</v>
      </c>
      <c r="D16" s="1280" t="s">
        <v>164</v>
      </c>
      <c r="E16" s="1187" t="n">
        <v>1.3</v>
      </c>
      <c r="F16" s="154" t="s">
        <v>164</v>
      </c>
      <c r="G16" s="151" t="n">
        <v>1.3</v>
      </c>
      <c r="H16" s="154" t="s">
        <v>164</v>
      </c>
      <c r="I16" s="1189" t="n">
        <v>-5.785</v>
      </c>
      <c r="J16" s="165" t="s">
        <v>164</v>
      </c>
      <c r="K16" s="1286" t="n">
        <v>55.48595</v>
      </c>
      <c r="L16" s="1282" t="s">
        <v>164</v>
      </c>
      <c r="M16" s="1267" t="n">
        <v>55.48595</v>
      </c>
      <c r="N16" s="1282" t="s">
        <v>164</v>
      </c>
      <c r="O16" s="1287" t="n">
        <v>-246.9124775</v>
      </c>
      <c r="P16" s="1284" t="s">
        <v>164</v>
      </c>
      <c r="Q16" s="1269" t="n">
        <v>701.897267500001</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4</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5</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6</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7</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6</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7</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48</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49</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0</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1</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2</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3</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4</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5</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6</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667523.40483694</v>
      </c>
      <c r="C8" s="80" t="s">
        <v>155</v>
      </c>
      <c r="D8" s="50"/>
      <c r="E8" s="50"/>
      <c r="F8" s="50"/>
      <c r="G8" s="81"/>
      <c r="H8" s="79" t="n">
        <v>392107.514794966</v>
      </c>
      <c r="I8" s="79" t="n">
        <v>77.0230485115463</v>
      </c>
      <c r="J8" s="82" t="n">
        <v>17.2907534518016</v>
      </c>
    </row>
    <row r="9" customFormat="false" ht="12.75" hidden="false" customHeight="true" outlineLevel="0" collapsed="false">
      <c r="A9" s="83" t="s">
        <v>156</v>
      </c>
      <c r="B9" s="84" t="n">
        <v>3427588.90858692</v>
      </c>
      <c r="C9" s="85" t="s">
        <v>155</v>
      </c>
      <c r="D9" s="79" t="n">
        <v>73.6821397425286</v>
      </c>
      <c r="E9" s="79" t="n">
        <v>15.0028558769949</v>
      </c>
      <c r="F9" s="79" t="n">
        <v>4.08015759686574</v>
      </c>
      <c r="G9" s="81"/>
      <c r="H9" s="79" t="n">
        <v>252552.084942442</v>
      </c>
      <c r="I9" s="79" t="n">
        <v>51.4236224011159</v>
      </c>
      <c r="J9" s="82" t="n">
        <v>13.9851029243037</v>
      </c>
    </row>
    <row r="10" customFormat="false" ht="12.75" hidden="false" customHeight="true" outlineLevel="0" collapsed="false">
      <c r="A10" s="83" t="s">
        <v>157</v>
      </c>
      <c r="B10" s="84" t="n">
        <v>489045.7156542</v>
      </c>
      <c r="C10" s="85" t="s">
        <v>155</v>
      </c>
      <c r="D10" s="79" t="n">
        <v>94.1436378801201</v>
      </c>
      <c r="E10" s="79" t="n">
        <v>18.5144705392801</v>
      </c>
      <c r="F10" s="79" t="n">
        <v>2.07013140832349</v>
      </c>
      <c r="G10" s="81"/>
      <c r="H10" s="79" t="n">
        <v>46040.5427613732</v>
      </c>
      <c r="I10" s="79" t="n">
        <v>9.05442249484084</v>
      </c>
      <c r="J10" s="82" t="n">
        <v>1.0123888960818</v>
      </c>
    </row>
    <row r="11" customFormat="false" ht="12.75" hidden="false" customHeight="true" outlineLevel="0" collapsed="false">
      <c r="A11" s="83" t="s">
        <v>158</v>
      </c>
      <c r="B11" s="84" t="n">
        <v>1659330.48064274</v>
      </c>
      <c r="C11" s="85" t="s">
        <v>155</v>
      </c>
      <c r="D11" s="79" t="n">
        <v>55.3271799722911</v>
      </c>
      <c r="E11" s="79" t="n">
        <v>1.80994178182408</v>
      </c>
      <c r="F11" s="79" t="n">
        <v>0.890556503903011</v>
      </c>
      <c r="G11" s="81"/>
      <c r="H11" s="79" t="n">
        <v>91806.076136029</v>
      </c>
      <c r="I11" s="79" t="n">
        <v>3.00329156676952</v>
      </c>
      <c r="J11" s="82" t="n">
        <v>1.4777275516609</v>
      </c>
    </row>
    <row r="12" customFormat="false" ht="12.75" hidden="false" customHeight="true" outlineLevel="0" collapsed="false">
      <c r="A12" s="83" t="s">
        <v>159</v>
      </c>
      <c r="B12" s="84" t="n">
        <v>79342.7116665495</v>
      </c>
      <c r="C12" s="85" t="s">
        <v>155</v>
      </c>
      <c r="D12" s="86" t="n">
        <v>90.9461881372543</v>
      </c>
      <c r="E12" s="79" t="n">
        <v>169.911024106594</v>
      </c>
      <c r="F12" s="79" t="n">
        <v>9.20850748035321</v>
      </c>
      <c r="G12" s="87" t="s">
        <v>160</v>
      </c>
      <c r="H12" s="88"/>
      <c r="I12" s="79" t="n">
        <v>13.4812013946576</v>
      </c>
      <c r="J12" s="82" t="n">
        <v>0.730627953892929</v>
      </c>
    </row>
    <row r="13" customFormat="false" ht="12.75" hidden="false" customHeight="true" outlineLevel="0" collapsed="false">
      <c r="A13" s="89" t="s">
        <v>161</v>
      </c>
      <c r="B13" s="84" t="n">
        <v>12215.5882865349</v>
      </c>
      <c r="C13" s="90" t="s">
        <v>155</v>
      </c>
      <c r="D13" s="91" t="n">
        <v>139.887733201024</v>
      </c>
      <c r="E13" s="91" t="n">
        <v>4.95356038064716</v>
      </c>
      <c r="F13" s="91" t="n">
        <v>6.9506374863605</v>
      </c>
      <c r="G13" s="92"/>
      <c r="H13" s="91" t="n">
        <v>1708.81095512034</v>
      </c>
      <c r="I13" s="91" t="n">
        <v>0.0605106541624767</v>
      </c>
      <c r="J13" s="93" t="n">
        <v>0.0849061258623356</v>
      </c>
    </row>
    <row r="14" customFormat="false" ht="12.75" hidden="false" customHeight="true" outlineLevel="0" collapsed="false">
      <c r="A14" s="94" t="s">
        <v>162</v>
      </c>
      <c r="B14" s="95" t="n">
        <v>1650879.6376862</v>
      </c>
      <c r="C14" s="96" t="s">
        <v>155</v>
      </c>
      <c r="D14" s="52"/>
      <c r="E14" s="52"/>
      <c r="F14" s="52"/>
      <c r="G14" s="97"/>
      <c r="H14" s="95" t="n">
        <v>125531.513975909</v>
      </c>
      <c r="I14" s="95" t="n">
        <v>8.39150224270982</v>
      </c>
      <c r="J14" s="98" t="n">
        <v>1.46243521307733</v>
      </c>
    </row>
    <row r="15" customFormat="false" ht="12.75" hidden="false" customHeight="true" outlineLevel="0" collapsed="false">
      <c r="A15" s="83" t="s">
        <v>156</v>
      </c>
      <c r="B15" s="84" t="n">
        <v>1159568.94366528</v>
      </c>
      <c r="C15" s="85" t="s">
        <v>155</v>
      </c>
      <c r="D15" s="79" t="n">
        <v>74.773231717966</v>
      </c>
      <c r="E15" s="79" t="n">
        <v>2.74239985599802</v>
      </c>
      <c r="F15" s="79" t="n">
        <v>0.878719070630175</v>
      </c>
      <c r="G15" s="81"/>
      <c r="H15" s="84" t="n">
        <v>86704.717317641</v>
      </c>
      <c r="I15" s="84" t="n">
        <v>3.18000170412744</v>
      </c>
      <c r="J15" s="84" t="n">
        <v>1.01893534450917</v>
      </c>
      <c r="K15" s="16"/>
    </row>
    <row r="16" customFormat="false" ht="12.75" hidden="false" customHeight="true" outlineLevel="0" collapsed="false">
      <c r="A16" s="83" t="s">
        <v>157</v>
      </c>
      <c r="B16" s="84" t="n">
        <v>226411.34561862</v>
      </c>
      <c r="C16" s="85" t="s">
        <v>155</v>
      </c>
      <c r="D16" s="79" t="n">
        <v>110.744619061889</v>
      </c>
      <c r="E16" s="79" t="n">
        <v>18.9628985850868</v>
      </c>
      <c r="F16" s="79" t="n">
        <v>1.5</v>
      </c>
      <c r="G16" s="81"/>
      <c r="H16" s="84" t="n">
        <v>25073.8382218237</v>
      </c>
      <c r="I16" s="84" t="n">
        <v>4.29341538547893</v>
      </c>
      <c r="J16" s="84" t="n">
        <v>0.33961701842793</v>
      </c>
      <c r="K16" s="16"/>
    </row>
    <row r="17" customFormat="false" ht="12.75" hidden="false" customHeight="true" outlineLevel="0" collapsed="false">
      <c r="A17" s="83" t="s">
        <v>158</v>
      </c>
      <c r="B17" s="84" t="n">
        <v>243951.7614023</v>
      </c>
      <c r="C17" s="85" t="s">
        <v>155</v>
      </c>
      <c r="D17" s="79" t="n">
        <v>55.3278122726302</v>
      </c>
      <c r="E17" s="79" t="n">
        <v>1.48835323023016</v>
      </c>
      <c r="F17" s="79" t="n">
        <v>0.104658707907937</v>
      </c>
      <c r="G17" s="81"/>
      <c r="H17" s="84" t="n">
        <v>13497.3172584439</v>
      </c>
      <c r="I17" s="84" t="n">
        <v>0.36308639210345</v>
      </c>
      <c r="J17" s="84" t="n">
        <v>0.02553167614023</v>
      </c>
      <c r="K17" s="16"/>
    </row>
    <row r="18" customFormat="false" ht="12.75" hidden="false" customHeight="true" outlineLevel="0" collapsed="false">
      <c r="A18" s="83" t="s">
        <v>159</v>
      </c>
      <c r="B18" s="84" t="n">
        <v>18228</v>
      </c>
      <c r="C18" s="85" t="s">
        <v>155</v>
      </c>
      <c r="D18" s="79" t="n">
        <v>92.708</v>
      </c>
      <c r="E18" s="79" t="n">
        <v>30</v>
      </c>
      <c r="F18" s="79" t="n">
        <v>4</v>
      </c>
      <c r="G18" s="99" t="s">
        <v>160</v>
      </c>
      <c r="H18" s="84" t="n">
        <v>1689.881424</v>
      </c>
      <c r="I18" s="84" t="n">
        <v>0.54684</v>
      </c>
      <c r="J18" s="84" t="n">
        <v>0.072912</v>
      </c>
      <c r="K18" s="16"/>
    </row>
    <row r="19" customFormat="false" ht="12.75" hidden="false" customHeight="true" outlineLevel="0" collapsed="false">
      <c r="A19" s="83" t="s">
        <v>161</v>
      </c>
      <c r="B19" s="84" t="n">
        <v>2719.587</v>
      </c>
      <c r="C19" s="85" t="s">
        <v>155</v>
      </c>
      <c r="D19" s="79" t="n">
        <v>94</v>
      </c>
      <c r="E19" s="79" t="n">
        <v>3</v>
      </c>
      <c r="F19" s="79" t="n">
        <v>2</v>
      </c>
      <c r="G19" s="81"/>
      <c r="H19" s="84" t="n">
        <v>255.641178</v>
      </c>
      <c r="I19" s="84" t="n">
        <v>0.008158761</v>
      </c>
      <c r="J19" s="84" t="n">
        <v>0.005439174</v>
      </c>
      <c r="K19" s="16"/>
    </row>
    <row r="20" customFormat="false" ht="12.75" hidden="false" customHeight="true" outlineLevel="0" collapsed="false">
      <c r="A20" s="100" t="s">
        <v>163</v>
      </c>
      <c r="B20" s="84" t="n">
        <v>1348016.08743</v>
      </c>
      <c r="C20" s="85" t="s">
        <v>155</v>
      </c>
      <c r="D20" s="50"/>
      <c r="E20" s="50"/>
      <c r="F20" s="50"/>
      <c r="G20" s="81"/>
      <c r="H20" s="84" t="n">
        <v>100243.476026683</v>
      </c>
      <c r="I20" s="84" t="n">
        <v>3.90395762205192</v>
      </c>
      <c r="J20" s="84" t="n">
        <v>0.923882146868028</v>
      </c>
      <c r="K20" s="16"/>
    </row>
    <row r="21" customFormat="false" ht="12.75" hidden="false" customHeight="true" outlineLevel="0" collapsed="false">
      <c r="A21" s="101" t="s">
        <v>156</v>
      </c>
      <c r="B21" s="20" t="n">
        <v>912569.70201528</v>
      </c>
      <c r="C21" s="102" t="s">
        <v>155</v>
      </c>
      <c r="D21" s="79" t="n">
        <v>76.5397596451552</v>
      </c>
      <c r="E21" s="79" t="n">
        <v>2.98849573616918</v>
      </c>
      <c r="F21" s="79" t="n">
        <v>0.6</v>
      </c>
      <c r="G21" s="103"/>
      <c r="H21" s="20" t="n">
        <v>69847.8656517004</v>
      </c>
      <c r="I21" s="20" t="n">
        <v>2.72721066342984</v>
      </c>
      <c r="J21" s="21" t="n">
        <v>0.547541821209168</v>
      </c>
    </row>
    <row r="22" customFormat="false" ht="12.75" hidden="false" customHeight="true" outlineLevel="0" collapsed="false">
      <c r="A22" s="101" t="s">
        <v>157</v>
      </c>
      <c r="B22" s="20" t="n">
        <v>183242.33701242</v>
      </c>
      <c r="C22" s="102" t="s">
        <v>155</v>
      </c>
      <c r="D22" s="79" t="n">
        <v>94.6563736114513</v>
      </c>
      <c r="E22" s="79" t="n">
        <v>1.5</v>
      </c>
      <c r="F22" s="79" t="n">
        <v>1.5</v>
      </c>
      <c r="G22" s="103"/>
      <c r="H22" s="20" t="n">
        <v>17345.0551136831</v>
      </c>
      <c r="I22" s="20" t="n">
        <v>0.27486350551863</v>
      </c>
      <c r="J22" s="21" t="n">
        <v>0.27486350551863</v>
      </c>
    </row>
    <row r="23" customFormat="false" ht="12.75" hidden="false" customHeight="true" outlineLevel="0" collapsed="false">
      <c r="A23" s="101" t="s">
        <v>158</v>
      </c>
      <c r="B23" s="20" t="n">
        <v>231256.4614023</v>
      </c>
      <c r="C23" s="102" t="s">
        <v>155</v>
      </c>
      <c r="D23" s="79" t="n">
        <v>55.3278122726302</v>
      </c>
      <c r="E23" s="79" t="n">
        <v>1.5</v>
      </c>
      <c r="F23" s="79" t="n">
        <v>0.1</v>
      </c>
      <c r="G23" s="103"/>
      <c r="H23" s="20" t="n">
        <v>12794.9140832992</v>
      </c>
      <c r="I23" s="20" t="n">
        <v>0.34688469210345</v>
      </c>
      <c r="J23" s="21" t="n">
        <v>0.02312564614023</v>
      </c>
    </row>
    <row r="24" customFormat="false" ht="12.75" hidden="false" customHeight="true" outlineLevel="0" collapsed="false">
      <c r="A24" s="101" t="s">
        <v>159</v>
      </c>
      <c r="B24" s="20" t="n">
        <v>18228</v>
      </c>
      <c r="C24" s="102" t="s">
        <v>155</v>
      </c>
      <c r="D24" s="79" t="n">
        <v>92.708</v>
      </c>
      <c r="E24" s="79" t="n">
        <v>30</v>
      </c>
      <c r="F24" s="79" t="n">
        <v>4</v>
      </c>
      <c r="G24" s="104" t="s">
        <v>160</v>
      </c>
      <c r="H24" s="20" t="n">
        <v>1689.881424</v>
      </c>
      <c r="I24" s="20" t="n">
        <v>0.54684</v>
      </c>
      <c r="J24" s="21" t="n">
        <v>0.072912</v>
      </c>
    </row>
    <row r="25" customFormat="false" ht="12.75" hidden="false" customHeight="true" outlineLevel="0" collapsed="false">
      <c r="A25" s="101" t="s">
        <v>161</v>
      </c>
      <c r="B25" s="20" t="n">
        <v>2719.587</v>
      </c>
      <c r="C25" s="102" t="s">
        <v>155</v>
      </c>
      <c r="D25" s="79" t="n">
        <v>94</v>
      </c>
      <c r="E25" s="79" t="n">
        <v>3</v>
      </c>
      <c r="F25" s="79" t="n">
        <v>2</v>
      </c>
      <c r="G25" s="103"/>
      <c r="H25" s="20" t="n">
        <v>255.641178</v>
      </c>
      <c r="I25" s="20" t="n">
        <v>0.008158761</v>
      </c>
      <c r="J25" s="21" t="n">
        <v>0.005439174</v>
      </c>
    </row>
    <row r="26" customFormat="false" ht="12.75" hidden="false" customHeight="true" outlineLevel="0" collapsed="false">
      <c r="A26" s="100" t="s">
        <v>88</v>
      </c>
      <c r="B26" s="84" t="n">
        <v>236535.34165</v>
      </c>
      <c r="C26" s="85" t="s">
        <v>155</v>
      </c>
      <c r="D26" s="50"/>
      <c r="E26" s="50"/>
      <c r="F26" s="50"/>
      <c r="G26" s="103"/>
      <c r="H26" s="84" t="n">
        <v>15935.0028431798</v>
      </c>
      <c r="I26" s="84" t="n">
        <v>0.4100343406976</v>
      </c>
      <c r="J26" s="84" t="n">
        <v>0.4634104333</v>
      </c>
      <c r="K26" s="16"/>
    </row>
    <row r="27" customFormat="false" ht="12.75" hidden="false" customHeight="true" outlineLevel="0" collapsed="false">
      <c r="A27" s="101" t="s">
        <v>156</v>
      </c>
      <c r="B27" s="20" t="n">
        <v>230852.84165</v>
      </c>
      <c r="C27" s="102" t="s">
        <v>155</v>
      </c>
      <c r="D27" s="79" t="n">
        <v>67.6647618382938</v>
      </c>
      <c r="E27" s="79" t="n">
        <v>1.75155669649778</v>
      </c>
      <c r="F27" s="79" t="n">
        <v>2</v>
      </c>
      <c r="G27" s="103"/>
      <c r="H27" s="20" t="n">
        <v>15620.6025499406</v>
      </c>
      <c r="I27" s="20" t="n">
        <v>0.4043518406976</v>
      </c>
      <c r="J27" s="21" t="n">
        <v>0.4617056833</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5682.5</v>
      </c>
      <c r="C29" s="102" t="s">
        <v>155</v>
      </c>
      <c r="D29" s="79" t="n">
        <v>55.3278122726302</v>
      </c>
      <c r="E29" s="79" t="n">
        <v>1</v>
      </c>
      <c r="F29" s="79" t="n">
        <v>0.3</v>
      </c>
      <c r="G29" s="103"/>
      <c r="H29" s="20" t="n">
        <v>314.400293239221</v>
      </c>
      <c r="I29" s="20" t="n">
        <v>0.0056825</v>
      </c>
      <c r="J29" s="21" t="n">
        <v>0.00170475</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6328.2086062</v>
      </c>
      <c r="C32" s="85" t="s">
        <v>155</v>
      </c>
      <c r="D32" s="50"/>
      <c r="E32" s="50"/>
      <c r="F32" s="50"/>
      <c r="G32" s="103"/>
      <c r="H32" s="84" t="n">
        <v>9353.03510604614</v>
      </c>
      <c r="I32" s="84" t="n">
        <v>4.0775102799603</v>
      </c>
      <c r="J32" s="84" t="n">
        <v>0.0751426329093</v>
      </c>
      <c r="K32" s="16"/>
    </row>
    <row r="33" customFormat="false" ht="12.75" hidden="false" customHeight="true" outlineLevel="0" collapsed="false">
      <c r="A33" s="101" t="s">
        <v>156</v>
      </c>
      <c r="B33" s="20" t="n">
        <v>16146.4</v>
      </c>
      <c r="C33" s="102" t="s">
        <v>155</v>
      </c>
      <c r="D33" s="79" t="n">
        <v>76.565</v>
      </c>
      <c r="E33" s="79" t="n">
        <v>3</v>
      </c>
      <c r="F33" s="79" t="n">
        <v>0.6</v>
      </c>
      <c r="G33" s="103"/>
      <c r="H33" s="20" t="n">
        <v>1236.249116</v>
      </c>
      <c r="I33" s="20" t="n">
        <v>0.0484392</v>
      </c>
      <c r="J33" s="21" t="n">
        <v>0.00968784</v>
      </c>
    </row>
    <row r="34" customFormat="false" ht="12.75" hidden="false" customHeight="true" outlineLevel="0" collapsed="false">
      <c r="A34" s="101" t="s">
        <v>157</v>
      </c>
      <c r="B34" s="20" t="n">
        <v>43169.0086062</v>
      </c>
      <c r="C34" s="102" t="s">
        <v>155</v>
      </c>
      <c r="D34" s="79" t="n">
        <v>179.035455241625</v>
      </c>
      <c r="E34" s="79" t="n">
        <v>93.0888155579081</v>
      </c>
      <c r="F34" s="79" t="n">
        <v>1.5</v>
      </c>
      <c r="G34" s="103"/>
      <c r="H34" s="20" t="n">
        <v>7728.78310814064</v>
      </c>
      <c r="I34" s="20" t="n">
        <v>4.0185518799603</v>
      </c>
      <c r="J34" s="21" t="n">
        <v>0.0647535129093</v>
      </c>
    </row>
    <row r="35" customFormat="false" ht="12.75" hidden="false" customHeight="true" outlineLevel="0" collapsed="false">
      <c r="A35" s="101" t="s">
        <v>158</v>
      </c>
      <c r="B35" s="20" t="n">
        <v>7012.8</v>
      </c>
      <c r="C35" s="102" t="s">
        <v>155</v>
      </c>
      <c r="D35" s="79" t="n">
        <v>55.3278122726302</v>
      </c>
      <c r="E35" s="79" t="n">
        <v>1.5</v>
      </c>
      <c r="F35" s="79" t="n">
        <v>0.1</v>
      </c>
      <c r="G35" s="103"/>
      <c r="H35" s="20" t="n">
        <v>388.002881905501</v>
      </c>
      <c r="I35" s="20" t="n">
        <v>0.0105192</v>
      </c>
      <c r="J35" s="21" t="n">
        <v>0.00070128</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3"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3"/>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087.16483666173</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7</v>
      </c>
      <c r="B11" s="1255"/>
      <c r="C11" s="1187" t="n">
        <v>7087.16483666173</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4</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6</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7</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7</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18</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68</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69</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0</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1</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2</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3</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4</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4</v>
      </c>
    </row>
    <row r="32" customFormat="false" ht="12.75" hidden="false" customHeight="true" outlineLevel="0" collapsed="false">
      <c r="A32" s="1294" t="s">
        <v>1275</v>
      </c>
    </row>
    <row r="33" customFormat="false" ht="16.5" hidden="false" customHeight="true" outlineLevel="0" collapsed="false">
      <c r="A33" s="1317" t="s">
        <v>1276</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279</v>
      </c>
      <c r="O5" s="1322"/>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168</v>
      </c>
      <c r="J6" s="1323"/>
      <c r="K6" s="1323"/>
      <c r="L6" s="1232" t="s">
        <v>1169</v>
      </c>
      <c r="M6" s="1233" t="s">
        <v>1281</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c r="O8" s="1322"/>
    </row>
    <row r="9" customFormat="false" ht="15.95" hidden="false" customHeight="true" outlineLevel="0" collapsed="false">
      <c r="A9" s="1228"/>
      <c r="B9" s="1303"/>
      <c r="C9" s="1230"/>
      <c r="D9" s="1325" t="s">
        <v>1178</v>
      </c>
      <c r="E9" s="1325"/>
      <c r="F9" s="1325"/>
      <c r="G9" s="1325"/>
      <c r="H9" s="1325"/>
      <c r="I9" s="1230" t="s">
        <v>234</v>
      </c>
      <c r="J9" s="1230"/>
      <c r="K9" s="1230"/>
      <c r="L9" s="1230"/>
      <c r="M9" s="1230"/>
      <c r="N9" s="1239" t="s">
        <v>83</v>
      </c>
      <c r="O9" s="1224"/>
    </row>
    <row r="10" customFormat="false" ht="17.25" hidden="false" customHeight="true" outlineLevel="0" collapsed="false">
      <c r="A10" s="1326" t="s">
        <v>1282</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3</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4</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5</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6</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7</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88</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89</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0</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1</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6</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2</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3</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4</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5</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6</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7</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98</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6</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302</v>
      </c>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303</v>
      </c>
      <c r="J6" s="1323"/>
      <c r="K6" s="1323"/>
      <c r="L6" s="1232" t="s">
        <v>1169</v>
      </c>
      <c r="M6" s="1233" t="s">
        <v>1281</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row>
    <row r="9" customFormat="false" ht="13.5" hidden="false" customHeight="true" outlineLevel="0" collapsed="false">
      <c r="A9" s="1228"/>
      <c r="B9" s="1303"/>
      <c r="C9" s="1230"/>
      <c r="D9" s="1325" t="s">
        <v>1178</v>
      </c>
      <c r="E9" s="1325"/>
      <c r="F9" s="1325"/>
      <c r="G9" s="1325"/>
      <c r="H9" s="1325"/>
      <c r="I9" s="1230" t="s">
        <v>234</v>
      </c>
      <c r="J9" s="1230"/>
      <c r="K9" s="1230"/>
      <c r="L9" s="1230"/>
      <c r="M9" s="1230"/>
      <c r="N9" s="1239" t="s">
        <v>83</v>
      </c>
    </row>
    <row r="10" customFormat="false" ht="14.25" hidden="false" customHeight="true" outlineLevel="0" collapsed="false">
      <c r="A10" s="1240" t="s">
        <v>1304</v>
      </c>
      <c r="B10" s="1241"/>
      <c r="C10" s="1242" t="n">
        <v>1389.2815</v>
      </c>
      <c r="D10" s="1305" t="s">
        <v>1305</v>
      </c>
      <c r="E10" s="1245" t="s">
        <v>1305</v>
      </c>
      <c r="F10" s="1245" t="s">
        <v>1305</v>
      </c>
      <c r="G10" s="1245" t="s">
        <v>1305</v>
      </c>
      <c r="H10" s="1248" t="n">
        <v>-0.251331614579191</v>
      </c>
      <c r="I10" s="1308" t="s">
        <v>1305</v>
      </c>
      <c r="J10" s="1250" t="s">
        <v>1305</v>
      </c>
      <c r="K10" s="1309" t="s">
        <v>1305</v>
      </c>
      <c r="L10" s="1250" t="s">
        <v>1305</v>
      </c>
      <c r="M10" s="1248" t="n">
        <v>-349.1703625</v>
      </c>
      <c r="N10" s="1253" t="n">
        <v>1280.29132916667</v>
      </c>
    </row>
    <row r="11" customFormat="false" ht="13.5" hidden="false" customHeight="true" outlineLevel="0" collapsed="false">
      <c r="A11" s="1254" t="s">
        <v>1306</v>
      </c>
      <c r="B11" s="1348"/>
      <c r="C11" s="1349" t="n">
        <v>1381.022</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285" t="n">
        <v>8.2595</v>
      </c>
      <c r="D12" s="1188" t="s">
        <v>164</v>
      </c>
      <c r="E12" s="154" t="s">
        <v>164</v>
      </c>
      <c r="F12" s="154" t="s">
        <v>164</v>
      </c>
      <c r="G12" s="154" t="s">
        <v>1305</v>
      </c>
      <c r="H12" s="153" t="n">
        <v>-42.275</v>
      </c>
      <c r="I12" s="154" t="s">
        <v>164</v>
      </c>
      <c r="J12" s="154" t="s">
        <v>164</v>
      </c>
      <c r="K12" s="154" t="s">
        <v>164</v>
      </c>
      <c r="L12" s="154" t="s">
        <v>1305</v>
      </c>
      <c r="M12" s="1350" t="n">
        <v>-349.1703625</v>
      </c>
      <c r="N12" s="1191" t="n">
        <v>1280.29132916667</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5</v>
      </c>
    </row>
    <row r="15" customFormat="false" ht="12.75" hidden="false" customHeight="true" outlineLevel="0" collapsed="false">
      <c r="A15" s="1277" t="s">
        <v>1310</v>
      </c>
      <c r="B15" s="1278"/>
      <c r="C15" s="1285" t="n">
        <v>8.2595</v>
      </c>
      <c r="D15" s="1188" t="s">
        <v>164</v>
      </c>
      <c r="E15" s="154" t="s">
        <v>164</v>
      </c>
      <c r="F15" s="154" t="s">
        <v>164</v>
      </c>
      <c r="G15" s="154" t="s">
        <v>134</v>
      </c>
      <c r="H15" s="153" t="n">
        <v>-42.275</v>
      </c>
      <c r="I15" s="154" t="s">
        <v>164</v>
      </c>
      <c r="J15" s="154" t="s">
        <v>164</v>
      </c>
      <c r="K15" s="154" t="s">
        <v>164</v>
      </c>
      <c r="L15" s="154" t="s">
        <v>134</v>
      </c>
      <c r="M15" s="1350" t="n">
        <v>-349.1703625</v>
      </c>
      <c r="N15" s="1191" t="n">
        <v>1280.29132916667</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4</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3</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6</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4</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5</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6</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7</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5</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18</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19</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0</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6</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6</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279</v>
      </c>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168</v>
      </c>
      <c r="J6" s="1323"/>
      <c r="K6" s="1323"/>
      <c r="L6" s="1232" t="s">
        <v>1169</v>
      </c>
      <c r="M6" s="1233" t="s">
        <v>1281</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row>
    <row r="9" customFormat="false" ht="15.95" hidden="false" customHeight="true" outlineLevel="0" collapsed="false">
      <c r="A9" s="1228"/>
      <c r="B9" s="1303"/>
      <c r="C9" s="1230"/>
      <c r="D9" s="1325" t="s">
        <v>1178</v>
      </c>
      <c r="E9" s="1325"/>
      <c r="F9" s="1325"/>
      <c r="G9" s="1325"/>
      <c r="H9" s="1325"/>
      <c r="I9" s="1230" t="s">
        <v>234</v>
      </c>
      <c r="J9" s="1230"/>
      <c r="K9" s="1230"/>
      <c r="L9" s="1230"/>
      <c r="M9" s="1230"/>
      <c r="N9" s="1239" t="s">
        <v>83</v>
      </c>
    </row>
    <row r="10" customFormat="false" ht="14.25" hidden="false" customHeight="true" outlineLevel="0" collapsed="false">
      <c r="A10" s="1240" t="s">
        <v>1323</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4</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5</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1</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2</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6</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2</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3</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4</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5</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6</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3</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4</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6</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7</v>
      </c>
    </row>
    <row r="6" customFormat="false" ht="15" hidden="false" customHeight="true" outlineLevel="0" collapsed="false">
      <c r="A6" s="1374" t="s">
        <v>1338</v>
      </c>
      <c r="B6" s="1375" t="s">
        <v>1339</v>
      </c>
      <c r="C6" s="1375" t="s">
        <v>1340</v>
      </c>
      <c r="D6" s="1375" t="s">
        <v>1341</v>
      </c>
    </row>
    <row r="7" customFormat="false" ht="35.1" hidden="true" customHeight="true" outlineLevel="0" collapsed="false">
      <c r="A7" s="1374"/>
      <c r="B7" s="1375"/>
      <c r="C7" s="1375"/>
      <c r="D7" s="1375"/>
    </row>
    <row r="8" customFormat="false" ht="15.75" hidden="false" customHeight="true" outlineLevel="0" collapsed="false">
      <c r="A8" s="1374"/>
      <c r="B8" s="1376" t="s">
        <v>1342</v>
      </c>
      <c r="C8" s="1376" t="s">
        <v>1343</v>
      </c>
      <c r="D8" s="1376" t="s">
        <v>83</v>
      </c>
    </row>
    <row r="9" customFormat="false" ht="14.25" hidden="false" customHeight="true" outlineLevel="0" collapsed="false">
      <c r="A9" s="1377" t="s">
        <v>1344</v>
      </c>
      <c r="B9" s="1378" t="s">
        <v>175</v>
      </c>
      <c r="C9" s="1378" t="s">
        <v>175</v>
      </c>
      <c r="D9" s="1378" t="s">
        <v>175</v>
      </c>
    </row>
    <row r="10" customFormat="false" ht="14.25" hidden="false" customHeight="true" outlineLevel="0" collapsed="false">
      <c r="A10" s="1379" t="s">
        <v>1345</v>
      </c>
      <c r="B10" s="1380" t="s">
        <v>164</v>
      </c>
      <c r="C10" s="1380" t="s">
        <v>164</v>
      </c>
      <c r="D10" s="1380" t="s">
        <v>164</v>
      </c>
    </row>
    <row r="11" customFormat="false" ht="12.75" hidden="false" customHeight="true" outlineLevel="0" collapsed="false">
      <c r="A11" s="1381" t="s">
        <v>1121</v>
      </c>
      <c r="B11" s="1382" t="s">
        <v>164</v>
      </c>
      <c r="C11" s="1028" t="s">
        <v>164</v>
      </c>
      <c r="D11" s="871" t="s">
        <v>164</v>
      </c>
    </row>
    <row r="12" customFormat="false" ht="13.5" hidden="false" customHeight="true" outlineLevel="0" collapsed="false">
      <c r="A12" s="1381" t="s">
        <v>1122</v>
      </c>
      <c r="B12" s="1382" t="s">
        <v>164</v>
      </c>
      <c r="C12" s="1028" t="s">
        <v>164</v>
      </c>
      <c r="D12" s="871" t="s">
        <v>164</v>
      </c>
    </row>
    <row r="13" customFormat="false" ht="12.75" hidden="false" customHeight="true" outlineLevel="0" collapsed="false">
      <c r="A13" s="1383" t="s">
        <v>1346</v>
      </c>
      <c r="B13" s="1384"/>
      <c r="C13" s="1385"/>
      <c r="D13" s="1380"/>
    </row>
    <row r="14" customFormat="false" ht="13.5" hidden="false" customHeight="true" outlineLevel="0" collapsed="false">
      <c r="A14" s="1386" t="s">
        <v>1140</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7</v>
      </c>
      <c r="B16" s="692"/>
      <c r="C16" s="692"/>
      <c r="D16" s="692"/>
    </row>
    <row r="17" customFormat="false" ht="12.75" hidden="false" customHeight="true" outlineLevel="0" collapsed="false">
      <c r="A17" s="1288" t="s">
        <v>1348</v>
      </c>
      <c r="B17" s="692"/>
      <c r="C17" s="692"/>
      <c r="D17" s="692"/>
    </row>
    <row r="18" customFormat="false" ht="14.25" hidden="false" customHeight="true" outlineLevel="0" collapsed="false">
      <c r="A18" s="1390" t="s">
        <v>1349</v>
      </c>
      <c r="B18" s="692"/>
      <c r="C18" s="692"/>
      <c r="D18" s="692"/>
    </row>
    <row r="19" customFormat="false" ht="14.25" hidden="false" customHeight="true" outlineLevel="0" collapsed="false">
      <c r="A19" s="1371" t="s">
        <v>1350</v>
      </c>
      <c r="B19" s="692"/>
      <c r="C19" s="692"/>
      <c r="D19" s="692"/>
    </row>
    <row r="20" customFormat="false" ht="14.25" hidden="false" customHeight="true" outlineLevel="0" collapsed="false">
      <c r="A20" s="1288" t="s">
        <v>1351</v>
      </c>
      <c r="B20" s="692"/>
      <c r="C20" s="692"/>
      <c r="D20" s="692"/>
    </row>
    <row r="21" customFormat="false" ht="13.5" hidden="false" customHeight="true" outlineLevel="0" collapsed="false">
      <c r="A21" s="1288" t="s">
        <v>1352</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5</v>
      </c>
      <c r="E5" s="1227"/>
      <c r="F5" s="1394" t="s">
        <v>1356</v>
      </c>
      <c r="G5" s="1394"/>
    </row>
    <row r="6" customFormat="false" ht="16.5" hidden="false" customHeight="true" outlineLevel="0" collapsed="false">
      <c r="A6" s="1228" t="s">
        <v>1357</v>
      </c>
      <c r="B6" s="1238" t="s">
        <v>1358</v>
      </c>
      <c r="C6" s="1395" t="s">
        <v>1359</v>
      </c>
      <c r="D6" s="1396" t="s">
        <v>1360</v>
      </c>
      <c r="E6" s="1397" t="s">
        <v>1361</v>
      </c>
      <c r="F6" s="1398" t="s">
        <v>1362</v>
      </c>
      <c r="G6" s="1399" t="s">
        <v>1363</v>
      </c>
    </row>
    <row r="7" customFormat="false" ht="15" hidden="false" customHeight="true" outlineLevel="0" collapsed="false">
      <c r="A7" s="1228"/>
      <c r="B7" s="1238"/>
      <c r="C7" s="1400" t="s">
        <v>1364</v>
      </c>
      <c r="D7" s="1401" t="s">
        <v>1365</v>
      </c>
      <c r="E7" s="1402" t="s">
        <v>1366</v>
      </c>
      <c r="F7" s="1403" t="s">
        <v>83</v>
      </c>
      <c r="G7" s="1403"/>
    </row>
    <row r="8" customFormat="false" ht="14.25" hidden="false" customHeight="true" outlineLevel="0" collapsed="false">
      <c r="A8" s="1404" t="s">
        <v>1367</v>
      </c>
      <c r="B8" s="1405"/>
      <c r="C8" s="1405"/>
      <c r="D8" s="1405"/>
      <c r="E8" s="1405"/>
      <c r="F8" s="1406" t="s">
        <v>175</v>
      </c>
      <c r="G8" s="1406" t="s">
        <v>175</v>
      </c>
    </row>
    <row r="9" customFormat="false" ht="14.25" hidden="false" customHeight="true" outlineLevel="0" collapsed="false">
      <c r="A9" s="1404" t="s">
        <v>1368</v>
      </c>
      <c r="B9" s="1384"/>
      <c r="C9" s="1384"/>
      <c r="D9" s="1380" t="s">
        <v>164</v>
      </c>
      <c r="E9" s="1380" t="s">
        <v>164</v>
      </c>
      <c r="F9" s="1380" t="s">
        <v>164</v>
      </c>
      <c r="G9" s="1380" t="s">
        <v>164</v>
      </c>
    </row>
    <row r="10" customFormat="false" ht="12.75" hidden="false" customHeight="true" outlineLevel="0" collapsed="false">
      <c r="A10" s="1407" t="s">
        <v>1369</v>
      </c>
      <c r="B10" s="1405"/>
      <c r="C10" s="1408" t="s">
        <v>164</v>
      </c>
      <c r="D10" s="165" t="s">
        <v>164</v>
      </c>
      <c r="E10" s="165" t="s">
        <v>164</v>
      </c>
      <c r="F10" s="165" t="s">
        <v>164</v>
      </c>
      <c r="G10" s="165" t="s">
        <v>164</v>
      </c>
    </row>
    <row r="11" customFormat="false" ht="13.5" hidden="false" customHeight="true" outlineLevel="0" collapsed="false">
      <c r="A11" s="1407" t="s">
        <v>1370</v>
      </c>
      <c r="B11" s="1405"/>
      <c r="C11" s="1408" t="s">
        <v>164</v>
      </c>
      <c r="D11" s="165" t="s">
        <v>164</v>
      </c>
      <c r="E11" s="165" t="s">
        <v>164</v>
      </c>
      <c r="F11" s="165" t="s">
        <v>164</v>
      </c>
      <c r="G11" s="165" t="s">
        <v>164</v>
      </c>
    </row>
    <row r="12" customFormat="false" ht="15.75" hidden="false" customHeight="true" outlineLevel="0" collapsed="false">
      <c r="A12" s="1404" t="s">
        <v>1129</v>
      </c>
      <c r="B12" s="1384"/>
      <c r="C12" s="1384"/>
      <c r="D12" s="1380" t="s">
        <v>164</v>
      </c>
      <c r="E12" s="1380" t="s">
        <v>164</v>
      </c>
      <c r="F12" s="1380" t="s">
        <v>164</v>
      </c>
      <c r="G12" s="1380" t="s">
        <v>164</v>
      </c>
    </row>
    <row r="13" customFormat="false" ht="12.75" hidden="false" customHeight="true" outlineLevel="0" collapsed="false">
      <c r="A13" s="1409" t="s">
        <v>1371</v>
      </c>
      <c r="B13" s="1405"/>
      <c r="C13" s="1388" t="s">
        <v>164</v>
      </c>
      <c r="D13" s="1388" t="s">
        <v>164</v>
      </c>
      <c r="E13" s="1388" t="s">
        <v>164</v>
      </c>
      <c r="F13" s="1388" t="s">
        <v>164</v>
      </c>
      <c r="G13" s="1388" t="s">
        <v>164</v>
      </c>
    </row>
    <row r="14" customFormat="false" ht="13.5" hidden="false" customHeight="true" outlineLevel="0" collapsed="false">
      <c r="A14" s="1409" t="s">
        <v>1372</v>
      </c>
      <c r="B14" s="1405"/>
      <c r="C14" s="1388" t="s">
        <v>164</v>
      </c>
      <c r="D14" s="1388" t="s">
        <v>164</v>
      </c>
      <c r="E14" s="1388" t="s">
        <v>164</v>
      </c>
      <c r="F14" s="1388" t="s">
        <v>164</v>
      </c>
      <c r="G14" s="1388" t="s">
        <v>164</v>
      </c>
    </row>
    <row r="15" customFormat="false" ht="12.75" hidden="false" customHeight="true" outlineLevel="0" collapsed="false">
      <c r="A15" s="1404" t="s">
        <v>1373</v>
      </c>
      <c r="B15" s="1384"/>
      <c r="C15" s="1384"/>
      <c r="D15" s="1384"/>
      <c r="E15" s="1384"/>
      <c r="F15" s="1380"/>
      <c r="G15" s="1380" t="s">
        <v>114</v>
      </c>
    </row>
    <row r="16" customFormat="false" ht="12.75" hidden="false" customHeight="true" outlineLevel="0" collapsed="false">
      <c r="A16" s="1407" t="s">
        <v>1140</v>
      </c>
      <c r="B16" s="1405"/>
      <c r="C16" s="1408" t="s">
        <v>114</v>
      </c>
      <c r="D16" s="1388" t="s">
        <v>114</v>
      </c>
      <c r="E16" s="1388" t="s">
        <v>114</v>
      </c>
      <c r="F16" s="165" t="s">
        <v>114</v>
      </c>
      <c r="G16" s="165" t="s">
        <v>114</v>
      </c>
    </row>
    <row r="17" customFormat="false" ht="15.75" hidden="false" customHeight="true" outlineLevel="0" collapsed="false">
      <c r="A17" s="1407" t="s">
        <v>1369</v>
      </c>
      <c r="B17" s="1405"/>
      <c r="C17" s="1410" t="s">
        <v>114</v>
      </c>
      <c r="D17" s="1388" t="s">
        <v>114</v>
      </c>
      <c r="E17" s="1388" t="s">
        <v>114</v>
      </c>
      <c r="F17" s="165" t="s">
        <v>114</v>
      </c>
      <c r="G17" s="165" t="s">
        <v>114</v>
      </c>
    </row>
    <row r="18" customFormat="false" ht="13.5" hidden="false" customHeight="true" outlineLevel="0" collapsed="false">
      <c r="A18" s="1407" t="s">
        <v>1370</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4</v>
      </c>
      <c r="B20" s="1341"/>
      <c r="C20" s="1341"/>
      <c r="D20" s="1341"/>
      <c r="E20" s="1341"/>
      <c r="F20" s="1341"/>
      <c r="G20" s="1341"/>
    </row>
    <row r="21" customFormat="false" ht="13.5" hidden="false" customHeight="true" outlineLevel="0" collapsed="false">
      <c r="A21" s="1412" t="s">
        <v>1375</v>
      </c>
      <c r="B21" s="1341"/>
      <c r="C21" s="1341"/>
      <c r="D21" s="1341"/>
      <c r="E21" s="1341"/>
      <c r="F21" s="1341"/>
      <c r="G21" s="1341"/>
    </row>
    <row r="22" customFormat="false" ht="13.5" hidden="false" customHeight="true" outlineLevel="0" collapsed="false">
      <c r="A22" s="1411" t="s">
        <v>1376</v>
      </c>
      <c r="B22" s="1341"/>
      <c r="C22" s="1341"/>
      <c r="D22" s="1341"/>
      <c r="E22" s="1341"/>
      <c r="F22" s="1341"/>
      <c r="G22" s="1341"/>
    </row>
    <row r="23" customFormat="false" ht="13.5" hidden="false" customHeight="true" outlineLevel="0" collapsed="false">
      <c r="A23" s="1413" t="s">
        <v>1377</v>
      </c>
      <c r="B23" s="1341"/>
      <c r="C23" s="1341"/>
      <c r="D23" s="1341"/>
      <c r="E23" s="1341"/>
      <c r="F23" s="1341"/>
      <c r="G23" s="1341"/>
    </row>
    <row r="24" customFormat="false" ht="13.5" hidden="false" customHeight="true" outlineLevel="0" collapsed="false">
      <c r="A24" s="1371" t="s">
        <v>1378</v>
      </c>
      <c r="B24" s="1414"/>
      <c r="C24" s="1414"/>
      <c r="D24" s="1414"/>
      <c r="E24" s="1414"/>
      <c r="F24" s="1414"/>
      <c r="G24" s="1414"/>
    </row>
    <row r="25" customFormat="false" ht="13.5" hidden="false" customHeight="true" outlineLevel="0" collapsed="false">
      <c r="A25" s="1371" t="s">
        <v>1379</v>
      </c>
      <c r="B25" s="1415"/>
      <c r="C25" s="1415"/>
      <c r="D25" s="1415"/>
      <c r="E25" s="1415"/>
      <c r="F25" s="1415"/>
      <c r="G25" s="1415"/>
    </row>
    <row r="26" customFormat="false" ht="13.5" hidden="false" customHeight="true" outlineLevel="0" collapsed="false">
      <c r="A26" s="1371" t="s">
        <v>1380</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7</v>
      </c>
    </row>
    <row r="6" customFormat="false" ht="12.75" hidden="false" customHeight="true" outlineLevel="0" collapsed="false">
      <c r="A6" s="1418" t="s">
        <v>1357</v>
      </c>
      <c r="B6" s="1375" t="s">
        <v>1383</v>
      </c>
      <c r="C6" s="1375" t="s">
        <v>1384</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5</v>
      </c>
      <c r="C8" s="1230" t="s">
        <v>1386</v>
      </c>
      <c r="D8" s="1239" t="s">
        <v>83</v>
      </c>
    </row>
    <row r="9" customFormat="false" ht="18" hidden="false" customHeight="true" outlineLevel="0" collapsed="false">
      <c r="A9" s="1420" t="s">
        <v>1387</v>
      </c>
      <c r="B9" s="1421" t="n">
        <v>42.6815</v>
      </c>
      <c r="C9" s="1421" t="n">
        <v>4.82083333333333</v>
      </c>
      <c r="D9" s="1421" t="n">
        <v>0.323337768154762</v>
      </c>
    </row>
    <row r="10" customFormat="false" ht="12.75" hidden="false" customHeight="true" outlineLevel="0" collapsed="false">
      <c r="A10" s="1420" t="s">
        <v>1123</v>
      </c>
      <c r="B10" s="1422" t="n">
        <v>42.6815</v>
      </c>
      <c r="C10" s="1422" t="n">
        <v>4.82083333333333</v>
      </c>
      <c r="D10" s="1422" t="n">
        <v>0.323337768154762</v>
      </c>
    </row>
    <row r="11" customFormat="false" ht="13.5" hidden="false" customHeight="true" outlineLevel="0" collapsed="false">
      <c r="A11" s="1423" t="s">
        <v>1388</v>
      </c>
      <c r="B11" s="1424" t="n">
        <v>42.6815</v>
      </c>
      <c r="C11" s="1424" t="n">
        <v>4.82083333333333</v>
      </c>
      <c r="D11" s="1424" t="n">
        <v>0.323337768154762</v>
      </c>
    </row>
    <row r="12" customFormat="false" ht="12.75" hidden="false" customHeight="true" outlineLevel="0" collapsed="false">
      <c r="A12" s="1407" t="s">
        <v>1389</v>
      </c>
      <c r="B12" s="1424" t="s">
        <v>164</v>
      </c>
      <c r="C12" s="1424" t="s">
        <v>164</v>
      </c>
      <c r="D12" s="1424" t="s">
        <v>164</v>
      </c>
    </row>
    <row r="13" customFormat="false" ht="12.75" hidden="false" customHeight="true" outlineLevel="0" collapsed="false">
      <c r="A13" s="1407" t="s">
        <v>1390</v>
      </c>
      <c r="B13" s="1424" t="n">
        <v>42.6815</v>
      </c>
      <c r="C13" s="1424" t="n">
        <v>4.82083333333333</v>
      </c>
      <c r="D13" s="1424" t="n">
        <v>0.323337768154762</v>
      </c>
    </row>
    <row r="14" customFormat="false" ht="12.75" hidden="false" customHeight="true" outlineLevel="0" collapsed="false">
      <c r="A14" s="1425" t="s">
        <v>1391</v>
      </c>
      <c r="B14" s="1424" t="s">
        <v>164</v>
      </c>
      <c r="C14" s="1424" t="s">
        <v>164</v>
      </c>
      <c r="D14" s="1424" t="s">
        <v>164</v>
      </c>
    </row>
    <row r="15" customFormat="false" ht="12.75" hidden="false" customHeight="true" outlineLevel="0" collapsed="false">
      <c r="A15" s="1407" t="s">
        <v>1389</v>
      </c>
      <c r="B15" s="1426" t="s">
        <v>164</v>
      </c>
      <c r="C15" s="165" t="s">
        <v>164</v>
      </c>
      <c r="D15" s="1426" t="s">
        <v>164</v>
      </c>
    </row>
    <row r="16" customFormat="false" ht="12.75" hidden="false" customHeight="true" outlineLevel="0" collapsed="false">
      <c r="A16" s="1407" t="s">
        <v>1390</v>
      </c>
      <c r="B16" s="1426" t="s">
        <v>164</v>
      </c>
      <c r="C16" s="165" t="s">
        <v>164</v>
      </c>
      <c r="D16" s="1426" t="s">
        <v>164</v>
      </c>
    </row>
    <row r="17" customFormat="false" ht="12.75" hidden="false" customHeight="true" outlineLevel="0" collapsed="false">
      <c r="A17" s="1425" t="s">
        <v>1392</v>
      </c>
      <c r="B17" s="1424" t="n">
        <v>42.6815</v>
      </c>
      <c r="C17" s="1424" t="n">
        <v>4.82083333333333</v>
      </c>
      <c r="D17" s="1424" t="n">
        <v>0.323337768154762</v>
      </c>
    </row>
    <row r="18" customFormat="false" ht="12.75" hidden="false" customHeight="true" outlineLevel="0" collapsed="false">
      <c r="A18" s="1407" t="s">
        <v>1389</v>
      </c>
      <c r="B18" s="1426" t="s">
        <v>164</v>
      </c>
      <c r="C18" s="165" t="s">
        <v>164</v>
      </c>
      <c r="D18" s="1426" t="s">
        <v>164</v>
      </c>
    </row>
    <row r="19" customFormat="false" ht="12.75" hidden="false" customHeight="true" outlineLevel="0" collapsed="false">
      <c r="A19" s="1407" t="s">
        <v>1390</v>
      </c>
      <c r="B19" s="1427" t="n">
        <v>42.6815</v>
      </c>
      <c r="C19" s="153" t="n">
        <v>4.82083333333333</v>
      </c>
      <c r="D19" s="1427" t="n">
        <v>0.323337768154762</v>
      </c>
    </row>
    <row r="20" customFormat="false" ht="13.5" hidden="false" customHeight="true" outlineLevel="0" collapsed="false">
      <c r="A20" s="1425" t="s">
        <v>1393</v>
      </c>
      <c r="B20" s="1424" t="s">
        <v>164</v>
      </c>
      <c r="C20" s="1424" t="s">
        <v>164</v>
      </c>
      <c r="D20" s="1424" t="s">
        <v>164</v>
      </c>
    </row>
    <row r="21" customFormat="false" ht="12.75" hidden="false" customHeight="true" outlineLevel="0" collapsed="false">
      <c r="A21" s="1407" t="s">
        <v>1389</v>
      </c>
      <c r="B21" s="1426" t="s">
        <v>164</v>
      </c>
      <c r="C21" s="165" t="s">
        <v>164</v>
      </c>
      <c r="D21" s="1426" t="s">
        <v>164</v>
      </c>
    </row>
    <row r="22" customFormat="false" ht="12.75" hidden="false" customHeight="true" outlineLevel="0" collapsed="false">
      <c r="A22" s="1407" t="s">
        <v>1390</v>
      </c>
      <c r="B22" s="1426" t="s">
        <v>164</v>
      </c>
      <c r="C22" s="165" t="s">
        <v>164</v>
      </c>
      <c r="D22" s="1426" t="s">
        <v>164</v>
      </c>
    </row>
    <row r="23" customFormat="false" ht="12.75" hidden="false" customHeight="true" outlineLevel="0" collapsed="false">
      <c r="A23" s="1425" t="s">
        <v>1243</v>
      </c>
      <c r="B23" s="1424" t="s">
        <v>164</v>
      </c>
      <c r="C23" s="1424" t="s">
        <v>164</v>
      </c>
      <c r="D23" s="1424" t="s">
        <v>164</v>
      </c>
    </row>
    <row r="24" customFormat="false" ht="12.75" hidden="false" customHeight="true" outlineLevel="0" collapsed="false">
      <c r="A24" s="1407" t="s">
        <v>1389</v>
      </c>
      <c r="B24" s="1426" t="s">
        <v>164</v>
      </c>
      <c r="C24" s="165" t="s">
        <v>164</v>
      </c>
      <c r="D24" s="1426" t="s">
        <v>164</v>
      </c>
    </row>
    <row r="25" customFormat="false" ht="13.5" hidden="false" customHeight="true" outlineLevel="0" collapsed="false">
      <c r="A25" s="1407" t="s">
        <v>1390</v>
      </c>
      <c r="B25" s="1426" t="s">
        <v>164</v>
      </c>
      <c r="C25" s="165" t="s">
        <v>164</v>
      </c>
      <c r="D25" s="1426" t="s">
        <v>164</v>
      </c>
    </row>
    <row r="26" customFormat="false" ht="12.75" hidden="false" customHeight="true" outlineLevel="0" collapsed="false">
      <c r="A26" s="1428" t="s">
        <v>1394</v>
      </c>
      <c r="B26" s="1384"/>
      <c r="C26" s="1384"/>
      <c r="D26" s="1384"/>
    </row>
    <row r="27" customFormat="false" ht="12.75" hidden="false" customHeight="true" outlineLevel="0" collapsed="false">
      <c r="A27" s="1429" t="s">
        <v>1140</v>
      </c>
      <c r="B27" s="1430" t="s">
        <v>114</v>
      </c>
      <c r="C27" s="165" t="s">
        <v>114</v>
      </c>
      <c r="D27" s="165" t="s">
        <v>114</v>
      </c>
    </row>
    <row r="28" customFormat="false" ht="12.75" hidden="false" customHeight="true" outlineLevel="0" collapsed="false">
      <c r="A28" s="1407" t="s">
        <v>1389</v>
      </c>
      <c r="B28" s="1424" t="s">
        <v>114</v>
      </c>
      <c r="C28" s="165" t="s">
        <v>114</v>
      </c>
      <c r="D28" s="1424" t="s">
        <v>114</v>
      </c>
    </row>
    <row r="29" customFormat="false" ht="12.75" hidden="false" customHeight="true" outlineLevel="0" collapsed="false">
      <c r="A29" s="1407" t="s">
        <v>1390</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5</v>
      </c>
      <c r="B31" s="1431"/>
      <c r="C31" s="1431"/>
      <c r="D31" s="1431"/>
    </row>
    <row r="32" customFormat="false" ht="29.25" hidden="false" customHeight="true" outlineLevel="0" collapsed="false">
      <c r="A32" s="1432" t="s">
        <v>1396</v>
      </c>
      <c r="B32" s="1432"/>
      <c r="C32" s="1432"/>
      <c r="D32" s="1432"/>
    </row>
    <row r="33" customFormat="false" ht="12.75" hidden="false" customHeight="true" outlineLevel="0" collapsed="false">
      <c r="A33" s="1433" t="s">
        <v>1397</v>
      </c>
      <c r="B33" s="1341"/>
      <c r="C33" s="1341"/>
      <c r="D33" s="1341"/>
    </row>
    <row r="34" customFormat="false" ht="12.75" hidden="false" customHeight="true" outlineLevel="0" collapsed="false">
      <c r="A34" s="1371" t="s">
        <v>1350</v>
      </c>
      <c r="B34" s="1341"/>
      <c r="C34" s="1341"/>
      <c r="D34" s="1341"/>
    </row>
    <row r="35" customFormat="false" ht="13.5" hidden="false" customHeight="true" outlineLevel="0" collapsed="false">
      <c r="A35" s="1433" t="s">
        <v>1398</v>
      </c>
      <c r="B35" s="1341"/>
      <c r="C35" s="1341"/>
      <c r="D35" s="1341"/>
    </row>
    <row r="36" customFormat="false" ht="12.75" hidden="false" customHeight="true" outlineLevel="0" collapsed="false">
      <c r="A36" s="1434" t="s">
        <v>1399</v>
      </c>
      <c r="B36" s="1355"/>
      <c r="C36" s="1355"/>
      <c r="D36" s="1355"/>
    </row>
    <row r="37" customFormat="false" ht="12.75" hidden="false" customHeight="true" outlineLevel="0" collapsed="false">
      <c r="A37" s="1434" t="s">
        <v>1400</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4</v>
      </c>
    </row>
    <row r="6" customFormat="false" ht="12.75" hidden="false" customHeight="true" outlineLevel="0" collapsed="false">
      <c r="A6" s="1374" t="s">
        <v>1161</v>
      </c>
      <c r="B6" s="1440" t="s">
        <v>1405</v>
      </c>
      <c r="C6" s="1440" t="s">
        <v>1406</v>
      </c>
      <c r="D6" s="1440" t="s">
        <v>1407</v>
      </c>
    </row>
    <row r="7" customFormat="false" ht="12.75" hidden="false" customHeight="true" outlineLevel="0" collapsed="false">
      <c r="A7" s="1374"/>
      <c r="B7" s="1440"/>
      <c r="C7" s="1440"/>
      <c r="D7" s="1440"/>
    </row>
    <row r="8" customFormat="false" ht="16.5" hidden="false" customHeight="true" outlineLevel="0" collapsed="false">
      <c r="A8" s="1374"/>
      <c r="B8" s="1441" t="s">
        <v>1408</v>
      </c>
      <c r="C8" s="1441" t="s">
        <v>1409</v>
      </c>
      <c r="D8" s="1441" t="s">
        <v>83</v>
      </c>
    </row>
    <row r="9" customFormat="false" ht="20.25" hidden="false" customHeight="true" outlineLevel="0" collapsed="false">
      <c r="A9" s="1377" t="s">
        <v>1410</v>
      </c>
      <c r="B9" s="1378" t="s">
        <v>175</v>
      </c>
      <c r="C9" s="1378" t="s">
        <v>175</v>
      </c>
      <c r="D9" s="1378" t="s">
        <v>175</v>
      </c>
    </row>
    <row r="10" customFormat="false" ht="14.25" hidden="false" customHeight="true" outlineLevel="0" collapsed="false">
      <c r="A10" s="1379" t="s">
        <v>1411</v>
      </c>
      <c r="B10" s="1422" t="s">
        <v>164</v>
      </c>
      <c r="C10" s="1422" t="s">
        <v>164</v>
      </c>
      <c r="D10" s="1422" t="s">
        <v>164</v>
      </c>
    </row>
    <row r="11" customFormat="false" ht="13.5" hidden="false" customHeight="true" outlineLevel="0" collapsed="false">
      <c r="A11" s="1407" t="s">
        <v>1412</v>
      </c>
      <c r="B11" s="565" t="s">
        <v>164</v>
      </c>
      <c r="C11" s="1430" t="s">
        <v>164</v>
      </c>
      <c r="D11" s="871" t="s">
        <v>164</v>
      </c>
    </row>
    <row r="12" customFormat="false" ht="14.25" hidden="false" customHeight="true" outlineLevel="0" collapsed="false">
      <c r="A12" s="1407" t="s">
        <v>1413</v>
      </c>
      <c r="B12" s="565" t="s">
        <v>164</v>
      </c>
      <c r="C12" s="1430" t="s">
        <v>164</v>
      </c>
      <c r="D12" s="871" t="s">
        <v>164</v>
      </c>
    </row>
    <row r="13" customFormat="false" ht="13.5" hidden="false" customHeight="true" outlineLevel="0" collapsed="false">
      <c r="A13" s="1226" t="s">
        <v>1414</v>
      </c>
      <c r="B13" s="1422" t="s">
        <v>164</v>
      </c>
      <c r="C13" s="1422" t="s">
        <v>164</v>
      </c>
      <c r="D13" s="1422" t="s">
        <v>164</v>
      </c>
    </row>
    <row r="14" customFormat="false" ht="13.5" hidden="false" customHeight="true" outlineLevel="0" collapsed="false">
      <c r="A14" s="1407" t="s">
        <v>1412</v>
      </c>
      <c r="B14" s="565" t="s">
        <v>164</v>
      </c>
      <c r="C14" s="1430" t="s">
        <v>164</v>
      </c>
      <c r="D14" s="871" t="s">
        <v>164</v>
      </c>
    </row>
    <row r="15" customFormat="false" ht="13.5" hidden="false" customHeight="true" outlineLevel="0" collapsed="false">
      <c r="A15" s="1407" t="s">
        <v>1413</v>
      </c>
      <c r="B15" s="565" t="s">
        <v>164</v>
      </c>
      <c r="C15" s="1430" t="s">
        <v>164</v>
      </c>
      <c r="D15" s="871" t="s">
        <v>164</v>
      </c>
    </row>
    <row r="16" customFormat="false" ht="12.75" hidden="false" customHeight="true" outlineLevel="0" collapsed="false">
      <c r="A16" s="1226" t="s">
        <v>1415</v>
      </c>
      <c r="B16" s="1384"/>
      <c r="C16" s="1384"/>
      <c r="D16" s="1422"/>
    </row>
    <row r="17" customFormat="false" ht="13.5" hidden="false" customHeight="true" outlineLevel="0" collapsed="false">
      <c r="A17" s="1407" t="s">
        <v>1140</v>
      </c>
      <c r="B17" s="1424" t="s">
        <v>114</v>
      </c>
      <c r="C17" s="1424" t="s">
        <v>114</v>
      </c>
      <c r="D17" s="1424" t="s">
        <v>114</v>
      </c>
    </row>
    <row r="18" customFormat="false" ht="12.75" hidden="false" customHeight="true" outlineLevel="0" collapsed="false">
      <c r="A18" s="133" t="s">
        <v>1416</v>
      </c>
      <c r="B18" s="1426" t="s">
        <v>114</v>
      </c>
      <c r="C18" s="154" t="s">
        <v>114</v>
      </c>
      <c r="D18" s="1426" t="s">
        <v>114</v>
      </c>
    </row>
    <row r="19" customFormat="false" ht="12.75" hidden="false" customHeight="true" outlineLevel="0" collapsed="false">
      <c r="A19" s="133" t="s">
        <v>1417</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18</v>
      </c>
      <c r="B21" s="1341"/>
      <c r="C21" s="1341"/>
      <c r="D21" s="1341"/>
    </row>
    <row r="22" customFormat="false" ht="13.5" hidden="false" customHeight="true" outlineLevel="0" collapsed="false">
      <c r="A22" s="1371" t="s">
        <v>1419</v>
      </c>
      <c r="B22" s="1341"/>
      <c r="C22" s="1341"/>
      <c r="D22" s="1341"/>
    </row>
    <row r="23" customFormat="false" ht="13.5" hidden="false" customHeight="true" outlineLevel="0" collapsed="false">
      <c r="A23" s="1371" t="s">
        <v>1420</v>
      </c>
      <c r="B23" s="1341"/>
      <c r="C23" s="1341"/>
      <c r="D23" s="1341"/>
    </row>
    <row r="24" customFormat="false" ht="13.5" hidden="false" customHeight="true" outlineLevel="0" collapsed="false">
      <c r="A24" s="1442" t="s">
        <v>1421</v>
      </c>
      <c r="B24" s="1341"/>
      <c r="C24" s="1341"/>
      <c r="D24" s="1341"/>
    </row>
    <row r="25" customFormat="false" ht="13.5" hidden="false" customHeight="true" outlineLevel="0" collapsed="false">
      <c r="A25" s="1442" t="s">
        <v>1422</v>
      </c>
      <c r="B25" s="1341"/>
      <c r="C25" s="1341"/>
      <c r="D25" s="1341"/>
    </row>
    <row r="26" customFormat="false" ht="14.25" hidden="false" customHeight="true" outlineLevel="0" collapsed="false">
      <c r="A26" s="1371" t="s">
        <v>1423</v>
      </c>
      <c r="B26" s="1355"/>
      <c r="C26" s="1355"/>
      <c r="D26" s="1355"/>
    </row>
    <row r="27" customFormat="false" ht="14.25" hidden="false" customHeight="true" outlineLevel="0" collapsed="false">
      <c r="A27" s="1371" t="s">
        <v>1424</v>
      </c>
      <c r="B27" s="1355"/>
      <c r="C27" s="1355"/>
      <c r="D27" s="1355"/>
    </row>
    <row r="28" customFormat="false" ht="13.5" hidden="false" customHeight="true" outlineLevel="0" collapsed="false">
      <c r="A28" s="1371" t="s">
        <v>1425</v>
      </c>
      <c r="B28" s="1413"/>
      <c r="C28" s="1413"/>
      <c r="D28" s="1413"/>
    </row>
    <row r="29" customFormat="false" ht="13.5" hidden="false" customHeight="true" outlineLevel="0" collapsed="false">
      <c r="A29" s="1371" t="s">
        <v>1426</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6</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6</v>
      </c>
      <c r="I5" s="1446"/>
      <c r="J5" s="1446"/>
    </row>
    <row r="6" customFormat="false" ht="19.5" hidden="false" customHeight="true" outlineLevel="0" collapsed="false">
      <c r="A6" s="1444"/>
      <c r="B6" s="1447" t="s">
        <v>1429</v>
      </c>
      <c r="C6" s="1448" t="s">
        <v>210</v>
      </c>
      <c r="D6" s="1449" t="s">
        <v>1430</v>
      </c>
      <c r="E6" s="1450" t="s">
        <v>76</v>
      </c>
      <c r="F6" s="1451" t="s">
        <v>77</v>
      </c>
      <c r="G6" s="1452" t="s">
        <v>78</v>
      </c>
      <c r="H6" s="1451" t="s">
        <v>1431</v>
      </c>
      <c r="I6" s="1451" t="s">
        <v>77</v>
      </c>
      <c r="J6" s="1452" t="s">
        <v>78</v>
      </c>
    </row>
    <row r="7" customFormat="false" ht="15" hidden="false" customHeight="false" outlineLevel="0" collapsed="false">
      <c r="A7" s="1453" t="s">
        <v>1432</v>
      </c>
      <c r="B7" s="1454"/>
      <c r="C7" s="1454" t="s">
        <v>1433</v>
      </c>
      <c r="D7" s="1455"/>
      <c r="E7" s="1456" t="s">
        <v>1434</v>
      </c>
      <c r="F7" s="1456"/>
      <c r="G7" s="1456"/>
      <c r="H7" s="1456" t="s">
        <v>83</v>
      </c>
      <c r="I7" s="1456"/>
      <c r="J7" s="1456"/>
    </row>
    <row r="8" customFormat="false" ht="12.75" hidden="false" customHeight="true" outlineLevel="0" collapsed="false">
      <c r="A8" s="1420" t="s">
        <v>1435</v>
      </c>
      <c r="B8" s="1457" t="s">
        <v>1436</v>
      </c>
      <c r="C8" s="1458"/>
      <c r="D8" s="1459" t="s">
        <v>114</v>
      </c>
      <c r="E8" s="1460" t="s">
        <v>1437</v>
      </c>
      <c r="F8" s="1461" t="s">
        <v>114</v>
      </c>
      <c r="G8" s="1459" t="s">
        <v>114</v>
      </c>
      <c r="H8" s="1460" t="s">
        <v>1437</v>
      </c>
      <c r="I8" s="1461" t="n">
        <v>2.897388</v>
      </c>
      <c r="J8" s="1459" t="n">
        <v>0.0199195425</v>
      </c>
    </row>
    <row r="9" customFormat="false" ht="12.75" hidden="false" customHeight="true" outlineLevel="0" collapsed="false">
      <c r="A9" s="1420" t="s">
        <v>1120</v>
      </c>
      <c r="B9" s="1462" t="s">
        <v>1436</v>
      </c>
      <c r="C9" s="1462" t="s">
        <v>1438</v>
      </c>
      <c r="D9" s="1461" t="n">
        <v>41019</v>
      </c>
      <c r="E9" s="1460" t="s">
        <v>126</v>
      </c>
      <c r="F9" s="1461" t="n">
        <v>0.0706352665837783</v>
      </c>
      <c r="G9" s="1461" t="n">
        <v>0.000485617457763475</v>
      </c>
      <c r="H9" s="1460" t="s">
        <v>126</v>
      </c>
      <c r="I9" s="1461" t="n">
        <v>2.897388</v>
      </c>
      <c r="J9" s="1461" t="n">
        <v>0.0199195425</v>
      </c>
      <c r="K9" s="1137"/>
    </row>
    <row r="10" customFormat="false" ht="12.75" hidden="false" customHeight="true" outlineLevel="0" collapsed="false">
      <c r="A10" s="1407" t="s">
        <v>1439</v>
      </c>
      <c r="B10" s="1463"/>
      <c r="C10" s="1464" t="s">
        <v>1438</v>
      </c>
      <c r="D10" s="153" t="n">
        <v>41019</v>
      </c>
      <c r="E10" s="154" t="s">
        <v>126</v>
      </c>
      <c r="F10" s="151" t="n">
        <v>0.0706352665837783</v>
      </c>
      <c r="G10" s="153" t="n">
        <v>0.000485617457763475</v>
      </c>
      <c r="H10" s="154" t="s">
        <v>126</v>
      </c>
      <c r="I10" s="151" t="n">
        <v>2.897388</v>
      </c>
      <c r="J10" s="153" t="n">
        <v>0.0199195425</v>
      </c>
    </row>
    <row r="11" customFormat="false" ht="12.75" hidden="false" customHeight="true" outlineLevel="0" collapsed="false">
      <c r="A11" s="1465" t="s">
        <v>1440</v>
      </c>
      <c r="B11" s="1466" t="s">
        <v>1436</v>
      </c>
      <c r="C11" s="1466" t="s">
        <v>1438</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1</v>
      </c>
      <c r="B12" s="1466" t="s">
        <v>1442</v>
      </c>
      <c r="C12" s="1466" t="s">
        <v>1438</v>
      </c>
      <c r="D12" s="1467" t="n">
        <v>41019</v>
      </c>
      <c r="E12" s="1188" t="s">
        <v>92</v>
      </c>
      <c r="F12" s="151" t="n">
        <v>0.0706352665837783</v>
      </c>
      <c r="G12" s="153" t="n">
        <v>0.000485617457763475</v>
      </c>
      <c r="H12" s="1467" t="s">
        <v>92</v>
      </c>
      <c r="I12" s="1467" t="n">
        <v>2.897388</v>
      </c>
      <c r="J12" s="1467" t="n">
        <v>0.0199195425</v>
      </c>
      <c r="K12" s="1137"/>
    </row>
    <row r="13" customFormat="false" ht="12.75" hidden="false" customHeight="true" outlineLevel="0" collapsed="false">
      <c r="A13" s="1407" t="s">
        <v>1122</v>
      </c>
      <c r="B13" s="1464" t="s">
        <v>1436</v>
      </c>
      <c r="C13" s="1464" t="s">
        <v>1438</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0</v>
      </c>
      <c r="B14" s="1466" t="s">
        <v>417</v>
      </c>
      <c r="C14" s="1466" t="s">
        <v>1438</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1</v>
      </c>
      <c r="B15" s="1466" t="s">
        <v>1436</v>
      </c>
      <c r="C15" s="1466" t="s">
        <v>1438</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3</v>
      </c>
      <c r="B16" s="1462" t="s">
        <v>1436</v>
      </c>
      <c r="C16" s="1462" t="s">
        <v>1438</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3</v>
      </c>
      <c r="B17" s="1464" t="s">
        <v>1436</v>
      </c>
      <c r="C17" s="1464" t="s">
        <v>1438</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0</v>
      </c>
      <c r="B18" s="1466" t="s">
        <v>1436</v>
      </c>
      <c r="C18" s="1466" t="s">
        <v>1438</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1</v>
      </c>
      <c r="B19" s="1466" t="s">
        <v>1436</v>
      </c>
      <c r="C19" s="1466" t="s">
        <v>1438</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5</v>
      </c>
      <c r="B20" s="1464" t="s">
        <v>1436</v>
      </c>
      <c r="C20" s="1464" t="s">
        <v>1438</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0</v>
      </c>
      <c r="B21" s="1466" t="s">
        <v>417</v>
      </c>
      <c r="C21" s="1466" t="s">
        <v>1438</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1</v>
      </c>
      <c r="B22" s="1466" t="s">
        <v>1436</v>
      </c>
      <c r="C22" s="1466" t="s">
        <v>1438</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4</v>
      </c>
      <c r="B23" s="1464" t="s">
        <v>1436</v>
      </c>
      <c r="C23" s="1464" t="s">
        <v>1438</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0</v>
      </c>
      <c r="B24" s="1466" t="s">
        <v>417</v>
      </c>
      <c r="C24" s="1466" t="s">
        <v>1438</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1</v>
      </c>
      <c r="B25" s="1466" t="s">
        <v>1436</v>
      </c>
      <c r="C25" s="1466" t="s">
        <v>1438</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6</v>
      </c>
      <c r="B26" s="1462" t="s">
        <v>1436</v>
      </c>
      <c r="C26" s="1462" t="s">
        <v>1438</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5</v>
      </c>
      <c r="B27" s="1464" t="s">
        <v>1436</v>
      </c>
      <c r="C27" s="1464" t="s">
        <v>1438</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0</v>
      </c>
      <c r="B28" s="1466" t="s">
        <v>1436</v>
      </c>
      <c r="C28" s="1466" t="s">
        <v>1438</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1</v>
      </c>
      <c r="B29" s="1466" t="s">
        <v>417</v>
      </c>
      <c r="C29" s="1466" t="s">
        <v>1438</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28</v>
      </c>
      <c r="B30" s="1464" t="s">
        <v>1436</v>
      </c>
      <c r="C30" s="1464" t="s">
        <v>1438</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0</v>
      </c>
      <c r="B31" s="1466" t="s">
        <v>1436</v>
      </c>
      <c r="C31" s="1466" t="s">
        <v>1438</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1</v>
      </c>
      <c r="B32" s="1466" t="s">
        <v>417</v>
      </c>
      <c r="C32" s="1466" t="s">
        <v>1438</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6</v>
      </c>
      <c r="B33" s="1464" t="s">
        <v>1436</v>
      </c>
      <c r="C33" s="1464" t="s">
        <v>1438</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0</v>
      </c>
      <c r="B34" s="1466" t="s">
        <v>417</v>
      </c>
      <c r="C34" s="1466" t="s">
        <v>1438</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1</v>
      </c>
      <c r="B35" s="1466" t="s">
        <v>1436</v>
      </c>
      <c r="C35" s="1466" t="s">
        <v>1438</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29</v>
      </c>
      <c r="B36" s="1462" t="s">
        <v>1436</v>
      </c>
      <c r="C36" s="1462" t="s">
        <v>1438</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7</v>
      </c>
      <c r="B37" s="1464" t="s">
        <v>1436</v>
      </c>
      <c r="C37" s="1464" t="s">
        <v>1438</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0</v>
      </c>
      <c r="B38" s="1466" t="s">
        <v>1436</v>
      </c>
      <c r="C38" s="1466" t="s">
        <v>1438</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1</v>
      </c>
      <c r="B39" s="1466" t="s">
        <v>1436</v>
      </c>
      <c r="C39" s="1466" t="s">
        <v>1438</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1</v>
      </c>
      <c r="B40" s="1464" t="s">
        <v>1436</v>
      </c>
      <c r="C40" s="1464" t="s">
        <v>1438</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0</v>
      </c>
      <c r="B41" s="1466" t="s">
        <v>1436</v>
      </c>
      <c r="C41" s="1466" t="s">
        <v>1438</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1</v>
      </c>
      <c r="B42" s="1466" t="s">
        <v>1436</v>
      </c>
      <c r="C42" s="1466" t="s">
        <v>1438</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48</v>
      </c>
      <c r="B43" s="1464" t="s">
        <v>1436</v>
      </c>
      <c r="C43" s="1464" t="s">
        <v>1438</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0</v>
      </c>
      <c r="B44" s="1470" t="s">
        <v>1436</v>
      </c>
      <c r="C44" s="1470"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1</v>
      </c>
      <c r="B45" s="1471" t="s">
        <v>1436</v>
      </c>
      <c r="C45" s="1471" t="s">
        <v>1438</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49</v>
      </c>
      <c r="B46" s="1471" t="s">
        <v>417</v>
      </c>
      <c r="C46" s="1471" t="s">
        <v>1438</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0</v>
      </c>
      <c r="B47" s="1471" t="s">
        <v>417</v>
      </c>
      <c r="C47" s="1471" t="s">
        <v>1438</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3</v>
      </c>
      <c r="B48" s="1473"/>
      <c r="C48" s="1473"/>
      <c r="D48" s="1474"/>
      <c r="E48" s="1475"/>
      <c r="F48" s="1475"/>
      <c r="G48" s="1385"/>
      <c r="H48" s="1405"/>
      <c r="I48" s="1405"/>
      <c r="J48" s="1474"/>
    </row>
    <row r="49" customFormat="false" ht="12.75" hidden="false" customHeight="false" outlineLevel="0" collapsed="false">
      <c r="A49" s="1476" t="s">
        <v>1140</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1</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2</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3</v>
      </c>
      <c r="B53" s="1482"/>
      <c r="C53" s="1482"/>
      <c r="D53" s="1482"/>
      <c r="E53" s="1482"/>
      <c r="F53" s="1482"/>
      <c r="G53" s="1482"/>
      <c r="H53" s="1482"/>
      <c r="I53" s="1482"/>
      <c r="J53" s="1482"/>
      <c r="K53" s="1137"/>
    </row>
    <row r="54" customFormat="false" ht="12.75" hidden="false" customHeight="true" outlineLevel="0" collapsed="false">
      <c r="A54" s="1483" t="s">
        <v>1454</v>
      </c>
      <c r="B54" s="1483"/>
      <c r="C54" s="1483"/>
      <c r="D54" s="1483"/>
      <c r="E54" s="1483"/>
      <c r="F54" s="1483"/>
      <c r="G54" s="1483"/>
      <c r="H54" s="1483"/>
      <c r="I54" s="1483"/>
      <c r="J54" s="1483"/>
    </row>
    <row r="55" customFormat="false" ht="12.75" hidden="false" customHeight="true" outlineLevel="0" collapsed="false">
      <c r="A55" s="1483" t="s">
        <v>1455</v>
      </c>
      <c r="B55" s="1484"/>
      <c r="C55" s="1484"/>
      <c r="D55" s="1484"/>
      <c r="E55" s="1484"/>
      <c r="F55" s="1484"/>
      <c r="G55" s="1484"/>
      <c r="H55" s="1484"/>
      <c r="I55" s="1484"/>
      <c r="J55" s="1484"/>
    </row>
    <row r="56" customFormat="false" ht="26.25" hidden="false" customHeight="true" outlineLevel="0" collapsed="false">
      <c r="A56" s="1485" t="s">
        <v>1456</v>
      </c>
      <c r="B56" s="1485"/>
      <c r="C56" s="1485"/>
      <c r="D56" s="1485"/>
      <c r="E56" s="1485"/>
      <c r="F56" s="1485"/>
      <c r="G56" s="1485"/>
      <c r="H56" s="1485"/>
      <c r="I56" s="1485"/>
      <c r="J56" s="1485"/>
    </row>
    <row r="57" customFormat="false" ht="13.5" hidden="false" customHeight="true" outlineLevel="0" collapsed="false">
      <c r="A57" s="1371" t="s">
        <v>1378</v>
      </c>
      <c r="B57" s="1355"/>
      <c r="C57" s="1355"/>
      <c r="D57" s="1355"/>
      <c r="E57" s="1355"/>
      <c r="F57" s="1355"/>
      <c r="G57" s="1355"/>
      <c r="H57" s="1355"/>
      <c r="I57" s="1355"/>
      <c r="J57" s="1355"/>
    </row>
    <row r="58" customFormat="false" ht="12.75" hidden="false" customHeight="true" outlineLevel="0" collapsed="false">
      <c r="A58" s="1486" t="s">
        <v>1457</v>
      </c>
      <c r="B58" s="1483"/>
      <c r="C58" s="1483"/>
      <c r="D58" s="1483"/>
      <c r="E58" s="1483"/>
      <c r="F58" s="1483"/>
      <c r="G58" s="1483"/>
      <c r="H58" s="1483"/>
      <c r="I58" s="1483"/>
      <c r="J58" s="1483"/>
    </row>
    <row r="59" customFormat="false" ht="13.5" hidden="false" customHeight="true" outlineLevel="0" collapsed="false">
      <c r="A59" s="1483" t="s">
        <v>1458</v>
      </c>
      <c r="B59" s="1487"/>
      <c r="C59" s="1487"/>
      <c r="D59" s="1487"/>
      <c r="E59" s="1487"/>
      <c r="F59" s="1487"/>
      <c r="G59" s="1487"/>
      <c r="H59" s="1487"/>
      <c r="I59" s="1487"/>
      <c r="J59" s="1487"/>
    </row>
    <row r="60" customFormat="false" ht="13.5" hidden="false" customHeight="true" outlineLevel="0" collapsed="false">
      <c r="A60" s="1488" t="s">
        <v>1459</v>
      </c>
      <c r="B60" s="1487"/>
      <c r="C60" s="1487"/>
      <c r="D60" s="1487"/>
      <c r="E60" s="1487"/>
      <c r="F60" s="1487"/>
      <c r="G60" s="1487"/>
      <c r="H60" s="1487"/>
      <c r="I60" s="1487"/>
      <c r="J60" s="1487"/>
    </row>
    <row r="61" customFormat="false" ht="13.5" hidden="false" customHeight="true" outlineLevel="0" collapsed="false">
      <c r="A61" s="1489" t="s">
        <v>1460</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6</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95" t="s">
        <v>1463</v>
      </c>
      <c r="B7" s="1496" t="n">
        <v>524.103347416976</v>
      </c>
      <c r="C7" s="1496" t="n">
        <v>831.866639202295</v>
      </c>
      <c r="D7" s="1496" t="n">
        <v>6.285497276341</v>
      </c>
      <c r="E7" s="1496" t="n">
        <v>12.6447027476809</v>
      </c>
      <c r="F7" s="1496" t="n">
        <v>246.102947191906</v>
      </c>
      <c r="G7" s="1496" t="n">
        <v>24.0080156805515</v>
      </c>
      <c r="H7" s="1497" t="n">
        <v>0.496452717984335</v>
      </c>
    </row>
    <row r="8" customFormat="false" ht="12" hidden="false" customHeight="true" outlineLevel="0" collapsed="false">
      <c r="A8" s="1498" t="s">
        <v>1464</v>
      </c>
      <c r="B8" s="1499" t="s">
        <v>175</v>
      </c>
      <c r="C8" s="1499" t="n">
        <v>714.564813508598</v>
      </c>
      <c r="D8" s="1500"/>
      <c r="E8" s="1499" t="s">
        <v>114</v>
      </c>
      <c r="F8" s="1499" t="s">
        <v>114</v>
      </c>
      <c r="G8" s="1499" t="n">
        <v>9.41169460548305</v>
      </c>
      <c r="H8" s="1501"/>
    </row>
    <row r="9" customFormat="false" ht="12" hidden="false" customHeight="true" outlineLevel="0" collapsed="false">
      <c r="A9" s="18" t="s">
        <v>1465</v>
      </c>
      <c r="B9" s="538" t="s">
        <v>114</v>
      </c>
      <c r="C9" s="538" t="n">
        <v>513.953582012467</v>
      </c>
      <c r="D9" s="540"/>
      <c r="E9" s="565" t="s">
        <v>114</v>
      </c>
      <c r="F9" s="565" t="s">
        <v>114</v>
      </c>
      <c r="G9" s="566" t="n">
        <v>6.76939874991091</v>
      </c>
      <c r="H9" s="48"/>
    </row>
    <row r="10" customFormat="false" ht="12" hidden="false" customHeight="true" outlineLevel="0" collapsed="false">
      <c r="A10" s="18" t="s">
        <v>1466</v>
      </c>
      <c r="B10" s="543" t="s">
        <v>175</v>
      </c>
      <c r="C10" s="543" t="n">
        <v>200.611231496131</v>
      </c>
      <c r="D10" s="540"/>
      <c r="E10" s="565" t="s">
        <v>114</v>
      </c>
      <c r="F10" s="565" t="s">
        <v>114</v>
      </c>
      <c r="G10" s="566" t="n">
        <v>2.64229585557214</v>
      </c>
      <c r="H10" s="48"/>
    </row>
    <row r="11" customFormat="false" ht="12.75" hidden="false" customHeight="true" outlineLevel="0" collapsed="false">
      <c r="A11" s="833" t="s">
        <v>1467</v>
      </c>
      <c r="B11" s="543" t="s">
        <v>114</v>
      </c>
      <c r="C11" s="543" t="s">
        <v>114</v>
      </c>
      <c r="D11" s="540"/>
      <c r="E11" s="543" t="s">
        <v>114</v>
      </c>
      <c r="F11" s="543" t="s">
        <v>114</v>
      </c>
      <c r="G11" s="1502" t="s">
        <v>114</v>
      </c>
      <c r="H11" s="48"/>
    </row>
    <row r="12" customFormat="false" ht="12" hidden="false" customHeight="true" outlineLevel="0" collapsed="false">
      <c r="A12" s="548" t="s">
        <v>1468</v>
      </c>
      <c r="B12" s="1503"/>
      <c r="C12" s="1499" t="n">
        <v>105.464192540406</v>
      </c>
      <c r="D12" s="1499" t="n">
        <v>5.88945381402277</v>
      </c>
      <c r="E12" s="1499" t="s">
        <v>114</v>
      </c>
      <c r="F12" s="1499" t="s">
        <v>114</v>
      </c>
      <c r="G12" s="1499" t="s">
        <v>114</v>
      </c>
      <c r="H12" s="1504"/>
    </row>
    <row r="13" customFormat="false" ht="12" hidden="false" customHeight="true" outlineLevel="0" collapsed="false">
      <c r="A13" s="18" t="s">
        <v>1469</v>
      </c>
      <c r="B13" s="540"/>
      <c r="C13" s="538" t="n">
        <v>61.040963837039</v>
      </c>
      <c r="D13" s="538" t="n">
        <v>0.233356414501525</v>
      </c>
      <c r="E13" s="565" t="s">
        <v>114</v>
      </c>
      <c r="F13" s="565" t="s">
        <v>114</v>
      </c>
      <c r="G13" s="565" t="s">
        <v>114</v>
      </c>
      <c r="H13" s="48"/>
    </row>
    <row r="14" customFormat="false" ht="12" hidden="false" customHeight="true" outlineLevel="0" collapsed="false">
      <c r="A14" s="18" t="s">
        <v>1470</v>
      </c>
      <c r="B14" s="540"/>
      <c r="C14" s="543" t="n">
        <v>44.4232287033674</v>
      </c>
      <c r="D14" s="543" t="n">
        <v>5.65609739952124</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505" t="s">
        <v>1472</v>
      </c>
      <c r="B16" s="1506" t="n">
        <v>524.103347416976</v>
      </c>
      <c r="C16" s="1506" t="n">
        <v>11.8140582250428</v>
      </c>
      <c r="D16" s="1506" t="n">
        <v>0.396043462318231</v>
      </c>
      <c r="E16" s="1507" t="n">
        <v>12.6447027476809</v>
      </c>
      <c r="F16" s="1507" t="n">
        <v>246.102947191906</v>
      </c>
      <c r="G16" s="1507" t="n">
        <v>14.5555006153083</v>
      </c>
      <c r="H16" s="1508" t="n">
        <v>0.496452717984335</v>
      </c>
    </row>
    <row r="17" customFormat="false" ht="12" hidden="false" customHeight="true" outlineLevel="0" collapsed="false">
      <c r="A17" s="1509" t="s">
        <v>1473</v>
      </c>
      <c r="B17" s="1510" t="s">
        <v>114</v>
      </c>
      <c r="C17" s="1510" t="n">
        <v>0.0235749282481063</v>
      </c>
      <c r="D17" s="1510" t="s">
        <v>114</v>
      </c>
      <c r="E17" s="1510" t="s">
        <v>114</v>
      </c>
      <c r="F17" s="1510" t="s">
        <v>114</v>
      </c>
      <c r="G17" s="1511" t="n">
        <v>0.040820459760161</v>
      </c>
      <c r="H17" s="1512" t="s">
        <v>114</v>
      </c>
    </row>
    <row r="18" customFormat="false" ht="12.75" hidden="false" customHeight="true" outlineLevel="0" collapsed="false">
      <c r="A18" s="133" t="s">
        <v>1474</v>
      </c>
      <c r="B18" s="565" t="s">
        <v>114</v>
      </c>
      <c r="C18" s="566" t="n">
        <v>0.0235749282481063</v>
      </c>
      <c r="D18" s="565" t="s">
        <v>114</v>
      </c>
      <c r="E18" s="565" t="s">
        <v>114</v>
      </c>
      <c r="F18" s="565" t="s">
        <v>114</v>
      </c>
      <c r="G18" s="566" t="n">
        <v>0.040820459760161</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6</v>
      </c>
      <c r="B22" s="1514"/>
      <c r="C22" s="1514"/>
      <c r="D22" s="1514"/>
      <c r="E22" s="1514"/>
      <c r="F22" s="1514"/>
      <c r="G22" s="1514"/>
      <c r="H22" s="1514"/>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86165.316415</v>
      </c>
      <c r="C8" s="80" t="s">
        <v>155</v>
      </c>
      <c r="D8" s="50"/>
      <c r="E8" s="50"/>
      <c r="F8" s="50"/>
      <c r="G8" s="81"/>
      <c r="H8" s="79" t="n">
        <v>85764.7258090372</v>
      </c>
      <c r="I8" s="79" t="n">
        <v>6.64600929709042</v>
      </c>
      <c r="J8" s="127" t="n">
        <v>4.47353830809321</v>
      </c>
    </row>
    <row r="9" customFormat="false" ht="12.75" hidden="false" customHeight="true" outlineLevel="0" collapsed="false">
      <c r="A9" s="83" t="s">
        <v>156</v>
      </c>
      <c r="B9" s="79" t="n">
        <v>348694.76022672</v>
      </c>
      <c r="C9" s="85" t="s">
        <v>155</v>
      </c>
      <c r="D9" s="79" t="n">
        <v>79.4338861184372</v>
      </c>
      <c r="E9" s="79" t="n">
        <v>4.15563310249814</v>
      </c>
      <c r="F9" s="79" t="n">
        <v>8.93818291908392</v>
      </c>
      <c r="G9" s="81"/>
      <c r="H9" s="79" t="n">
        <v>27698.179873945</v>
      </c>
      <c r="I9" s="79" t="n">
        <v>1.44904748826581</v>
      </c>
      <c r="J9" s="82" t="n">
        <v>3.11669754983253</v>
      </c>
    </row>
    <row r="10" customFormat="false" ht="12.75" hidden="false" customHeight="true" outlineLevel="0" collapsed="false">
      <c r="A10" s="83" t="s">
        <v>157</v>
      </c>
      <c r="B10" s="79" t="n">
        <v>249174.50637558</v>
      </c>
      <c r="C10" s="85" t="s">
        <v>155</v>
      </c>
      <c r="D10" s="79" t="n">
        <v>80.2310230654894</v>
      </c>
      <c r="E10" s="79" t="n">
        <v>16.983683684651</v>
      </c>
      <c r="F10" s="79" t="n">
        <v>2.63610331296815</v>
      </c>
      <c r="G10" s="81"/>
      <c r="H10" s="79" t="n">
        <v>19991.5255683511</v>
      </c>
      <c r="I10" s="79" t="n">
        <v>4.23190099856191</v>
      </c>
      <c r="J10" s="82" t="n">
        <v>0.65684974176387</v>
      </c>
    </row>
    <row r="11" customFormat="false" ht="12.75" hidden="false" customHeight="true" outlineLevel="0" collapsed="false">
      <c r="A11" s="83" t="s">
        <v>158</v>
      </c>
      <c r="B11" s="79" t="n">
        <v>675568.8451627</v>
      </c>
      <c r="C11" s="85" t="s">
        <v>155</v>
      </c>
      <c r="D11" s="79" t="n">
        <v>55.3278122726302</v>
      </c>
      <c r="E11" s="79" t="n">
        <v>1</v>
      </c>
      <c r="F11" s="79" t="n">
        <v>0.968765355275067</v>
      </c>
      <c r="G11" s="81"/>
      <c r="H11" s="79" t="n">
        <v>37377.7462423994</v>
      </c>
      <c r="I11" s="79" t="n">
        <v>0.6755688451627</v>
      </c>
      <c r="J11" s="82" t="n">
        <v>0.65446769229681</v>
      </c>
    </row>
    <row r="12" customFormat="false" ht="12.75" hidden="false" customHeight="true" outlineLevel="0" collapsed="false">
      <c r="A12" s="83" t="s">
        <v>159</v>
      </c>
      <c r="B12" s="79" t="n">
        <v>10049.45745</v>
      </c>
      <c r="C12" s="85" t="s">
        <v>155</v>
      </c>
      <c r="D12" s="79" t="n">
        <v>92.5944877245243</v>
      </c>
      <c r="E12" s="79" t="n">
        <v>28.0073551134843</v>
      </c>
      <c r="F12" s="79" t="n">
        <v>3.99701476421496</v>
      </c>
      <c r="G12" s="99" t="s">
        <v>160</v>
      </c>
      <c r="H12" s="79" t="n">
        <v>930.524364492155</v>
      </c>
      <c r="I12" s="79" t="n">
        <v>0.2814587235</v>
      </c>
      <c r="J12" s="82" t="n">
        <v>0.0401678298</v>
      </c>
    </row>
    <row r="13" customFormat="false" ht="12.75" hidden="false" customHeight="true" outlineLevel="0" collapsed="false">
      <c r="A13" s="83" t="s">
        <v>161</v>
      </c>
      <c r="B13" s="79" t="n">
        <v>2677.7472</v>
      </c>
      <c r="C13" s="90" t="s">
        <v>155</v>
      </c>
      <c r="D13" s="79" t="n">
        <v>260.3958</v>
      </c>
      <c r="E13" s="79" t="n">
        <v>3</v>
      </c>
      <c r="F13" s="79" t="n">
        <v>2</v>
      </c>
      <c r="G13" s="81"/>
      <c r="H13" s="79" t="n">
        <v>697.27412434176</v>
      </c>
      <c r="I13" s="79" t="n">
        <v>0.0080332416</v>
      </c>
      <c r="J13" s="82" t="n">
        <v>0.0053554944</v>
      </c>
    </row>
    <row r="14" customFormat="false" ht="12.75" hidden="false" customHeight="true" outlineLevel="0" collapsed="false">
      <c r="A14" s="100" t="s">
        <v>91</v>
      </c>
      <c r="B14" s="79" t="n">
        <v>285344.298015</v>
      </c>
      <c r="C14" s="128" t="s">
        <v>155</v>
      </c>
      <c r="D14" s="50"/>
      <c r="E14" s="50"/>
      <c r="F14" s="50"/>
      <c r="G14" s="81"/>
      <c r="H14" s="79" t="n">
        <v>20577.1607107638</v>
      </c>
      <c r="I14" s="79" t="n">
        <v>3.88115091979954</v>
      </c>
      <c r="J14" s="129" t="n">
        <v>0.3595573294665</v>
      </c>
    </row>
    <row r="15" customFormat="false" ht="12.75" hidden="false" customHeight="true" outlineLevel="0" collapsed="false">
      <c r="A15" s="83" t="s">
        <v>156</v>
      </c>
      <c r="B15" s="130" t="n">
        <v>4012.43682</v>
      </c>
      <c r="C15" s="85" t="s">
        <v>155</v>
      </c>
      <c r="D15" s="79" t="n">
        <v>75.4270218978102</v>
      </c>
      <c r="E15" s="79" t="n">
        <v>2.83941605839416</v>
      </c>
      <c r="F15" s="79" t="n">
        <v>2</v>
      </c>
      <c r="G15" s="81"/>
      <c r="H15" s="130" t="n">
        <v>302.64615988572</v>
      </c>
      <c r="I15" s="130" t="n">
        <v>0.01139297754</v>
      </c>
      <c r="J15" s="131" t="n">
        <v>0.00802487364</v>
      </c>
    </row>
    <row r="16" customFormat="false" ht="12.75" hidden="false" customHeight="true" outlineLevel="0" collapsed="false">
      <c r="A16" s="83" t="s">
        <v>157</v>
      </c>
      <c r="B16" s="130" t="n">
        <v>211122.584805</v>
      </c>
      <c r="C16" s="85" t="s">
        <v>155</v>
      </c>
      <c r="D16" s="79" t="n">
        <v>77.6325702061357</v>
      </c>
      <c r="E16" s="79" t="n">
        <v>17.996883987466</v>
      </c>
      <c r="F16" s="79" t="n">
        <v>1.33251106079598</v>
      </c>
      <c r="G16" s="81"/>
      <c r="H16" s="130" t="n">
        <v>16389.988886975</v>
      </c>
      <c r="I16" s="130" t="n">
        <v>3.79954866586954</v>
      </c>
      <c r="J16" s="131" t="n">
        <v>0.2813231794365</v>
      </c>
    </row>
    <row r="17" customFormat="false" ht="12.75" hidden="false" customHeight="true" outlineLevel="0" collapsed="false">
      <c r="A17" s="83" t="s">
        <v>158</v>
      </c>
      <c r="B17" s="130" t="n">
        <v>70209.27639</v>
      </c>
      <c r="C17" s="85" t="s">
        <v>155</v>
      </c>
      <c r="D17" s="79" t="n">
        <v>55.3278122726301</v>
      </c>
      <c r="E17" s="79" t="n">
        <v>1</v>
      </c>
      <c r="F17" s="79" t="n">
        <v>1</v>
      </c>
      <c r="G17" s="81"/>
      <c r="H17" s="130" t="n">
        <v>3884.52566390312</v>
      </c>
      <c r="I17" s="130" t="n">
        <v>0.07020927639</v>
      </c>
      <c r="J17" s="131" t="n">
        <v>0.07020927639</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4833.673493</v>
      </c>
      <c r="C20" s="85" t="s">
        <v>155</v>
      </c>
      <c r="D20" s="50"/>
      <c r="E20" s="50"/>
      <c r="F20" s="50"/>
      <c r="G20" s="81"/>
      <c r="H20" s="79" t="n">
        <v>895.446222644472</v>
      </c>
      <c r="I20" s="79" t="n">
        <v>0.015709380507</v>
      </c>
      <c r="J20" s="82" t="n">
        <v>0.016297229697</v>
      </c>
    </row>
    <row r="21" customFormat="false" ht="12.75" hidden="false" customHeight="true" outlineLevel="0" collapsed="false">
      <c r="A21" s="83" t="s">
        <v>156</v>
      </c>
      <c r="B21" s="130" t="n">
        <v>761.48436</v>
      </c>
      <c r="C21" s="85" t="s">
        <v>155</v>
      </c>
      <c r="D21" s="79" t="n">
        <v>79.4311703296703</v>
      </c>
      <c r="E21" s="79" t="n">
        <v>1.22802197802198</v>
      </c>
      <c r="F21" s="79" t="n">
        <v>2</v>
      </c>
      <c r="G21" s="81"/>
      <c r="H21" s="130" t="n">
        <v>60.48559390254</v>
      </c>
      <c r="I21" s="130" t="n">
        <v>0.00093511953</v>
      </c>
      <c r="J21" s="131" t="n">
        <v>0.00152296872</v>
      </c>
    </row>
    <row r="22" customFormat="false" ht="12.75" hidden="false" customHeight="true" outlineLevel="0" collapsed="false">
      <c r="A22" s="83" t="s">
        <v>157</v>
      </c>
      <c r="B22" s="130" t="n">
        <v>1404.143688</v>
      </c>
      <c r="C22" s="85" t="s">
        <v>155</v>
      </c>
      <c r="D22" s="79" t="n">
        <v>95.4783970084869</v>
      </c>
      <c r="E22" s="79" t="n">
        <v>1.5</v>
      </c>
      <c r="F22" s="79" t="n">
        <v>1.5</v>
      </c>
      <c r="G22" s="81"/>
      <c r="H22" s="130" t="n">
        <v>134.065388499825</v>
      </c>
      <c r="I22" s="130" t="n">
        <v>0.002106215532</v>
      </c>
      <c r="J22" s="131" t="n">
        <v>0.002106215532</v>
      </c>
    </row>
    <row r="23" customFormat="false" ht="12.75" hidden="false" customHeight="true" outlineLevel="0" collapsed="false">
      <c r="A23" s="83" t="s">
        <v>158</v>
      </c>
      <c r="B23" s="130" t="n">
        <v>12668.045445</v>
      </c>
      <c r="C23" s="85" t="s">
        <v>155</v>
      </c>
      <c r="D23" s="79" t="n">
        <v>55.3278122726301</v>
      </c>
      <c r="E23" s="79" t="n">
        <v>1</v>
      </c>
      <c r="F23" s="79" t="n">
        <v>1</v>
      </c>
      <c r="G23" s="81"/>
      <c r="H23" s="130" t="n">
        <v>700.895240242107</v>
      </c>
      <c r="I23" s="130" t="n">
        <v>0.012668045445</v>
      </c>
      <c r="J23" s="131" t="n">
        <v>0.01266804544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53008.030093</v>
      </c>
      <c r="C26" s="85" t="s">
        <v>155</v>
      </c>
      <c r="D26" s="50"/>
      <c r="E26" s="50"/>
      <c r="F26" s="50"/>
      <c r="G26" s="81"/>
      <c r="H26" s="79" t="n">
        <v>16758.9712333598</v>
      </c>
      <c r="I26" s="79" t="n">
        <v>0.630888530538</v>
      </c>
      <c r="J26" s="82" t="n">
        <v>0.2634424740915</v>
      </c>
    </row>
    <row r="27" customFormat="false" ht="12.75" hidden="false" customHeight="true" outlineLevel="0" collapsed="false">
      <c r="A27" s="83" t="s">
        <v>156</v>
      </c>
      <c r="B27" s="130" t="n">
        <v>106895.01741</v>
      </c>
      <c r="C27" s="85" t="s">
        <v>155</v>
      </c>
      <c r="D27" s="79" t="n">
        <v>75.8630561831994</v>
      </c>
      <c r="E27" s="79" t="n">
        <v>4.43972217667278</v>
      </c>
      <c r="F27" s="79" t="n">
        <v>2</v>
      </c>
      <c r="G27" s="81"/>
      <c r="H27" s="130" t="n">
        <v>8109.38271147891</v>
      </c>
      <c r="I27" s="130" t="n">
        <v>0.474584179371</v>
      </c>
      <c r="J27" s="131" t="n">
        <v>0.21379003482</v>
      </c>
    </row>
    <row r="28" customFormat="false" ht="12.75" hidden="false" customHeight="true" outlineLevel="0" collapsed="false">
      <c r="A28" s="83" t="s">
        <v>157</v>
      </c>
      <c r="B28" s="130" t="n">
        <v>571.531668</v>
      </c>
      <c r="C28" s="85" t="s">
        <v>155</v>
      </c>
      <c r="D28" s="79" t="n">
        <v>99.132642822417</v>
      </c>
      <c r="E28" s="79" t="n">
        <v>1.5</v>
      </c>
      <c r="F28" s="79" t="n">
        <v>1.5</v>
      </c>
      <c r="G28" s="81"/>
      <c r="H28" s="130" t="n">
        <v>56.6574447055442</v>
      </c>
      <c r="I28" s="130" t="n">
        <v>0.000857297502</v>
      </c>
      <c r="J28" s="131" t="n">
        <v>0.000857297502</v>
      </c>
    </row>
    <row r="29" customFormat="false" ht="12.75" hidden="false" customHeight="true" outlineLevel="0" collapsed="false">
      <c r="A29" s="83" t="s">
        <v>158</v>
      </c>
      <c r="B29" s="130" t="n">
        <v>142706.834565</v>
      </c>
      <c r="C29" s="85" t="s">
        <v>155</v>
      </c>
      <c r="D29" s="79" t="n">
        <v>55.3278122726302</v>
      </c>
      <c r="E29" s="79" t="n">
        <v>1</v>
      </c>
      <c r="F29" s="79" t="n">
        <v>0.3</v>
      </c>
      <c r="G29" s="81"/>
      <c r="H29" s="130" t="n">
        <v>7895.65695283361</v>
      </c>
      <c r="I29" s="130" t="n">
        <v>0.142706834565</v>
      </c>
      <c r="J29" s="131" t="n">
        <v>0.0428120503695</v>
      </c>
    </row>
    <row r="30" customFormat="false" ht="12.75" hidden="false" customHeight="true" outlineLevel="0" collapsed="false">
      <c r="A30" s="83" t="s">
        <v>159</v>
      </c>
      <c r="B30" s="130" t="n">
        <v>156.89925</v>
      </c>
      <c r="C30" s="85" t="s">
        <v>155</v>
      </c>
      <c r="D30" s="79" t="n">
        <v>92.708</v>
      </c>
      <c r="E30" s="79" t="n">
        <v>30</v>
      </c>
      <c r="F30" s="79" t="n">
        <v>4</v>
      </c>
      <c r="G30" s="99" t="s">
        <v>160</v>
      </c>
      <c r="H30" s="130" t="n">
        <v>14.545815669</v>
      </c>
      <c r="I30" s="130" t="n">
        <v>0.0047069775</v>
      </c>
      <c r="J30" s="131" t="n">
        <v>0.000627597</v>
      </c>
    </row>
    <row r="31" customFormat="false" ht="12.75" hidden="false" customHeight="true" outlineLevel="0" collapsed="false">
      <c r="A31" s="83" t="s">
        <v>161</v>
      </c>
      <c r="B31" s="130" t="n">
        <v>2677.7472</v>
      </c>
      <c r="C31" s="85" t="s">
        <v>155</v>
      </c>
      <c r="D31" s="79" t="n">
        <v>260.3958</v>
      </c>
      <c r="E31" s="79" t="n">
        <v>3</v>
      </c>
      <c r="F31" s="79" t="n">
        <v>2</v>
      </c>
      <c r="G31" s="81"/>
      <c r="H31" s="130" t="n">
        <v>697.27412434176</v>
      </c>
      <c r="I31" s="130" t="n">
        <v>0.0080332416</v>
      </c>
      <c r="J31" s="131" t="n">
        <v>0.0053554944</v>
      </c>
    </row>
    <row r="32" customFormat="false" ht="12.75" hidden="false" customHeight="true" outlineLevel="0" collapsed="false">
      <c r="A32" s="100" t="s">
        <v>95</v>
      </c>
      <c r="B32" s="79" t="n">
        <v>68531.082012</v>
      </c>
      <c r="C32" s="85" t="s">
        <v>155</v>
      </c>
      <c r="D32" s="50"/>
      <c r="E32" s="50"/>
      <c r="F32" s="50"/>
      <c r="G32" s="81"/>
      <c r="H32" s="79" t="n">
        <v>4041.05511290661</v>
      </c>
      <c r="I32" s="79" t="n">
        <v>0.091406155866</v>
      </c>
      <c r="J32" s="82" t="n">
        <v>0.080237439654</v>
      </c>
    </row>
    <row r="33" customFormat="false" ht="12.75" hidden="false" customHeight="true" outlineLevel="0" collapsed="false">
      <c r="A33" s="83" t="s">
        <v>156</v>
      </c>
      <c r="B33" s="130" t="n">
        <v>11628.954012</v>
      </c>
      <c r="C33" s="85" t="s">
        <v>155</v>
      </c>
      <c r="D33" s="79" t="n">
        <v>76.2845383895805</v>
      </c>
      <c r="E33" s="79" t="n">
        <v>2.96042311290207</v>
      </c>
      <c r="F33" s="79" t="n">
        <v>2</v>
      </c>
      <c r="G33" s="81"/>
      <c r="H33" s="130" t="n">
        <v>887.10938875908</v>
      </c>
      <c r="I33" s="130" t="n">
        <v>0.034426624236</v>
      </c>
      <c r="J33" s="131" t="n">
        <v>0.023257908024</v>
      </c>
    </row>
    <row r="34" customFormat="false" ht="12.75" hidden="false" customHeight="true" outlineLevel="0" collapsed="false">
      <c r="A34" s="83" t="s">
        <v>157</v>
      </c>
      <c r="B34" s="130" t="n">
        <v>154.80726</v>
      </c>
      <c r="C34" s="85" t="s">
        <v>155</v>
      </c>
      <c r="D34" s="79" t="n">
        <v>91.9893244675999</v>
      </c>
      <c r="E34" s="79" t="n">
        <v>1.5</v>
      </c>
      <c r="F34" s="79" t="n">
        <v>1.5</v>
      </c>
      <c r="G34" s="81"/>
      <c r="H34" s="130" t="n">
        <v>14.2406152700801</v>
      </c>
      <c r="I34" s="130" t="n">
        <v>0.00023221089</v>
      </c>
      <c r="J34" s="131" t="n">
        <v>0.00023221089</v>
      </c>
    </row>
    <row r="35" customFormat="false" ht="12.75" hidden="false" customHeight="true" outlineLevel="0" collapsed="false">
      <c r="A35" s="83" t="s">
        <v>158</v>
      </c>
      <c r="B35" s="130" t="n">
        <v>56747.32074</v>
      </c>
      <c r="C35" s="85" t="s">
        <v>155</v>
      </c>
      <c r="D35" s="79" t="n">
        <v>55.3278122726301</v>
      </c>
      <c r="E35" s="79" t="n">
        <v>1</v>
      </c>
      <c r="F35" s="79" t="n">
        <v>1</v>
      </c>
      <c r="G35" s="81"/>
      <c r="H35" s="130" t="n">
        <v>3139.70510887745</v>
      </c>
      <c r="I35" s="130" t="n">
        <v>0.05674732074</v>
      </c>
      <c r="J35" s="131" t="n">
        <v>0.05674732074</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1579.831321</v>
      </c>
      <c r="C38" s="128" t="s">
        <v>155</v>
      </c>
      <c r="D38" s="50"/>
      <c r="E38" s="50"/>
      <c r="F38" s="50"/>
      <c r="G38" s="81"/>
      <c r="H38" s="79" t="n">
        <v>4867.70471138778</v>
      </c>
      <c r="I38" s="79" t="n">
        <v>0.126288942563</v>
      </c>
      <c r="J38" s="82" t="n">
        <v>0.0533790222995</v>
      </c>
    </row>
    <row r="39" customFormat="false" ht="12.75" hidden="false" customHeight="true" outlineLevel="0" collapsed="false">
      <c r="A39" s="83" t="s">
        <v>156</v>
      </c>
      <c r="B39" s="130" t="n">
        <v>15205.448896</v>
      </c>
      <c r="C39" s="128" t="s">
        <v>155</v>
      </c>
      <c r="D39" s="79" t="n">
        <v>75.7070246276168</v>
      </c>
      <c r="E39" s="79" t="n">
        <v>2.87892819129567</v>
      </c>
      <c r="F39" s="79" t="n">
        <v>2</v>
      </c>
      <c r="G39" s="81"/>
      <c r="H39" s="130" t="n">
        <v>1151.15929404344</v>
      </c>
      <c r="I39" s="130" t="n">
        <v>0.043775395488</v>
      </c>
      <c r="J39" s="131" t="n">
        <v>0.030410897792</v>
      </c>
    </row>
    <row r="40" customFormat="false" ht="12.75" hidden="false" customHeight="true" outlineLevel="0" collapsed="false">
      <c r="A40" s="83" t="s">
        <v>157</v>
      </c>
      <c r="B40" s="130" t="n">
        <v>1317.9537</v>
      </c>
      <c r="C40" s="128" t="s">
        <v>155</v>
      </c>
      <c r="D40" s="79" t="n">
        <v>105.929</v>
      </c>
      <c r="E40" s="79" t="n">
        <v>1.5</v>
      </c>
      <c r="F40" s="79" t="n">
        <v>1.5</v>
      </c>
      <c r="G40" s="81"/>
      <c r="H40" s="130" t="n">
        <v>139.6095174873</v>
      </c>
      <c r="I40" s="130" t="n">
        <v>0.00197693055</v>
      </c>
      <c r="J40" s="131" t="n">
        <v>0.00197693055</v>
      </c>
    </row>
    <row r="41" customFormat="false" ht="12.75" hidden="false" customHeight="true" outlineLevel="0" collapsed="false">
      <c r="A41" s="83" t="s">
        <v>158</v>
      </c>
      <c r="B41" s="130" t="n">
        <v>64649.870525</v>
      </c>
      <c r="C41" s="128" t="s">
        <v>155</v>
      </c>
      <c r="D41" s="79" t="n">
        <v>55.3278122726301</v>
      </c>
      <c r="E41" s="79" t="n">
        <v>1</v>
      </c>
      <c r="F41" s="79" t="n">
        <v>0.3</v>
      </c>
      <c r="G41" s="81"/>
      <c r="H41" s="130" t="n">
        <v>3576.93589985704</v>
      </c>
      <c r="I41" s="130" t="n">
        <v>0.064649870525</v>
      </c>
      <c r="J41" s="131" t="n">
        <v>0.0193949611575</v>
      </c>
    </row>
    <row r="42" customFormat="false" ht="12.75" hidden="false" customHeight="true" outlineLevel="0" collapsed="false">
      <c r="A42" s="83" t="s">
        <v>159</v>
      </c>
      <c r="B42" s="130" t="n">
        <v>406.5582</v>
      </c>
      <c r="C42" s="128" t="s">
        <v>155</v>
      </c>
      <c r="D42" s="79" t="n">
        <v>89.9021611743527</v>
      </c>
      <c r="E42" s="79" t="n">
        <v>39.0761913054515</v>
      </c>
      <c r="F42" s="79" t="n">
        <v>3.92620982678495</v>
      </c>
      <c r="G42" s="99" t="s">
        <v>160</v>
      </c>
      <c r="H42" s="130" t="n">
        <v>36.5504608231547</v>
      </c>
      <c r="I42" s="130" t="n">
        <v>0.015886746</v>
      </c>
      <c r="J42" s="131" t="n">
        <v>0.0015962328</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82868.401481</v>
      </c>
      <c r="C44" s="128" t="s">
        <v>155</v>
      </c>
      <c r="D44" s="50"/>
      <c r="E44" s="50"/>
      <c r="F44" s="50"/>
      <c r="G44" s="81"/>
      <c r="H44" s="79" t="n">
        <v>38624.3878179748</v>
      </c>
      <c r="I44" s="79" t="n">
        <v>1.90056536781688</v>
      </c>
      <c r="J44" s="82" t="n">
        <v>3.70062481288471</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10191.41872872</v>
      </c>
      <c r="C46" s="128" t="s">
        <v>155</v>
      </c>
      <c r="D46" s="79" t="n">
        <v>81.7702113141829</v>
      </c>
      <c r="E46" s="79" t="n">
        <v>4.20537240505352</v>
      </c>
      <c r="F46" s="79" t="n">
        <v>13.5100228354304</v>
      </c>
      <c r="G46" s="81"/>
      <c r="H46" s="130" t="n">
        <v>17187.3967258753</v>
      </c>
      <c r="I46" s="130" t="n">
        <v>0.88393319210081</v>
      </c>
      <c r="J46" s="131" t="n">
        <v>2.83969086683653</v>
      </c>
    </row>
    <row r="47" customFormat="false" ht="12.75" hidden="false" customHeight="true" outlineLevel="0" collapsed="false">
      <c r="A47" s="83" t="s">
        <v>157</v>
      </c>
      <c r="B47" s="130" t="n">
        <v>34603.48525458</v>
      </c>
      <c r="C47" s="128" t="s">
        <v>155</v>
      </c>
      <c r="D47" s="79" t="n">
        <v>94.1224183475065</v>
      </c>
      <c r="E47" s="79" t="n">
        <v>12.3449899649004</v>
      </c>
      <c r="F47" s="79" t="n">
        <v>10.7027920779844</v>
      </c>
      <c r="G47" s="81"/>
      <c r="H47" s="130" t="n">
        <v>3256.96371541335</v>
      </c>
      <c r="I47" s="130" t="n">
        <v>0.42717967821837</v>
      </c>
      <c r="J47" s="131" t="n">
        <v>0.37035390785337</v>
      </c>
    </row>
    <row r="48" customFormat="false" ht="12.75" hidden="false" customHeight="true" outlineLevel="0" collapsed="false">
      <c r="A48" s="83" t="s">
        <v>158</v>
      </c>
      <c r="B48" s="130" t="n">
        <v>328587.4974977</v>
      </c>
      <c r="C48" s="128" t="s">
        <v>155</v>
      </c>
      <c r="D48" s="79" t="n">
        <v>55.3278122726302</v>
      </c>
      <c r="E48" s="79" t="n">
        <v>1</v>
      </c>
      <c r="F48" s="79" t="n">
        <v>1.37752057409908</v>
      </c>
      <c r="G48" s="81"/>
      <c r="H48" s="130" t="n">
        <v>18180.0273766861</v>
      </c>
      <c r="I48" s="130" t="n">
        <v>0.3285874974977</v>
      </c>
      <c r="J48" s="131" t="n">
        <v>0.45263603819481</v>
      </c>
    </row>
    <row r="49" customFormat="false" ht="12.75" hidden="false" customHeight="true" outlineLevel="0" collapsed="false">
      <c r="A49" s="83" t="s">
        <v>159</v>
      </c>
      <c r="B49" s="130" t="n">
        <v>9486</v>
      </c>
      <c r="C49" s="128" t="s">
        <v>155</v>
      </c>
      <c r="D49" s="79" t="n">
        <v>92.708</v>
      </c>
      <c r="E49" s="79" t="n">
        <v>27.5</v>
      </c>
      <c r="F49" s="79" t="n">
        <v>4</v>
      </c>
      <c r="G49" s="99" t="s">
        <v>160</v>
      </c>
      <c r="H49" s="130" t="n">
        <v>879.428088</v>
      </c>
      <c r="I49" s="130" t="n">
        <v>0.260865</v>
      </c>
      <c r="J49" s="131" t="n">
        <v>0.037944</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5</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6</v>
      </c>
      <c r="L7" s="1525" t="n">
        <v>57268.578</v>
      </c>
    </row>
    <row r="8" customFormat="false" ht="15" hidden="false" customHeight="true" outlineLevel="0" collapsed="false">
      <c r="A8" s="1019"/>
      <c r="B8" s="268" t="s">
        <v>1487</v>
      </c>
      <c r="C8" s="382" t="s">
        <v>1488</v>
      </c>
      <c r="D8" s="268" t="s">
        <v>1489</v>
      </c>
      <c r="E8" s="1526" t="s">
        <v>1490</v>
      </c>
      <c r="F8" s="1526" t="s">
        <v>1491</v>
      </c>
      <c r="G8" s="1527" t="s">
        <v>1492</v>
      </c>
      <c r="H8" s="1527"/>
      <c r="I8" s="270" t="s">
        <v>1493</v>
      </c>
      <c r="J8" s="1518"/>
      <c r="K8" s="1528" t="s">
        <v>1494</v>
      </c>
      <c r="L8" s="1529" t="s">
        <v>134</v>
      </c>
    </row>
    <row r="9" customFormat="false" ht="14.25" hidden="false" customHeight="true" outlineLevel="0" collapsed="false">
      <c r="A9" s="1019"/>
      <c r="B9" s="268"/>
      <c r="C9" s="382"/>
      <c r="D9" s="268"/>
      <c r="E9" s="1530"/>
      <c r="F9" s="1530"/>
      <c r="G9" s="1531" t="s">
        <v>1495</v>
      </c>
      <c r="H9" s="1530" t="s">
        <v>1496</v>
      </c>
      <c r="I9" s="1532"/>
      <c r="J9" s="1518"/>
      <c r="K9" s="914" t="s">
        <v>1497</v>
      </c>
      <c r="L9" s="1529" t="n">
        <v>1.28740884700512</v>
      </c>
    </row>
    <row r="10" customFormat="false" ht="13.5" hidden="false" customHeight="true" outlineLevel="0" collapsed="false">
      <c r="A10" s="1533"/>
      <c r="B10" s="847" t="s">
        <v>1498</v>
      </c>
      <c r="C10" s="382"/>
      <c r="D10" s="847" t="s">
        <v>1499</v>
      </c>
      <c r="E10" s="382" t="s">
        <v>1500</v>
      </c>
      <c r="F10" s="382"/>
      <c r="G10" s="383" t="s">
        <v>83</v>
      </c>
      <c r="H10" s="383"/>
      <c r="I10" s="383"/>
      <c r="J10" s="1518"/>
      <c r="K10" s="914" t="s">
        <v>1501</v>
      </c>
      <c r="L10" s="1534" t="n">
        <v>0.879766176687701</v>
      </c>
    </row>
    <row r="11" customFormat="false" ht="13.5" hidden="false" customHeight="true" outlineLevel="0" collapsed="false">
      <c r="A11" s="929" t="s">
        <v>1502</v>
      </c>
      <c r="B11" s="1535" t="n">
        <v>22058.6245902537</v>
      </c>
      <c r="C11" s="1535" t="n">
        <v>1</v>
      </c>
      <c r="D11" s="1536" t="n">
        <v>9.85879160831644</v>
      </c>
      <c r="E11" s="141" t="n">
        <v>0.0295560632680668</v>
      </c>
      <c r="F11" s="141" t="s">
        <v>114</v>
      </c>
      <c r="G11" s="1535" t="n">
        <v>513.953582012467</v>
      </c>
      <c r="H11" s="1536" t="n">
        <v>138.012521983605</v>
      </c>
      <c r="I11" s="1537" t="s">
        <v>114</v>
      </c>
      <c r="J11" s="1518"/>
      <c r="K11" s="929" t="s">
        <v>1503</v>
      </c>
      <c r="L11" s="1534" t="n">
        <v>0.197175832166329</v>
      </c>
    </row>
    <row r="12" customFormat="false" ht="14.25" hidden="false" customHeight="true" outlineLevel="0" collapsed="false">
      <c r="A12" s="929" t="s">
        <v>1504</v>
      </c>
      <c r="B12" s="1538" t="n">
        <v>5090.6031217999</v>
      </c>
      <c r="C12" s="1538" t="n">
        <v>0.6</v>
      </c>
      <c r="D12" s="1538" t="n">
        <v>9.85879160831644</v>
      </c>
      <c r="E12" s="79" t="n">
        <v>0.0394081460872558</v>
      </c>
      <c r="F12" s="79" t="s">
        <v>175</v>
      </c>
      <c r="G12" s="79" t="n">
        <v>200.611231496131</v>
      </c>
      <c r="H12" s="79" t="s">
        <v>164</v>
      </c>
      <c r="I12" s="129" t="s">
        <v>175</v>
      </c>
      <c r="J12" s="1518"/>
      <c r="K12" s="914" t="s">
        <v>1505</v>
      </c>
      <c r="L12" s="1539" t="n">
        <v>0.1</v>
      </c>
    </row>
    <row r="13" customFormat="false" ht="13.5" hidden="false" customHeight="true" outlineLevel="0" collapsed="false">
      <c r="A13" s="609" t="s">
        <v>1506</v>
      </c>
      <c r="B13" s="1538" t="s">
        <v>164</v>
      </c>
      <c r="C13" s="1538" t="s">
        <v>164</v>
      </c>
      <c r="D13" s="1538" t="s">
        <v>164</v>
      </c>
      <c r="E13" s="79" t="s">
        <v>164</v>
      </c>
      <c r="F13" s="79" t="s">
        <v>164</v>
      </c>
      <c r="G13" s="1538" t="s">
        <v>164</v>
      </c>
      <c r="H13" s="1538" t="s">
        <v>164</v>
      </c>
      <c r="I13" s="1540" t="s">
        <v>164</v>
      </c>
      <c r="J13" s="1518"/>
      <c r="K13" s="914" t="s">
        <v>1507</v>
      </c>
      <c r="L13" s="1534" t="n">
        <v>0.5</v>
      </c>
    </row>
    <row r="14" customFormat="false" ht="14.25" hidden="false" customHeight="true" outlineLevel="0" collapsed="false">
      <c r="A14" s="609" t="s">
        <v>1508</v>
      </c>
      <c r="B14" s="1538" t="n">
        <v>5090.6031217999</v>
      </c>
      <c r="C14" s="1538" t="n">
        <v>0.6</v>
      </c>
      <c r="D14" s="1538" t="n">
        <v>9.85879160831644</v>
      </c>
      <c r="E14" s="79" t="n">
        <v>0.0394081460872558</v>
      </c>
      <c r="F14" s="79" t="s">
        <v>114</v>
      </c>
      <c r="G14" s="1538" t="n">
        <v>200.611231496131</v>
      </c>
      <c r="H14" s="1538" t="s">
        <v>164</v>
      </c>
      <c r="I14" s="1540" t="s">
        <v>114</v>
      </c>
      <c r="J14" s="1518"/>
      <c r="K14" s="914" t="s">
        <v>1509</v>
      </c>
      <c r="L14" s="1534" t="n">
        <v>0.380525258310628</v>
      </c>
    </row>
    <row r="15" customFormat="false" ht="14.25" hidden="false" customHeight="true" outlineLevel="0" collapsed="false">
      <c r="A15" s="1541" t="s">
        <v>1510</v>
      </c>
      <c r="B15" s="50"/>
      <c r="C15" s="50"/>
      <c r="D15" s="50"/>
      <c r="E15" s="50"/>
      <c r="F15" s="50"/>
      <c r="G15" s="79" t="s">
        <v>114</v>
      </c>
      <c r="H15" s="79" t="s">
        <v>114</v>
      </c>
      <c r="I15" s="129" t="s">
        <v>114</v>
      </c>
      <c r="J15" s="1518"/>
      <c r="K15" s="1542" t="s">
        <v>1511</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2</v>
      </c>
      <c r="J17" s="1518"/>
    </row>
    <row r="18" customFormat="false" ht="13.5" hidden="false" customHeight="true" outlineLevel="0" collapsed="false">
      <c r="A18" s="1545" t="s">
        <v>1513</v>
      </c>
      <c r="J18" s="1518"/>
    </row>
    <row r="19" customFormat="false" ht="7.5" hidden="false" customHeight="true" outlineLevel="0" collapsed="false">
      <c r="J19" s="1518"/>
      <c r="K19" s="1546" t="s">
        <v>1514</v>
      </c>
      <c r="L19" s="712"/>
    </row>
    <row r="20" customFormat="false" ht="13.5" hidden="false" customHeight="true" outlineLevel="0" collapsed="false">
      <c r="A20" s="1547" t="s">
        <v>1515</v>
      </c>
      <c r="J20" s="1518"/>
      <c r="K20" s="1548" t="s">
        <v>1516</v>
      </c>
      <c r="L20" s="1549"/>
    </row>
    <row r="21" customFormat="false" ht="13.5" hidden="false" customHeight="true" outlineLevel="0" collapsed="false">
      <c r="A21" s="1550" t="s">
        <v>1517</v>
      </c>
      <c r="J21" s="1518"/>
      <c r="K21" s="1551" t="s">
        <v>1518</v>
      </c>
      <c r="L21" s="1549"/>
    </row>
    <row r="22" customFormat="false" ht="13.5" hidden="false" customHeight="true" outlineLevel="0" collapsed="false">
      <c r="A22" s="1546" t="s">
        <v>1519</v>
      </c>
      <c r="J22" s="1518"/>
      <c r="K22" s="1551" t="s">
        <v>1520</v>
      </c>
      <c r="L22" s="1552"/>
    </row>
    <row r="23" customFormat="false" ht="24" hidden="false" customHeight="true" outlineLevel="0" collapsed="false">
      <c r="A23" s="1553" t="s">
        <v>1521</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2</v>
      </c>
      <c r="J26" s="1518"/>
    </row>
    <row r="27" customFormat="false" ht="15.75" hidden="false" customHeight="true" outlineLevel="0" collapsed="false">
      <c r="A27" s="631" t="s">
        <v>1523</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5</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4</v>
      </c>
      <c r="C31" s="1555"/>
      <c r="D31" s="1556"/>
      <c r="E31" s="1556"/>
      <c r="F31" s="1555"/>
      <c r="G31" s="1556"/>
      <c r="H31" s="1022"/>
      <c r="J31" s="1518"/>
    </row>
    <row r="32" customFormat="false" ht="13.5" hidden="false" customHeight="true" outlineLevel="0" collapsed="false">
      <c r="A32" s="1019"/>
      <c r="B32" s="905"/>
      <c r="C32" s="375" t="s">
        <v>1525</v>
      </c>
      <c r="D32" s="375" t="s">
        <v>390</v>
      </c>
      <c r="E32" s="596" t="s">
        <v>391</v>
      </c>
      <c r="F32" s="375" t="s">
        <v>1526</v>
      </c>
      <c r="G32" s="375" t="s">
        <v>390</v>
      </c>
      <c r="H32" s="480" t="s">
        <v>391</v>
      </c>
      <c r="J32" s="1518"/>
    </row>
    <row r="33" customFormat="false" ht="12" hidden="false" customHeight="true" outlineLevel="0" collapsed="false">
      <c r="A33" s="1533"/>
      <c r="B33" s="275" t="s">
        <v>83</v>
      </c>
      <c r="C33" s="382" t="s">
        <v>1527</v>
      </c>
      <c r="D33" s="382"/>
      <c r="E33" s="382"/>
      <c r="F33" s="383" t="s">
        <v>83</v>
      </c>
      <c r="G33" s="383"/>
      <c r="H33" s="383"/>
      <c r="J33" s="1518"/>
    </row>
    <row r="34" customFormat="false" ht="12" hidden="false" customHeight="true" outlineLevel="0" collapsed="false">
      <c r="A34" s="1119" t="s">
        <v>1528</v>
      </c>
      <c r="B34" s="208" t="n">
        <v>4141.02245628478</v>
      </c>
      <c r="C34" s="207"/>
      <c r="D34" s="207"/>
      <c r="E34" s="207"/>
      <c r="F34" s="208" t="n">
        <v>524.103347416976</v>
      </c>
      <c r="G34" s="79" t="n">
        <v>11.8140582250428</v>
      </c>
      <c r="H34" s="129" t="n">
        <v>0.396043462318231</v>
      </c>
      <c r="J34" s="1518"/>
    </row>
    <row r="35" customFormat="false" ht="12" hidden="false" customHeight="true" outlineLevel="0" collapsed="false">
      <c r="A35" s="929" t="s">
        <v>1529</v>
      </c>
      <c r="B35" s="426" t="n">
        <v>242.774420300943</v>
      </c>
      <c r="C35" s="208" t="n">
        <v>749.22555528914</v>
      </c>
      <c r="D35" s="208" t="n">
        <v>0.0598</v>
      </c>
      <c r="E35" s="208" t="n">
        <v>0.111869348808114</v>
      </c>
      <c r="F35" s="226" t="n">
        <v>181.892799859973</v>
      </c>
      <c r="G35" s="426" t="n">
        <v>0.0145179103339964</v>
      </c>
      <c r="H35" s="142" t="n">
        <v>0.0271590163063338</v>
      </c>
      <c r="J35" s="1518"/>
    </row>
    <row r="36" customFormat="false" ht="12" hidden="false" customHeight="true" outlineLevel="0" collapsed="false">
      <c r="A36" s="929" t="s">
        <v>1530</v>
      </c>
      <c r="B36" s="208" t="n">
        <v>3898.24803598383</v>
      </c>
      <c r="C36" s="167"/>
      <c r="D36" s="167"/>
      <c r="E36" s="167"/>
      <c r="F36" s="208" t="n">
        <v>524.103347416976</v>
      </c>
      <c r="G36" s="79" t="n">
        <v>11.7995403147088</v>
      </c>
      <c r="H36" s="129" t="n">
        <v>0.368884446011897</v>
      </c>
      <c r="J36" s="1518"/>
    </row>
    <row r="37" customFormat="false" ht="12" hidden="false" customHeight="true" outlineLevel="0" collapsed="false">
      <c r="A37" s="133" t="s">
        <v>1531</v>
      </c>
      <c r="B37" s="566" t="n">
        <v>3425.330814163</v>
      </c>
      <c r="C37" s="154" t="s">
        <v>114</v>
      </c>
      <c r="D37" s="151" t="n">
        <v>3.43653226607261</v>
      </c>
      <c r="E37" s="151" t="n">
        <v>0.0938866174619099</v>
      </c>
      <c r="F37" s="565" t="s">
        <v>114</v>
      </c>
      <c r="G37" s="566" t="n">
        <v>11.7712598648439</v>
      </c>
      <c r="H37" s="1557" t="n">
        <v>0.321592723829814</v>
      </c>
      <c r="J37" s="1518"/>
    </row>
    <row r="38" customFormat="false" ht="12" hidden="false" customHeight="true" outlineLevel="0" collapsed="false">
      <c r="A38" s="133" t="s">
        <v>1532</v>
      </c>
      <c r="B38" s="566" t="n">
        <v>472.917221820832</v>
      </c>
      <c r="C38" s="151" t="n">
        <v>1108.23485217786</v>
      </c>
      <c r="D38" s="151" t="n">
        <v>0.0598000000000001</v>
      </c>
      <c r="E38" s="151" t="n">
        <v>0.1</v>
      </c>
      <c r="F38" s="566" t="n">
        <v>524.103347416976</v>
      </c>
      <c r="G38" s="566" t="n">
        <v>0.0282804498648858</v>
      </c>
      <c r="H38" s="1557" t="n">
        <v>0.0472917221820832</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3</v>
      </c>
      <c r="B40" s="1558"/>
      <c r="C40" s="1558"/>
      <c r="D40" s="1558"/>
      <c r="E40" s="1558"/>
      <c r="F40" s="1558"/>
      <c r="G40" s="1558"/>
      <c r="H40" s="1558"/>
      <c r="J40" s="1559"/>
    </row>
    <row r="41" customFormat="false" ht="13.5" hidden="false" customHeight="true" outlineLevel="0" collapsed="false">
      <c r="A41" s="1560" t="s">
        <v>1534</v>
      </c>
    </row>
    <row r="42" customFormat="false" ht="7.5" hidden="false" customHeight="true" outlineLevel="0" collapsed="false"/>
    <row r="43" customFormat="false" ht="23.25" hidden="false" customHeight="true" outlineLevel="0" collapsed="false">
      <c r="A43" s="1561" t="s">
        <v>1535</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5</v>
      </c>
      <c r="B5" s="1043" t="s">
        <v>1546</v>
      </c>
      <c r="C5" s="1043"/>
      <c r="D5" s="373" t="s">
        <v>1547</v>
      </c>
      <c r="E5" s="373"/>
      <c r="F5" s="374" t="s">
        <v>146</v>
      </c>
      <c r="G5" s="374"/>
      <c r="H5" s="374"/>
    </row>
    <row r="6" customFormat="false" ht="14.25" hidden="false" customHeight="true" outlineLevel="0" collapsed="false">
      <c r="A6" s="1563"/>
      <c r="B6" s="803" t="s">
        <v>1548</v>
      </c>
      <c r="C6" s="803"/>
      <c r="D6" s="1564" t="s">
        <v>1549</v>
      </c>
      <c r="E6" s="375" t="s">
        <v>1550</v>
      </c>
      <c r="F6" s="375" t="s">
        <v>390</v>
      </c>
      <c r="G6" s="375"/>
      <c r="H6" s="1565" t="s">
        <v>1551</v>
      </c>
    </row>
    <row r="7" customFormat="false" ht="12" hidden="false" customHeight="true" outlineLevel="0" collapsed="false">
      <c r="A7" s="1563"/>
      <c r="B7" s="803"/>
      <c r="C7" s="803"/>
      <c r="D7" s="1564"/>
      <c r="E7" s="375"/>
      <c r="F7" s="1527" t="s">
        <v>1552</v>
      </c>
      <c r="G7" s="1527" t="s">
        <v>1553</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4</v>
      </c>
      <c r="C9" s="727"/>
      <c r="D9" s="382" t="s">
        <v>1555</v>
      </c>
      <c r="E9" s="382"/>
      <c r="F9" s="77" t="s">
        <v>987</v>
      </c>
      <c r="G9" s="77"/>
      <c r="H9" s="77"/>
    </row>
    <row r="10" customFormat="false" ht="12.75" hidden="false" customHeight="true" outlineLevel="0" collapsed="false">
      <c r="A10" s="1566" t="s">
        <v>1556</v>
      </c>
      <c r="B10" s="1567"/>
      <c r="C10" s="1567"/>
      <c r="D10" s="1568"/>
      <c r="E10" s="1569"/>
      <c r="F10" s="141" t="n">
        <v>61.040963837039</v>
      </c>
      <c r="G10" s="606" t="s">
        <v>175</v>
      </c>
      <c r="H10" s="129" t="n">
        <v>0.233356414501525</v>
      </c>
    </row>
    <row r="11" customFormat="false" ht="12" hidden="false" customHeight="true" outlineLevel="0" collapsed="false">
      <c r="A11" s="1570" t="s">
        <v>1557</v>
      </c>
      <c r="B11" s="1571" t="n">
        <v>244.163855348156</v>
      </c>
      <c r="C11" s="1571"/>
      <c r="D11" s="1572" t="n">
        <v>0.25</v>
      </c>
      <c r="E11" s="435" t="n">
        <v>0.000955736933989593</v>
      </c>
      <c r="F11" s="206" t="n">
        <v>61.040963837039</v>
      </c>
      <c r="G11" s="1573" t="s">
        <v>164</v>
      </c>
      <c r="H11" s="142" t="n">
        <v>0.233356414501525</v>
      </c>
    </row>
    <row r="12" customFormat="false" ht="14.25" hidden="false" customHeight="true" outlineLevel="0" collapsed="false">
      <c r="A12" s="1570" t="s">
        <v>1558</v>
      </c>
      <c r="B12" s="1571" t="s">
        <v>92</v>
      </c>
      <c r="C12" s="1571"/>
      <c r="D12" s="1572" t="s">
        <v>92</v>
      </c>
      <c r="E12" s="435" t="s">
        <v>114</v>
      </c>
      <c r="F12" s="206" t="s">
        <v>92</v>
      </c>
      <c r="G12" s="1573" t="s">
        <v>114</v>
      </c>
      <c r="H12" s="142" t="s">
        <v>92</v>
      </c>
    </row>
    <row r="13" customFormat="false" ht="12" hidden="false" customHeight="true" outlineLevel="0" collapsed="false">
      <c r="A13" s="929" t="s">
        <v>1559</v>
      </c>
      <c r="B13" s="1093"/>
      <c r="C13" s="1093"/>
      <c r="D13" s="1574"/>
      <c r="E13" s="1575"/>
      <c r="F13" s="456" t="n">
        <v>44.4232287033674</v>
      </c>
      <c r="G13" s="456" t="n">
        <v>141.62675967346</v>
      </c>
      <c r="H13" s="1576" t="n">
        <v>5.65609739952124</v>
      </c>
    </row>
    <row r="14" customFormat="false" ht="12" hidden="false" customHeight="true" outlineLevel="0" collapsed="false">
      <c r="A14" s="1570" t="s">
        <v>1557</v>
      </c>
      <c r="B14" s="1571" t="n">
        <v>62.8931277228777</v>
      </c>
      <c r="C14" s="1571"/>
      <c r="D14" s="1572" t="n">
        <v>0.6</v>
      </c>
      <c r="E14" s="435" t="s">
        <v>114</v>
      </c>
      <c r="F14" s="426" t="n">
        <v>37.7358766337266</v>
      </c>
      <c r="G14" s="426" t="s">
        <v>164</v>
      </c>
      <c r="H14" s="142" t="s">
        <v>92</v>
      </c>
    </row>
    <row r="15" customFormat="false" ht="12" hidden="false" customHeight="true" outlineLevel="0" collapsed="false">
      <c r="A15" s="1570" t="s">
        <v>1558</v>
      </c>
      <c r="B15" s="1571" t="n">
        <v>247.190186238502</v>
      </c>
      <c r="C15" s="1571"/>
      <c r="D15" s="1572" t="n">
        <v>0.6</v>
      </c>
      <c r="E15" s="435" t="s">
        <v>114</v>
      </c>
      <c r="F15" s="426" t="n">
        <v>6.68735206964079</v>
      </c>
      <c r="G15" s="426" t="n">
        <v>141.62675967346</v>
      </c>
      <c r="H15" s="142" t="s">
        <v>92</v>
      </c>
    </row>
    <row r="16" customFormat="false" ht="13.5" hidden="false" customHeight="true" outlineLevel="0" collapsed="false">
      <c r="A16" s="1577" t="s">
        <v>1560</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79" t="s">
        <v>1563</v>
      </c>
      <c r="C20" s="1579" t="s">
        <v>1564</v>
      </c>
      <c r="D20" s="1579"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80" t="n">
        <v>57268.578</v>
      </c>
      <c r="C22" s="1581" t="n">
        <v>39.2813</v>
      </c>
      <c r="D22" s="1582" t="n">
        <v>0.16</v>
      </c>
      <c r="E22" s="1583" t="n">
        <v>0.00999999999999944</v>
      </c>
      <c r="F22" s="1583"/>
      <c r="G22" s="1584" t="n">
        <v>5.65609739952124</v>
      </c>
      <c r="H22" s="1584"/>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1</v>
      </c>
    </row>
    <row r="27" customFormat="false" ht="15.75" hidden="false" customHeight="true" outlineLevel="0" collapsed="false">
      <c r="A27" s="1513" t="s">
        <v>1572</v>
      </c>
    </row>
    <row r="28" customFormat="false" ht="15.75" hidden="false" customHeight="true" outlineLevel="0" collapsed="false">
      <c r="A28" s="1585" t="s">
        <v>1573</v>
      </c>
    </row>
    <row r="29" customFormat="false" ht="16.5" hidden="false" customHeight="true" outlineLevel="0" collapsed="false">
      <c r="A29" s="711" t="s">
        <v>1574</v>
      </c>
    </row>
    <row r="30" customFormat="false" ht="14.25" hidden="false" customHeight="true" outlineLevel="0" collapsed="false">
      <c r="A30" s="1513"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86" t="s">
        <v>1577</v>
      </c>
      <c r="B34" s="1586"/>
      <c r="C34" s="1586"/>
      <c r="D34" s="1586"/>
      <c r="E34" s="1586"/>
      <c r="F34" s="1586"/>
      <c r="G34" s="1586"/>
      <c r="H34" s="1586"/>
    </row>
    <row r="35" customFormat="false" ht="29.25" hidden="false" customHeight="true" outlineLevel="0" collapsed="false">
      <c r="A35" s="1586" t="s">
        <v>1578</v>
      </c>
      <c r="B35" s="1586"/>
      <c r="C35" s="1586"/>
      <c r="D35" s="1586"/>
      <c r="E35" s="1586"/>
      <c r="F35" s="1586"/>
      <c r="G35" s="1586"/>
      <c r="H35" s="1586"/>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1</v>
      </c>
    </row>
    <row r="7" customFormat="false" ht="13.5" hidden="false" customHeight="true" outlineLevel="0" collapsed="false">
      <c r="A7" s="1528" t="s">
        <v>1582</v>
      </c>
      <c r="B7" s="488" t="n">
        <v>5395893793.33334</v>
      </c>
      <c r="C7" s="489" t="n">
        <v>933425658.0061</v>
      </c>
    </row>
    <row r="8" customFormat="false" ht="12.75" hidden="false" customHeight="true" outlineLevel="0" collapsed="false">
      <c r="A8" s="1588" t="s">
        <v>1583</v>
      </c>
      <c r="B8" s="490" t="s">
        <v>134</v>
      </c>
      <c r="C8" s="491" t="n">
        <v>100</v>
      </c>
    </row>
    <row r="9" customFormat="false" ht="19.5" hidden="false" customHeight="true" outlineLevel="0" collapsed="false"/>
    <row r="10" customFormat="false" ht="12.75" hidden="false" customHeight="true" outlineLevel="0" collapsed="false">
      <c r="A10" s="1589" t="s">
        <v>1584</v>
      </c>
      <c r="B10" s="903" t="s">
        <v>1585</v>
      </c>
      <c r="C10" s="903"/>
      <c r="D10" s="722" t="s">
        <v>1586</v>
      </c>
      <c r="E10" s="722"/>
    </row>
    <row r="11" customFormat="false" ht="12.75" hidden="false" customHeight="true" outlineLevel="0" collapsed="false">
      <c r="A11" s="1590"/>
      <c r="B11" s="1530" t="s">
        <v>1587</v>
      </c>
      <c r="C11" s="1530"/>
      <c r="D11" s="1591" t="s">
        <v>1588</v>
      </c>
      <c r="E11" s="1591"/>
    </row>
    <row r="12" customFormat="false" ht="12.75" hidden="false" customHeight="true" outlineLevel="0" collapsed="false">
      <c r="A12" s="1592" t="s">
        <v>1589</v>
      </c>
      <c r="B12" s="1593" t="n">
        <v>933425658.0061</v>
      </c>
      <c r="C12" s="1593"/>
      <c r="D12" s="1594" t="n">
        <v>1.74385503729504</v>
      </c>
      <c r="E12" s="1594"/>
    </row>
    <row r="13" customFormat="false" ht="12.75" hidden="false" customHeight="true" outlineLevel="0" collapsed="false">
      <c r="A13" s="1595" t="s">
        <v>1590</v>
      </c>
      <c r="B13" s="1593" t="n">
        <v>7939410</v>
      </c>
      <c r="C13" s="1593"/>
      <c r="D13" s="1594" t="n">
        <v>0.1</v>
      </c>
      <c r="E13" s="1594"/>
    </row>
    <row r="14" customFormat="false" ht="12.75" hidden="false" customHeight="true" outlineLevel="0" collapsed="false">
      <c r="A14" s="100" t="s">
        <v>1591</v>
      </c>
      <c r="B14" s="1596" t="s">
        <v>114</v>
      </c>
      <c r="C14" s="1596"/>
      <c r="D14" s="1597" t="s">
        <v>114</v>
      </c>
      <c r="E14" s="1597"/>
    </row>
    <row r="15" customFormat="false" ht="12.75" hidden="false" customHeight="true" outlineLevel="0" collapsed="false">
      <c r="A15" s="100" t="s">
        <v>1592</v>
      </c>
      <c r="B15" s="1596" t="s">
        <v>92</v>
      </c>
      <c r="C15" s="1596"/>
      <c r="D15" s="1597" t="s">
        <v>92</v>
      </c>
      <c r="E15" s="1597"/>
    </row>
    <row r="16" customFormat="false" ht="12.75" hidden="false" customHeight="true" outlineLevel="0" collapsed="false">
      <c r="A16" s="100" t="s">
        <v>1593</v>
      </c>
      <c r="B16" s="1593" t="n">
        <v>180845326.52114</v>
      </c>
      <c r="C16" s="1593"/>
      <c r="D16" s="1597" t="n">
        <v>3.42007767562196</v>
      </c>
      <c r="E16" s="1597"/>
    </row>
    <row r="17" customFormat="false" ht="12.75" hidden="false" customHeight="true" outlineLevel="0" collapsed="false">
      <c r="A17" s="100" t="s">
        <v>1594</v>
      </c>
      <c r="B17" s="1593" t="n">
        <v>404609928</v>
      </c>
      <c r="C17" s="1593"/>
      <c r="D17" s="1594" t="n">
        <v>0.0652701710801197</v>
      </c>
      <c r="E17" s="1594"/>
    </row>
    <row r="18" customFormat="false" ht="12.75" hidden="false" customHeight="true" outlineLevel="0" collapsed="false">
      <c r="A18" s="100" t="s">
        <v>1595</v>
      </c>
      <c r="B18" s="1593" t="n">
        <v>212285959.046602</v>
      </c>
      <c r="C18" s="1593"/>
      <c r="D18" s="1597" t="n">
        <v>3.00023760316853</v>
      </c>
      <c r="E18" s="1597"/>
    </row>
    <row r="19" customFormat="false" ht="12.75" hidden="false" customHeight="true" outlineLevel="0" collapsed="false">
      <c r="A19" s="280" t="s">
        <v>1596</v>
      </c>
      <c r="B19" s="1593" t="s">
        <v>92</v>
      </c>
      <c r="C19" s="1593"/>
      <c r="D19" s="1597" t="s">
        <v>92</v>
      </c>
      <c r="E19" s="1597"/>
    </row>
    <row r="20" customFormat="false" ht="12.75" hidden="false" customHeight="true" outlineLevel="0" collapsed="false">
      <c r="A20" s="1598" t="s">
        <v>1597</v>
      </c>
      <c r="B20" s="1596"/>
      <c r="C20" s="1596"/>
      <c r="D20" s="1597"/>
      <c r="E20" s="1597"/>
    </row>
    <row r="21" customFormat="false" ht="12.75" hidden="false" customHeight="true" outlineLevel="0" collapsed="false">
      <c r="A21" s="1598" t="s">
        <v>1598</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599</v>
      </c>
      <c r="B23" s="1596"/>
      <c r="C23" s="1596"/>
      <c r="D23" s="1597"/>
      <c r="E23" s="1597"/>
    </row>
    <row r="24" customFormat="false" ht="12.75" hidden="false" customHeight="true" outlineLevel="0" collapsed="false">
      <c r="A24" s="1598" t="s">
        <v>1600</v>
      </c>
      <c r="B24" s="1596"/>
      <c r="C24" s="1596"/>
      <c r="D24" s="1597"/>
      <c r="E24" s="1597"/>
    </row>
    <row r="25" customFormat="false" ht="12.75" hidden="false" customHeight="true" outlineLevel="0" collapsed="false">
      <c r="A25" s="1598" t="s">
        <v>1601</v>
      </c>
      <c r="B25" s="1596"/>
      <c r="C25" s="1596"/>
      <c r="D25" s="1597"/>
      <c r="E25" s="1597"/>
    </row>
    <row r="26" customFormat="false" ht="12.75" hidden="false" customHeight="true" outlineLevel="0" collapsed="false">
      <c r="A26" s="1598" t="s">
        <v>1602</v>
      </c>
      <c r="B26" s="1596"/>
      <c r="C26" s="1596"/>
      <c r="D26" s="1597"/>
      <c r="E26" s="1597"/>
    </row>
    <row r="27" customFormat="false" ht="12.75" hidden="false" customHeight="true" outlineLevel="0" collapsed="false">
      <c r="A27" s="1598" t="s">
        <v>1603</v>
      </c>
      <c r="B27" s="1596"/>
      <c r="C27" s="1596"/>
      <c r="D27" s="1597"/>
      <c r="E27" s="1597"/>
    </row>
    <row r="28" customFormat="false" ht="12.75" hidden="false" customHeight="true" outlineLevel="0" collapsed="false">
      <c r="A28" s="1598" t="s">
        <v>1604</v>
      </c>
      <c r="B28" s="1596"/>
      <c r="C28" s="1596"/>
      <c r="D28" s="1597"/>
      <c r="E28" s="1597"/>
    </row>
    <row r="29" customFormat="false" ht="12.75" hidden="false" customHeight="true" outlineLevel="0" collapsed="false">
      <c r="A29" s="1598" t="s">
        <v>1605</v>
      </c>
      <c r="B29" s="1596" t="n">
        <v>24353434.4383585</v>
      </c>
      <c r="C29" s="1596"/>
      <c r="D29" s="1597" t="n">
        <v>3.60323529411765</v>
      </c>
      <c r="E29" s="1597"/>
    </row>
    <row r="30" customFormat="false" ht="12.75" hidden="false" customHeight="true" outlineLevel="0" collapsed="false">
      <c r="A30" s="1598" t="s">
        <v>1606</v>
      </c>
      <c r="B30" s="1596"/>
      <c r="C30" s="1596"/>
      <c r="D30" s="1597"/>
      <c r="E30" s="1597"/>
    </row>
    <row r="31" customFormat="false" ht="12.75" hidden="false" customHeight="true" outlineLevel="0" collapsed="false">
      <c r="A31" s="1598" t="s">
        <v>1590</v>
      </c>
      <c r="B31" s="1596"/>
      <c r="C31" s="1596"/>
      <c r="D31" s="1597"/>
      <c r="E31" s="1597"/>
    </row>
    <row r="32" customFormat="false" ht="12.75" hidden="false" customHeight="true" outlineLevel="0" collapsed="false">
      <c r="A32" s="1598" t="s">
        <v>1607</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08</v>
      </c>
      <c r="B34" s="1596"/>
      <c r="C34" s="1596"/>
      <c r="D34" s="1597"/>
      <c r="E34" s="1597"/>
    </row>
    <row r="35" customFormat="false" ht="12.75" hidden="false" customHeight="true" outlineLevel="0" collapsed="false">
      <c r="A35" s="1598" t="s">
        <v>1609</v>
      </c>
      <c r="B35" s="1596"/>
      <c r="C35" s="1596"/>
      <c r="D35" s="1597"/>
      <c r="E35" s="1597"/>
    </row>
    <row r="36" customFormat="false" ht="12.75" hidden="false" customHeight="true" outlineLevel="0" collapsed="false">
      <c r="A36" s="1598" t="s">
        <v>1610</v>
      </c>
      <c r="B36" s="1596" t="n">
        <v>103391600</v>
      </c>
      <c r="C36" s="1596"/>
      <c r="D36" s="1597" t="n">
        <v>1</v>
      </c>
      <c r="E36" s="1597"/>
    </row>
    <row r="37" customFormat="false" ht="12.75" hidden="false" customHeight="true" outlineLevel="0" collapsed="false">
      <c r="A37" s="1599"/>
      <c r="B37" s="1600" t="s">
        <v>1611</v>
      </c>
      <c r="C37" s="1600"/>
      <c r="D37" s="1600"/>
      <c r="E37" s="1600"/>
    </row>
    <row r="38" customFormat="false" ht="12.75" hidden="false" customHeight="true" outlineLevel="0" collapsed="false">
      <c r="A38" s="1601" t="s">
        <v>1612</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6</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18</v>
      </c>
      <c r="B45" s="130" t="n">
        <v>85</v>
      </c>
      <c r="C45" s="130" t="s">
        <v>114</v>
      </c>
      <c r="D45" s="130" t="n">
        <v>95</v>
      </c>
      <c r="E45" s="489" t="n">
        <v>60.6767993127204</v>
      </c>
    </row>
    <row r="46" customFormat="false" ht="12.75" hidden="false" customHeight="true" outlineLevel="0" collapsed="false">
      <c r="A46" s="1119" t="s">
        <v>1619</v>
      </c>
      <c r="B46" s="130" t="n">
        <v>15</v>
      </c>
      <c r="C46" s="130" t="s">
        <v>114</v>
      </c>
      <c r="D46" s="130" t="n">
        <v>5</v>
      </c>
      <c r="E46" s="489" t="n">
        <v>39.3232006872796</v>
      </c>
    </row>
    <row r="47" customFormat="false" ht="12.75" hidden="false" customHeight="true" outlineLevel="0" collapsed="false">
      <c r="A47" s="1119" t="s">
        <v>1596</v>
      </c>
      <c r="B47" s="237" t="s">
        <v>114</v>
      </c>
      <c r="C47" s="237" t="n">
        <v>0</v>
      </c>
      <c r="D47" s="237" t="s">
        <v>114</v>
      </c>
      <c r="E47" s="1607"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2</v>
      </c>
      <c r="D5" s="1611"/>
      <c r="E5" s="1612" t="s">
        <v>390</v>
      </c>
      <c r="F5" s="1612" t="s">
        <v>391</v>
      </c>
      <c r="G5" s="1612" t="s">
        <v>463</v>
      </c>
      <c r="H5" s="1612"/>
      <c r="I5" s="1612" t="s">
        <v>464</v>
      </c>
      <c r="J5" s="1612"/>
      <c r="K5" s="1611" t="s">
        <v>465</v>
      </c>
      <c r="L5" s="1611"/>
      <c r="M5" s="1612" t="s">
        <v>466</v>
      </c>
      <c r="N5" s="1612" t="s">
        <v>1623</v>
      </c>
      <c r="O5" s="1612" t="s">
        <v>81</v>
      </c>
      <c r="P5" s="1613" t="s">
        <v>467</v>
      </c>
    </row>
    <row r="6" customFormat="false" ht="12" hidden="false" customHeight="true" outlineLevel="0" collapsed="false">
      <c r="A6" s="1614" t="s">
        <v>354</v>
      </c>
      <c r="B6" s="1615"/>
      <c r="C6" s="1616" t="s">
        <v>1624</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5</v>
      </c>
      <c r="B8" s="1625"/>
      <c r="C8" s="1626" t="n">
        <v>322441.44735663</v>
      </c>
      <c r="D8" s="1626"/>
      <c r="E8" s="1626" t="n">
        <v>2063.17370197233</v>
      </c>
      <c r="F8" s="1626" t="n">
        <v>123.124010142187</v>
      </c>
      <c r="G8" s="1626" t="n">
        <v>438.1</v>
      </c>
      <c r="H8" s="1626" t="n">
        <v>481.896479822222</v>
      </c>
      <c r="I8" s="1626" t="s">
        <v>175</v>
      </c>
      <c r="J8" s="1626" t="n">
        <v>476.83647465175</v>
      </c>
      <c r="K8" s="1626" t="n">
        <v>0.212</v>
      </c>
      <c r="L8" s="1626" t="n">
        <v>0.0173917109123404</v>
      </c>
      <c r="M8" s="1626" t="n">
        <v>1840.72970745961</v>
      </c>
      <c r="N8" s="1626" t="n">
        <v>7402.62792821324</v>
      </c>
      <c r="O8" s="1626" t="n">
        <v>2033.66375218015</v>
      </c>
      <c r="P8" s="1627" t="n">
        <v>1388.05024072497</v>
      </c>
    </row>
    <row r="9" customFormat="false" ht="12" hidden="false" customHeight="true" outlineLevel="0" collapsed="false">
      <c r="A9" s="1628" t="s">
        <v>1626</v>
      </c>
      <c r="B9" s="1629"/>
      <c r="C9" s="1630" t="n">
        <v>395333.584622537</v>
      </c>
      <c r="D9" s="1630"/>
      <c r="E9" s="1630" t="n">
        <v>416.274989094292</v>
      </c>
      <c r="F9" s="1630" t="n">
        <v>17.29475509677</v>
      </c>
      <c r="G9" s="1631"/>
      <c r="H9" s="1631"/>
      <c r="I9" s="1631"/>
      <c r="J9" s="1631"/>
      <c r="K9" s="1631"/>
      <c r="L9" s="1631"/>
      <c r="M9" s="1630" t="n">
        <v>1804.91972270309</v>
      </c>
      <c r="N9" s="1630" t="n">
        <v>6905.8883836237</v>
      </c>
      <c r="O9" s="1630" t="n">
        <v>1414.52209024071</v>
      </c>
      <c r="P9" s="1632" t="n">
        <v>1305.15974570505</v>
      </c>
    </row>
    <row r="10" customFormat="false" ht="13.5" hidden="false" customHeight="true" outlineLevel="0" collapsed="false">
      <c r="A10" s="1633" t="s">
        <v>1627</v>
      </c>
      <c r="B10" s="1634" t="s">
        <v>1628</v>
      </c>
      <c r="C10" s="1635" t="n">
        <v>384998.86148416</v>
      </c>
      <c r="D10" s="1635"/>
      <c r="E10" s="860"/>
      <c r="F10" s="860"/>
      <c r="G10" s="668"/>
      <c r="H10" s="668"/>
      <c r="I10" s="668"/>
      <c r="J10" s="668"/>
      <c r="K10" s="668"/>
      <c r="L10" s="668"/>
      <c r="M10" s="167"/>
      <c r="N10" s="167"/>
      <c r="O10" s="167"/>
      <c r="P10" s="170"/>
    </row>
    <row r="11" customFormat="false" ht="13.5" hidden="false" customHeight="true" outlineLevel="0" collapsed="false">
      <c r="A11" s="1636"/>
      <c r="B11" s="1634" t="s">
        <v>1629</v>
      </c>
      <c r="C11" s="1635" t="n">
        <v>392107.514794966</v>
      </c>
      <c r="D11" s="1635"/>
      <c r="E11" s="1635" t="n">
        <v>77.0230485115463</v>
      </c>
      <c r="F11" s="1635" t="n">
        <v>17.2907534518016</v>
      </c>
      <c r="G11" s="668"/>
      <c r="H11" s="668"/>
      <c r="I11" s="668"/>
      <c r="J11" s="668"/>
      <c r="K11" s="668"/>
      <c r="L11" s="668"/>
      <c r="M11" s="1635" t="n">
        <v>1795.95060823486</v>
      </c>
      <c r="N11" s="1635" t="n">
        <v>6897.5855836237</v>
      </c>
      <c r="O11" s="1635" t="n">
        <v>1286.73654036125</v>
      </c>
      <c r="P11" s="1637" t="n">
        <v>1234.99201750191</v>
      </c>
    </row>
    <row r="12" customFormat="false" ht="12" hidden="false" customHeight="true" outlineLevel="0" collapsed="false">
      <c r="A12" s="1638" t="s">
        <v>1630</v>
      </c>
      <c r="B12" s="1639"/>
      <c r="C12" s="1635" t="n">
        <v>125531.513975909</v>
      </c>
      <c r="D12" s="1635"/>
      <c r="E12" s="1635" t="n">
        <v>8.39150224270982</v>
      </c>
      <c r="F12" s="1635" t="n">
        <v>1.46243521307733</v>
      </c>
      <c r="G12" s="668"/>
      <c r="H12" s="668"/>
      <c r="I12" s="668"/>
      <c r="J12" s="668"/>
      <c r="K12" s="668"/>
      <c r="L12" s="668"/>
      <c r="M12" s="1635" t="n">
        <v>341.442075</v>
      </c>
      <c r="N12" s="1635" t="n">
        <v>50.9606745900548</v>
      </c>
      <c r="O12" s="1635" t="n">
        <v>6.98257427267872</v>
      </c>
      <c r="P12" s="1637" t="n">
        <v>773.0068</v>
      </c>
    </row>
    <row r="13" customFormat="false" ht="12" hidden="false" customHeight="true" outlineLevel="0" collapsed="false">
      <c r="A13" s="1640" t="s">
        <v>1631</v>
      </c>
      <c r="B13" s="1640"/>
      <c r="C13" s="1635" t="n">
        <v>85764.7258090372</v>
      </c>
      <c r="D13" s="1635"/>
      <c r="E13" s="1641" t="n">
        <v>6.64600929709042</v>
      </c>
      <c r="F13" s="1641" t="n">
        <v>4.47353830809321</v>
      </c>
      <c r="G13" s="1642"/>
      <c r="H13" s="1642"/>
      <c r="I13" s="1642"/>
      <c r="J13" s="1642"/>
      <c r="K13" s="1642"/>
      <c r="L13" s="1642"/>
      <c r="M13" s="1641" t="n">
        <v>239.521636951185</v>
      </c>
      <c r="N13" s="1641" t="n">
        <v>388.446167419675</v>
      </c>
      <c r="O13" s="1641" t="n">
        <v>14.1525779270794</v>
      </c>
      <c r="P13" s="1643" t="n">
        <v>227.817461658177</v>
      </c>
    </row>
    <row r="14" customFormat="false" ht="12" hidden="false" customHeight="true" outlineLevel="0" collapsed="false">
      <c r="A14" s="1638" t="s">
        <v>1632</v>
      </c>
      <c r="B14" s="1639"/>
      <c r="C14" s="1635" t="n">
        <v>110204.85754137</v>
      </c>
      <c r="D14" s="1635"/>
      <c r="E14" s="1635" t="n">
        <v>44.2369970246482</v>
      </c>
      <c r="F14" s="1635" t="n">
        <v>6.44036803154859</v>
      </c>
      <c r="G14" s="668"/>
      <c r="H14" s="668"/>
      <c r="I14" s="668"/>
      <c r="J14" s="668"/>
      <c r="K14" s="668"/>
      <c r="L14" s="668"/>
      <c r="M14" s="1635" t="n">
        <v>1026.13086653063</v>
      </c>
      <c r="N14" s="1635" t="n">
        <v>5824.04557077925</v>
      </c>
      <c r="O14" s="1635" t="n">
        <v>1163.66826050691</v>
      </c>
      <c r="P14" s="1637" t="n">
        <v>175.881974297099</v>
      </c>
    </row>
    <row r="15" customFormat="false" ht="12" hidden="false" customHeight="true" outlineLevel="0" collapsed="false">
      <c r="A15" s="1638" t="s">
        <v>1633</v>
      </c>
      <c r="B15" s="1639"/>
      <c r="C15" s="1635" t="n">
        <v>69151.1619113327</v>
      </c>
      <c r="D15" s="1635"/>
      <c r="E15" s="1635" t="n">
        <v>17.5368208959214</v>
      </c>
      <c r="F15" s="1635" t="n">
        <v>4.66437436437662</v>
      </c>
      <c r="G15" s="668"/>
      <c r="H15" s="668"/>
      <c r="I15" s="668"/>
      <c r="J15" s="668"/>
      <c r="K15" s="668"/>
      <c r="L15" s="668"/>
      <c r="M15" s="1635" t="n">
        <v>176.430625332466</v>
      </c>
      <c r="N15" s="1635" t="n">
        <v>554.437517717071</v>
      </c>
      <c r="O15" s="1635" t="n">
        <v>98.4721251210506</v>
      </c>
      <c r="P15" s="1637" t="n">
        <v>57.0861411466325</v>
      </c>
    </row>
    <row r="16" customFormat="false" ht="12" hidden="false" customHeight="true" outlineLevel="0" collapsed="false">
      <c r="A16" s="1638" t="s">
        <v>1634</v>
      </c>
      <c r="B16" s="1639"/>
      <c r="C16" s="1635" t="n">
        <v>1455.25555731659</v>
      </c>
      <c r="D16" s="1635"/>
      <c r="E16" s="1635" t="n">
        <v>0.211719051176471</v>
      </c>
      <c r="F16" s="1635" t="n">
        <v>0.250037534705882</v>
      </c>
      <c r="G16" s="668"/>
      <c r="H16" s="668"/>
      <c r="I16" s="668"/>
      <c r="J16" s="668"/>
      <c r="K16" s="668"/>
      <c r="L16" s="668"/>
      <c r="M16" s="1635" t="n">
        <v>12.4254044205882</v>
      </c>
      <c r="N16" s="1635" t="n">
        <v>79.6956531176471</v>
      </c>
      <c r="O16" s="1635" t="n">
        <v>3.46100253352941</v>
      </c>
      <c r="P16" s="1637" t="n">
        <v>1.1996404</v>
      </c>
    </row>
    <row r="17" customFormat="false" ht="12" hidden="false" customHeight="true" outlineLevel="0" collapsed="false">
      <c r="A17" s="1633" t="s">
        <v>116</v>
      </c>
      <c r="B17" s="1644"/>
      <c r="C17" s="1635" t="n">
        <v>3226.06982757108</v>
      </c>
      <c r="D17" s="1635"/>
      <c r="E17" s="1635" t="n">
        <v>339.251940582746</v>
      </c>
      <c r="F17" s="1635" t="n">
        <v>0.00400164496840168</v>
      </c>
      <c r="G17" s="668"/>
      <c r="H17" s="668"/>
      <c r="I17" s="668"/>
      <c r="J17" s="668"/>
      <c r="K17" s="668"/>
      <c r="L17" s="668"/>
      <c r="M17" s="1635" t="n">
        <v>8.96911446822742</v>
      </c>
      <c r="N17" s="1635" t="n">
        <v>8.3028</v>
      </c>
      <c r="O17" s="1635" t="n">
        <v>127.785549879462</v>
      </c>
      <c r="P17" s="1637" t="n">
        <v>70.1677282031387</v>
      </c>
    </row>
    <row r="18" customFormat="false" ht="12" hidden="false" customHeight="true" outlineLevel="0" collapsed="false">
      <c r="A18" s="1638" t="s">
        <v>117</v>
      </c>
      <c r="B18" s="1644"/>
      <c r="C18" s="1635" t="s">
        <v>114</v>
      </c>
      <c r="D18" s="1635"/>
      <c r="E18" s="1635" t="n">
        <v>3.39419</v>
      </c>
      <c r="F18" s="1635" t="s">
        <v>114</v>
      </c>
      <c r="G18" s="668"/>
      <c r="H18" s="668"/>
      <c r="I18" s="668"/>
      <c r="J18" s="668"/>
      <c r="K18" s="668"/>
      <c r="L18" s="668"/>
      <c r="M18" s="1635" t="s">
        <v>114</v>
      </c>
      <c r="N18" s="1635" t="s">
        <v>114</v>
      </c>
      <c r="O18" s="1635" t="n">
        <v>2.64647</v>
      </c>
      <c r="P18" s="1637" t="s">
        <v>114</v>
      </c>
    </row>
    <row r="19" customFormat="false" ht="12.75" hidden="false" customHeight="true" outlineLevel="0" collapsed="false">
      <c r="A19" s="1645" t="s">
        <v>1635</v>
      </c>
      <c r="B19" s="1646"/>
      <c r="C19" s="1647" t="n">
        <v>3226.06982757108</v>
      </c>
      <c r="D19" s="1647"/>
      <c r="E19" s="1647" t="n">
        <v>335.857750582746</v>
      </c>
      <c r="F19" s="1647" t="n">
        <v>0.00400164496840168</v>
      </c>
      <c r="G19" s="670"/>
      <c r="H19" s="670"/>
      <c r="I19" s="670"/>
      <c r="J19" s="670"/>
      <c r="K19" s="670"/>
      <c r="L19" s="670"/>
      <c r="M19" s="1647" t="n">
        <v>8.96911446822742</v>
      </c>
      <c r="N19" s="1647" t="n">
        <v>8.3028</v>
      </c>
      <c r="O19" s="1647" t="n">
        <v>125.139079879462</v>
      </c>
      <c r="P19" s="1648" t="n">
        <v>70.1677282031387</v>
      </c>
    </row>
    <row r="20" customFormat="false" ht="12" hidden="false" customHeight="true" outlineLevel="0" collapsed="false">
      <c r="A20" s="1649" t="s">
        <v>1636</v>
      </c>
      <c r="B20" s="1650"/>
      <c r="C20" s="1630" t="n">
        <v>23607.2800129242</v>
      </c>
      <c r="D20" s="1630"/>
      <c r="E20" s="1630" t="n">
        <v>5.06583384536729</v>
      </c>
      <c r="F20" s="1630" t="n">
        <v>20.3592785145198</v>
      </c>
      <c r="G20" s="1630" t="n">
        <v>438.1</v>
      </c>
      <c r="H20" s="1630" t="n">
        <v>481.896479822222</v>
      </c>
      <c r="I20" s="1630" t="s">
        <v>175</v>
      </c>
      <c r="J20" s="1630" t="n">
        <v>476.83647465175</v>
      </c>
      <c r="K20" s="1630" t="n">
        <v>0.212</v>
      </c>
      <c r="L20" s="1630" t="n">
        <v>0.0173917109123404</v>
      </c>
      <c r="M20" s="1630" t="n">
        <v>21.9611832583362</v>
      </c>
      <c r="N20" s="1630" t="n">
        <v>212.143011870472</v>
      </c>
      <c r="O20" s="1630" t="n">
        <v>62.2840337834033</v>
      </c>
      <c r="P20" s="1632" t="n">
        <v>82.1043035019356</v>
      </c>
    </row>
    <row r="21" customFormat="false" ht="12" hidden="false" customHeight="true" outlineLevel="0" collapsed="false">
      <c r="A21" s="1633" t="s">
        <v>472</v>
      </c>
      <c r="B21" s="1651"/>
      <c r="C21" s="1635" t="n">
        <v>18913.75853875</v>
      </c>
      <c r="D21" s="1635"/>
      <c r="E21" s="1652" t="s">
        <v>114</v>
      </c>
      <c r="F21" s="1652" t="s">
        <v>114</v>
      </c>
      <c r="G21" s="860"/>
      <c r="H21" s="860"/>
      <c r="I21" s="860"/>
      <c r="J21" s="860"/>
      <c r="K21" s="860"/>
      <c r="L21" s="860"/>
      <c r="M21" s="1652" t="s">
        <v>114</v>
      </c>
      <c r="N21" s="1652" t="s">
        <v>114</v>
      </c>
      <c r="O21" s="1652" t="n">
        <v>8.65098229571428</v>
      </c>
      <c r="P21" s="1653" t="n">
        <v>17.2490195</v>
      </c>
    </row>
    <row r="22" customFormat="false" ht="12" hidden="false" customHeight="true" outlineLevel="0" collapsed="false">
      <c r="A22" s="1633" t="s">
        <v>1637</v>
      </c>
      <c r="B22" s="1651"/>
      <c r="C22" s="1635" t="n">
        <v>1196.91</v>
      </c>
      <c r="D22" s="1635"/>
      <c r="E22" s="1635" t="n">
        <v>2.48899494</v>
      </c>
      <c r="F22" s="1635" t="n">
        <v>20.3592785145198</v>
      </c>
      <c r="G22" s="1635" t="s">
        <v>114</v>
      </c>
      <c r="H22" s="1635" t="s">
        <v>114</v>
      </c>
      <c r="I22" s="1635" t="s">
        <v>114</v>
      </c>
      <c r="J22" s="1635" t="s">
        <v>114</v>
      </c>
      <c r="K22" s="1635" t="s">
        <v>114</v>
      </c>
      <c r="L22" s="1635" t="s">
        <v>114</v>
      </c>
      <c r="M22" s="1635" t="n">
        <v>19.2479776917051</v>
      </c>
      <c r="N22" s="1635" t="n">
        <v>14.85150000952</v>
      </c>
      <c r="O22" s="1635" t="n">
        <v>15.6682780951463</v>
      </c>
      <c r="P22" s="1637" t="n">
        <v>59.98165386</v>
      </c>
    </row>
    <row r="23" customFormat="false" ht="12" hidden="false" customHeight="true" outlineLevel="0" collapsed="false">
      <c r="A23" s="1633" t="s">
        <v>495</v>
      </c>
      <c r="B23" s="1651"/>
      <c r="C23" s="1635" t="n">
        <v>3496.61147417416</v>
      </c>
      <c r="D23" s="1635"/>
      <c r="E23" s="1635" t="n">
        <v>2.57683890536729</v>
      </c>
      <c r="F23" s="1635" t="s">
        <v>114</v>
      </c>
      <c r="G23" s="668"/>
      <c r="H23" s="668"/>
      <c r="I23" s="668"/>
      <c r="J23" s="1635" t="n">
        <v>342.53647465175</v>
      </c>
      <c r="K23" s="668"/>
      <c r="L23" s="1635" t="s">
        <v>175</v>
      </c>
      <c r="M23" s="1635" t="n">
        <v>2.68187956663114</v>
      </c>
      <c r="N23" s="1635" t="n">
        <v>197.291511860952</v>
      </c>
      <c r="O23" s="1635" t="n">
        <v>3.2266768856411</v>
      </c>
      <c r="P23" s="1637" t="n">
        <v>4.57853014193556</v>
      </c>
    </row>
    <row r="24" customFormat="false" ht="13.5" hidden="false" customHeight="true" outlineLevel="0" collapsed="false">
      <c r="A24" s="1633" t="s">
        <v>1638</v>
      </c>
      <c r="B24" s="1651"/>
      <c r="C24" s="1635" t="s">
        <v>114</v>
      </c>
      <c r="D24" s="1635"/>
      <c r="E24" s="668"/>
      <c r="F24" s="668"/>
      <c r="G24" s="668"/>
      <c r="H24" s="668"/>
      <c r="I24" s="668"/>
      <c r="J24" s="668"/>
      <c r="K24" s="668"/>
      <c r="L24" s="668"/>
      <c r="M24" s="1635" t="n">
        <v>0.031326</v>
      </c>
      <c r="N24" s="1635" t="s">
        <v>114</v>
      </c>
      <c r="O24" s="1635" t="n">
        <v>34.7380965069016</v>
      </c>
      <c r="P24" s="1637" t="n">
        <v>0.2951</v>
      </c>
    </row>
    <row r="25" customFormat="false" ht="13.5" hidden="false" customHeight="true" outlineLevel="0" collapsed="false">
      <c r="A25" s="1654" t="s">
        <v>1639</v>
      </c>
      <c r="B25" s="1655"/>
      <c r="C25" s="668"/>
      <c r="D25" s="668"/>
      <c r="E25" s="1642"/>
      <c r="F25" s="1642"/>
      <c r="G25" s="1642"/>
      <c r="H25" s="1641" t="n">
        <v>356.6</v>
      </c>
      <c r="I25" s="1642"/>
      <c r="J25" s="1641" t="n">
        <v>134.3</v>
      </c>
      <c r="K25" s="1642"/>
      <c r="L25" s="1641" t="n">
        <v>0.005</v>
      </c>
      <c r="M25" s="1642"/>
      <c r="N25" s="1642"/>
      <c r="O25" s="1642"/>
      <c r="P25" s="1656"/>
    </row>
    <row r="26" customFormat="false" ht="13.5" hidden="false" customHeight="true" outlineLevel="0" collapsed="false">
      <c r="A26" s="1654" t="s">
        <v>1640</v>
      </c>
      <c r="B26" s="1655"/>
      <c r="C26" s="668"/>
      <c r="D26" s="668"/>
      <c r="E26" s="1642"/>
      <c r="F26" s="1642"/>
      <c r="G26" s="1641" t="n">
        <v>438.1</v>
      </c>
      <c r="H26" s="1641" t="n">
        <v>125.296479822222</v>
      </c>
      <c r="I26" s="1641" t="s">
        <v>164</v>
      </c>
      <c r="J26" s="1641" t="s">
        <v>164</v>
      </c>
      <c r="K26" s="1641" t="n">
        <v>0.212</v>
      </c>
      <c r="L26" s="1641" t="n">
        <v>0.0123917109123404</v>
      </c>
      <c r="M26" s="1642"/>
      <c r="N26" s="1642"/>
      <c r="O26" s="1642"/>
      <c r="P26" s="1656"/>
    </row>
    <row r="27" customFormat="false" ht="12.75" hidden="false" customHeight="true" outlineLevel="0" collapsed="false">
      <c r="A27" s="1657" t="s">
        <v>1641</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2</v>
      </c>
    </row>
    <row r="30" customFormat="false" ht="12" hidden="false" customHeight="true" outlineLevel="0" collapsed="false">
      <c r="A30" s="1660" t="s">
        <v>1643</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5</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5</v>
      </c>
      <c r="B5" s="1611" t="s">
        <v>1646</v>
      </c>
      <c r="C5" s="1611"/>
      <c r="D5" s="1611"/>
      <c r="E5" s="1611"/>
      <c r="F5" s="1611" t="s">
        <v>390</v>
      </c>
      <c r="G5" s="1673" t="s">
        <v>391</v>
      </c>
      <c r="H5" s="1673" t="s">
        <v>1647</v>
      </c>
      <c r="I5" s="1673"/>
      <c r="J5" s="1673" t="s">
        <v>464</v>
      </c>
      <c r="K5" s="1673"/>
      <c r="L5" s="1673" t="s">
        <v>465</v>
      </c>
      <c r="M5" s="1673"/>
      <c r="N5" s="1673" t="s">
        <v>466</v>
      </c>
      <c r="O5" s="1673" t="s">
        <v>1623</v>
      </c>
      <c r="P5" s="1673" t="s">
        <v>81</v>
      </c>
      <c r="Q5" s="1674" t="s">
        <v>467</v>
      </c>
    </row>
    <row r="6" customFormat="false" ht="12" hidden="false" customHeight="true" outlineLevel="0" collapsed="false">
      <c r="A6" s="1675" t="s">
        <v>354</v>
      </c>
      <c r="B6" s="1616" t="s">
        <v>1648</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49</v>
      </c>
      <c r="B8" s="1682"/>
      <c r="C8" s="1683" t="n">
        <v>1463.04405311905</v>
      </c>
      <c r="D8" s="1683"/>
      <c r="E8" s="1683"/>
      <c r="F8" s="1684"/>
      <c r="G8" s="1685" t="n">
        <v>2.4105</v>
      </c>
      <c r="H8" s="1686"/>
      <c r="I8" s="1684"/>
      <c r="J8" s="1686"/>
      <c r="K8" s="1684"/>
      <c r="L8" s="1686"/>
      <c r="M8" s="1684"/>
      <c r="N8" s="1687" t="s">
        <v>114</v>
      </c>
      <c r="O8" s="1687" t="s">
        <v>114</v>
      </c>
      <c r="P8" s="1685" t="n">
        <v>527.760659577332</v>
      </c>
      <c r="Q8" s="1688" t="s">
        <v>114</v>
      </c>
    </row>
    <row r="9" customFormat="false" ht="12" hidden="false" customHeight="true" outlineLevel="0" collapsed="false">
      <c r="A9" s="1689" t="s">
        <v>1650</v>
      </c>
      <c r="B9" s="1690"/>
      <c r="C9" s="1691"/>
      <c r="D9" s="1691"/>
      <c r="E9" s="1691"/>
      <c r="F9" s="1692" t="n">
        <v>807.068851830375</v>
      </c>
      <c r="G9" s="1692" t="n">
        <v>76.4307219439017</v>
      </c>
      <c r="H9" s="664"/>
      <c r="I9" s="1693"/>
      <c r="J9" s="664"/>
      <c r="K9" s="1693"/>
      <c r="L9" s="664"/>
      <c r="M9" s="1693"/>
      <c r="N9" s="1694" t="n">
        <v>0.484149571575152</v>
      </c>
      <c r="O9" s="1694" t="n">
        <v>13.1414405271665</v>
      </c>
      <c r="P9" s="1694" t="n">
        <v>1.28613114815512</v>
      </c>
      <c r="Q9" s="1695" t="s">
        <v>114</v>
      </c>
      <c r="R9" s="16"/>
    </row>
    <row r="10" customFormat="false" ht="12" hidden="false" customHeight="true" outlineLevel="0" collapsed="false">
      <c r="A10" s="1696" t="s">
        <v>1651</v>
      </c>
      <c r="B10" s="1697"/>
      <c r="C10" s="1698"/>
      <c r="D10" s="1698"/>
      <c r="E10" s="1698"/>
      <c r="F10" s="1699" t="n">
        <v>573.866818376995</v>
      </c>
      <c r="G10" s="860"/>
      <c r="H10" s="668"/>
      <c r="I10" s="1698"/>
      <c r="J10" s="668"/>
      <c r="K10" s="1698"/>
      <c r="L10" s="668"/>
      <c r="M10" s="1698"/>
      <c r="N10" s="860"/>
      <c r="O10" s="860"/>
      <c r="P10" s="860"/>
      <c r="Q10" s="1700"/>
    </row>
    <row r="11" customFormat="false" ht="12" hidden="false" customHeight="true" outlineLevel="0" collapsed="false">
      <c r="A11" s="1696" t="s">
        <v>813</v>
      </c>
      <c r="B11" s="1697"/>
      <c r="C11" s="1698"/>
      <c r="D11" s="1698"/>
      <c r="E11" s="1698"/>
      <c r="F11" s="1701" t="n">
        <v>153.336496156374</v>
      </c>
      <c r="G11" s="1701" t="n">
        <v>11.9339609646319</v>
      </c>
      <c r="H11" s="668"/>
      <c r="I11" s="1698"/>
      <c r="J11" s="668"/>
      <c r="K11" s="1698"/>
      <c r="L11" s="668"/>
      <c r="M11" s="1698"/>
      <c r="N11" s="668"/>
      <c r="O11" s="668"/>
      <c r="P11" s="1702" t="n">
        <v>0.645124514</v>
      </c>
      <c r="Q11" s="1703"/>
    </row>
    <row r="12" customFormat="false" ht="12" hidden="false" customHeight="true" outlineLevel="0" collapsed="false">
      <c r="A12" s="1696" t="s">
        <v>823</v>
      </c>
      <c r="B12" s="1697"/>
      <c r="C12" s="1698"/>
      <c r="D12" s="1698"/>
      <c r="E12" s="1698"/>
      <c r="F12" s="1701" t="n">
        <v>79.2245306628512</v>
      </c>
      <c r="G12" s="668"/>
      <c r="H12" s="668"/>
      <c r="I12" s="1698"/>
      <c r="J12" s="668"/>
      <c r="K12" s="1698"/>
      <c r="L12" s="668"/>
      <c r="M12" s="1698"/>
      <c r="N12" s="668"/>
      <c r="O12" s="668"/>
      <c r="P12" s="1704" t="s">
        <v>175</v>
      </c>
      <c r="Q12" s="1703"/>
    </row>
    <row r="13" customFormat="false" ht="13.5" hidden="false" customHeight="true" outlineLevel="0" collapsed="false">
      <c r="A13" s="1696" t="s">
        <v>1652</v>
      </c>
      <c r="B13" s="1705"/>
      <c r="C13" s="1706"/>
      <c r="D13" s="1706"/>
      <c r="E13" s="1706"/>
      <c r="F13" s="1701" t="s">
        <v>114</v>
      </c>
      <c r="G13" s="1701" t="n">
        <v>64.4833655365779</v>
      </c>
      <c r="H13" s="668"/>
      <c r="I13" s="1698"/>
      <c r="J13" s="668"/>
      <c r="K13" s="1698"/>
      <c r="L13" s="668"/>
      <c r="M13" s="1698"/>
      <c r="N13" s="1698"/>
      <c r="O13" s="668"/>
      <c r="P13" s="1704" t="s">
        <v>114</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3</v>
      </c>
      <c r="B15" s="1697"/>
      <c r="C15" s="1698"/>
      <c r="D15" s="1698"/>
      <c r="E15" s="1698"/>
      <c r="F15" s="1701" t="n">
        <v>0.641006634155125</v>
      </c>
      <c r="G15" s="1701" t="n">
        <v>0.0133954426918026</v>
      </c>
      <c r="H15" s="668"/>
      <c r="I15" s="1698"/>
      <c r="J15" s="668"/>
      <c r="K15" s="1698"/>
      <c r="L15" s="668"/>
      <c r="M15" s="1698"/>
      <c r="N15" s="1702" t="n">
        <v>0.484149571575152</v>
      </c>
      <c r="O15" s="1702" t="n">
        <v>13.1414405271665</v>
      </c>
      <c r="P15" s="1702" t="n">
        <v>0.641006634155125</v>
      </c>
      <c r="Q15" s="1703"/>
    </row>
    <row r="16" customFormat="false" ht="12.75" hidden="false" customHeight="true" outlineLevel="0" collapsed="false">
      <c r="A16" s="1707" t="s">
        <v>1641</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4</v>
      </c>
      <c r="B17" s="1712" t="s">
        <v>1655</v>
      </c>
      <c r="C17" s="1713" t="n">
        <v>-98486.5646793669</v>
      </c>
      <c r="D17" s="1713"/>
      <c r="E17" s="1713"/>
      <c r="F17" s="1692" t="n">
        <v>2.897388</v>
      </c>
      <c r="G17" s="1692" t="n">
        <v>0.343257310654762</v>
      </c>
      <c r="H17" s="664"/>
      <c r="I17" s="1693"/>
      <c r="J17" s="664"/>
      <c r="K17" s="1693"/>
      <c r="L17" s="664"/>
      <c r="M17" s="1693"/>
      <c r="N17" s="1694" t="n">
        <v>0.719949178928571</v>
      </c>
      <c r="O17" s="1694" t="n">
        <v>25.352145</v>
      </c>
      <c r="P17" s="1694" t="n">
        <v>3.80282175</v>
      </c>
      <c r="Q17" s="1694" t="n">
        <v>0.2897388</v>
      </c>
      <c r="R17" s="16"/>
    </row>
    <row r="18" customFormat="false" ht="14.25" hidden="false" customHeight="true" outlineLevel="0" collapsed="false">
      <c r="A18" s="1714" t="s">
        <v>1120</v>
      </c>
      <c r="B18" s="1715" t="s">
        <v>1655</v>
      </c>
      <c r="C18" s="1716" t="n">
        <v>-79366.0188760335</v>
      </c>
      <c r="D18" s="1716"/>
      <c r="E18" s="1716"/>
      <c r="F18" s="1717" t="n">
        <v>2.897388</v>
      </c>
      <c r="G18" s="1717" t="n">
        <v>0.0199195425</v>
      </c>
      <c r="H18" s="1642"/>
      <c r="I18" s="1718"/>
      <c r="J18" s="1642"/>
      <c r="K18" s="1718"/>
      <c r="L18" s="1642"/>
      <c r="M18" s="1718"/>
      <c r="N18" s="1702" t="n">
        <v>0.719949178928571</v>
      </c>
      <c r="O18" s="1702" t="n">
        <v>25.352145</v>
      </c>
      <c r="P18" s="1719" t="n">
        <v>3.80282175</v>
      </c>
      <c r="Q18" s="1720"/>
    </row>
    <row r="19" customFormat="false" ht="13.5" hidden="false" customHeight="true" outlineLevel="0" collapsed="false">
      <c r="A19" s="1714" t="s">
        <v>1123</v>
      </c>
      <c r="B19" s="1715" t="s">
        <v>1655</v>
      </c>
      <c r="C19" s="1716" t="n">
        <v>-20400.8371325</v>
      </c>
      <c r="D19" s="1716"/>
      <c r="E19" s="1716"/>
      <c r="F19" s="1721" t="s">
        <v>164</v>
      </c>
      <c r="G19" s="1721" t="n">
        <v>0.323337768154762</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6</v>
      </c>
      <c r="B20" s="1715" t="s">
        <v>1655</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29</v>
      </c>
      <c r="B21" s="1715" t="s">
        <v>1655</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6</v>
      </c>
      <c r="B22" s="1715" t="s">
        <v>1655</v>
      </c>
      <c r="C22" s="1716" t="n">
        <v>1280.29132916667</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5</v>
      </c>
      <c r="B23" s="1715" t="s">
        <v>1655</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7</v>
      </c>
      <c r="B24" s="1736" t="s">
        <v>1655</v>
      </c>
      <c r="C24" s="1737" t="s">
        <v>114</v>
      </c>
      <c r="D24" s="1737"/>
      <c r="E24" s="1737"/>
      <c r="F24" s="1738" t="s">
        <v>114</v>
      </c>
      <c r="G24" s="1737" t="s">
        <v>114</v>
      </c>
      <c r="H24" s="1739"/>
      <c r="I24" s="1740"/>
      <c r="J24" s="1739"/>
      <c r="K24" s="1740"/>
      <c r="L24" s="1739"/>
      <c r="M24" s="1740"/>
      <c r="N24" s="1704" t="s">
        <v>114</v>
      </c>
      <c r="O24" s="1704" t="s">
        <v>114</v>
      </c>
      <c r="P24" s="1741" t="s">
        <v>114</v>
      </c>
      <c r="Q24" s="1742" t="n">
        <v>0.2897388</v>
      </c>
    </row>
    <row r="25" customFormat="false" ht="12" hidden="false" customHeight="true" outlineLevel="0" collapsed="false">
      <c r="A25" s="1711" t="s">
        <v>1658</v>
      </c>
      <c r="B25" s="1743"/>
      <c r="C25" s="1744" t="n">
        <v>524.103347416976</v>
      </c>
      <c r="D25" s="1744"/>
      <c r="E25" s="1744"/>
      <c r="F25" s="1692" t="n">
        <v>831.866639202295</v>
      </c>
      <c r="G25" s="1692" t="n">
        <v>6.285497276341</v>
      </c>
      <c r="H25" s="664"/>
      <c r="I25" s="1693"/>
      <c r="J25" s="664"/>
      <c r="K25" s="1693"/>
      <c r="L25" s="664"/>
      <c r="M25" s="1693"/>
      <c r="N25" s="1694" t="n">
        <v>12.6447027476809</v>
      </c>
      <c r="O25" s="1694" t="n">
        <v>246.102947191906</v>
      </c>
      <c r="P25" s="1694" t="n">
        <v>24.0080156805515</v>
      </c>
      <c r="Q25" s="1694" t="n">
        <v>0.496452717984335</v>
      </c>
      <c r="R25" s="16"/>
    </row>
    <row r="26" customFormat="false" ht="13.5" hidden="false" customHeight="true" outlineLevel="0" collapsed="false">
      <c r="A26" s="1696" t="s">
        <v>1464</v>
      </c>
      <c r="B26" s="1745" t="s">
        <v>1659</v>
      </c>
      <c r="C26" s="1701" t="s">
        <v>175</v>
      </c>
      <c r="D26" s="1701"/>
      <c r="E26" s="1701"/>
      <c r="F26" s="1699" t="n">
        <v>714.564813508598</v>
      </c>
      <c r="G26" s="860"/>
      <c r="H26" s="668"/>
      <c r="I26" s="1698"/>
      <c r="J26" s="668"/>
      <c r="K26" s="1698"/>
      <c r="L26" s="668"/>
      <c r="M26" s="1698"/>
      <c r="N26" s="1746" t="s">
        <v>114</v>
      </c>
      <c r="O26" s="1704" t="s">
        <v>114</v>
      </c>
      <c r="P26" s="1702" t="n">
        <v>9.41169460548305</v>
      </c>
      <c r="Q26" s="1700"/>
    </row>
    <row r="27" customFormat="false" ht="13.5" hidden="false" customHeight="true" outlineLevel="0" collapsed="false">
      <c r="A27" s="1696" t="s">
        <v>1660</v>
      </c>
      <c r="B27" s="1697"/>
      <c r="C27" s="1698"/>
      <c r="D27" s="1698"/>
      <c r="E27" s="1698"/>
      <c r="F27" s="1701" t="n">
        <v>105.464192540406</v>
      </c>
      <c r="G27" s="1701" t="n">
        <v>5.88945381402277</v>
      </c>
      <c r="H27" s="668"/>
      <c r="I27" s="1698"/>
      <c r="J27" s="668"/>
      <c r="K27" s="1698"/>
      <c r="L27" s="668"/>
      <c r="M27" s="1698"/>
      <c r="N27" s="1704" t="s">
        <v>114</v>
      </c>
      <c r="O27" s="1704" t="s">
        <v>114</v>
      </c>
      <c r="P27" s="1704" t="s">
        <v>114</v>
      </c>
      <c r="Q27" s="1703"/>
    </row>
    <row r="28" customFormat="false" ht="13.5" hidden="false" customHeight="true" outlineLevel="0" collapsed="false">
      <c r="A28" s="1696" t="s">
        <v>1661</v>
      </c>
      <c r="B28" s="1745" t="s">
        <v>1659</v>
      </c>
      <c r="C28" s="1701" t="n">
        <v>524.103347416976</v>
      </c>
      <c r="D28" s="1701"/>
      <c r="E28" s="1701"/>
      <c r="F28" s="1701" t="n">
        <v>11.8140582250428</v>
      </c>
      <c r="G28" s="1701" t="n">
        <v>0.396043462318231</v>
      </c>
      <c r="H28" s="668"/>
      <c r="I28" s="1698"/>
      <c r="J28" s="668"/>
      <c r="K28" s="1698"/>
      <c r="L28" s="668"/>
      <c r="M28" s="1698"/>
      <c r="N28" s="1702" t="n">
        <v>12.6447027476809</v>
      </c>
      <c r="O28" s="1702" t="n">
        <v>246.102947191906</v>
      </c>
      <c r="P28" s="1702" t="n">
        <v>14.5555006153083</v>
      </c>
      <c r="Q28" s="1702" t="n">
        <v>0.496452717984335</v>
      </c>
      <c r="R28" s="16"/>
    </row>
    <row r="29" customFormat="false" ht="12.75" hidden="false" customHeight="true" outlineLevel="0" collapsed="false">
      <c r="A29" s="1707" t="s">
        <v>1662</v>
      </c>
      <c r="B29" s="1747"/>
      <c r="C29" s="1748" t="s">
        <v>114</v>
      </c>
      <c r="D29" s="1748"/>
      <c r="E29" s="1748"/>
      <c r="F29" s="1748" t="n">
        <v>0.0235749282481063</v>
      </c>
      <c r="G29" s="1748" t="s">
        <v>114</v>
      </c>
      <c r="H29" s="670"/>
      <c r="I29" s="1709"/>
      <c r="J29" s="670"/>
      <c r="K29" s="1709"/>
      <c r="L29" s="670"/>
      <c r="M29" s="1709"/>
      <c r="N29" s="1704" t="s">
        <v>114</v>
      </c>
      <c r="O29" s="1704" t="s">
        <v>114</v>
      </c>
      <c r="P29" s="1702" t="n">
        <v>0.040820459760161</v>
      </c>
      <c r="Q29" s="1704" t="s">
        <v>114</v>
      </c>
      <c r="R29" s="16"/>
    </row>
    <row r="30" customFormat="false" ht="13.5" hidden="false" customHeight="true" outlineLevel="0" collapsed="false">
      <c r="A30" s="1711" t="s">
        <v>1663</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2</v>
      </c>
      <c r="C5" s="1611"/>
      <c r="D5" s="1612" t="s">
        <v>390</v>
      </c>
      <c r="E5" s="1612" t="s">
        <v>391</v>
      </c>
      <c r="F5" s="1612" t="s">
        <v>689</v>
      </c>
      <c r="G5" s="1612"/>
      <c r="H5" s="1612" t="s">
        <v>692</v>
      </c>
      <c r="I5" s="1612"/>
      <c r="J5" s="1611" t="s">
        <v>465</v>
      </c>
      <c r="K5" s="1611"/>
      <c r="L5" s="1612" t="s">
        <v>466</v>
      </c>
      <c r="M5" s="1612" t="s">
        <v>1623</v>
      </c>
      <c r="N5" s="1612" t="s">
        <v>81</v>
      </c>
      <c r="O5" s="1613" t="s">
        <v>467</v>
      </c>
    </row>
    <row r="6" customFormat="false" ht="12" hidden="false" customHeight="true" outlineLevel="0" collapsed="false">
      <c r="A6" s="1614" t="s">
        <v>354</v>
      </c>
      <c r="B6" s="1616" t="s">
        <v>1624</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6</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8961.83706329237</v>
      </c>
      <c r="C9" s="1758"/>
      <c r="D9" s="1758" t="n">
        <v>0.501147511428452</v>
      </c>
      <c r="E9" s="1758" t="n">
        <v>0.162389847298822</v>
      </c>
      <c r="F9" s="50"/>
      <c r="G9" s="50"/>
      <c r="H9" s="50"/>
      <c r="I9" s="50"/>
      <c r="J9" s="50"/>
      <c r="K9" s="50"/>
      <c r="L9" s="1758" t="n">
        <v>91.707165137829</v>
      </c>
      <c r="M9" s="1758" t="n">
        <v>12.5636272625253</v>
      </c>
      <c r="N9" s="1758" t="n">
        <v>4.22262100182785</v>
      </c>
      <c r="O9" s="1759" t="n">
        <v>71.1173222407093</v>
      </c>
    </row>
    <row r="10" customFormat="false" ht="12" hidden="false" customHeight="true" outlineLevel="0" collapsed="false">
      <c r="A10" s="1640" t="s">
        <v>131</v>
      </c>
      <c r="B10" s="1635" t="n">
        <v>5296.21720666329</v>
      </c>
      <c r="C10" s="1635"/>
      <c r="D10" s="1652" t="n">
        <v>0.150668464057869</v>
      </c>
      <c r="E10" s="1652" t="n">
        <v>0.068928768</v>
      </c>
      <c r="F10" s="50"/>
      <c r="G10" s="50"/>
      <c r="H10" s="50"/>
      <c r="I10" s="50"/>
      <c r="J10" s="50"/>
      <c r="K10" s="50"/>
      <c r="L10" s="1652" t="n">
        <v>25.1161467817578</v>
      </c>
      <c r="M10" s="1652" t="n">
        <v>3.91846095584788</v>
      </c>
      <c r="N10" s="1652" t="n">
        <v>1.4187947032116</v>
      </c>
      <c r="O10" s="1653" t="n">
        <v>1.69716191795504</v>
      </c>
    </row>
    <row r="11" customFormat="false" ht="12" hidden="false" customHeight="true" outlineLevel="0" collapsed="false">
      <c r="A11" s="1640" t="s">
        <v>132</v>
      </c>
      <c r="B11" s="1635" t="n">
        <v>3665.61985662908</v>
      </c>
      <c r="C11" s="1635"/>
      <c r="D11" s="1635" t="n">
        <v>0.350479047370583</v>
      </c>
      <c r="E11" s="1635" t="n">
        <v>0.0934610792988221</v>
      </c>
      <c r="F11" s="50"/>
      <c r="G11" s="50"/>
      <c r="H11" s="50"/>
      <c r="I11" s="50"/>
      <c r="J11" s="50"/>
      <c r="K11" s="50"/>
      <c r="L11" s="1635" t="n">
        <v>66.5910183560712</v>
      </c>
      <c r="M11" s="1635" t="n">
        <v>8.64516630667742</v>
      </c>
      <c r="N11" s="1635" t="n">
        <v>2.80382629861625</v>
      </c>
      <c r="O11" s="1637" t="n">
        <v>69.4201603227543</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7</v>
      </c>
      <c r="B13" s="1761" t="n">
        <v>7215.91718254594</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68</v>
      </c>
    </row>
    <row r="16" customFormat="false" ht="27.75" hidden="false" customHeight="true" outlineLevel="0" collapsed="false">
      <c r="A16" s="1765" t="s">
        <v>1669</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0</v>
      </c>
    </row>
    <row r="18" customFormat="false" ht="15.75" hidden="false" customHeight="true" outlineLevel="0" collapsed="false">
      <c r="A18" s="1768" t="s">
        <v>1671</v>
      </c>
    </row>
    <row r="19" customFormat="false" ht="14.25" hidden="false" customHeight="true" outlineLevel="0" collapsed="false">
      <c r="A19" s="1768" t="s">
        <v>1672</v>
      </c>
    </row>
    <row r="20" customFormat="false" ht="15.75" hidden="false" customHeight="true" outlineLevel="0" collapsed="false">
      <c r="A20" s="1769" t="s">
        <v>1673</v>
      </c>
    </row>
    <row r="21" customFormat="false" ht="12.75" hidden="false" customHeight="true" outlineLevel="0" collapsed="false">
      <c r="A21" s="1770" t="s">
        <v>1674</v>
      </c>
    </row>
    <row r="22" customFormat="false" ht="13.5" hidden="false" customHeight="true" outlineLevel="0" collapsed="false">
      <c r="A22" s="1769" t="s">
        <v>1675</v>
      </c>
    </row>
    <row r="23" customFormat="false" ht="59.25" hidden="false" customHeight="true" outlineLevel="0" collapsed="false">
      <c r="A23" s="1771" t="s">
        <v>1676</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78</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79</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5</v>
      </c>
      <c r="B8" s="1779"/>
      <c r="C8" s="1780"/>
      <c r="D8" s="1781" t="n">
        <v>322441.44735663</v>
      </c>
      <c r="E8" s="1781"/>
      <c r="F8" s="1781"/>
      <c r="G8" s="1782" t="n">
        <v>2063.17370197233</v>
      </c>
      <c r="H8" s="1782" t="n">
        <v>123.124010142187</v>
      </c>
      <c r="I8" s="1782" t="n">
        <v>438.1</v>
      </c>
      <c r="J8" s="1782" t="n">
        <v>481.896479822222</v>
      </c>
      <c r="K8" s="1782" t="s">
        <v>175</v>
      </c>
      <c r="L8" s="1782" t="n">
        <v>476.83647465175</v>
      </c>
      <c r="M8" s="1782" t="n">
        <v>0.212</v>
      </c>
      <c r="N8" s="1782" t="n">
        <v>0.0173917109123404</v>
      </c>
      <c r="O8" s="1782" t="n">
        <v>1840.72970745961</v>
      </c>
      <c r="P8" s="1782" t="n">
        <v>7402.62792821324</v>
      </c>
      <c r="Q8" s="1782" t="n">
        <v>2033.66375218015</v>
      </c>
      <c r="R8" s="1783" t="n">
        <v>1388.05024072497</v>
      </c>
    </row>
    <row r="9" customFormat="false" ht="15" hidden="false" customHeight="true" outlineLevel="0" collapsed="false">
      <c r="A9" s="1784" t="s">
        <v>1626</v>
      </c>
      <c r="B9" s="1785"/>
      <c r="C9" s="1786"/>
      <c r="D9" s="1787" t="n">
        <v>395333.584622537</v>
      </c>
      <c r="E9" s="1787"/>
      <c r="F9" s="1787"/>
      <c r="G9" s="1788" t="n">
        <v>416.274989094292</v>
      </c>
      <c r="H9" s="1788" t="n">
        <v>17.29475509677</v>
      </c>
      <c r="I9" s="1789"/>
      <c r="J9" s="1789"/>
      <c r="K9" s="1789"/>
      <c r="L9" s="1789"/>
      <c r="M9" s="1789"/>
      <c r="N9" s="1789"/>
      <c r="O9" s="1788" t="n">
        <v>1804.91972270309</v>
      </c>
      <c r="P9" s="1788" t="n">
        <v>6905.8883836237</v>
      </c>
      <c r="Q9" s="1788" t="n">
        <v>1414.52209024071</v>
      </c>
      <c r="R9" s="1790" t="n">
        <v>1305.15974570505</v>
      </c>
    </row>
    <row r="10" customFormat="false" ht="13.5" hidden="false" customHeight="true" outlineLevel="0" collapsed="false">
      <c r="A10" s="1791" t="s">
        <v>1680</v>
      </c>
      <c r="B10" s="1792" t="s">
        <v>1681</v>
      </c>
      <c r="C10" s="1793"/>
      <c r="D10" s="1794" t="n">
        <v>384998.86148416</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2</v>
      </c>
      <c r="C11" s="1797"/>
      <c r="D11" s="1794" t="n">
        <v>392107.514794966</v>
      </c>
      <c r="E11" s="1794"/>
      <c r="F11" s="1794"/>
      <c r="G11" s="1798" t="n">
        <v>77.0230485115463</v>
      </c>
      <c r="H11" s="1798" t="n">
        <v>17.2907534518016</v>
      </c>
      <c r="I11" s="668"/>
      <c r="J11" s="668"/>
      <c r="K11" s="668"/>
      <c r="L11" s="668"/>
      <c r="M11" s="668"/>
      <c r="N11" s="668"/>
      <c r="O11" s="1798" t="n">
        <v>1795.95060823486</v>
      </c>
      <c r="P11" s="1798" t="n">
        <v>6897.5855836237</v>
      </c>
      <c r="Q11" s="1798" t="n">
        <v>1286.73654036125</v>
      </c>
      <c r="R11" s="1799" t="n">
        <v>1234.99201750191</v>
      </c>
    </row>
    <row r="12" customFormat="false" ht="12" hidden="false" customHeight="true" outlineLevel="0" collapsed="false">
      <c r="A12" s="1791" t="s">
        <v>1683</v>
      </c>
      <c r="B12" s="1800"/>
      <c r="C12" s="1797"/>
      <c r="D12" s="1794" t="n">
        <v>3226.06982757108</v>
      </c>
      <c r="E12" s="1794"/>
      <c r="F12" s="1794"/>
      <c r="G12" s="1798" t="n">
        <v>339.251940582746</v>
      </c>
      <c r="H12" s="1798" t="n">
        <v>0.00400164496840168</v>
      </c>
      <c r="I12" s="1801"/>
      <c r="J12" s="1801"/>
      <c r="K12" s="1801"/>
      <c r="L12" s="1801"/>
      <c r="M12" s="1801"/>
      <c r="N12" s="1801"/>
      <c r="O12" s="1798" t="n">
        <v>8.96911446822742</v>
      </c>
      <c r="P12" s="1798" t="n">
        <v>8.3028</v>
      </c>
      <c r="Q12" s="1798" t="n">
        <v>127.785549879462</v>
      </c>
      <c r="R12" s="1799" t="n">
        <v>70.1677282031387</v>
      </c>
    </row>
    <row r="13" customFormat="false" ht="12" hidden="false" customHeight="true" outlineLevel="0" collapsed="false">
      <c r="A13" s="1784" t="s">
        <v>1636</v>
      </c>
      <c r="B13" s="1802"/>
      <c r="C13" s="1803"/>
      <c r="D13" s="1804" t="n">
        <v>23607.2800129242</v>
      </c>
      <c r="E13" s="1804"/>
      <c r="F13" s="1804"/>
      <c r="G13" s="1805" t="n">
        <v>5.06583384536729</v>
      </c>
      <c r="H13" s="1806" t="n">
        <v>20.3592785145198</v>
      </c>
      <c r="I13" s="1805" t="n">
        <v>438.1</v>
      </c>
      <c r="J13" s="1805" t="n">
        <v>481.896479822222</v>
      </c>
      <c r="K13" s="1805" t="s">
        <v>175</v>
      </c>
      <c r="L13" s="1805" t="n">
        <v>476.83647465175</v>
      </c>
      <c r="M13" s="1805" t="n">
        <v>0.212</v>
      </c>
      <c r="N13" s="1805" t="n">
        <v>0.0173917109123404</v>
      </c>
      <c r="O13" s="1806" t="n">
        <v>21.9611832583362</v>
      </c>
      <c r="P13" s="1806" t="n">
        <v>212.143011870472</v>
      </c>
      <c r="Q13" s="1806" t="n">
        <v>62.2840337834033</v>
      </c>
      <c r="R13" s="1807" t="n">
        <v>82.1043035019356</v>
      </c>
    </row>
    <row r="14" customFormat="false" ht="12" hidden="false" customHeight="true" outlineLevel="0" collapsed="false">
      <c r="A14" s="1784" t="s">
        <v>1649</v>
      </c>
      <c r="B14" s="1802"/>
      <c r="C14" s="1803"/>
      <c r="D14" s="1804" t="n">
        <v>1463.04405311905</v>
      </c>
      <c r="E14" s="1804"/>
      <c r="F14" s="1804"/>
      <c r="G14" s="1789"/>
      <c r="H14" s="1808" t="n">
        <v>2.4105</v>
      </c>
      <c r="I14" s="1789"/>
      <c r="J14" s="1789"/>
      <c r="K14" s="1789"/>
      <c r="L14" s="1789"/>
      <c r="M14" s="1789"/>
      <c r="N14" s="1789"/>
      <c r="O14" s="1806" t="s">
        <v>114</v>
      </c>
      <c r="P14" s="1806" t="s">
        <v>114</v>
      </c>
      <c r="Q14" s="1806" t="n">
        <v>527.760659577332</v>
      </c>
      <c r="R14" s="1807" t="s">
        <v>114</v>
      </c>
    </row>
    <row r="15" customFormat="false" ht="14.25" hidden="false" customHeight="true" outlineLevel="0" collapsed="false">
      <c r="A15" s="1784" t="s">
        <v>1684</v>
      </c>
      <c r="B15" s="1802"/>
      <c r="C15" s="1809"/>
      <c r="D15" s="1810"/>
      <c r="E15" s="1810"/>
      <c r="F15" s="1810"/>
      <c r="G15" s="1805" t="n">
        <v>807.068851830375</v>
      </c>
      <c r="H15" s="1806" t="n">
        <v>76.4307219439017</v>
      </c>
      <c r="I15" s="1801"/>
      <c r="J15" s="1801"/>
      <c r="K15" s="1801"/>
      <c r="L15" s="1801"/>
      <c r="M15" s="1801"/>
      <c r="N15" s="1801"/>
      <c r="O15" s="1808" t="n">
        <v>0.484149571575152</v>
      </c>
      <c r="P15" s="1808" t="n">
        <v>13.1414405271665</v>
      </c>
      <c r="Q15" s="1808" t="n">
        <v>1.28613114815512</v>
      </c>
      <c r="R15" s="1811" t="s">
        <v>114</v>
      </c>
    </row>
    <row r="16" customFormat="false" ht="14.25" hidden="false" customHeight="true" outlineLevel="0" collapsed="false">
      <c r="A16" s="1784" t="s">
        <v>1654</v>
      </c>
      <c r="B16" s="1802"/>
      <c r="C16" s="1812" t="s">
        <v>1685</v>
      </c>
      <c r="D16" s="1804" t="n">
        <v>-98486.5646793669</v>
      </c>
      <c r="E16" s="1804"/>
      <c r="F16" s="1804"/>
      <c r="G16" s="1805" t="n">
        <v>2.897388</v>
      </c>
      <c r="H16" s="1806" t="n">
        <v>0.343257310654762</v>
      </c>
      <c r="I16" s="1801"/>
      <c r="J16" s="1801"/>
      <c r="K16" s="1801"/>
      <c r="L16" s="1801"/>
      <c r="M16" s="1801"/>
      <c r="N16" s="1801"/>
      <c r="O16" s="1808" t="n">
        <v>0.719949178928571</v>
      </c>
      <c r="P16" s="1808" t="n">
        <v>25.352145</v>
      </c>
      <c r="Q16" s="1808" t="n">
        <v>3.80282175</v>
      </c>
      <c r="R16" s="1811" t="n">
        <v>0.2897388</v>
      </c>
    </row>
    <row r="17" customFormat="false" ht="12" hidden="false" customHeight="true" outlineLevel="0" collapsed="false">
      <c r="A17" s="1784" t="s">
        <v>1658</v>
      </c>
      <c r="B17" s="1802"/>
      <c r="C17" s="1803"/>
      <c r="D17" s="1804" t="n">
        <v>524.103347416976</v>
      </c>
      <c r="E17" s="1804"/>
      <c r="F17" s="1804"/>
      <c r="G17" s="1805" t="n">
        <v>831.866639202295</v>
      </c>
      <c r="H17" s="1805" t="n">
        <v>6.285497276341</v>
      </c>
      <c r="I17" s="1801"/>
      <c r="J17" s="1801"/>
      <c r="K17" s="1801"/>
      <c r="L17" s="1801"/>
      <c r="M17" s="1801"/>
      <c r="N17" s="1801"/>
      <c r="O17" s="1808" t="n">
        <v>12.6447027476809</v>
      </c>
      <c r="P17" s="1808" t="n">
        <v>246.102947191906</v>
      </c>
      <c r="Q17" s="1808" t="n">
        <v>24.0080156805515</v>
      </c>
      <c r="R17" s="1811" t="n">
        <v>0.496452717984335</v>
      </c>
    </row>
    <row r="18" customFormat="false" ht="12.75" hidden="false" customHeight="true" outlineLevel="0" collapsed="false">
      <c r="A18" s="1813" t="s">
        <v>1686</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7</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8961.83706329237</v>
      </c>
      <c r="E20" s="1825"/>
      <c r="F20" s="1825"/>
      <c r="G20" s="1806" t="n">
        <v>0.501147511428452</v>
      </c>
      <c r="H20" s="1806" t="n">
        <v>0.162389847298822</v>
      </c>
      <c r="I20" s="1801"/>
      <c r="J20" s="1801"/>
      <c r="K20" s="1801"/>
      <c r="L20" s="1801"/>
      <c r="M20" s="1801"/>
      <c r="N20" s="1801"/>
      <c r="O20" s="1805" t="n">
        <v>91.707165137829</v>
      </c>
      <c r="P20" s="1805" t="n">
        <v>12.5636272625253</v>
      </c>
      <c r="Q20" s="1805" t="n">
        <v>4.22262100182785</v>
      </c>
      <c r="R20" s="1826" t="n">
        <v>71.1173222407093</v>
      </c>
    </row>
    <row r="21" customFormat="false" ht="12" hidden="false" customHeight="true" outlineLevel="0" collapsed="false">
      <c r="A21" s="1791" t="s">
        <v>131</v>
      </c>
      <c r="B21" s="1800"/>
      <c r="C21" s="1827"/>
      <c r="D21" s="1701" t="n">
        <v>5296.21720666329</v>
      </c>
      <c r="E21" s="1701"/>
      <c r="F21" s="1701"/>
      <c r="G21" s="1652" t="n">
        <v>0.150668464057869</v>
      </c>
      <c r="H21" s="1652" t="n">
        <v>0.068928768</v>
      </c>
      <c r="I21" s="668"/>
      <c r="J21" s="668"/>
      <c r="K21" s="668"/>
      <c r="L21" s="668"/>
      <c r="M21" s="668"/>
      <c r="N21" s="668"/>
      <c r="O21" s="1635" t="n">
        <v>25.1161467817578</v>
      </c>
      <c r="P21" s="1635" t="n">
        <v>3.91846095584788</v>
      </c>
      <c r="Q21" s="1635" t="n">
        <v>1.4187947032116</v>
      </c>
      <c r="R21" s="1637" t="n">
        <v>1.69716191795504</v>
      </c>
    </row>
    <row r="22" customFormat="false" ht="12" hidden="false" customHeight="true" outlineLevel="0" collapsed="false">
      <c r="A22" s="1791" t="s">
        <v>132</v>
      </c>
      <c r="B22" s="1800"/>
      <c r="C22" s="1828"/>
      <c r="D22" s="1701" t="n">
        <v>3665.61985662908</v>
      </c>
      <c r="E22" s="1701"/>
      <c r="F22" s="1701"/>
      <c r="G22" s="1635" t="n">
        <v>0.350479047370583</v>
      </c>
      <c r="H22" s="1635" t="n">
        <v>0.0934610792988221</v>
      </c>
      <c r="I22" s="668"/>
      <c r="J22" s="668"/>
      <c r="K22" s="668"/>
      <c r="L22" s="668"/>
      <c r="M22" s="668"/>
      <c r="N22" s="668"/>
      <c r="O22" s="1635" t="n">
        <v>66.5910183560712</v>
      </c>
      <c r="P22" s="1635" t="n">
        <v>8.64516630667742</v>
      </c>
      <c r="Q22" s="1635" t="n">
        <v>2.80382629861625</v>
      </c>
      <c r="R22" s="1637" t="n">
        <v>69.4201603227543</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88</v>
      </c>
      <c r="B24" s="1814"/>
      <c r="C24" s="1780"/>
      <c r="D24" s="1816" t="n">
        <v>7215.91718254594</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89</v>
      </c>
    </row>
    <row r="27" customFormat="false" ht="13.5" hidden="false" customHeight="true" outlineLevel="0" collapsed="false">
      <c r="A27" s="1834" t="s">
        <v>1690</v>
      </c>
    </row>
    <row r="29" customFormat="false" ht="13.5" hidden="false" customHeight="true" outlineLevel="0" collapsed="false">
      <c r="A29" s="1835" t="s">
        <v>1668</v>
      </c>
    </row>
    <row r="30" customFormat="false" ht="13.5" hidden="false" customHeight="true" outlineLevel="0" collapsed="false">
      <c r="A30" s="1836" t="s">
        <v>1691</v>
      </c>
    </row>
    <row r="31" customFormat="false" ht="12" hidden="false" customHeight="true" outlineLevel="0" collapsed="false">
      <c r="A31" s="1837" t="s">
        <v>1692</v>
      </c>
    </row>
    <row r="32" customFormat="false" ht="12" hidden="false" customHeight="true" outlineLevel="0" collapsed="false">
      <c r="A32" s="1838" t="s">
        <v>1693</v>
      </c>
    </row>
    <row r="33" customFormat="false" ht="13.5" hidden="false" customHeight="true" outlineLevel="0" collapsed="false">
      <c r="A33" s="1839" t="s">
        <v>1694</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5</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7</v>
      </c>
      <c r="C5" s="1845" t="s">
        <v>390</v>
      </c>
      <c r="D5" s="1845" t="s">
        <v>391</v>
      </c>
      <c r="E5" s="1845" t="s">
        <v>1698</v>
      </c>
      <c r="F5" s="1845" t="s">
        <v>1699</v>
      </c>
      <c r="G5" s="1845" t="s">
        <v>1700</v>
      </c>
      <c r="H5" s="1846" t="s">
        <v>339</v>
      </c>
    </row>
    <row r="6" customFormat="false" ht="14.25" hidden="false" customHeight="true" outlineLevel="0" collapsed="false">
      <c r="A6" s="1847" t="s">
        <v>354</v>
      </c>
      <c r="B6" s="1623" t="s">
        <v>1701</v>
      </c>
      <c r="C6" s="1623"/>
      <c r="D6" s="1623"/>
      <c r="E6" s="1623"/>
      <c r="F6" s="1623"/>
      <c r="G6" s="1623"/>
      <c r="H6" s="1623"/>
    </row>
    <row r="7" customFormat="false" ht="15.75" hidden="false" customHeight="true" outlineLevel="0" collapsed="false">
      <c r="A7" s="1681" t="s">
        <v>1702</v>
      </c>
      <c r="B7" s="1626" t="n">
        <v>322441.44735663</v>
      </c>
      <c r="C7" s="1626" t="n">
        <v>43326.6477414189</v>
      </c>
      <c r="D7" s="1626" t="n">
        <v>38168.443144078</v>
      </c>
      <c r="E7" s="1626" t="n">
        <v>481.896479822222</v>
      </c>
      <c r="F7" s="1626" t="n">
        <v>476.83647465175</v>
      </c>
      <c r="G7" s="1626" t="n">
        <v>415.661890804935</v>
      </c>
      <c r="H7" s="1627" t="n">
        <v>405310.933087406</v>
      </c>
    </row>
    <row r="8" customFormat="false" ht="12" hidden="false" customHeight="true" outlineLevel="0" collapsed="false">
      <c r="A8" s="1711" t="s">
        <v>1626</v>
      </c>
      <c r="B8" s="1694" t="n">
        <v>395333.584622537</v>
      </c>
      <c r="C8" s="1694" t="n">
        <v>8741.77477098013</v>
      </c>
      <c r="D8" s="1694" t="n">
        <v>5361.3740799987</v>
      </c>
      <c r="E8" s="1848"/>
      <c r="F8" s="1848"/>
      <c r="G8" s="1849"/>
      <c r="H8" s="1694" t="n">
        <v>409436.733473515</v>
      </c>
      <c r="I8" s="16"/>
    </row>
    <row r="9" customFormat="false" ht="12" hidden="false" customHeight="true" outlineLevel="0" collapsed="false">
      <c r="A9" s="1696" t="s">
        <v>1703</v>
      </c>
      <c r="B9" s="1702" t="n">
        <v>392107.514794966</v>
      </c>
      <c r="C9" s="1702" t="n">
        <v>1617.48401874247</v>
      </c>
      <c r="D9" s="1702" t="n">
        <v>5360.1335700585</v>
      </c>
      <c r="E9" s="540"/>
      <c r="F9" s="540"/>
      <c r="G9" s="540"/>
      <c r="H9" s="1702" t="n">
        <v>399085.132383766</v>
      </c>
      <c r="I9" s="16"/>
    </row>
    <row r="10" customFormat="false" ht="12" hidden="false" customHeight="true" outlineLevel="0" collapsed="false">
      <c r="A10" s="1640" t="s">
        <v>1630</v>
      </c>
      <c r="B10" s="1702" t="n">
        <v>125531.513975909</v>
      </c>
      <c r="C10" s="1702" t="n">
        <v>176.221547096906</v>
      </c>
      <c r="D10" s="1702" t="n">
        <v>453.354916053972</v>
      </c>
      <c r="E10" s="540"/>
      <c r="F10" s="540"/>
      <c r="G10" s="540"/>
      <c r="H10" s="1702" t="n">
        <v>126161.09043906</v>
      </c>
      <c r="I10" s="16"/>
    </row>
    <row r="11" customFormat="false" ht="12" hidden="false" customHeight="true" outlineLevel="0" collapsed="false">
      <c r="A11" s="1640" t="s">
        <v>1704</v>
      </c>
      <c r="B11" s="1702" t="n">
        <v>85764.7258090372</v>
      </c>
      <c r="C11" s="1702" t="n">
        <v>139.566195238899</v>
      </c>
      <c r="D11" s="1702" t="n">
        <v>1386.7968755089</v>
      </c>
      <c r="E11" s="540"/>
      <c r="F11" s="540"/>
      <c r="G11" s="540"/>
      <c r="H11" s="1702" t="n">
        <v>87291.088879785</v>
      </c>
      <c r="I11" s="16"/>
    </row>
    <row r="12" customFormat="false" ht="12" hidden="false" customHeight="true" outlineLevel="0" collapsed="false">
      <c r="A12" s="1640" t="s">
        <v>1632</v>
      </c>
      <c r="B12" s="1702" t="n">
        <v>110204.85754137</v>
      </c>
      <c r="C12" s="1702" t="n">
        <v>928.976937517612</v>
      </c>
      <c r="D12" s="1702" t="n">
        <v>1996.51408978006</v>
      </c>
      <c r="E12" s="540"/>
      <c r="F12" s="540"/>
      <c r="G12" s="540"/>
      <c r="H12" s="1702" t="n">
        <v>113130.348568667</v>
      </c>
      <c r="I12" s="16"/>
    </row>
    <row r="13" customFormat="false" ht="12" hidden="false" customHeight="true" outlineLevel="0" collapsed="false">
      <c r="A13" s="1640" t="s">
        <v>1633</v>
      </c>
      <c r="B13" s="1702" t="n">
        <v>69151.1619113327</v>
      </c>
      <c r="C13" s="1702" t="n">
        <v>368.273238814349</v>
      </c>
      <c r="D13" s="1702" t="n">
        <v>1445.95605295675</v>
      </c>
      <c r="E13" s="540"/>
      <c r="F13" s="540"/>
      <c r="G13" s="540"/>
      <c r="H13" s="1702" t="n">
        <v>70965.3912031038</v>
      </c>
      <c r="I13" s="16"/>
    </row>
    <row r="14" customFormat="false" ht="12" hidden="false" customHeight="true" outlineLevel="0" collapsed="false">
      <c r="A14" s="1640" t="s">
        <v>1634</v>
      </c>
      <c r="B14" s="1702" t="n">
        <v>1455.25555731659</v>
      </c>
      <c r="C14" s="1702" t="n">
        <v>4.44610007470589</v>
      </c>
      <c r="D14" s="1702" t="n">
        <v>77.5116357588234</v>
      </c>
      <c r="E14" s="540"/>
      <c r="F14" s="540"/>
      <c r="G14" s="540"/>
      <c r="H14" s="1702" t="n">
        <v>1537.21329315012</v>
      </c>
      <c r="I14" s="16"/>
    </row>
    <row r="15" customFormat="false" ht="12" hidden="false" customHeight="true" outlineLevel="0" collapsed="false">
      <c r="A15" s="1696" t="s">
        <v>116</v>
      </c>
      <c r="B15" s="1702" t="n">
        <v>3226.06982757108</v>
      </c>
      <c r="C15" s="1702" t="n">
        <v>7124.29075223767</v>
      </c>
      <c r="D15" s="1702" t="n">
        <v>1.24050994020452</v>
      </c>
      <c r="E15" s="540"/>
      <c r="F15" s="540"/>
      <c r="G15" s="540"/>
      <c r="H15" s="1702" t="n">
        <v>10351.601089749</v>
      </c>
      <c r="I15" s="16"/>
    </row>
    <row r="16" customFormat="false" ht="12" hidden="false" customHeight="true" outlineLevel="0" collapsed="false">
      <c r="A16" s="1640" t="s">
        <v>117</v>
      </c>
      <c r="B16" s="1704" t="s">
        <v>114</v>
      </c>
      <c r="C16" s="1702" t="n">
        <v>71.27799</v>
      </c>
      <c r="D16" s="1704" t="s">
        <v>114</v>
      </c>
      <c r="E16" s="540"/>
      <c r="F16" s="540"/>
      <c r="G16" s="540"/>
      <c r="H16" s="1702" t="n">
        <v>71.27799</v>
      </c>
      <c r="I16" s="16"/>
    </row>
    <row r="17" customFormat="false" ht="12.75" hidden="false" customHeight="true" outlineLevel="0" collapsed="false">
      <c r="A17" s="1850" t="s">
        <v>1635</v>
      </c>
      <c r="B17" s="1702" t="n">
        <v>3226.06982757108</v>
      </c>
      <c r="C17" s="1702" t="n">
        <v>7053.01276223767</v>
      </c>
      <c r="D17" s="1702" t="n">
        <v>1.24050994020452</v>
      </c>
      <c r="E17" s="578"/>
      <c r="F17" s="578"/>
      <c r="G17" s="578"/>
      <c r="H17" s="1702" t="n">
        <v>10280.323099749</v>
      </c>
      <c r="I17" s="16"/>
    </row>
    <row r="18" customFormat="false" ht="12" hidden="false" customHeight="true" outlineLevel="0" collapsed="false">
      <c r="A18" s="1711" t="s">
        <v>1636</v>
      </c>
      <c r="B18" s="1694" t="n">
        <v>23607.2800129242</v>
      </c>
      <c r="C18" s="1694" t="n">
        <v>106.382510752713</v>
      </c>
      <c r="D18" s="1694" t="n">
        <v>6311.37633950114</v>
      </c>
      <c r="E18" s="1694" t="n">
        <v>481.896479822222</v>
      </c>
      <c r="F18" s="1694" t="n">
        <v>476.83647465175</v>
      </c>
      <c r="G18" s="1694" t="n">
        <v>415.661890804935</v>
      </c>
      <c r="H18" s="1694" t="n">
        <v>31399.4337084569</v>
      </c>
      <c r="I18" s="16"/>
    </row>
    <row r="19" customFormat="false" ht="12" hidden="false" customHeight="true" outlineLevel="0" collapsed="false">
      <c r="A19" s="1696" t="s">
        <v>472</v>
      </c>
      <c r="B19" s="1702" t="n">
        <v>18913.75853875</v>
      </c>
      <c r="C19" s="1704" t="s">
        <v>114</v>
      </c>
      <c r="D19" s="1704" t="s">
        <v>114</v>
      </c>
      <c r="E19" s="539"/>
      <c r="F19" s="539"/>
      <c r="G19" s="539"/>
      <c r="H19" s="1702" t="n">
        <v>18913.75853875</v>
      </c>
      <c r="I19" s="16"/>
    </row>
    <row r="20" customFormat="false" ht="12" hidden="false" customHeight="true" outlineLevel="0" collapsed="false">
      <c r="A20" s="1696" t="s">
        <v>481</v>
      </c>
      <c r="B20" s="1702" t="n">
        <v>1196.91</v>
      </c>
      <c r="C20" s="1702" t="n">
        <v>52.26889374</v>
      </c>
      <c r="D20" s="1702" t="n">
        <v>6311.37633950114</v>
      </c>
      <c r="E20" s="539" t="s">
        <v>114</v>
      </c>
      <c r="F20" s="539" t="s">
        <v>114</v>
      </c>
      <c r="G20" s="539" t="s">
        <v>114</v>
      </c>
      <c r="H20" s="1702" t="n">
        <v>7560.55523324113</v>
      </c>
      <c r="I20" s="16"/>
    </row>
    <row r="21" customFormat="false" ht="12" hidden="false" customHeight="true" outlineLevel="0" collapsed="false">
      <c r="A21" s="1696" t="s">
        <v>495</v>
      </c>
      <c r="B21" s="1702" t="n">
        <v>3496.61147417416</v>
      </c>
      <c r="C21" s="1702" t="n">
        <v>54.1136170127131</v>
      </c>
      <c r="D21" s="1704" t="s">
        <v>114</v>
      </c>
      <c r="E21" s="540" t="s">
        <v>114</v>
      </c>
      <c r="F21" s="1702" t="n">
        <v>342.53647465175</v>
      </c>
      <c r="G21" s="1704" t="s">
        <v>175</v>
      </c>
      <c r="H21" s="1702" t="n">
        <v>3893.26156583862</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39</v>
      </c>
      <c r="B23" s="540"/>
      <c r="C23" s="540"/>
      <c r="D23" s="540"/>
      <c r="E23" s="1702" t="n">
        <v>356.6</v>
      </c>
      <c r="F23" s="1702" t="n">
        <v>134.3</v>
      </c>
      <c r="G23" s="1702" t="n">
        <v>119.5</v>
      </c>
      <c r="H23" s="1702" t="n">
        <v>610.4</v>
      </c>
      <c r="I23" s="16"/>
    </row>
    <row r="24" customFormat="false" ht="13.5" hidden="false" customHeight="true" outlineLevel="0" collapsed="false">
      <c r="A24" s="1696" t="s">
        <v>1705</v>
      </c>
      <c r="B24" s="540"/>
      <c r="C24" s="540"/>
      <c r="D24" s="540"/>
      <c r="E24" s="1702" t="n">
        <v>125.296479822222</v>
      </c>
      <c r="F24" s="1704" t="s">
        <v>164</v>
      </c>
      <c r="G24" s="1702" t="n">
        <v>296.161890804935</v>
      </c>
      <c r="H24" s="1702" t="n">
        <v>421.458370627157</v>
      </c>
      <c r="I24" s="16"/>
    </row>
    <row r="25" customFormat="false" ht="12.75" hidden="false" customHeight="true" outlineLevel="0" collapsed="false">
      <c r="A25" s="1707" t="s">
        <v>1641</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6</v>
      </c>
      <c r="B26" s="1694" t="n">
        <v>1463.04405311905</v>
      </c>
      <c r="C26" s="1852"/>
      <c r="D26" s="1694" t="n">
        <v>747.255</v>
      </c>
      <c r="E26" s="1852"/>
      <c r="F26" s="1852"/>
      <c r="G26" s="1853"/>
      <c r="H26" s="1694" t="n">
        <v>2210.29905311905</v>
      </c>
      <c r="I26" s="16"/>
    </row>
    <row r="27" customFormat="false" ht="12" hidden="false" customHeight="true" outlineLevel="0" collapsed="false">
      <c r="A27" s="1689" t="s">
        <v>1650</v>
      </c>
      <c r="B27" s="1854"/>
      <c r="C27" s="1694" t="n">
        <v>16948.4458884379</v>
      </c>
      <c r="D27" s="1694" t="n">
        <v>23693.5238026095</v>
      </c>
      <c r="E27" s="1500"/>
      <c r="F27" s="1500"/>
      <c r="G27" s="1855"/>
      <c r="H27" s="1694" t="n">
        <v>40641.9696910474</v>
      </c>
      <c r="I27" s="16"/>
    </row>
    <row r="28" customFormat="false" ht="12" hidden="false" customHeight="true" outlineLevel="0" collapsed="false">
      <c r="A28" s="1696" t="s">
        <v>1651</v>
      </c>
      <c r="B28" s="539"/>
      <c r="C28" s="1702" t="n">
        <v>12051.2031859169</v>
      </c>
      <c r="D28" s="1856"/>
      <c r="E28" s="540"/>
      <c r="F28" s="540"/>
      <c r="G28" s="540"/>
      <c r="H28" s="1702" t="n">
        <v>12051.2031859169</v>
      </c>
      <c r="I28" s="16"/>
    </row>
    <row r="29" customFormat="false" ht="12" hidden="false" customHeight="true" outlineLevel="0" collapsed="false">
      <c r="A29" s="1696" t="s">
        <v>813</v>
      </c>
      <c r="B29" s="540"/>
      <c r="C29" s="1702" t="n">
        <v>3220.06641928385</v>
      </c>
      <c r="D29" s="1702" t="n">
        <v>3699.52789903589</v>
      </c>
      <c r="E29" s="540"/>
      <c r="F29" s="540"/>
      <c r="G29" s="540"/>
      <c r="H29" s="1702" t="n">
        <v>6919.59431831976</v>
      </c>
      <c r="I29" s="16"/>
    </row>
    <row r="30" customFormat="false" ht="12" hidden="false" customHeight="true" outlineLevel="0" collapsed="false">
      <c r="A30" s="1696" t="s">
        <v>823</v>
      </c>
      <c r="B30" s="540"/>
      <c r="C30" s="1702" t="n">
        <v>1663.71514391988</v>
      </c>
      <c r="D30" s="88"/>
      <c r="E30" s="540"/>
      <c r="F30" s="540"/>
      <c r="G30" s="540"/>
      <c r="H30" s="1702" t="n">
        <v>1663.71514391988</v>
      </c>
      <c r="I30" s="16"/>
    </row>
    <row r="31" customFormat="false" ht="13.5" hidden="false" customHeight="true" outlineLevel="0" collapsed="false">
      <c r="A31" s="1696" t="s">
        <v>1707</v>
      </c>
      <c r="B31" s="1857"/>
      <c r="C31" s="1704" t="s">
        <v>114</v>
      </c>
      <c r="D31" s="1702" t="n">
        <v>19989.8433163392</v>
      </c>
      <c r="E31" s="540"/>
      <c r="F31" s="540"/>
      <c r="G31" s="540"/>
      <c r="H31" s="1702" t="n">
        <v>19989.8433163392</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3</v>
      </c>
      <c r="B33" s="540"/>
      <c r="C33" s="1702" t="n">
        <v>13.4611393172576</v>
      </c>
      <c r="D33" s="1702" t="n">
        <v>4.15258723445881</v>
      </c>
      <c r="E33" s="540"/>
      <c r="F33" s="540"/>
      <c r="G33" s="540"/>
      <c r="H33" s="1702" t="n">
        <v>17.6137265517164</v>
      </c>
      <c r="I33" s="16"/>
    </row>
    <row r="34" customFormat="false" ht="12.75" hidden="false" customHeight="true" outlineLevel="0" collapsed="false">
      <c r="A34" s="1707" t="s">
        <v>1641</v>
      </c>
      <c r="B34" s="578"/>
      <c r="C34" s="1704" t="s">
        <v>114</v>
      </c>
      <c r="D34" s="1704" t="s">
        <v>114</v>
      </c>
      <c r="E34" s="578"/>
      <c r="F34" s="578"/>
      <c r="G34" s="578"/>
      <c r="H34" s="1704" t="s">
        <v>114</v>
      </c>
      <c r="I34" s="16"/>
    </row>
    <row r="35" customFormat="false" ht="14.25" hidden="false" customHeight="true" outlineLevel="0" collapsed="false">
      <c r="A35" s="1858" t="s">
        <v>1708</v>
      </c>
      <c r="B35" s="1694" t="n">
        <v>-98486.5646793669</v>
      </c>
      <c r="C35" s="1694" t="n">
        <v>60.845148</v>
      </c>
      <c r="D35" s="1694" t="n">
        <v>106.409766302976</v>
      </c>
      <c r="E35" s="1859"/>
      <c r="F35" s="1859"/>
      <c r="G35" s="1860"/>
      <c r="H35" s="1694" t="n">
        <v>-98319.3097650639</v>
      </c>
      <c r="I35" s="16"/>
    </row>
    <row r="36" customFormat="false" ht="12.75" hidden="false" customHeight="true" outlineLevel="0" collapsed="false">
      <c r="A36" s="1714" t="s">
        <v>1120</v>
      </c>
      <c r="B36" s="1702" t="n">
        <v>-79366.0188760335</v>
      </c>
      <c r="C36" s="1702" t="n">
        <v>60.845148</v>
      </c>
      <c r="D36" s="1702" t="n">
        <v>6.175058175</v>
      </c>
      <c r="E36" s="1861"/>
      <c r="F36" s="1861"/>
      <c r="G36" s="1861"/>
      <c r="H36" s="1702" t="n">
        <v>-79298.9986698585</v>
      </c>
      <c r="I36" s="16"/>
    </row>
    <row r="37" customFormat="false" ht="12.75" hidden="false" customHeight="true" outlineLevel="0" collapsed="false">
      <c r="A37" s="1714" t="s">
        <v>1123</v>
      </c>
      <c r="B37" s="1702" t="n">
        <v>-20400.8371325</v>
      </c>
      <c r="C37" s="1704" t="s">
        <v>164</v>
      </c>
      <c r="D37" s="1702" t="n">
        <v>100.234708127976</v>
      </c>
      <c r="E37" s="1861"/>
      <c r="F37" s="1861"/>
      <c r="G37" s="1861"/>
      <c r="H37" s="1702" t="n">
        <v>-20300.602424372</v>
      </c>
      <c r="I37" s="16"/>
    </row>
    <row r="38" customFormat="false" ht="12.75" hidden="false" customHeight="true" outlineLevel="0" collapsed="false">
      <c r="A38" s="1714" t="s">
        <v>1126</v>
      </c>
      <c r="B38" s="1704" t="s">
        <v>164</v>
      </c>
      <c r="C38" s="1704" t="s">
        <v>164</v>
      </c>
      <c r="D38" s="1704" t="s">
        <v>164</v>
      </c>
      <c r="E38" s="1861"/>
      <c r="F38" s="1861"/>
      <c r="G38" s="1861"/>
      <c r="H38" s="1704" t="s">
        <v>164</v>
      </c>
      <c r="I38" s="16"/>
    </row>
    <row r="39" customFormat="false" ht="12.75" hidden="false" customHeight="true" outlineLevel="0" collapsed="false">
      <c r="A39" s="1714" t="s">
        <v>1129</v>
      </c>
      <c r="B39" s="1704" t="s">
        <v>164</v>
      </c>
      <c r="C39" s="1704" t="s">
        <v>164</v>
      </c>
      <c r="D39" s="1704" t="s">
        <v>164</v>
      </c>
      <c r="E39" s="1861"/>
      <c r="F39" s="1861"/>
      <c r="G39" s="1861"/>
      <c r="H39" s="1704" t="s">
        <v>164</v>
      </c>
      <c r="I39" s="16"/>
    </row>
    <row r="40" customFormat="false" ht="12.75" hidden="false" customHeight="true" outlineLevel="0" collapsed="false">
      <c r="A40" s="1714" t="s">
        <v>1656</v>
      </c>
      <c r="B40" s="1702" t="n">
        <v>1280.29132916667</v>
      </c>
      <c r="C40" s="1704" t="s">
        <v>164</v>
      </c>
      <c r="D40" s="1704" t="s">
        <v>164</v>
      </c>
      <c r="E40" s="1861"/>
      <c r="F40" s="1861"/>
      <c r="G40" s="1861"/>
      <c r="H40" s="1702" t="n">
        <v>1280.29132916667</v>
      </c>
      <c r="I40" s="16"/>
    </row>
    <row r="41" customFormat="false" ht="12.75" hidden="false" customHeight="true" outlineLevel="0" collapsed="false">
      <c r="A41" s="1714" t="s">
        <v>1135</v>
      </c>
      <c r="B41" s="1704" t="s">
        <v>164</v>
      </c>
      <c r="C41" s="1704" t="s">
        <v>164</v>
      </c>
      <c r="D41" s="1704" t="s">
        <v>164</v>
      </c>
      <c r="E41" s="1861"/>
      <c r="F41" s="1861"/>
      <c r="G41" s="1861"/>
      <c r="H41" s="1704" t="s">
        <v>164</v>
      </c>
      <c r="I41" s="16"/>
    </row>
    <row r="42" customFormat="false" ht="13.5" hidden="false" customHeight="true" outlineLevel="0" collapsed="false">
      <c r="A42" s="1735" t="s">
        <v>1657</v>
      </c>
      <c r="B42" s="1704" t="s">
        <v>114</v>
      </c>
      <c r="C42" s="1704" t="s">
        <v>114</v>
      </c>
      <c r="D42" s="1704" t="s">
        <v>114</v>
      </c>
      <c r="E42" s="1862"/>
      <c r="F42" s="1862"/>
      <c r="G42" s="1862"/>
      <c r="H42" s="1704" t="s">
        <v>114</v>
      </c>
      <c r="I42" s="16"/>
    </row>
    <row r="43" customFormat="false" ht="12" hidden="false" customHeight="true" outlineLevel="0" collapsed="false">
      <c r="A43" s="1711" t="s">
        <v>1709</v>
      </c>
      <c r="B43" s="1694" t="n">
        <v>524.103347416976</v>
      </c>
      <c r="C43" s="1694" t="n">
        <v>17469.1994232482</v>
      </c>
      <c r="D43" s="1694" t="n">
        <v>1948.50415566571</v>
      </c>
      <c r="E43" s="1500"/>
      <c r="F43" s="1500"/>
      <c r="G43" s="1855"/>
      <c r="H43" s="1694" t="n">
        <v>19941.8069263309</v>
      </c>
      <c r="I43" s="16"/>
    </row>
    <row r="44" customFormat="false" ht="12" hidden="false" customHeight="true" outlineLevel="0" collapsed="false">
      <c r="A44" s="1696" t="s">
        <v>1464</v>
      </c>
      <c r="B44" s="1704" t="s">
        <v>175</v>
      </c>
      <c r="C44" s="1702" t="n">
        <v>15005.8610836806</v>
      </c>
      <c r="D44" s="539"/>
      <c r="E44" s="540"/>
      <c r="F44" s="540"/>
      <c r="G44" s="540"/>
      <c r="H44" s="1702" t="n">
        <v>15005.8610836806</v>
      </c>
      <c r="I44" s="16"/>
    </row>
    <row r="45" customFormat="false" ht="12" hidden="false" customHeight="true" outlineLevel="0" collapsed="false">
      <c r="A45" s="1696" t="s">
        <v>1660</v>
      </c>
      <c r="B45" s="540"/>
      <c r="C45" s="1702" t="n">
        <v>2214.74804334853</v>
      </c>
      <c r="D45" s="1702" t="n">
        <v>1825.73068234706</v>
      </c>
      <c r="E45" s="540"/>
      <c r="F45" s="540"/>
      <c r="G45" s="540"/>
      <c r="H45" s="1702" t="n">
        <v>4040.47872569559</v>
      </c>
      <c r="I45" s="16"/>
    </row>
    <row r="46" customFormat="false" ht="12" hidden="false" customHeight="true" outlineLevel="0" collapsed="false">
      <c r="A46" s="1696" t="s">
        <v>1661</v>
      </c>
      <c r="B46" s="1702" t="n">
        <v>524.103347416976</v>
      </c>
      <c r="C46" s="1702" t="n">
        <v>248.095222725899</v>
      </c>
      <c r="D46" s="1702" t="n">
        <v>122.773473318652</v>
      </c>
      <c r="E46" s="540"/>
      <c r="F46" s="540"/>
      <c r="G46" s="540"/>
      <c r="H46" s="1702" t="n">
        <v>894.972043461526</v>
      </c>
      <c r="I46" s="16"/>
    </row>
    <row r="47" customFormat="false" ht="12.75" hidden="false" customHeight="true" outlineLevel="0" collapsed="false">
      <c r="A47" s="1707" t="s">
        <v>760</v>
      </c>
      <c r="B47" s="1704" t="s">
        <v>114</v>
      </c>
      <c r="C47" s="1702" t="n">
        <v>0.495073493210232</v>
      </c>
      <c r="D47" s="1704" t="s">
        <v>114</v>
      </c>
      <c r="E47" s="578"/>
      <c r="F47" s="578"/>
      <c r="G47" s="578"/>
      <c r="H47" s="1702" t="n">
        <v>0.495073493210232</v>
      </c>
      <c r="I47" s="16"/>
    </row>
    <row r="48" customFormat="false" ht="12.75" hidden="false" customHeight="true" outlineLevel="0" collapsed="false">
      <c r="A48" s="1851" t="s">
        <v>1710</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1</v>
      </c>
      <c r="B50" s="533"/>
      <c r="C50" s="533"/>
      <c r="D50" s="533"/>
      <c r="E50" s="533"/>
      <c r="F50" s="533"/>
      <c r="G50" s="534"/>
      <c r="H50" s="1867"/>
    </row>
    <row r="51" customFormat="false" ht="12" hidden="false" customHeight="true" outlineLevel="0" collapsed="false">
      <c r="A51" s="1757" t="s">
        <v>130</v>
      </c>
      <c r="B51" s="1868" t="n">
        <v>8961.83706329237</v>
      </c>
      <c r="C51" s="1868" t="n">
        <v>10.5240977399975</v>
      </c>
      <c r="D51" s="1868" t="n">
        <v>50.3408526626348</v>
      </c>
      <c r="E51" s="1869"/>
      <c r="F51" s="1869"/>
      <c r="G51" s="1870"/>
      <c r="H51" s="1871" t="n">
        <v>9022.702013695</v>
      </c>
    </row>
    <row r="52" customFormat="false" ht="12" hidden="false" customHeight="true" outlineLevel="0" collapsed="false">
      <c r="A52" s="1872" t="s">
        <v>131</v>
      </c>
      <c r="B52" s="1873" t="n">
        <v>5296.21720666329</v>
      </c>
      <c r="C52" s="1873" t="n">
        <v>3.16403774521525</v>
      </c>
      <c r="D52" s="1873" t="n">
        <v>21.36791808</v>
      </c>
      <c r="E52" s="540"/>
      <c r="F52" s="540"/>
      <c r="G52" s="540"/>
      <c r="H52" s="1874" t="n">
        <v>5320.74916248851</v>
      </c>
    </row>
    <row r="53" customFormat="false" ht="12" hidden="false" customHeight="true" outlineLevel="0" collapsed="false">
      <c r="A53" s="1872" t="s">
        <v>132</v>
      </c>
      <c r="B53" s="1868" t="n">
        <v>3665.61985662908</v>
      </c>
      <c r="C53" s="1868" t="n">
        <v>7.36005999478224</v>
      </c>
      <c r="D53" s="1868" t="n">
        <v>28.9729345826349</v>
      </c>
      <c r="E53" s="540"/>
      <c r="F53" s="540"/>
      <c r="G53" s="540"/>
      <c r="H53" s="1871" t="n">
        <v>3701.95285120649</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7</v>
      </c>
      <c r="B55" s="1878" t="n">
        <v>7215.91718254594</v>
      </c>
      <c r="C55" s="1879"/>
      <c r="D55" s="1879"/>
      <c r="E55" s="1880"/>
      <c r="F55" s="1880"/>
      <c r="G55" s="1881"/>
      <c r="H55" s="1882" t="n">
        <v>7215.91718254594</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2</v>
      </c>
      <c r="H57" s="1653" t="n">
        <v>503630.24285247</v>
      </c>
    </row>
    <row r="58" customFormat="false" ht="14.25" hidden="false" customHeight="true" outlineLevel="0" collapsed="false">
      <c r="A58" s="1885"/>
      <c r="B58" s="1886"/>
      <c r="C58" s="1886"/>
      <c r="D58" s="1886"/>
      <c r="E58" s="1886"/>
      <c r="F58" s="1886"/>
      <c r="G58" s="1885" t="s">
        <v>1713</v>
      </c>
      <c r="H58" s="1648" t="n">
        <v>405310.933087406</v>
      </c>
    </row>
    <row r="59" customFormat="false" ht="22.5" hidden="false" customHeight="true" outlineLevel="0" collapsed="false">
      <c r="A59" s="1887" t="s">
        <v>1714</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5</v>
      </c>
    </row>
    <row r="62" customFormat="false" ht="15.75" hidden="false" customHeight="true" outlineLevel="0" collapsed="false">
      <c r="A62" s="1889" t="s">
        <v>1716</v>
      </c>
    </row>
    <row r="63" customFormat="false" ht="15.75" hidden="false" customHeight="true" outlineLevel="0" collapsed="false">
      <c r="A63" s="1889"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19</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0</v>
      </c>
      <c r="B6" s="1895" t="s">
        <v>1721</v>
      </c>
      <c r="C6" s="1895" t="s">
        <v>1722</v>
      </c>
      <c r="D6" s="1895" t="s">
        <v>1721</v>
      </c>
      <c r="E6" s="1895" t="s">
        <v>1722</v>
      </c>
      <c r="F6" s="1895" t="s">
        <v>1721</v>
      </c>
      <c r="G6" s="1895" t="s">
        <v>1722</v>
      </c>
      <c r="H6" s="1895" t="s">
        <v>1721</v>
      </c>
      <c r="I6" s="1895" t="s">
        <v>1722</v>
      </c>
      <c r="J6" s="1895" t="s">
        <v>1721</v>
      </c>
      <c r="K6" s="1895" t="s">
        <v>1722</v>
      </c>
      <c r="L6" s="1895" t="s">
        <v>1721</v>
      </c>
      <c r="M6" s="1896" t="s">
        <v>1722</v>
      </c>
    </row>
    <row r="7" customFormat="false" ht="12.75" hidden="false" customHeight="true" outlineLevel="0" collapsed="false">
      <c r="A7" s="1897" t="s">
        <v>1626</v>
      </c>
      <c r="B7" s="1898" t="s">
        <v>1723</v>
      </c>
      <c r="C7" s="1899" t="s">
        <v>1724</v>
      </c>
      <c r="D7" s="1898" t="s">
        <v>1723</v>
      </c>
      <c r="E7" s="1898" t="s">
        <v>1725</v>
      </c>
      <c r="F7" s="1898" t="s">
        <v>1723</v>
      </c>
      <c r="G7" s="1898" t="s">
        <v>1725</v>
      </c>
      <c r="H7" s="1900"/>
      <c r="I7" s="1900"/>
      <c r="J7" s="1900"/>
      <c r="K7" s="1900"/>
      <c r="L7" s="1900"/>
      <c r="M7" s="1901"/>
    </row>
    <row r="8" customFormat="false" ht="12.75" hidden="false" customHeight="true" outlineLevel="0" collapsed="false">
      <c r="A8" s="1902" t="s">
        <v>1627</v>
      </c>
      <c r="B8" s="1903" t="s">
        <v>1723</v>
      </c>
      <c r="C8" s="1904" t="s">
        <v>1726</v>
      </c>
      <c r="D8" s="1903" t="s">
        <v>1723</v>
      </c>
      <c r="E8" s="1903" t="s">
        <v>1725</v>
      </c>
      <c r="F8" s="1903" t="s">
        <v>1723</v>
      </c>
      <c r="G8" s="1903" t="s">
        <v>1725</v>
      </c>
      <c r="H8" s="1905"/>
      <c r="I8" s="1905"/>
      <c r="J8" s="1905"/>
      <c r="K8" s="1905"/>
      <c r="L8" s="1905"/>
      <c r="M8" s="1906"/>
    </row>
    <row r="9" customFormat="false" ht="12.75" hidden="false" customHeight="true" outlineLevel="0" collapsed="false">
      <c r="A9" s="1640" t="s">
        <v>1630</v>
      </c>
      <c r="B9" s="1903" t="s">
        <v>1727</v>
      </c>
      <c r="C9" s="1904" t="s">
        <v>1726</v>
      </c>
      <c r="D9" s="1903" t="s">
        <v>1727</v>
      </c>
      <c r="E9" s="1903" t="s">
        <v>1728</v>
      </c>
      <c r="F9" s="1903" t="s">
        <v>1727</v>
      </c>
      <c r="G9" s="1903" t="s">
        <v>1728</v>
      </c>
      <c r="H9" s="1905"/>
      <c r="I9" s="1905"/>
      <c r="J9" s="1905"/>
      <c r="K9" s="1905"/>
      <c r="L9" s="1905"/>
      <c r="M9" s="1906"/>
    </row>
    <row r="10" customFormat="false" ht="12.75" hidden="false" customHeight="true" outlineLevel="0" collapsed="false">
      <c r="A10" s="1640" t="s">
        <v>1704</v>
      </c>
      <c r="B10" s="1907" t="s">
        <v>1729</v>
      </c>
      <c r="C10" s="1908" t="s">
        <v>1726</v>
      </c>
      <c r="D10" s="1907" t="s">
        <v>1729</v>
      </c>
      <c r="E10" s="1907" t="s">
        <v>1728</v>
      </c>
      <c r="F10" s="1907" t="s">
        <v>1729</v>
      </c>
      <c r="G10" s="1907" t="s">
        <v>1728</v>
      </c>
      <c r="H10" s="1909"/>
      <c r="I10" s="1909"/>
      <c r="J10" s="1909"/>
      <c r="K10" s="1909"/>
      <c r="L10" s="1909"/>
      <c r="M10" s="1910"/>
    </row>
    <row r="11" customFormat="false" ht="12.75" hidden="false" customHeight="true" outlineLevel="0" collapsed="false">
      <c r="A11" s="1640" t="s">
        <v>1632</v>
      </c>
      <c r="B11" s="1903" t="s">
        <v>1730</v>
      </c>
      <c r="C11" s="1904" t="s">
        <v>1726</v>
      </c>
      <c r="D11" s="1903" t="s">
        <v>1730</v>
      </c>
      <c r="E11" s="1903" t="s">
        <v>1731</v>
      </c>
      <c r="F11" s="1903" t="s">
        <v>1730</v>
      </c>
      <c r="G11" s="1903" t="s">
        <v>1731</v>
      </c>
      <c r="H11" s="1905"/>
      <c r="I11" s="1905"/>
      <c r="J11" s="1905"/>
      <c r="K11" s="1905"/>
      <c r="L11" s="1905"/>
      <c r="M11" s="1906"/>
    </row>
    <row r="12" customFormat="false" ht="12.75" hidden="false" customHeight="true" outlineLevel="0" collapsed="false">
      <c r="A12" s="1640" t="s">
        <v>1633</v>
      </c>
      <c r="B12" s="1903" t="s">
        <v>1729</v>
      </c>
      <c r="C12" s="1904" t="s">
        <v>1726</v>
      </c>
      <c r="D12" s="1903" t="s">
        <v>1729</v>
      </c>
      <c r="E12" s="1903" t="s">
        <v>1732</v>
      </c>
      <c r="F12" s="1903" t="s">
        <v>1729</v>
      </c>
      <c r="G12" s="1903" t="s">
        <v>1732</v>
      </c>
      <c r="H12" s="1905"/>
      <c r="I12" s="1905"/>
      <c r="J12" s="1905"/>
      <c r="K12" s="1905"/>
      <c r="L12" s="1905"/>
      <c r="M12" s="1906"/>
    </row>
    <row r="13" customFormat="false" ht="12.75" hidden="false" customHeight="true" outlineLevel="0" collapsed="false">
      <c r="A13" s="1640" t="s">
        <v>1733</v>
      </c>
      <c r="B13" s="1911" t="s">
        <v>1729</v>
      </c>
      <c r="C13" s="1911" t="s">
        <v>1726</v>
      </c>
      <c r="D13" s="1903" t="s">
        <v>1729</v>
      </c>
      <c r="E13" s="1903" t="s">
        <v>1732</v>
      </c>
      <c r="F13" s="1903" t="s">
        <v>1729</v>
      </c>
      <c r="G13" s="1903" t="s">
        <v>1732</v>
      </c>
      <c r="H13" s="1905"/>
      <c r="I13" s="1905"/>
      <c r="J13" s="1905"/>
      <c r="K13" s="1905"/>
      <c r="L13" s="1905"/>
      <c r="M13" s="1906"/>
    </row>
    <row r="14" customFormat="false" ht="12.75" hidden="false" customHeight="true" outlineLevel="0" collapsed="false">
      <c r="A14" s="1902" t="s">
        <v>116</v>
      </c>
      <c r="B14" s="1903" t="s">
        <v>1734</v>
      </c>
      <c r="C14" s="1904" t="s">
        <v>1724</v>
      </c>
      <c r="D14" s="1903" t="s">
        <v>1734</v>
      </c>
      <c r="E14" s="1903" t="s">
        <v>1725</v>
      </c>
      <c r="F14" s="1903" t="s">
        <v>1735</v>
      </c>
      <c r="G14" s="1903" t="s">
        <v>1736</v>
      </c>
      <c r="H14" s="1905"/>
      <c r="I14" s="1905"/>
      <c r="J14" s="1905"/>
      <c r="K14" s="1905"/>
      <c r="L14" s="1905"/>
      <c r="M14" s="1906"/>
    </row>
    <row r="15" customFormat="false" ht="12.75" hidden="false" customHeight="true" outlineLevel="0" collapsed="false">
      <c r="A15" s="1640" t="s">
        <v>117</v>
      </c>
      <c r="B15" s="1912" t="s">
        <v>114</v>
      </c>
      <c r="C15" s="1913" t="s">
        <v>114</v>
      </c>
      <c r="D15" s="1903" t="s">
        <v>1735</v>
      </c>
      <c r="E15" s="1903" t="s">
        <v>1728</v>
      </c>
      <c r="F15" s="1913" t="s">
        <v>114</v>
      </c>
      <c r="G15" s="1913" t="s">
        <v>114</v>
      </c>
      <c r="H15" s="1905"/>
      <c r="I15" s="1905"/>
      <c r="J15" s="1905"/>
      <c r="K15" s="1905"/>
      <c r="L15" s="1905"/>
      <c r="M15" s="1906"/>
    </row>
    <row r="16" customFormat="false" ht="12.75" hidden="false" customHeight="true" outlineLevel="0" collapsed="false">
      <c r="A16" s="1640" t="s">
        <v>1635</v>
      </c>
      <c r="B16" s="1903" t="s">
        <v>1734</v>
      </c>
      <c r="C16" s="1904" t="s">
        <v>1724</v>
      </c>
      <c r="D16" s="1903" t="s">
        <v>1734</v>
      </c>
      <c r="E16" s="1903" t="s">
        <v>1724</v>
      </c>
      <c r="F16" s="1904" t="s">
        <v>1735</v>
      </c>
      <c r="G16" s="1904" t="s">
        <v>1736</v>
      </c>
      <c r="H16" s="1905"/>
      <c r="I16" s="1905"/>
      <c r="J16" s="1905"/>
      <c r="K16" s="1905"/>
      <c r="L16" s="1905"/>
      <c r="M16" s="1906"/>
    </row>
    <row r="17" customFormat="false" ht="12.75" hidden="false" customHeight="true" outlineLevel="0" collapsed="false">
      <c r="A17" s="1914" t="s">
        <v>1636</v>
      </c>
      <c r="B17" s="1915" t="s">
        <v>1737</v>
      </c>
      <c r="C17" s="1916" t="s">
        <v>1738</v>
      </c>
      <c r="D17" s="1915" t="s">
        <v>1736</v>
      </c>
      <c r="E17" s="1915" t="s">
        <v>1739</v>
      </c>
      <c r="F17" s="1915" t="s">
        <v>1736</v>
      </c>
      <c r="G17" s="1915" t="s">
        <v>1740</v>
      </c>
      <c r="H17" s="1915" t="s">
        <v>1741</v>
      </c>
      <c r="I17" s="1915" t="s">
        <v>1742</v>
      </c>
      <c r="J17" s="1915" t="s">
        <v>1743</v>
      </c>
      <c r="K17" s="1915" t="s">
        <v>1740</v>
      </c>
      <c r="L17" s="1915" t="s">
        <v>1741</v>
      </c>
      <c r="M17" s="1917" t="s">
        <v>1744</v>
      </c>
    </row>
    <row r="18" customFormat="false" ht="12.75" hidden="false" customHeight="true" outlineLevel="0" collapsed="false">
      <c r="A18" s="1902" t="s">
        <v>472</v>
      </c>
      <c r="B18" s="1903" t="s">
        <v>1737</v>
      </c>
      <c r="C18" s="1904" t="s">
        <v>1742</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7</v>
      </c>
      <c r="B19" s="1903" t="s">
        <v>1736</v>
      </c>
      <c r="C19" s="1904" t="s">
        <v>1745</v>
      </c>
      <c r="D19" s="1903" t="s">
        <v>1736</v>
      </c>
      <c r="E19" s="1903" t="s">
        <v>1739</v>
      </c>
      <c r="F19" s="1903" t="s">
        <v>1736</v>
      </c>
      <c r="G19" s="1903" t="s">
        <v>1740</v>
      </c>
      <c r="H19" s="1905"/>
      <c r="I19" s="1905"/>
      <c r="J19" s="1905"/>
      <c r="K19" s="1905"/>
      <c r="L19" s="1905" t="s">
        <v>114</v>
      </c>
      <c r="M19" s="1906" t="s">
        <v>114</v>
      </c>
    </row>
    <row r="20" customFormat="false" ht="12.75" hidden="false" customHeight="true" outlineLevel="0" collapsed="false">
      <c r="A20" s="1902" t="s">
        <v>495</v>
      </c>
      <c r="B20" s="1903" t="s">
        <v>1736</v>
      </c>
      <c r="C20" s="1904" t="s">
        <v>1739</v>
      </c>
      <c r="D20" s="1904" t="s">
        <v>1736</v>
      </c>
      <c r="E20" s="1904" t="s">
        <v>1739</v>
      </c>
      <c r="F20" s="1913" t="s">
        <v>114</v>
      </c>
      <c r="G20" s="1913" t="s">
        <v>114</v>
      </c>
      <c r="H20" s="1905" t="s">
        <v>114</v>
      </c>
      <c r="I20" s="1905" t="s">
        <v>114</v>
      </c>
      <c r="J20" s="1903" t="s">
        <v>1735</v>
      </c>
      <c r="K20" s="1903" t="s">
        <v>1740</v>
      </c>
      <c r="L20" s="1912" t="s">
        <v>114</v>
      </c>
      <c r="M20" s="1918" t="s">
        <v>114</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39</v>
      </c>
      <c r="B22" s="1909"/>
      <c r="C22" s="1909"/>
      <c r="D22" s="1909"/>
      <c r="E22" s="1909"/>
      <c r="F22" s="1909"/>
      <c r="G22" s="1909"/>
      <c r="H22" s="1907" t="s">
        <v>1726</v>
      </c>
      <c r="I22" s="1907" t="s">
        <v>1746</v>
      </c>
      <c r="J22" s="1907" t="s">
        <v>1726</v>
      </c>
      <c r="K22" s="1907" t="s">
        <v>1746</v>
      </c>
      <c r="L22" s="1907" t="s">
        <v>1726</v>
      </c>
      <c r="M22" s="1920" t="s">
        <v>1746</v>
      </c>
    </row>
    <row r="23" customFormat="false" ht="12.75" hidden="false" customHeight="true" outlineLevel="0" collapsed="false">
      <c r="A23" s="1902" t="s">
        <v>1640</v>
      </c>
      <c r="B23" s="1909"/>
      <c r="C23" s="1909"/>
      <c r="D23" s="1909"/>
      <c r="E23" s="1909"/>
      <c r="F23" s="1909"/>
      <c r="G23" s="1909"/>
      <c r="H23" s="1907" t="s">
        <v>1741</v>
      </c>
      <c r="I23" s="1907" t="s">
        <v>1742</v>
      </c>
      <c r="J23" s="1903" t="s">
        <v>1726</v>
      </c>
      <c r="K23" s="1907" t="s">
        <v>1746</v>
      </c>
      <c r="L23" s="1907" t="s">
        <v>1729</v>
      </c>
      <c r="M23" s="1920" t="s">
        <v>1726</v>
      </c>
    </row>
    <row r="24" customFormat="false" ht="12.75" hidden="false" customHeight="true" outlineLevel="0" collapsed="false">
      <c r="A24" s="1921" t="s">
        <v>1747</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48</v>
      </c>
      <c r="B27" s="1925"/>
      <c r="C27" s="1925"/>
      <c r="D27" s="1925"/>
      <c r="E27" s="1925"/>
      <c r="F27" s="1925"/>
      <c r="G27" s="1925"/>
      <c r="H27" s="1926"/>
      <c r="I27" s="1925"/>
      <c r="J27" s="1927"/>
      <c r="K27" s="1927"/>
      <c r="L27" s="1927"/>
      <c r="M27" s="1927"/>
    </row>
    <row r="28" customFormat="false" ht="15" hidden="false" customHeight="true" outlineLevel="0" collapsed="false">
      <c r="A28" s="1928" t="s">
        <v>1749</v>
      </c>
      <c r="B28" s="1929"/>
      <c r="C28" s="1929" t="s">
        <v>1750</v>
      </c>
      <c r="D28" s="1925"/>
      <c r="E28" s="1925"/>
      <c r="F28" s="1930"/>
      <c r="G28" s="1930"/>
      <c r="H28" s="1930" t="s">
        <v>1751</v>
      </c>
      <c r="I28" s="1925"/>
      <c r="J28" s="1931"/>
      <c r="K28" s="1927"/>
      <c r="L28" s="1927"/>
      <c r="M28" s="1927"/>
    </row>
    <row r="29" customFormat="false" ht="15" hidden="false" customHeight="true" outlineLevel="0" collapsed="false">
      <c r="A29" s="1928" t="s">
        <v>1752</v>
      </c>
      <c r="B29" s="1930"/>
      <c r="C29" s="1930" t="s">
        <v>1753</v>
      </c>
      <c r="D29" s="1925"/>
      <c r="E29" s="1925"/>
      <c r="F29" s="1930"/>
      <c r="G29" s="1929"/>
      <c r="H29" s="1929" t="s">
        <v>1754</v>
      </c>
      <c r="I29" s="1925"/>
      <c r="J29" s="1927"/>
      <c r="K29" s="1927"/>
      <c r="L29" s="1927"/>
      <c r="M29" s="1927"/>
    </row>
    <row r="30" customFormat="false" ht="15" hidden="false" customHeight="true" outlineLevel="0" collapsed="false">
      <c r="A30" s="1928" t="s">
        <v>1755</v>
      </c>
      <c r="B30" s="1929"/>
      <c r="C30" s="1929" t="s">
        <v>1756</v>
      </c>
      <c r="D30" s="1925"/>
      <c r="E30" s="1925"/>
      <c r="F30" s="1930"/>
      <c r="G30" s="1925"/>
      <c r="H30" s="1929" t="s">
        <v>1757</v>
      </c>
      <c r="I30" s="1925"/>
      <c r="J30" s="1927"/>
      <c r="K30" s="1927"/>
      <c r="L30" s="1927"/>
      <c r="M30" s="1927"/>
    </row>
    <row r="31" customFormat="false" ht="12.75" hidden="false" customHeight="true" outlineLevel="0" collapsed="false">
      <c r="A31" s="1932" t="s">
        <v>1758</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59</v>
      </c>
      <c r="B33" s="1925"/>
      <c r="C33" s="1925"/>
      <c r="D33" s="1925"/>
      <c r="E33" s="1925"/>
      <c r="F33" s="1925"/>
      <c r="G33" s="1925"/>
      <c r="H33" s="1927"/>
      <c r="I33" s="1927"/>
      <c r="J33" s="1927"/>
      <c r="K33" s="1927"/>
      <c r="L33" s="1927"/>
      <c r="M33" s="1927"/>
    </row>
    <row r="34" customFormat="false" ht="15" hidden="false" customHeight="true" outlineLevel="0" collapsed="false">
      <c r="A34" s="1933" t="s">
        <v>1749</v>
      </c>
      <c r="B34" s="1929"/>
      <c r="C34" s="1929" t="s">
        <v>1760</v>
      </c>
      <c r="D34" s="1931"/>
      <c r="E34" s="1925"/>
      <c r="F34" s="1929" t="s">
        <v>1757</v>
      </c>
      <c r="G34" s="1925"/>
      <c r="H34" s="1925"/>
      <c r="I34" s="1927"/>
      <c r="J34" s="1927"/>
      <c r="K34" s="1927"/>
      <c r="L34" s="1927"/>
      <c r="M34" s="1927"/>
    </row>
    <row r="35" customFormat="false" ht="15" hidden="false" customHeight="true" outlineLevel="0" collapsed="false">
      <c r="A35" s="1933" t="s">
        <v>1761</v>
      </c>
      <c r="B35" s="1929"/>
      <c r="C35" s="1929" t="s">
        <v>1762</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3</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5</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0</v>
      </c>
      <c r="B6" s="1895" t="s">
        <v>1721</v>
      </c>
      <c r="C6" s="1895" t="s">
        <v>1722</v>
      </c>
      <c r="D6" s="1895" t="s">
        <v>1721</v>
      </c>
      <c r="E6" s="1895" t="s">
        <v>1722</v>
      </c>
      <c r="F6" s="1895" t="s">
        <v>1721</v>
      </c>
      <c r="G6" s="1895" t="s">
        <v>1722</v>
      </c>
      <c r="H6" s="1895" t="s">
        <v>1721</v>
      </c>
      <c r="I6" s="1895" t="s">
        <v>1722</v>
      </c>
      <c r="J6" s="1895" t="s">
        <v>1721</v>
      </c>
      <c r="K6" s="1895" t="s">
        <v>1722</v>
      </c>
      <c r="L6" s="1895" t="s">
        <v>1721</v>
      </c>
      <c r="M6" s="1896" t="s">
        <v>1722</v>
      </c>
    </row>
    <row r="7" customFormat="false" ht="12.75" hidden="false" customHeight="true" outlineLevel="0" collapsed="false">
      <c r="A7" s="1897" t="s">
        <v>1649</v>
      </c>
      <c r="B7" s="1936" t="s">
        <v>1731</v>
      </c>
      <c r="C7" s="1936" t="s">
        <v>1731</v>
      </c>
      <c r="D7" s="1937"/>
      <c r="E7" s="1937"/>
      <c r="F7" s="1898" t="s">
        <v>1726</v>
      </c>
      <c r="G7" s="1898" t="s">
        <v>1726</v>
      </c>
      <c r="H7" s="1900"/>
      <c r="I7" s="1937"/>
      <c r="J7" s="1900"/>
      <c r="K7" s="1937"/>
      <c r="L7" s="1900"/>
      <c r="M7" s="1938"/>
    </row>
    <row r="8" customFormat="false" ht="12.75" hidden="false" customHeight="true" outlineLevel="0" collapsed="false">
      <c r="A8" s="1939" t="s">
        <v>1650</v>
      </c>
      <c r="B8" s="1940"/>
      <c r="C8" s="1940"/>
      <c r="D8" s="1941" t="s">
        <v>1766</v>
      </c>
      <c r="E8" s="1941" t="s">
        <v>1724</v>
      </c>
      <c r="F8" s="1941" t="s">
        <v>1737</v>
      </c>
      <c r="G8" s="1941" t="s">
        <v>1724</v>
      </c>
      <c r="H8" s="1942"/>
      <c r="I8" s="1943"/>
      <c r="J8" s="1942"/>
      <c r="K8" s="1943"/>
      <c r="L8" s="1942"/>
      <c r="M8" s="1944"/>
    </row>
    <row r="9" customFormat="false" ht="12.75" hidden="false" customHeight="true" outlineLevel="0" collapsed="false">
      <c r="A9" s="1902" t="s">
        <v>1651</v>
      </c>
      <c r="B9" s="1945"/>
      <c r="C9" s="1945"/>
      <c r="D9" s="1946" t="s">
        <v>1734</v>
      </c>
      <c r="E9" s="1946" t="s">
        <v>1724</v>
      </c>
      <c r="F9" s="1905"/>
      <c r="G9" s="1905"/>
      <c r="H9" s="1905"/>
      <c r="I9" s="1945"/>
      <c r="J9" s="1905"/>
      <c r="K9" s="1945"/>
      <c r="L9" s="1905"/>
      <c r="M9" s="1947"/>
    </row>
    <row r="10" customFormat="false" ht="12.75" hidden="false" customHeight="true" outlineLevel="0" collapsed="false">
      <c r="A10" s="1902" t="s">
        <v>813</v>
      </c>
      <c r="B10" s="1945"/>
      <c r="C10" s="1945"/>
      <c r="D10" s="1946" t="s">
        <v>1734</v>
      </c>
      <c r="E10" s="1946" t="s">
        <v>1724</v>
      </c>
      <c r="F10" s="1903" t="s">
        <v>1729</v>
      </c>
      <c r="G10" s="1903" t="s">
        <v>1724</v>
      </c>
      <c r="H10" s="1905"/>
      <c r="I10" s="1945"/>
      <c r="J10" s="1905"/>
      <c r="K10" s="1945"/>
      <c r="L10" s="1905"/>
      <c r="M10" s="1947"/>
    </row>
    <row r="11" customFormat="false" ht="12.75" hidden="false" customHeight="true" outlineLevel="0" collapsed="false">
      <c r="A11" s="1902" t="s">
        <v>823</v>
      </c>
      <c r="B11" s="1945"/>
      <c r="C11" s="1945"/>
      <c r="D11" s="1946" t="s">
        <v>1729</v>
      </c>
      <c r="E11" s="1946" t="s">
        <v>1726</v>
      </c>
      <c r="F11" s="1905"/>
      <c r="G11" s="1905"/>
      <c r="H11" s="1905"/>
      <c r="I11" s="1945"/>
      <c r="J11" s="1905"/>
      <c r="K11" s="1945"/>
      <c r="L11" s="1905"/>
      <c r="M11" s="1947"/>
    </row>
    <row r="12" customFormat="false" ht="12.75" hidden="false" customHeight="true" outlineLevel="0" collapsed="false">
      <c r="A12" s="1902" t="s">
        <v>1767</v>
      </c>
      <c r="B12" s="1948"/>
      <c r="C12" s="1948"/>
      <c r="D12" s="1949" t="s">
        <v>114</v>
      </c>
      <c r="E12" s="1949" t="s">
        <v>114</v>
      </c>
      <c r="F12" s="1903" t="s">
        <v>1736</v>
      </c>
      <c r="G12" s="1903" t="s">
        <v>1724</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3</v>
      </c>
      <c r="B14" s="1945"/>
      <c r="C14" s="1945"/>
      <c r="D14" s="1946" t="s">
        <v>1736</v>
      </c>
      <c r="E14" s="1946" t="s">
        <v>1724</v>
      </c>
      <c r="F14" s="1903" t="s">
        <v>1736</v>
      </c>
      <c r="G14" s="1903" t="s">
        <v>1724</v>
      </c>
      <c r="H14" s="1905"/>
      <c r="I14" s="1945"/>
      <c r="J14" s="1905"/>
      <c r="K14" s="1945"/>
      <c r="L14" s="1905"/>
      <c r="M14" s="1947"/>
    </row>
    <row r="15" customFormat="false" ht="12" hidden="false" customHeight="true" outlineLevel="0" collapsed="false">
      <c r="A15" s="1902" t="s">
        <v>1747</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4</v>
      </c>
      <c r="B16" s="1951" t="s">
        <v>1768</v>
      </c>
      <c r="C16" s="1951" t="s">
        <v>1724</v>
      </c>
      <c r="D16" s="1941" t="s">
        <v>1735</v>
      </c>
      <c r="E16" s="1941" t="s">
        <v>1736</v>
      </c>
      <c r="F16" s="1941" t="s">
        <v>1735</v>
      </c>
      <c r="G16" s="1941" t="s">
        <v>1736</v>
      </c>
      <c r="H16" s="1942"/>
      <c r="I16" s="1943"/>
      <c r="J16" s="1942"/>
      <c r="K16" s="1943"/>
      <c r="L16" s="1942"/>
      <c r="M16" s="1944"/>
    </row>
    <row r="17" customFormat="false" ht="12.75" hidden="false" customHeight="true" outlineLevel="0" collapsed="false">
      <c r="A17" s="1952" t="s">
        <v>1769</v>
      </c>
      <c r="B17" s="1953" t="s">
        <v>1768</v>
      </c>
      <c r="C17" s="1954" t="s">
        <v>1724</v>
      </c>
      <c r="D17" s="1953" t="s">
        <v>1735</v>
      </c>
      <c r="E17" s="1953" t="s">
        <v>1736</v>
      </c>
      <c r="F17" s="1953" t="s">
        <v>1735</v>
      </c>
      <c r="G17" s="1953" t="s">
        <v>1736</v>
      </c>
      <c r="H17" s="1905"/>
      <c r="I17" s="1945"/>
      <c r="J17" s="1905"/>
      <c r="K17" s="1945"/>
      <c r="L17" s="1905"/>
      <c r="M17" s="1947"/>
    </row>
    <row r="18" customFormat="false" ht="12.75" hidden="false" customHeight="true" outlineLevel="0" collapsed="false">
      <c r="A18" s="1902" t="s">
        <v>1770</v>
      </c>
      <c r="B18" s="1955" t="s">
        <v>1735</v>
      </c>
      <c r="C18" s="1955" t="s">
        <v>1736</v>
      </c>
      <c r="D18" s="328" t="s">
        <v>114</v>
      </c>
      <c r="E18" s="328" t="s">
        <v>114</v>
      </c>
      <c r="F18" s="1956" t="s">
        <v>1735</v>
      </c>
      <c r="G18" s="1956" t="s">
        <v>1736</v>
      </c>
      <c r="H18" s="1957"/>
      <c r="I18" s="1958"/>
      <c r="J18" s="1957"/>
      <c r="K18" s="1958"/>
      <c r="L18" s="1957"/>
      <c r="M18" s="1959"/>
    </row>
    <row r="19" customFormat="false" ht="12" hidden="false" customHeight="true" outlineLevel="0" collapsed="false">
      <c r="A19" s="1902" t="s">
        <v>1771</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2</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3</v>
      </c>
      <c r="B21" s="1960" t="s">
        <v>1735</v>
      </c>
      <c r="C21" s="1960" t="s">
        <v>1736</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4</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47</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58</v>
      </c>
      <c r="B24" s="1951" t="s">
        <v>1736</v>
      </c>
      <c r="C24" s="1951" t="s">
        <v>1726</v>
      </c>
      <c r="D24" s="1941" t="s">
        <v>1775</v>
      </c>
      <c r="E24" s="1941" t="s">
        <v>1725</v>
      </c>
      <c r="F24" s="1941" t="s">
        <v>1736</v>
      </c>
      <c r="G24" s="1941" t="s">
        <v>1725</v>
      </c>
      <c r="H24" s="1942"/>
      <c r="I24" s="1943"/>
      <c r="J24" s="1942"/>
      <c r="K24" s="1943"/>
      <c r="L24" s="1942"/>
      <c r="M24" s="1944"/>
    </row>
    <row r="25" customFormat="false" ht="12.75" hidden="false" customHeight="true" outlineLevel="0" collapsed="false">
      <c r="A25" s="1902" t="s">
        <v>1464</v>
      </c>
      <c r="B25" s="1964" t="s">
        <v>114</v>
      </c>
      <c r="C25" s="1964" t="s">
        <v>114</v>
      </c>
      <c r="D25" s="1946" t="s">
        <v>1729</v>
      </c>
      <c r="E25" s="1946" t="s">
        <v>1726</v>
      </c>
      <c r="F25" s="1905"/>
      <c r="G25" s="1905"/>
      <c r="H25" s="1905"/>
      <c r="I25" s="1945"/>
      <c r="J25" s="1905"/>
      <c r="K25" s="1945"/>
      <c r="L25" s="1905"/>
      <c r="M25" s="1947"/>
    </row>
    <row r="26" customFormat="false" ht="12.75" hidden="false" customHeight="true" outlineLevel="0" collapsed="false">
      <c r="A26" s="1902" t="s">
        <v>1660</v>
      </c>
      <c r="B26" s="1945"/>
      <c r="C26" s="1945"/>
      <c r="D26" s="1946" t="s">
        <v>1736</v>
      </c>
      <c r="E26" s="1946" t="s">
        <v>1736</v>
      </c>
      <c r="F26" s="1904" t="s">
        <v>1736</v>
      </c>
      <c r="G26" s="1904" t="s">
        <v>1728</v>
      </c>
      <c r="H26" s="1905"/>
      <c r="I26" s="1945"/>
      <c r="J26" s="1905"/>
      <c r="K26" s="1945"/>
      <c r="L26" s="1905"/>
      <c r="M26" s="1947"/>
    </row>
    <row r="27" customFormat="false" ht="12.75" hidden="false" customHeight="true" outlineLevel="0" collapsed="false">
      <c r="A27" s="1902" t="s">
        <v>1661</v>
      </c>
      <c r="B27" s="1946" t="s">
        <v>1736</v>
      </c>
      <c r="C27" s="1946" t="s">
        <v>1726</v>
      </c>
      <c r="D27" s="1946" t="s">
        <v>1736</v>
      </c>
      <c r="E27" s="1946" t="s">
        <v>1728</v>
      </c>
      <c r="F27" s="1904" t="s">
        <v>1736</v>
      </c>
      <c r="G27" s="1904" t="s">
        <v>1726</v>
      </c>
      <c r="H27" s="1905"/>
      <c r="I27" s="1945"/>
      <c r="J27" s="1905"/>
      <c r="K27" s="1945"/>
      <c r="L27" s="1905"/>
      <c r="M27" s="1947"/>
    </row>
    <row r="28" customFormat="false" ht="12.75" hidden="false" customHeight="true" outlineLevel="0" collapsed="false">
      <c r="A28" s="1902" t="s">
        <v>1662</v>
      </c>
      <c r="B28" s="1950" t="s">
        <v>114</v>
      </c>
      <c r="C28" s="1950" t="s">
        <v>114</v>
      </c>
      <c r="D28" s="1946" t="s">
        <v>1726</v>
      </c>
      <c r="E28" s="1946" t="s">
        <v>1726</v>
      </c>
      <c r="F28" s="1912" t="s">
        <v>114</v>
      </c>
      <c r="G28" s="1912" t="s">
        <v>114</v>
      </c>
      <c r="H28" s="1905"/>
      <c r="I28" s="1945"/>
      <c r="J28" s="1905"/>
      <c r="K28" s="1945"/>
      <c r="L28" s="1905"/>
      <c r="M28" s="1947"/>
    </row>
    <row r="29" customFormat="false" ht="13.5" hidden="false" customHeight="true" outlineLevel="0" collapsed="false">
      <c r="A29" s="1914" t="s">
        <v>1776</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48</v>
      </c>
      <c r="B31" s="1669"/>
      <c r="C31" s="1970"/>
      <c r="D31" s="1669"/>
      <c r="E31" s="1669"/>
      <c r="F31" s="1669"/>
      <c r="G31" s="1669"/>
      <c r="H31" s="1970"/>
      <c r="I31" s="1670"/>
      <c r="J31" s="1670"/>
      <c r="K31" s="1670"/>
      <c r="L31" s="1670"/>
      <c r="M31" s="1670"/>
    </row>
    <row r="32" customFormat="false" ht="12.75" hidden="false" customHeight="true" outlineLevel="0" collapsed="false">
      <c r="A32" s="1971" t="s">
        <v>1777</v>
      </c>
      <c r="B32" s="1668"/>
      <c r="C32" s="1668" t="s">
        <v>1778</v>
      </c>
      <c r="D32" s="1669"/>
      <c r="E32" s="1669"/>
      <c r="F32" s="1972"/>
      <c r="G32" s="1972"/>
      <c r="H32" s="1972" t="s">
        <v>1779</v>
      </c>
      <c r="I32" s="1670"/>
      <c r="J32" s="1973"/>
      <c r="K32" s="1670"/>
      <c r="L32" s="1670"/>
      <c r="M32" s="1670"/>
    </row>
    <row r="33" customFormat="false" ht="12.75" hidden="false" customHeight="true" outlineLevel="0" collapsed="false">
      <c r="A33" s="1971" t="s">
        <v>1780</v>
      </c>
      <c r="B33" s="1972"/>
      <c r="C33" s="1972" t="s">
        <v>1781</v>
      </c>
      <c r="D33" s="1669"/>
      <c r="E33" s="1669"/>
      <c r="F33" s="1972"/>
      <c r="G33" s="1668"/>
      <c r="H33" s="1668" t="s">
        <v>1782</v>
      </c>
      <c r="I33" s="1670"/>
      <c r="J33" s="1670"/>
      <c r="K33" s="1670"/>
      <c r="L33" s="1670"/>
      <c r="M33" s="1670"/>
    </row>
    <row r="34" customFormat="false" ht="12.75" hidden="false" customHeight="true" outlineLevel="0" collapsed="false">
      <c r="A34" s="1971" t="s">
        <v>1783</v>
      </c>
      <c r="B34" s="1668"/>
      <c r="C34" s="1668" t="s">
        <v>1784</v>
      </c>
      <c r="D34" s="1669"/>
      <c r="E34" s="1669"/>
      <c r="F34" s="1972"/>
      <c r="G34" s="1669"/>
      <c r="H34" s="1668" t="s">
        <v>1785</v>
      </c>
      <c r="I34" s="1670"/>
      <c r="J34" s="1670"/>
      <c r="K34" s="1670"/>
      <c r="L34" s="1670"/>
      <c r="M34" s="1670"/>
    </row>
    <row r="35" customFormat="false" ht="12.75" hidden="false" customHeight="true" outlineLevel="0" collapsed="false">
      <c r="A35" s="1974" t="s">
        <v>1786</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59</v>
      </c>
      <c r="B37" s="1669"/>
      <c r="C37" s="1970"/>
      <c r="D37" s="1669"/>
      <c r="E37" s="1669"/>
      <c r="F37" s="1669"/>
      <c r="G37" s="1669"/>
      <c r="H37" s="1670"/>
      <c r="I37" s="1670"/>
      <c r="J37" s="1670"/>
      <c r="K37" s="1670"/>
      <c r="L37" s="1670"/>
      <c r="M37" s="1670"/>
    </row>
    <row r="38" customFormat="false" ht="12.75" hidden="false" customHeight="true" outlineLevel="0" collapsed="false">
      <c r="A38" s="1971" t="s">
        <v>1777</v>
      </c>
      <c r="B38" s="1668"/>
      <c r="C38" s="1668" t="s">
        <v>1782</v>
      </c>
      <c r="D38" s="1973"/>
      <c r="E38" s="1669"/>
      <c r="F38" s="1668" t="s">
        <v>1785</v>
      </c>
      <c r="G38" s="1669"/>
      <c r="H38" s="1670"/>
      <c r="I38" s="1670"/>
      <c r="J38" s="1670"/>
      <c r="K38" s="1670"/>
      <c r="L38" s="1670"/>
      <c r="M38" s="1670"/>
    </row>
    <row r="39" customFormat="false" ht="12.75" hidden="false" customHeight="true" outlineLevel="0" collapsed="false">
      <c r="A39" s="1971" t="s">
        <v>1787</v>
      </c>
      <c r="B39" s="1668"/>
      <c r="C39" s="1668" t="s">
        <v>178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3</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89</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0</v>
      </c>
      <c r="B46" s="1976"/>
      <c r="C46" s="1976"/>
      <c r="D46" s="1976"/>
      <c r="E46" s="1976"/>
      <c r="F46" s="1976"/>
      <c r="G46" s="1976"/>
      <c r="H46" s="1976"/>
      <c r="I46" s="1976"/>
      <c r="J46" s="1976"/>
      <c r="K46" s="1976"/>
      <c r="L46" s="1976"/>
      <c r="M46" s="1976"/>
    </row>
    <row r="47" customFormat="false" ht="13.5" hidden="false" customHeight="true" outlineLevel="0" collapsed="false">
      <c r="A47" s="1976" t="s">
        <v>1791</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35269.80094905</v>
      </c>
      <c r="C8" s="80" t="s">
        <v>155</v>
      </c>
      <c r="D8" s="50"/>
      <c r="E8" s="50"/>
      <c r="F8" s="50"/>
      <c r="G8" s="81"/>
      <c r="H8" s="141" t="n">
        <v>110204.85754137</v>
      </c>
      <c r="I8" s="141" t="n">
        <v>44.2369970246482</v>
      </c>
      <c r="J8" s="127" t="n">
        <v>6.44036803154859</v>
      </c>
    </row>
    <row r="9" customFormat="false" ht="12.75" hidden="false" customHeight="true" outlineLevel="0" collapsed="false">
      <c r="A9" s="83" t="s">
        <v>156</v>
      </c>
      <c r="B9" s="79" t="n">
        <v>1511497.23617177</v>
      </c>
      <c r="C9" s="85" t="s">
        <v>155</v>
      </c>
      <c r="D9" s="79" t="n">
        <v>72.2341029907814</v>
      </c>
      <c r="E9" s="79" t="n">
        <v>29.1602279604745</v>
      </c>
      <c r="F9" s="79" t="n">
        <v>4.21035315535435</v>
      </c>
      <c r="G9" s="81"/>
      <c r="H9" s="79" t="n">
        <v>109181.647027913</v>
      </c>
      <c r="I9" s="79" t="n">
        <v>44.075603968396</v>
      </c>
      <c r="J9" s="129" t="n">
        <v>6.36393715762518</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8512.5647772794</v>
      </c>
      <c r="C11" s="85" t="s">
        <v>155</v>
      </c>
      <c r="D11" s="79" t="n">
        <v>55.2711375094023</v>
      </c>
      <c r="E11" s="79" t="n">
        <v>8.71802790126139</v>
      </c>
      <c r="F11" s="79" t="n">
        <v>4.12859454337767</v>
      </c>
      <c r="G11" s="81"/>
      <c r="H11" s="79" t="n">
        <v>1023.21051345673</v>
      </c>
      <c r="I11" s="79" t="n">
        <v>0.161393056252231</v>
      </c>
      <c r="J11" s="129" t="n">
        <v>0.0764308739234015</v>
      </c>
    </row>
    <row r="12" customFormat="false" ht="12.75" hidden="false" customHeight="true" outlineLevel="0" collapsed="false">
      <c r="A12" s="83" t="s">
        <v>159</v>
      </c>
      <c r="B12" s="79" t="n">
        <v>5260</v>
      </c>
      <c r="C12" s="85" t="s">
        <v>155</v>
      </c>
      <c r="D12" s="79" t="n">
        <v>72.6</v>
      </c>
      <c r="E12" s="79" t="s">
        <v>126</v>
      </c>
      <c r="F12" s="79" t="s">
        <v>126</v>
      </c>
      <c r="G12" s="81"/>
      <c r="H12" s="79" t="n">
        <v>381.876</v>
      </c>
      <c r="I12" s="79" t="s">
        <v>126</v>
      </c>
      <c r="J12" s="129" t="s">
        <v>126</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2469.0095072462</v>
      </c>
      <c r="C14" s="85" t="s">
        <v>155</v>
      </c>
      <c r="D14" s="50"/>
      <c r="E14" s="50"/>
      <c r="F14" s="50"/>
      <c r="G14" s="81"/>
      <c r="H14" s="79" t="n">
        <v>1589.35117214155</v>
      </c>
      <c r="I14" s="79" t="n">
        <v>0.0497555548720085</v>
      </c>
      <c r="J14" s="129" t="n">
        <v>0.037336416</v>
      </c>
    </row>
    <row r="15" customFormat="false" ht="12.75" hidden="false" customHeight="true" outlineLevel="0" collapsed="false">
      <c r="A15" s="83" t="s">
        <v>177</v>
      </c>
      <c r="B15" s="130" t="n">
        <v>351.45432</v>
      </c>
      <c r="C15" s="85" t="s">
        <v>155</v>
      </c>
      <c r="D15" s="79" t="n">
        <v>70.73525745</v>
      </c>
      <c r="E15" s="79" t="n">
        <v>2.21440802078803</v>
      </c>
      <c r="F15" s="79" t="n">
        <v>1.66168499719398</v>
      </c>
      <c r="G15" s="81"/>
      <c r="H15" s="130" t="n">
        <v>24.8602118071147</v>
      </c>
      <c r="I15" s="130" t="n">
        <v>0.000778263265148602</v>
      </c>
      <c r="J15" s="142" t="n">
        <v>0.000584006370743013</v>
      </c>
    </row>
    <row r="16" customFormat="false" ht="12.75" hidden="false" customHeight="true" outlineLevel="0" collapsed="false">
      <c r="A16" s="83" t="s">
        <v>178</v>
      </c>
      <c r="B16" s="130" t="n">
        <v>22117.5551872462</v>
      </c>
      <c r="C16" s="85" t="s">
        <v>155</v>
      </c>
      <c r="D16" s="79" t="n">
        <v>70.7352574499999</v>
      </c>
      <c r="E16" s="79" t="n">
        <v>2.21440802078803</v>
      </c>
      <c r="F16" s="79" t="n">
        <v>1.66168499719398</v>
      </c>
      <c r="G16" s="81"/>
      <c r="H16" s="130" t="n">
        <v>1564.49096033444</v>
      </c>
      <c r="I16" s="130" t="n">
        <v>0.0489772916068599</v>
      </c>
      <c r="J16" s="142" t="n">
        <v>0.036752409629257</v>
      </c>
    </row>
    <row r="17" customFormat="false" ht="12.75" hidden="false" customHeight="true" outlineLevel="0" collapsed="false">
      <c r="A17" s="100" t="s">
        <v>101</v>
      </c>
      <c r="B17" s="79" t="n">
        <v>1428458.15538774</v>
      </c>
      <c r="C17" s="85" t="s">
        <v>155</v>
      </c>
      <c r="D17" s="50"/>
      <c r="E17" s="50"/>
      <c r="F17" s="50"/>
      <c r="G17" s="81"/>
      <c r="H17" s="79" t="n">
        <v>102534.907885839</v>
      </c>
      <c r="I17" s="79" t="n">
        <v>42.7295854551721</v>
      </c>
      <c r="J17" s="129" t="n">
        <v>6.08905986726419</v>
      </c>
    </row>
    <row r="18" customFormat="false" ht="12.75" hidden="false" customHeight="true" outlineLevel="0" collapsed="false">
      <c r="A18" s="83" t="s">
        <v>179</v>
      </c>
      <c r="B18" s="130" t="n">
        <v>723161.19519</v>
      </c>
      <c r="C18" s="85" t="s">
        <v>155</v>
      </c>
      <c r="D18" s="79" t="n">
        <v>71.0174743424836</v>
      </c>
      <c r="E18" s="79" t="n">
        <v>52.4149705425556</v>
      </c>
      <c r="F18" s="79" t="n">
        <v>3.12762068204678</v>
      </c>
      <c r="G18" s="81"/>
      <c r="H18" s="130" t="n">
        <v>51357.0816248856</v>
      </c>
      <c r="I18" s="130" t="n">
        <v>37.9044727434032</v>
      </c>
      <c r="J18" s="142" t="n">
        <v>2.26177391052991</v>
      </c>
    </row>
    <row r="19" customFormat="false" ht="12.75" hidden="false" customHeight="true" outlineLevel="0" collapsed="false">
      <c r="A19" s="83" t="s">
        <v>180</v>
      </c>
      <c r="B19" s="130" t="n">
        <v>626492.42928</v>
      </c>
      <c r="C19" s="85" t="s">
        <v>155</v>
      </c>
      <c r="D19" s="79" t="n">
        <v>74.200141588526</v>
      </c>
      <c r="E19" s="79" t="n">
        <v>5.33579356837483</v>
      </c>
      <c r="F19" s="79" t="n">
        <v>5.45689127008837</v>
      </c>
      <c r="G19" s="81"/>
      <c r="H19" s="130" t="n">
        <v>46485.8269567156</v>
      </c>
      <c r="I19" s="130" t="n">
        <v>3.34283427478775</v>
      </c>
      <c r="J19" s="142" t="n">
        <v>3.41870106811449</v>
      </c>
    </row>
    <row r="20" customFormat="false" ht="12.75" hidden="false" customHeight="true" outlineLevel="0" collapsed="false">
      <c r="A20" s="83" t="s">
        <v>181</v>
      </c>
      <c r="B20" s="130" t="n">
        <v>63788.95908</v>
      </c>
      <c r="C20" s="85" t="s">
        <v>155</v>
      </c>
      <c r="D20" s="79" t="n">
        <v>65.0934725518804</v>
      </c>
      <c r="E20" s="79" t="n">
        <v>21.0503178362543</v>
      </c>
      <c r="F20" s="79" t="n">
        <v>5.61891898981297</v>
      </c>
      <c r="G20" s="81"/>
      <c r="H20" s="130" t="n">
        <v>4152.244856987</v>
      </c>
      <c r="I20" s="130" t="n">
        <v>1.34277786307782</v>
      </c>
      <c r="J20" s="142" t="n">
        <v>0.358424993515015</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9755.57183773701</v>
      </c>
      <c r="C22" s="85" t="s">
        <v>155</v>
      </c>
      <c r="D22" s="79" t="n">
        <v>55.3278122726301</v>
      </c>
      <c r="E22" s="79" t="n">
        <v>14.2995793812672</v>
      </c>
      <c r="F22" s="79" t="n">
        <v>5.14166631531973</v>
      </c>
      <c r="G22" s="81"/>
      <c r="H22" s="130" t="n">
        <v>539.754447250471</v>
      </c>
      <c r="I22" s="130" t="n">
        <v>0.139500573903375</v>
      </c>
      <c r="J22" s="142" t="n">
        <v>0.0501598951047742</v>
      </c>
    </row>
    <row r="23" customFormat="false" ht="12.75" hidden="false" customHeight="true" outlineLevel="0" collapsed="false">
      <c r="A23" s="83" t="s">
        <v>159</v>
      </c>
      <c r="B23" s="130" t="n">
        <v>5260</v>
      </c>
      <c r="C23" s="85" t="s">
        <v>155</v>
      </c>
      <c r="D23" s="79" t="n">
        <v>72.6</v>
      </c>
      <c r="E23" s="79" t="s">
        <v>92</v>
      </c>
      <c r="F23" s="79" t="s">
        <v>92</v>
      </c>
      <c r="G23" s="99" t="s">
        <v>160</v>
      </c>
      <c r="H23" s="130" t="n">
        <v>381.876</v>
      </c>
      <c r="I23" s="130" t="s">
        <v>92</v>
      </c>
      <c r="J23" s="142" t="s">
        <v>92</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730.61331088</v>
      </c>
      <c r="C25" s="85" t="s">
        <v>155</v>
      </c>
      <c r="D25" s="50"/>
      <c r="E25" s="50"/>
      <c r="F25" s="50"/>
      <c r="G25" s="81"/>
      <c r="H25" s="79" t="n">
        <v>419.904959741421</v>
      </c>
      <c r="I25" s="79" t="n">
        <v>0.0241704</v>
      </c>
      <c r="J25" s="129" t="n">
        <v>0.1665072</v>
      </c>
    </row>
    <row r="26" customFormat="false" ht="12.75" hidden="false" customHeight="true" outlineLevel="0" collapsed="false">
      <c r="A26" s="83" t="s">
        <v>156</v>
      </c>
      <c r="B26" s="130" t="n">
        <v>5730.61331088</v>
      </c>
      <c r="C26" s="85" t="s">
        <v>155</v>
      </c>
      <c r="D26" s="79" t="n">
        <v>73.274</v>
      </c>
      <c r="E26" s="79" t="n">
        <v>4.21776844619941</v>
      </c>
      <c r="F26" s="79" t="n">
        <v>29.0557381849293</v>
      </c>
      <c r="G26" s="81"/>
      <c r="H26" s="130" t="n">
        <v>419.904959741421</v>
      </c>
      <c r="I26" s="130" t="n">
        <v>0.0241704</v>
      </c>
      <c r="J26" s="142" t="n">
        <v>0.1665072</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69855.0298036443</v>
      </c>
      <c r="C30" s="85" t="s">
        <v>155</v>
      </c>
      <c r="D30" s="50"/>
      <c r="E30" s="50"/>
      <c r="F30" s="50"/>
      <c r="G30" s="81"/>
      <c r="H30" s="79" t="n">
        <v>5177.23745744197</v>
      </c>
      <c r="I30" s="79" t="n">
        <v>1.41159313225521</v>
      </c>
      <c r="J30" s="129" t="n">
        <v>0.121193569465769</v>
      </c>
    </row>
    <row r="31" customFormat="false" ht="12.75" hidden="false" customHeight="true" outlineLevel="0" collapsed="false">
      <c r="A31" s="83" t="s">
        <v>186</v>
      </c>
      <c r="B31" s="130" t="n">
        <v>29842.3616520785</v>
      </c>
      <c r="C31" s="85" t="s">
        <v>155</v>
      </c>
      <c r="D31" s="79" t="n">
        <v>76.5390000000001</v>
      </c>
      <c r="E31" s="79" t="n">
        <v>7.29420789271515</v>
      </c>
      <c r="F31" s="79" t="n">
        <v>1.94512210472404</v>
      </c>
      <c r="G31" s="81"/>
      <c r="H31" s="130" t="n">
        <v>2284.10451848844</v>
      </c>
      <c r="I31" s="130" t="n">
        <v>0.217676389899851</v>
      </c>
      <c r="J31" s="142" t="n">
        <v>0.058047037306627</v>
      </c>
    </row>
    <row r="32" customFormat="false" ht="12.75" hidden="false" customHeight="true" outlineLevel="0" collapsed="false">
      <c r="A32" s="83" t="s">
        <v>187</v>
      </c>
      <c r="B32" s="130" t="n">
        <v>31665.6280515658</v>
      </c>
      <c r="C32" s="85" t="s">
        <v>155</v>
      </c>
      <c r="D32" s="79" t="n">
        <v>73.2739999999999</v>
      </c>
      <c r="E32" s="79" t="n">
        <v>6.94502646055768</v>
      </c>
      <c r="F32" s="79" t="n">
        <v>1.86173854813282</v>
      </c>
      <c r="G32" s="81"/>
      <c r="H32" s="130" t="n">
        <v>2320.26722985043</v>
      </c>
      <c r="I32" s="130" t="n">
        <v>0.219918624708302</v>
      </c>
      <c r="J32" s="142" t="n">
        <v>0.0589531203944361</v>
      </c>
    </row>
    <row r="33" customFormat="false" ht="12.75" hidden="false" customHeight="true" outlineLevel="0" collapsed="false">
      <c r="A33" s="83" t="s">
        <v>179</v>
      </c>
      <c r="B33" s="130" t="n">
        <v>8347.0401</v>
      </c>
      <c r="C33" s="85" t="s">
        <v>155</v>
      </c>
      <c r="D33" s="79" t="n">
        <v>68.631</v>
      </c>
      <c r="E33" s="79" t="n">
        <v>116.687844550676</v>
      </c>
      <c r="F33" s="79" t="n">
        <v>0.502383086036196</v>
      </c>
      <c r="G33" s="81"/>
      <c r="H33" s="130" t="n">
        <v>572.8657091031</v>
      </c>
      <c r="I33" s="130" t="n">
        <v>0.973998117647059</v>
      </c>
      <c r="J33" s="142" t="n">
        <v>0.00419341176470588</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8756.99293954242</v>
      </c>
      <c r="C38" s="85" t="s">
        <v>155</v>
      </c>
      <c r="D38" s="50"/>
      <c r="E38" s="50"/>
      <c r="F38" s="50"/>
      <c r="G38" s="81"/>
      <c r="H38" s="79" t="n">
        <v>483.456066206258</v>
      </c>
      <c r="I38" s="79" t="n">
        <v>0.0218924823488561</v>
      </c>
      <c r="J38" s="129" t="n">
        <v>0.0262709788186273</v>
      </c>
    </row>
    <row r="39" customFormat="false" ht="12.75" hidden="false" customHeight="true" outlineLevel="0" collapsed="false">
      <c r="A39" s="133" t="s">
        <v>105</v>
      </c>
      <c r="B39" s="143" t="n">
        <v>8756.99293954242</v>
      </c>
      <c r="C39" s="144" t="s">
        <v>155</v>
      </c>
      <c r="D39" s="50"/>
      <c r="E39" s="50"/>
      <c r="F39" s="50"/>
      <c r="G39" s="145"/>
      <c r="H39" s="143" t="n">
        <v>483.456066206258</v>
      </c>
      <c r="I39" s="143" t="n">
        <v>0.0218924823488561</v>
      </c>
      <c r="J39" s="146" t="n">
        <v>0.0262709788186273</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8756.99293954242</v>
      </c>
      <c r="C42" s="137" t="s">
        <v>155</v>
      </c>
      <c r="D42" s="91" t="n">
        <v>55.208</v>
      </c>
      <c r="E42" s="91" t="n">
        <v>2.50000000000001</v>
      </c>
      <c r="F42" s="91" t="n">
        <v>3</v>
      </c>
      <c r="G42" s="92"/>
      <c r="H42" s="136" t="n">
        <v>483.456066206258</v>
      </c>
      <c r="I42" s="136" t="n">
        <v>0.0218924823488561</v>
      </c>
      <c r="J42" s="147" t="n">
        <v>0.0262709788186273</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3</v>
      </c>
      <c r="B5" s="1981" t="s">
        <v>1794</v>
      </c>
      <c r="C5" s="1982" t="s">
        <v>1795</v>
      </c>
      <c r="D5" s="1982"/>
      <c r="E5" s="1982"/>
      <c r="F5" s="1983" t="s">
        <v>1796</v>
      </c>
      <c r="G5" s="1983" t="s">
        <v>1797</v>
      </c>
      <c r="H5" s="1984" t="s">
        <v>1798</v>
      </c>
    </row>
    <row r="6" customFormat="false" ht="16.5" hidden="false" customHeight="true" outlineLevel="0" collapsed="false">
      <c r="A6" s="1985"/>
      <c r="B6" s="1986"/>
      <c r="C6" s="1987" t="s">
        <v>1799</v>
      </c>
      <c r="D6" s="1987" t="s">
        <v>1800</v>
      </c>
      <c r="E6" s="1987" t="s">
        <v>1801</v>
      </c>
      <c r="F6" s="1983"/>
      <c r="G6" s="1983"/>
      <c r="H6" s="1986"/>
      <c r="I6" s="16"/>
    </row>
    <row r="7" customFormat="false" ht="39.75" hidden="false" customHeight="true" outlineLevel="0" collapsed="false">
      <c r="A7" s="1988" t="s">
        <v>1802</v>
      </c>
      <c r="B7" s="1989"/>
      <c r="C7" s="1990"/>
      <c r="D7" s="1990"/>
      <c r="E7" s="1990"/>
      <c r="F7" s="1990"/>
      <c r="G7" s="1990"/>
      <c r="H7" s="871"/>
    </row>
    <row r="8" customFormat="false" ht="12.75" hidden="false" customHeight="true" outlineLevel="0" collapsed="false">
      <c r="A8" s="1991" t="s">
        <v>1803</v>
      </c>
      <c r="B8" s="1992" t="s">
        <v>1804</v>
      </c>
      <c r="C8" s="1993"/>
      <c r="D8" s="1993"/>
      <c r="E8" s="1993"/>
      <c r="F8" s="1993"/>
      <c r="G8" s="1993"/>
      <c r="H8" s="871"/>
    </row>
    <row r="9" customFormat="false" ht="12.75" hidden="false" customHeight="true" outlineLevel="0" collapsed="false">
      <c r="A9" s="1991" t="s">
        <v>1805</v>
      </c>
      <c r="B9" s="1992" t="s">
        <v>1806</v>
      </c>
      <c r="C9" s="1993"/>
      <c r="D9" s="1993"/>
      <c r="E9" s="1993"/>
      <c r="F9" s="1993"/>
      <c r="G9" s="1993"/>
      <c r="H9" s="871"/>
    </row>
    <row r="10" customFormat="false" ht="12.75" hidden="false" customHeight="true" outlineLevel="0" collapsed="false">
      <c r="A10" s="1991" t="s">
        <v>1807</v>
      </c>
      <c r="B10" s="1992" t="s">
        <v>1804</v>
      </c>
      <c r="C10" s="1993"/>
      <c r="D10" s="1993"/>
      <c r="E10" s="1993"/>
      <c r="F10" s="1993"/>
      <c r="G10" s="1993"/>
      <c r="H10" s="871"/>
    </row>
    <row r="11" customFormat="false" ht="12.75" hidden="false" customHeight="true" outlineLevel="0" collapsed="false">
      <c r="A11" s="1991" t="s">
        <v>1808</v>
      </c>
      <c r="B11" s="1992" t="s">
        <v>1809</v>
      </c>
      <c r="C11" s="1993"/>
      <c r="D11" s="1993"/>
      <c r="E11" s="1993"/>
      <c r="F11" s="1993"/>
      <c r="G11" s="1993"/>
      <c r="H11" s="871"/>
    </row>
    <row r="12" customFormat="false" ht="12.75" hidden="false" customHeight="true" outlineLevel="0" collapsed="false">
      <c r="A12" s="1991" t="s">
        <v>1810</v>
      </c>
      <c r="B12" s="1992" t="s">
        <v>1809</v>
      </c>
      <c r="C12" s="1993"/>
      <c r="D12" s="1993"/>
      <c r="E12" s="1993"/>
      <c r="F12" s="1993"/>
      <c r="G12" s="1993"/>
      <c r="H12" s="871"/>
    </row>
    <row r="13" customFormat="false" ht="12.75" hidden="false" customHeight="true" outlineLevel="0" collapsed="false">
      <c r="A13" s="1991" t="s">
        <v>1811</v>
      </c>
      <c r="B13" s="1992" t="s">
        <v>1806</v>
      </c>
      <c r="C13" s="1993"/>
      <c r="D13" s="1993"/>
      <c r="E13" s="1993"/>
      <c r="F13" s="1993"/>
      <c r="G13" s="1993"/>
      <c r="H13" s="871"/>
    </row>
    <row r="14" customFormat="false" ht="12.75" hidden="false" customHeight="true" outlineLevel="0" collapsed="false">
      <c r="A14" s="1991" t="s">
        <v>1812</v>
      </c>
      <c r="B14" s="1992" t="s">
        <v>1804</v>
      </c>
      <c r="C14" s="1993"/>
      <c r="D14" s="1993"/>
      <c r="E14" s="1993"/>
      <c r="F14" s="1993"/>
      <c r="G14" s="1993"/>
      <c r="H14" s="871"/>
    </row>
    <row r="15" customFormat="false" ht="12.75" hidden="false" customHeight="true" outlineLevel="0" collapsed="false">
      <c r="A15" s="1991" t="s">
        <v>1812</v>
      </c>
      <c r="B15" s="1992" t="s">
        <v>1806</v>
      </c>
      <c r="C15" s="1993"/>
      <c r="D15" s="1993"/>
      <c r="E15" s="1993"/>
      <c r="F15" s="1993"/>
      <c r="G15" s="1993"/>
      <c r="H15" s="871"/>
    </row>
    <row r="16" customFormat="false" ht="12.75" hidden="false" customHeight="true" outlineLevel="0" collapsed="false">
      <c r="A16" s="1991" t="s">
        <v>1813</v>
      </c>
      <c r="B16" s="1992" t="s">
        <v>1814</v>
      </c>
      <c r="C16" s="1993"/>
      <c r="D16" s="1993"/>
      <c r="E16" s="1993"/>
      <c r="F16" s="1993"/>
      <c r="G16" s="1993"/>
      <c r="H16" s="871"/>
    </row>
    <row r="17" customFormat="false" ht="12.75" hidden="false" customHeight="true" outlineLevel="0" collapsed="false">
      <c r="A17" s="1991" t="s">
        <v>1815</v>
      </c>
      <c r="B17" s="1992" t="s">
        <v>1804</v>
      </c>
      <c r="C17" s="1993"/>
      <c r="D17" s="1993"/>
      <c r="E17" s="1993"/>
      <c r="F17" s="1993"/>
      <c r="G17" s="1993"/>
      <c r="H17" s="871"/>
    </row>
    <row r="18" customFormat="false" ht="12.75" hidden="false" customHeight="true" outlineLevel="0" collapsed="false">
      <c r="A18" s="1991" t="s">
        <v>1816</v>
      </c>
      <c r="B18" s="1992" t="s">
        <v>1804</v>
      </c>
      <c r="C18" s="1993"/>
      <c r="D18" s="1993"/>
      <c r="E18" s="1993"/>
      <c r="F18" s="1993"/>
      <c r="G18" s="1993"/>
      <c r="H18" s="871"/>
    </row>
    <row r="19" customFormat="false" ht="12.75" hidden="false" customHeight="true" outlineLevel="0" collapsed="false">
      <c r="A19" s="1991" t="s">
        <v>1817</v>
      </c>
      <c r="B19" s="1992" t="s">
        <v>1804</v>
      </c>
      <c r="C19" s="1993"/>
      <c r="D19" s="1993"/>
      <c r="E19" s="1993"/>
      <c r="F19" s="1993"/>
      <c r="G19" s="1993"/>
      <c r="H19" s="871"/>
    </row>
    <row r="20" customFormat="false" ht="12.75" hidden="false" customHeight="true" outlineLevel="0" collapsed="false">
      <c r="A20" s="1994"/>
      <c r="B20" s="1995"/>
      <c r="C20" s="1995"/>
      <c r="D20" s="1995"/>
      <c r="E20" s="1995"/>
      <c r="F20" s="1995"/>
      <c r="G20" s="1995"/>
      <c r="H20" s="871"/>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96" t="s">
        <v>1818</v>
      </c>
      <c r="B22" s="1997"/>
      <c r="C22" s="1997"/>
      <c r="D22" s="1997"/>
      <c r="E22" s="1997"/>
      <c r="F22" s="1997"/>
      <c r="G22" s="1997"/>
      <c r="H22" s="1997"/>
    </row>
    <row r="23" customFormat="false" ht="15.75" hidden="false" customHeight="true" outlineLevel="0" collapsed="false">
      <c r="A23" s="1998" t="s">
        <v>1819</v>
      </c>
      <c r="B23" s="1998"/>
      <c r="C23" s="1998"/>
      <c r="D23" s="1998"/>
      <c r="E23" s="1998"/>
      <c r="F23" s="1998"/>
      <c r="G23" s="1998"/>
      <c r="H23" s="1998"/>
    </row>
    <row r="24" customFormat="false" ht="33.75" hidden="false" customHeight="true" outlineLevel="0" collapsed="false">
      <c r="A24" s="1999" t="s">
        <v>1820</v>
      </c>
      <c r="B24" s="1999"/>
      <c r="C24" s="1999"/>
      <c r="D24" s="1999"/>
      <c r="E24" s="1999"/>
      <c r="F24" s="1999"/>
      <c r="G24" s="1999"/>
      <c r="H24" s="1999"/>
    </row>
    <row r="25" customFormat="false" ht="9" hidden="false" customHeight="true" outlineLevel="0" collapsed="false"/>
    <row r="26" customFormat="false" ht="6" hidden="false" customHeight="true" outlineLevel="0" collapsed="false"/>
    <row r="27" customFormat="false" ht="13.5" hidden="false" customHeight="true" outlineLevel="0" collapsed="false">
      <c r="A27" s="2000" t="s">
        <v>378</v>
      </c>
      <c r="B27" s="2001"/>
      <c r="C27" s="2001"/>
      <c r="D27" s="2001"/>
      <c r="E27" s="2001"/>
      <c r="F27" s="2001"/>
      <c r="G27" s="2001"/>
      <c r="H27" s="2002"/>
    </row>
    <row r="28" customFormat="false" ht="35.25" hidden="false" customHeight="true" outlineLevel="0" collapsed="false">
      <c r="A28" s="2003" t="s">
        <v>1821</v>
      </c>
      <c r="B28" s="2003"/>
      <c r="C28" s="2003"/>
      <c r="D28" s="2003"/>
      <c r="E28" s="2003"/>
      <c r="F28" s="2003"/>
      <c r="G28" s="2003"/>
      <c r="H28" s="2003"/>
    </row>
    <row r="29" customFormat="false" ht="12.75" hidden="false" customHeight="true" outlineLevel="0" collapsed="false">
      <c r="A29" s="63" t="s">
        <v>1822</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3</v>
      </c>
      <c r="B1" s="2004"/>
      <c r="C1" s="2004"/>
      <c r="D1" s="2004"/>
      <c r="E1" s="2004"/>
      <c r="F1" s="2004"/>
      <c r="G1" s="2004"/>
      <c r="H1" s="2004"/>
      <c r="I1" s="2005"/>
      <c r="J1" s="2005"/>
      <c r="K1" s="2005"/>
      <c r="L1" s="2005"/>
      <c r="M1" s="2005"/>
      <c r="N1" s="2005"/>
      <c r="O1" s="2005"/>
      <c r="P1" s="2006"/>
      <c r="Q1" s="2006"/>
      <c r="S1" s="2007" t="s">
        <v>1824</v>
      </c>
      <c r="T1" s="112" t="s">
        <v>71</v>
      </c>
    </row>
    <row r="2" customFormat="false" ht="15.75" hidden="false" customHeight="true" outlineLevel="0" collapsed="false">
      <c r="A2" s="631" t="s">
        <v>72</v>
      </c>
      <c r="B2" s="2007"/>
      <c r="D2" s="2005"/>
      <c r="E2" s="2005"/>
      <c r="F2" s="2005"/>
      <c r="G2" s="2005"/>
      <c r="H2" s="2005"/>
      <c r="I2" s="2005"/>
      <c r="J2" s="2005"/>
      <c r="K2" s="2005"/>
      <c r="L2" s="2005"/>
      <c r="M2" s="2005"/>
      <c r="N2" s="2005"/>
      <c r="O2" s="2005"/>
      <c r="P2" s="2008"/>
      <c r="Q2" s="2008"/>
      <c r="R2" s="2008"/>
      <c r="S2" s="2008"/>
      <c r="T2" s="112" t="s">
        <v>73</v>
      </c>
    </row>
    <row r="3" customFormat="false" ht="15.75" hidden="false" customHeight="true" outlineLevel="0" collapsed="false">
      <c r="A3" s="631"/>
      <c r="B3" s="2005"/>
      <c r="C3" s="2005"/>
      <c r="D3" s="2005"/>
      <c r="E3" s="2005"/>
      <c r="F3" s="2005"/>
      <c r="G3" s="2005"/>
      <c r="H3" s="2005"/>
      <c r="I3" s="2005"/>
      <c r="J3" s="2005"/>
      <c r="K3" s="2005"/>
      <c r="L3" s="2005"/>
      <c r="M3" s="2005"/>
      <c r="N3" s="2005"/>
      <c r="O3" s="2005"/>
      <c r="P3" s="2008"/>
      <c r="Q3" s="2008"/>
      <c r="R3" s="2008"/>
      <c r="S3" s="2008"/>
      <c r="T3" s="112" t="s">
        <v>74</v>
      </c>
    </row>
    <row r="4" customFormat="false" ht="16.5" hidden="false" customHeight="true" outlineLevel="0" collapsed="false"/>
    <row r="5" customFormat="false" ht="15.75" hidden="false" customHeight="true" outlineLevel="0" collapsed="false">
      <c r="A5" s="2009" t="s">
        <v>75</v>
      </c>
      <c r="B5" s="2009"/>
      <c r="C5" s="2010" t="s">
        <v>1825</v>
      </c>
      <c r="D5" s="2010"/>
      <c r="E5" s="2010"/>
      <c r="F5" s="2010"/>
      <c r="G5" s="2010"/>
      <c r="H5" s="2010"/>
      <c r="I5" s="2011" t="s">
        <v>1826</v>
      </c>
      <c r="J5" s="2011"/>
      <c r="K5" s="2011"/>
      <c r="L5" s="2011"/>
      <c r="M5" s="2011"/>
      <c r="N5" s="2011"/>
      <c r="O5" s="2011" t="s">
        <v>1827</v>
      </c>
      <c r="P5" s="2011"/>
      <c r="Q5" s="2011"/>
      <c r="R5" s="2011"/>
      <c r="S5" s="2011"/>
      <c r="T5" s="2011"/>
    </row>
    <row r="6" customFormat="false" ht="80.1" hidden="false" customHeight="true" outlineLevel="0" collapsed="false">
      <c r="A6" s="2009"/>
      <c r="B6" s="2009"/>
      <c r="C6" s="2012" t="s">
        <v>1828</v>
      </c>
      <c r="D6" s="2013" t="s">
        <v>1829</v>
      </c>
      <c r="E6" s="2013" t="s">
        <v>1830</v>
      </c>
      <c r="F6" s="2013" t="s">
        <v>1831</v>
      </c>
      <c r="G6" s="2014" t="s">
        <v>1832</v>
      </c>
      <c r="H6" s="2015" t="s">
        <v>1833</v>
      </c>
      <c r="I6" s="2016" t="s">
        <v>1828</v>
      </c>
      <c r="J6" s="2013" t="s">
        <v>1829</v>
      </c>
      <c r="K6" s="2013" t="s">
        <v>1830</v>
      </c>
      <c r="L6" s="2013" t="s">
        <v>1831</v>
      </c>
      <c r="M6" s="2014" t="s">
        <v>1832</v>
      </c>
      <c r="N6" s="2015" t="s">
        <v>1833</v>
      </c>
      <c r="O6" s="2016" t="s">
        <v>1828</v>
      </c>
      <c r="P6" s="2013" t="s">
        <v>1829</v>
      </c>
      <c r="Q6" s="2013" t="s">
        <v>1830</v>
      </c>
      <c r="R6" s="2013" t="s">
        <v>1831</v>
      </c>
      <c r="S6" s="2014" t="s">
        <v>1832</v>
      </c>
      <c r="T6" s="2015" t="s">
        <v>1833</v>
      </c>
    </row>
    <row r="7" customFormat="false" ht="18" hidden="false" customHeight="true" outlineLevel="0" collapsed="false">
      <c r="A7" s="2009"/>
      <c r="B7" s="2009"/>
      <c r="C7" s="2017" t="s">
        <v>1834</v>
      </c>
      <c r="D7" s="2017"/>
      <c r="E7" s="2017"/>
      <c r="F7" s="2018" t="s">
        <v>299</v>
      </c>
      <c r="G7" s="2018"/>
      <c r="H7" s="2018"/>
      <c r="I7" s="2019" t="s">
        <v>1834</v>
      </c>
      <c r="J7" s="2019"/>
      <c r="K7" s="2019"/>
      <c r="L7" s="2018" t="s">
        <v>299</v>
      </c>
      <c r="M7" s="2018"/>
      <c r="N7" s="2018"/>
      <c r="O7" s="2019" t="s">
        <v>1834</v>
      </c>
      <c r="P7" s="2019"/>
      <c r="Q7" s="2019"/>
      <c r="R7" s="2018" t="s">
        <v>299</v>
      </c>
      <c r="S7" s="2018"/>
      <c r="T7" s="2018"/>
    </row>
    <row r="8" customFormat="false" ht="17.25" hidden="false" customHeight="true" outlineLevel="0" collapsed="false">
      <c r="A8" s="2020" t="s">
        <v>1625</v>
      </c>
      <c r="B8" s="2020"/>
      <c r="C8" s="2021" t="n">
        <v>322516.324197225</v>
      </c>
      <c r="D8" s="2021" t="n">
        <v>322441.44735663</v>
      </c>
      <c r="E8" s="2022" t="n">
        <v>-74.876840595</v>
      </c>
      <c r="F8" s="2023" t="n">
        <v>-0.0232164498281931</v>
      </c>
      <c r="G8" s="2024" t="n">
        <v>-0.0148674234039066</v>
      </c>
      <c r="H8" s="2025" t="n">
        <v>-0.018473925690737</v>
      </c>
      <c r="I8" s="2026" t="n">
        <v>43272.4513633656</v>
      </c>
      <c r="J8" s="2027" t="n">
        <v>43326.6477414189</v>
      </c>
      <c r="K8" s="2022" t="n">
        <v>54.1963780533</v>
      </c>
      <c r="L8" s="2023" t="n">
        <v>0.125244529361652</v>
      </c>
      <c r="M8" s="2024" t="n">
        <v>0.0107611444750303</v>
      </c>
      <c r="N8" s="2025" t="n">
        <v>0.013371555916458</v>
      </c>
      <c r="O8" s="2026" t="n">
        <v>38167.7784293227</v>
      </c>
      <c r="P8" s="2027" t="n">
        <v>38168.443144078</v>
      </c>
      <c r="Q8" s="2022" t="n">
        <v>0.6647147553</v>
      </c>
      <c r="R8" s="2023" t="n">
        <v>0.00174155998231795</v>
      </c>
      <c r="S8" s="2024" t="n">
        <v>0.000131984678190725</v>
      </c>
      <c r="T8" s="2025" t="n">
        <v>0.000164001190453121</v>
      </c>
    </row>
    <row r="9" customFormat="false" ht="15.75" hidden="false" customHeight="true" outlineLevel="0" collapsed="false">
      <c r="A9" s="2028" t="s">
        <v>1626</v>
      </c>
      <c r="B9" s="2029"/>
      <c r="C9" s="2030" t="n">
        <v>395108.883750469</v>
      </c>
      <c r="D9" s="2031" t="n">
        <v>395333.584622537</v>
      </c>
      <c r="E9" s="2032" t="n">
        <v>224.700872068</v>
      </c>
      <c r="F9" s="2033" t="n">
        <v>0.0568706200516393</v>
      </c>
      <c r="G9" s="2034" t="n">
        <v>0.044616238849227</v>
      </c>
      <c r="H9" s="2035" t="n">
        <v>0.0554391341867758</v>
      </c>
      <c r="I9" s="2036" t="n">
        <v>8707.75566746499</v>
      </c>
      <c r="J9" s="2037" t="n">
        <v>8741.77477098013</v>
      </c>
      <c r="K9" s="2032" t="n">
        <v>34.01910351514</v>
      </c>
      <c r="L9" s="2033" t="n">
        <v>0.390675907940897</v>
      </c>
      <c r="M9" s="2034" t="n">
        <v>0.00675477773583691</v>
      </c>
      <c r="N9" s="2035" t="n">
        <v>0.00839333478028922</v>
      </c>
      <c r="O9" s="2036" t="n">
        <v>5361.3740799987</v>
      </c>
      <c r="P9" s="2037" t="n">
        <v>5361.3740799987</v>
      </c>
      <c r="Q9" s="2032"/>
      <c r="R9" s="2033"/>
      <c r="S9" s="2034"/>
      <c r="T9" s="2035"/>
    </row>
    <row r="10" customFormat="false" ht="15.75" hidden="false" customHeight="true" outlineLevel="0" collapsed="false">
      <c r="A10" s="2038" t="s">
        <v>1835</v>
      </c>
      <c r="B10" s="2039" t="s">
        <v>1836</v>
      </c>
      <c r="C10" s="2040" t="n">
        <v>391882.813922898</v>
      </c>
      <c r="D10" s="2037" t="n">
        <v>392107.514794966</v>
      </c>
      <c r="E10" s="2033" t="n">
        <v>224.700872068</v>
      </c>
      <c r="F10" s="2041" t="n">
        <v>0.0573387921298721</v>
      </c>
      <c r="G10" s="2034" t="n">
        <v>0.044616238849227</v>
      </c>
      <c r="H10" s="2035" t="n">
        <v>0.0554391341867758</v>
      </c>
      <c r="I10" s="2036" t="n">
        <v>1616.91113874247</v>
      </c>
      <c r="J10" s="2037" t="n">
        <v>1617.48401874247</v>
      </c>
      <c r="K10" s="2033" t="n">
        <v>0.57288</v>
      </c>
      <c r="L10" s="2041" t="n">
        <v>0.0354305184913079</v>
      </c>
      <c r="M10" s="2034" t="n">
        <v>0.000113750118887879</v>
      </c>
      <c r="N10" s="2035" t="n">
        <v>0.000141343337480723</v>
      </c>
      <c r="O10" s="2042" t="n">
        <v>5360.1335700585</v>
      </c>
      <c r="P10" s="2043" t="n">
        <v>5360.1335700585</v>
      </c>
      <c r="Q10" s="2033"/>
      <c r="R10" s="2041"/>
      <c r="S10" s="2034"/>
      <c r="T10" s="2035"/>
    </row>
    <row r="11" customFormat="false" ht="15.75" hidden="false" customHeight="true" outlineLevel="0" collapsed="false">
      <c r="A11" s="2038" t="s">
        <v>1837</v>
      </c>
      <c r="B11" s="2044" t="s">
        <v>1838</v>
      </c>
      <c r="C11" s="2045" t="n">
        <v>125531.31582057</v>
      </c>
      <c r="D11" s="2037" t="n">
        <v>125531.513975909</v>
      </c>
      <c r="E11" s="2033" t="n">
        <v>0.198155339</v>
      </c>
      <c r="F11" s="2041" t="n">
        <v>0.000157853311500057</v>
      </c>
      <c r="G11" s="2034" t="n">
        <v>3.93454010779186E-005</v>
      </c>
      <c r="H11" s="2035" t="n">
        <v>4.88897098063889E-005</v>
      </c>
      <c r="I11" s="2036" t="n">
        <v>176.221547096906</v>
      </c>
      <c r="J11" s="2037" t="n">
        <v>176.221547096906</v>
      </c>
      <c r="K11" s="2033"/>
      <c r="L11" s="2041"/>
      <c r="M11" s="2034"/>
      <c r="N11" s="2035"/>
      <c r="O11" s="2042" t="n">
        <v>453.354916053972</v>
      </c>
      <c r="P11" s="2043" t="n">
        <v>453.354916053972</v>
      </c>
      <c r="Q11" s="2033"/>
      <c r="R11" s="2041"/>
      <c r="S11" s="2034"/>
      <c r="T11" s="2035"/>
    </row>
    <row r="12" customFormat="false" ht="15.75" hidden="false" customHeight="true" outlineLevel="0" collapsed="false">
      <c r="A12" s="2038" t="s">
        <v>1839</v>
      </c>
      <c r="B12" s="2046" t="s">
        <v>1840</v>
      </c>
      <c r="C12" s="2045" t="n">
        <v>85540.8314173149</v>
      </c>
      <c r="D12" s="2037" t="n">
        <v>85764.7258090372</v>
      </c>
      <c r="E12" s="2033" t="n">
        <v>223.8943917223</v>
      </c>
      <c r="F12" s="2041" t="n">
        <v>0.261739789072225</v>
      </c>
      <c r="G12" s="2034" t="n">
        <v>0.0444561054265135</v>
      </c>
      <c r="H12" s="2035" t="n">
        <v>0.0552401559999411</v>
      </c>
      <c r="I12" s="2036" t="n">
        <v>138.993315238899</v>
      </c>
      <c r="J12" s="2037" t="n">
        <v>139.566195238899</v>
      </c>
      <c r="K12" s="2033" t="n">
        <v>0.57288</v>
      </c>
      <c r="L12" s="2041" t="n">
        <v>0.412163706589302</v>
      </c>
      <c r="M12" s="2034" t="n">
        <v>0.000113750118887879</v>
      </c>
      <c r="N12" s="2035" t="n">
        <v>0.000141343337480723</v>
      </c>
      <c r="O12" s="2042" t="n">
        <v>1386.7968755089</v>
      </c>
      <c r="P12" s="2043" t="n">
        <v>1386.7968755089</v>
      </c>
      <c r="Q12" s="2033"/>
      <c r="R12" s="2041"/>
      <c r="S12" s="2034"/>
      <c r="T12" s="2035"/>
    </row>
    <row r="13" customFormat="false" ht="15.75" hidden="false" customHeight="true" outlineLevel="0" collapsed="false">
      <c r="A13" s="2038" t="s">
        <v>1841</v>
      </c>
      <c r="B13" s="2044" t="s">
        <v>1842</v>
      </c>
      <c r="C13" s="2045" t="n">
        <v>110204.835106426</v>
      </c>
      <c r="D13" s="2037" t="n">
        <v>110204.85754137</v>
      </c>
      <c r="E13" s="2033" t="n">
        <v>0.022434944</v>
      </c>
      <c r="F13" s="2041" t="n">
        <v>2.03574951808952E-005</v>
      </c>
      <c r="G13" s="2034" t="n">
        <v>4.45464590707114E-006</v>
      </c>
      <c r="H13" s="2035" t="n">
        <v>5.53524274045721E-006</v>
      </c>
      <c r="I13" s="2036" t="n">
        <v>928.976937517612</v>
      </c>
      <c r="J13" s="2037" t="n">
        <v>928.976937517612</v>
      </c>
      <c r="K13" s="2033"/>
      <c r="L13" s="2041"/>
      <c r="M13" s="2034"/>
      <c r="N13" s="2035"/>
      <c r="O13" s="2042" t="n">
        <v>1996.51408978006</v>
      </c>
      <c r="P13" s="2043" t="n">
        <v>1996.51408978006</v>
      </c>
      <c r="Q13" s="2033"/>
      <c r="R13" s="2041"/>
      <c r="S13" s="2034"/>
      <c r="T13" s="2035"/>
    </row>
    <row r="14" customFormat="false" ht="15.75" hidden="false" customHeight="true" outlineLevel="0" collapsed="false">
      <c r="A14" s="2038" t="s">
        <v>1843</v>
      </c>
      <c r="B14" s="2044" t="s">
        <v>1844</v>
      </c>
      <c r="C14" s="2045" t="n">
        <v>69150.5760212702</v>
      </c>
      <c r="D14" s="2037" t="n">
        <v>69151.1619113327</v>
      </c>
      <c r="E14" s="2033" t="n">
        <v>0.5858900625</v>
      </c>
      <c r="F14" s="2041" t="n">
        <v>0.000847267074568359</v>
      </c>
      <c r="G14" s="2034" t="n">
        <v>0.000116333375688804</v>
      </c>
      <c r="H14" s="2035" t="n">
        <v>0.000144553234238478</v>
      </c>
      <c r="I14" s="2036" t="n">
        <v>368.273238814349</v>
      </c>
      <c r="J14" s="2037" t="n">
        <v>368.273238814349</v>
      </c>
      <c r="K14" s="2033"/>
      <c r="L14" s="2041"/>
      <c r="M14" s="2034"/>
      <c r="N14" s="2035"/>
      <c r="O14" s="2042" t="n">
        <v>1445.95605295676</v>
      </c>
      <c r="P14" s="2043" t="n">
        <v>1445.95605295675</v>
      </c>
      <c r="Q14" s="2033" t="n">
        <v>-1E-011</v>
      </c>
      <c r="R14" s="2041" t="n">
        <v>-2.04422380245772E-013</v>
      </c>
      <c r="S14" s="2034" t="n">
        <v>-1.98558369795E-015</v>
      </c>
      <c r="T14" s="2035" t="n">
        <v>-2.46724161222E-015</v>
      </c>
    </row>
    <row r="15" customFormat="false" ht="15.75" hidden="false" customHeight="true" outlineLevel="0" collapsed="false">
      <c r="A15" s="2038" t="s">
        <v>1845</v>
      </c>
      <c r="B15" s="2044" t="s">
        <v>744</v>
      </c>
      <c r="C15" s="2045" t="n">
        <v>1455.25555731659</v>
      </c>
      <c r="D15" s="2037" t="n">
        <v>1455.25555731659</v>
      </c>
      <c r="E15" s="2033"/>
      <c r="F15" s="2041"/>
      <c r="G15" s="2034"/>
      <c r="H15" s="2035"/>
      <c r="I15" s="2036" t="n">
        <v>4.44610007470589</v>
      </c>
      <c r="J15" s="2037" t="n">
        <v>4.44610007470589</v>
      </c>
      <c r="K15" s="2033"/>
      <c r="L15" s="2041"/>
      <c r="M15" s="2034"/>
      <c r="N15" s="2035"/>
      <c r="O15" s="2042" t="n">
        <v>77.5116357588234</v>
      </c>
      <c r="P15" s="2043" t="n">
        <v>77.5116357588234</v>
      </c>
      <c r="Q15" s="2033"/>
      <c r="R15" s="2041"/>
      <c r="S15" s="2034"/>
      <c r="T15" s="2035"/>
    </row>
    <row r="16" customFormat="false" ht="15.75" hidden="false" customHeight="true" outlineLevel="0" collapsed="false">
      <c r="A16" s="2038" t="s">
        <v>1846</v>
      </c>
      <c r="B16" s="2047" t="s">
        <v>1847</v>
      </c>
      <c r="C16" s="2045" t="n">
        <v>3226.06982757108</v>
      </c>
      <c r="D16" s="2037" t="n">
        <v>3226.06982757108</v>
      </c>
      <c r="E16" s="2033"/>
      <c r="F16" s="2041"/>
      <c r="G16" s="2034"/>
      <c r="H16" s="2035"/>
      <c r="I16" s="2036" t="n">
        <v>7090.84452872252</v>
      </c>
      <c r="J16" s="2037" t="n">
        <v>7124.29075223767</v>
      </c>
      <c r="K16" s="2033" t="n">
        <v>33.44622351514</v>
      </c>
      <c r="L16" s="2041" t="n">
        <v>0.471681805737893</v>
      </c>
      <c r="M16" s="2034" t="n">
        <v>0.00664102761694903</v>
      </c>
      <c r="N16" s="2035" t="n">
        <v>0.00825199144280849</v>
      </c>
      <c r="O16" s="2042" t="n">
        <v>1.24050994020452</v>
      </c>
      <c r="P16" s="2043" t="n">
        <v>1.24050994020452</v>
      </c>
      <c r="Q16" s="2033"/>
      <c r="R16" s="2041"/>
      <c r="S16" s="2034"/>
      <c r="T16" s="2035"/>
    </row>
    <row r="17" customFormat="false" ht="15.75" hidden="false" customHeight="true" outlineLevel="0" collapsed="false">
      <c r="A17" s="2038" t="s">
        <v>1848</v>
      </c>
      <c r="B17" s="2047" t="s">
        <v>1849</v>
      </c>
      <c r="C17" s="2045" t="s">
        <v>114</v>
      </c>
      <c r="D17" s="2037" t="s">
        <v>114</v>
      </c>
      <c r="E17" s="2033"/>
      <c r="F17" s="2041"/>
      <c r="G17" s="2034"/>
      <c r="H17" s="2035"/>
      <c r="I17" s="2036" t="n">
        <v>71.27799</v>
      </c>
      <c r="J17" s="2037" t="n">
        <v>71.27799</v>
      </c>
      <c r="K17" s="2033"/>
      <c r="L17" s="2041"/>
      <c r="M17" s="2034"/>
      <c r="N17" s="2035"/>
      <c r="O17" s="2042" t="s">
        <v>114</v>
      </c>
      <c r="P17" s="2043" t="s">
        <v>114</v>
      </c>
      <c r="Q17" s="2033"/>
      <c r="R17" s="2041"/>
      <c r="S17" s="2034"/>
      <c r="T17" s="2035"/>
    </row>
    <row r="18" customFormat="false" ht="16.5" hidden="false" customHeight="true" outlineLevel="0" collapsed="false">
      <c r="A18" s="2048" t="s">
        <v>1850</v>
      </c>
      <c r="B18" s="2049" t="s">
        <v>1851</v>
      </c>
      <c r="C18" s="2050" t="n">
        <v>3226.06982757108</v>
      </c>
      <c r="D18" s="2051" t="n">
        <v>3226.06982757108</v>
      </c>
      <c r="E18" s="2052"/>
      <c r="F18" s="2052"/>
      <c r="G18" s="2053"/>
      <c r="H18" s="2054"/>
      <c r="I18" s="2055" t="n">
        <v>7019.56653872252</v>
      </c>
      <c r="J18" s="2051" t="n">
        <v>7053.01276223767</v>
      </c>
      <c r="K18" s="2052" t="n">
        <v>33.44622351515</v>
      </c>
      <c r="L18" s="2052" t="n">
        <v>0.476471350910948</v>
      </c>
      <c r="M18" s="2053" t="n">
        <v>0.00664102761695102</v>
      </c>
      <c r="N18" s="2054" t="n">
        <v>0.00825199144281096</v>
      </c>
      <c r="O18" s="2055" t="n">
        <v>1.24050994020452</v>
      </c>
      <c r="P18" s="2051" t="n">
        <v>1.24050994020452</v>
      </c>
      <c r="Q18" s="2052"/>
      <c r="R18" s="2052"/>
      <c r="S18" s="2053"/>
      <c r="T18" s="2054"/>
    </row>
    <row r="19" customFormat="false" ht="15.75" hidden="false" customHeight="true" outlineLevel="0" collapsed="false">
      <c r="A19" s="2028" t="s">
        <v>1636</v>
      </c>
      <c r="B19" s="2056"/>
      <c r="C19" s="2057" t="n">
        <v>23607.2800129242</v>
      </c>
      <c r="D19" s="2058" t="n">
        <v>23607.2800129242</v>
      </c>
      <c r="E19" s="2059"/>
      <c r="F19" s="2059"/>
      <c r="G19" s="2060"/>
      <c r="H19" s="2061"/>
      <c r="I19" s="2062" t="n">
        <v>106.382510752713</v>
      </c>
      <c r="J19" s="2058" t="n">
        <v>106.382510752713</v>
      </c>
      <c r="K19" s="2059"/>
      <c r="L19" s="2059"/>
      <c r="M19" s="2060"/>
      <c r="N19" s="2061"/>
      <c r="O19" s="2062" t="n">
        <v>6311.37633950114</v>
      </c>
      <c r="P19" s="2058" t="n">
        <v>6311.37633950114</v>
      </c>
      <c r="Q19" s="2059"/>
      <c r="R19" s="2059"/>
      <c r="S19" s="2060"/>
      <c r="T19" s="2061"/>
    </row>
    <row r="20" customFormat="false" ht="15.75" hidden="false" customHeight="true" outlineLevel="0" collapsed="false">
      <c r="A20" s="2038" t="s">
        <v>1852</v>
      </c>
      <c r="B20" s="2063" t="s">
        <v>1853</v>
      </c>
      <c r="C20" s="2040" t="n">
        <v>18913.75853875</v>
      </c>
      <c r="D20" s="2037" t="n">
        <v>18913.75853875</v>
      </c>
      <c r="E20" s="2033"/>
      <c r="F20" s="2041"/>
      <c r="G20" s="2034"/>
      <c r="H20" s="2035"/>
      <c r="I20" s="2036" t="s">
        <v>114</v>
      </c>
      <c r="J20" s="2037" t="s">
        <v>114</v>
      </c>
      <c r="K20" s="2033"/>
      <c r="L20" s="2041"/>
      <c r="M20" s="2034"/>
      <c r="N20" s="2035"/>
      <c r="O20" s="2042" t="s">
        <v>114</v>
      </c>
      <c r="P20" s="2043" t="s">
        <v>114</v>
      </c>
      <c r="Q20" s="2033"/>
      <c r="R20" s="2041"/>
      <c r="S20" s="2034"/>
      <c r="T20" s="2035"/>
    </row>
    <row r="21" customFormat="false" ht="15.75" hidden="false" customHeight="true" outlineLevel="0" collapsed="false">
      <c r="A21" s="2038" t="s">
        <v>1854</v>
      </c>
      <c r="B21" s="2047" t="s">
        <v>1855</v>
      </c>
      <c r="C21" s="2045" t="n">
        <v>1196.91</v>
      </c>
      <c r="D21" s="2037" t="n">
        <v>1196.91</v>
      </c>
      <c r="E21" s="2033"/>
      <c r="F21" s="2041"/>
      <c r="G21" s="2034"/>
      <c r="H21" s="2035"/>
      <c r="I21" s="2036" t="n">
        <v>52.26889374</v>
      </c>
      <c r="J21" s="2037" t="n">
        <v>52.26889374</v>
      </c>
      <c r="K21" s="2033"/>
      <c r="L21" s="2041"/>
      <c r="M21" s="2034"/>
      <c r="N21" s="2035"/>
      <c r="O21" s="2042" t="n">
        <v>6311.37633950114</v>
      </c>
      <c r="P21" s="2043" t="n">
        <v>6311.37633950114</v>
      </c>
      <c r="Q21" s="2033"/>
      <c r="R21" s="2041"/>
      <c r="S21" s="2034"/>
      <c r="T21" s="2035"/>
    </row>
    <row r="22" customFormat="false" ht="15.75" hidden="false" customHeight="true" outlineLevel="0" collapsed="false">
      <c r="A22" s="2038" t="s">
        <v>1856</v>
      </c>
      <c r="B22" s="2047" t="s">
        <v>661</v>
      </c>
      <c r="C22" s="2045" t="n">
        <v>3496.61147417416</v>
      </c>
      <c r="D22" s="2037" t="n">
        <v>3496.61147417416</v>
      </c>
      <c r="E22" s="2033"/>
      <c r="F22" s="2041"/>
      <c r="G22" s="2034"/>
      <c r="H22" s="2035"/>
      <c r="I22" s="2036" t="n">
        <v>54.1136170127131</v>
      </c>
      <c r="J22" s="2037" t="n">
        <v>54.1136170127131</v>
      </c>
      <c r="K22" s="2033"/>
      <c r="L22" s="2041"/>
      <c r="M22" s="2034"/>
      <c r="N22" s="2035"/>
      <c r="O22" s="2042" t="s">
        <v>114</v>
      </c>
      <c r="P22" s="2043" t="s">
        <v>114</v>
      </c>
      <c r="Q22" s="2033"/>
      <c r="R22" s="2041"/>
      <c r="S22" s="2034"/>
      <c r="T22" s="2035"/>
    </row>
    <row r="23" customFormat="false" ht="15.75" hidden="false" customHeight="true" outlineLevel="0" collapsed="false">
      <c r="A23" s="2038" t="s">
        <v>1857</v>
      </c>
      <c r="B23" s="2047" t="s">
        <v>1858</v>
      </c>
      <c r="C23" s="2045" t="s">
        <v>114</v>
      </c>
      <c r="D23" s="2037" t="s">
        <v>114</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59</v>
      </c>
      <c r="B24" s="2049" t="s">
        <v>509</v>
      </c>
      <c r="C24" s="2050" t="s">
        <v>114</v>
      </c>
      <c r="D24" s="2051" t="s">
        <v>114</v>
      </c>
      <c r="E24" s="2052"/>
      <c r="F24" s="2052"/>
      <c r="G24" s="2053"/>
      <c r="H24" s="2054"/>
      <c r="I24" s="2055" t="s">
        <v>114</v>
      </c>
      <c r="J24" s="2051" t="s">
        <v>114</v>
      </c>
      <c r="K24" s="2052"/>
      <c r="L24" s="2052"/>
      <c r="M24" s="2053"/>
      <c r="N24" s="2054"/>
      <c r="O24" s="2055" t="s">
        <v>114</v>
      </c>
      <c r="P24" s="2051" t="s">
        <v>114</v>
      </c>
      <c r="Q24" s="2052"/>
      <c r="R24" s="2052"/>
      <c r="S24" s="2053"/>
      <c r="T24" s="2054"/>
    </row>
    <row r="25" customFormat="false" ht="16.5" hidden="false" customHeight="true" outlineLevel="0" collapsed="false">
      <c r="A25" s="2071" t="s">
        <v>1649</v>
      </c>
      <c r="B25" s="2072"/>
      <c r="C25" s="2073" t="n">
        <v>1469.09073796871</v>
      </c>
      <c r="D25" s="2074" t="n">
        <v>1463.04405311905</v>
      </c>
      <c r="E25" s="2075" t="n">
        <v>-6.04668484966</v>
      </c>
      <c r="F25" s="2075" t="n">
        <v>-0.411593694887816</v>
      </c>
      <c r="G25" s="2076" t="n">
        <v>-0.00120061988640966</v>
      </c>
      <c r="H25" s="2077" t="n">
        <v>-0.0014918632477047</v>
      </c>
      <c r="I25" s="2078"/>
      <c r="J25" s="2079"/>
      <c r="K25" s="2080"/>
      <c r="L25" s="2080"/>
      <c r="M25" s="2081"/>
      <c r="N25" s="2082"/>
      <c r="O25" s="2083" t="n">
        <v>747.255</v>
      </c>
      <c r="P25" s="2074" t="n">
        <v>747.255</v>
      </c>
      <c r="Q25" s="2075"/>
      <c r="R25" s="2075"/>
      <c r="S25" s="2076"/>
      <c r="T25" s="2077"/>
    </row>
    <row r="26" customFormat="false" ht="15.75" hidden="false" customHeight="true" outlineLevel="0" collapsed="false">
      <c r="A26" s="2028" t="s">
        <v>1650</v>
      </c>
      <c r="B26" s="2084"/>
      <c r="C26" s="2085"/>
      <c r="D26" s="2086"/>
      <c r="E26" s="2086"/>
      <c r="F26" s="2085"/>
      <c r="G26" s="2087"/>
      <c r="H26" s="2088"/>
      <c r="I26" s="2089" t="n">
        <v>16947.6571343084</v>
      </c>
      <c r="J26" s="2090" t="n">
        <v>16948.4458884379</v>
      </c>
      <c r="K26" s="2059" t="n">
        <v>0.7887541295</v>
      </c>
      <c r="L26" s="2091" t="n">
        <v>0.00465405998717385</v>
      </c>
      <c r="M26" s="2092" t="n">
        <v>0.000156613734122208</v>
      </c>
      <c r="N26" s="2093" t="n">
        <v>0.000194604701011089</v>
      </c>
      <c r="O26" s="2089" t="n">
        <v>23693.5147480376</v>
      </c>
      <c r="P26" s="2090" t="n">
        <v>23693.5238026095</v>
      </c>
      <c r="Q26" s="2059" t="n">
        <v>0.0090545719</v>
      </c>
      <c r="R26" s="2091" t="n">
        <v>3.82154022826711E-005</v>
      </c>
      <c r="S26" s="2092" t="n">
        <v>1.79786103565119E-006</v>
      </c>
      <c r="T26" s="2093" t="n">
        <v>2.23398165724964E-006</v>
      </c>
    </row>
    <row r="27" customFormat="false" ht="15.75" hidden="false" customHeight="true" outlineLevel="0" collapsed="false">
      <c r="A27" s="2038" t="s">
        <v>1860</v>
      </c>
      <c r="B27" s="2029" t="s">
        <v>1861</v>
      </c>
      <c r="C27" s="2094"/>
      <c r="D27" s="2094"/>
      <c r="E27" s="2094"/>
      <c r="F27" s="2094"/>
      <c r="G27" s="2095"/>
      <c r="H27" s="2096"/>
      <c r="I27" s="2036" t="n">
        <v>12050.4144317874</v>
      </c>
      <c r="J27" s="2037" t="n">
        <v>12051.2031859169</v>
      </c>
      <c r="K27" s="2097" t="n">
        <v>0.7887541295</v>
      </c>
      <c r="L27" s="2097" t="n">
        <v>0.00654545230717387</v>
      </c>
      <c r="M27" s="2098" t="n">
        <v>0.000156613734122208</v>
      </c>
      <c r="N27" s="2099" t="n">
        <v>0.000194604701011089</v>
      </c>
      <c r="O27" s="2100"/>
      <c r="P27" s="2101"/>
      <c r="Q27" s="2094"/>
      <c r="R27" s="2094"/>
      <c r="S27" s="2095"/>
      <c r="T27" s="2096"/>
    </row>
    <row r="28" customFormat="false" ht="15.75" hidden="false" customHeight="true" outlineLevel="0" collapsed="false">
      <c r="A28" s="2038" t="s">
        <v>1862</v>
      </c>
      <c r="B28" s="2044" t="s">
        <v>1863</v>
      </c>
      <c r="C28" s="2102"/>
      <c r="D28" s="2102"/>
      <c r="E28" s="2102"/>
      <c r="F28" s="2102"/>
      <c r="G28" s="2095"/>
      <c r="H28" s="2096"/>
      <c r="I28" s="2036" t="n">
        <v>3220.06641928385</v>
      </c>
      <c r="J28" s="2043" t="n">
        <v>3220.06641928385</v>
      </c>
      <c r="K28" s="2103"/>
      <c r="L28" s="2103"/>
      <c r="M28" s="2104"/>
      <c r="N28" s="2105"/>
      <c r="O28" s="2042" t="n">
        <v>3699.52789903589</v>
      </c>
      <c r="P28" s="2043" t="n">
        <v>3699.52789903589</v>
      </c>
      <c r="Q28" s="2103"/>
      <c r="R28" s="2103"/>
      <c r="S28" s="2104"/>
      <c r="T28" s="2105"/>
    </row>
    <row r="29" customFormat="false" ht="15.75" hidden="false" customHeight="true" outlineLevel="0" collapsed="false">
      <c r="A29" s="2038" t="s">
        <v>1864</v>
      </c>
      <c r="B29" s="2044" t="s">
        <v>978</v>
      </c>
      <c r="C29" s="2102"/>
      <c r="D29" s="2102"/>
      <c r="E29" s="2102"/>
      <c r="F29" s="2102"/>
      <c r="G29" s="2106"/>
      <c r="H29" s="2107"/>
      <c r="I29" s="2042" t="n">
        <v>1663.71514391988</v>
      </c>
      <c r="J29" s="2043" t="n">
        <v>1663.71514391988</v>
      </c>
      <c r="K29" s="2103"/>
      <c r="L29" s="2103"/>
      <c r="M29" s="2108"/>
      <c r="N29" s="2109"/>
      <c r="O29" s="2110"/>
      <c r="P29" s="2067"/>
      <c r="Q29" s="2102"/>
      <c r="R29" s="2102"/>
      <c r="S29" s="2106"/>
      <c r="T29" s="2107"/>
    </row>
    <row r="30" customFormat="false" ht="18.75" hidden="false" customHeight="true" outlineLevel="0" collapsed="false">
      <c r="A30" s="2038" t="s">
        <v>1865</v>
      </c>
      <c r="B30" s="2111" t="s">
        <v>1866</v>
      </c>
      <c r="C30" s="2067"/>
      <c r="D30" s="2067"/>
      <c r="E30" s="2067"/>
      <c r="F30" s="2067"/>
      <c r="G30" s="2112"/>
      <c r="H30" s="2113"/>
      <c r="I30" s="2036" t="s">
        <v>114</v>
      </c>
      <c r="J30" s="2043" t="s">
        <v>114</v>
      </c>
      <c r="K30" s="2041"/>
      <c r="L30" s="2041"/>
      <c r="M30" s="2034"/>
      <c r="N30" s="2035"/>
      <c r="O30" s="2042" t="n">
        <v>19989.8342617672</v>
      </c>
      <c r="P30" s="2043" t="n">
        <v>19989.8433163392</v>
      </c>
      <c r="Q30" s="2041" t="n">
        <v>0.009054572</v>
      </c>
      <c r="R30" s="2041" t="n">
        <v>4.52958830565124E-005</v>
      </c>
      <c r="S30" s="2034" t="n">
        <v>1.79786105550702E-006</v>
      </c>
      <c r="T30" s="2035" t="n">
        <v>2.23398168192205E-006</v>
      </c>
    </row>
    <row r="31" customFormat="false" ht="15.75" hidden="false" customHeight="true" outlineLevel="0" collapsed="false">
      <c r="A31" s="2038" t="s">
        <v>1867</v>
      </c>
      <c r="B31" s="2044" t="s">
        <v>1064</v>
      </c>
      <c r="C31" s="2102"/>
      <c r="D31" s="2102"/>
      <c r="E31" s="2102"/>
      <c r="F31" s="2102"/>
      <c r="G31" s="2095"/>
      <c r="H31" s="2096"/>
      <c r="I31" s="2036" t="s">
        <v>164</v>
      </c>
      <c r="J31" s="2043" t="s">
        <v>164</v>
      </c>
      <c r="K31" s="2103"/>
      <c r="L31" s="2103"/>
      <c r="M31" s="2104"/>
      <c r="N31" s="2105"/>
      <c r="O31" s="2042" t="s">
        <v>164</v>
      </c>
      <c r="P31" s="2043" t="s">
        <v>164</v>
      </c>
      <c r="Q31" s="2103"/>
      <c r="R31" s="2103"/>
      <c r="S31" s="2104"/>
      <c r="T31" s="2105"/>
    </row>
    <row r="32" customFormat="false" ht="15.75" hidden="false" customHeight="true" outlineLevel="0" collapsed="false">
      <c r="A32" s="2038" t="s">
        <v>1868</v>
      </c>
      <c r="B32" s="2044" t="s">
        <v>1082</v>
      </c>
      <c r="C32" s="2102"/>
      <c r="D32" s="2102"/>
      <c r="E32" s="2102"/>
      <c r="F32" s="2102"/>
      <c r="G32" s="2095"/>
      <c r="H32" s="2096"/>
      <c r="I32" s="2036" t="n">
        <v>13.4611393172576</v>
      </c>
      <c r="J32" s="2043" t="n">
        <v>13.4611393172576</v>
      </c>
      <c r="K32" s="2103"/>
      <c r="L32" s="2103"/>
      <c r="M32" s="2104"/>
      <c r="N32" s="2105"/>
      <c r="O32" s="2042" t="n">
        <v>4.15258723445881</v>
      </c>
      <c r="P32" s="2043" t="n">
        <v>4.15258723445881</v>
      </c>
      <c r="Q32" s="2103"/>
      <c r="R32" s="2103"/>
      <c r="S32" s="2104"/>
      <c r="T32" s="2105"/>
    </row>
    <row r="33" customFormat="false" ht="16.5" hidden="false" customHeight="true" outlineLevel="0" collapsed="false">
      <c r="A33" s="2114" t="s">
        <v>1869</v>
      </c>
      <c r="B33" s="2115" t="s">
        <v>509</v>
      </c>
      <c r="C33" s="2116"/>
      <c r="D33" s="2116"/>
      <c r="E33" s="2116"/>
      <c r="F33" s="2116"/>
      <c r="G33" s="2117"/>
      <c r="H33" s="2118"/>
      <c r="I33" s="2055" t="s">
        <v>114</v>
      </c>
      <c r="J33" s="2051" t="s">
        <v>114</v>
      </c>
      <c r="K33" s="2119"/>
      <c r="L33" s="2119"/>
      <c r="M33" s="2120"/>
      <c r="N33" s="2121"/>
      <c r="O33" s="2055" t="s">
        <v>114</v>
      </c>
      <c r="P33" s="2051" t="s">
        <v>114</v>
      </c>
      <c r="Q33" s="2119"/>
      <c r="R33" s="2119"/>
      <c r="S33" s="2120"/>
      <c r="T33" s="2121"/>
    </row>
    <row r="34" customFormat="false" ht="18.75" hidden="false" customHeight="true" outlineLevel="0" collapsed="false">
      <c r="A34" s="2122" t="s">
        <v>1870</v>
      </c>
      <c r="B34" s="2123"/>
      <c r="C34" s="2057" t="n">
        <v>-98193.0336515545</v>
      </c>
      <c r="D34" s="2058" t="n">
        <v>-98486.5646793669</v>
      </c>
      <c r="E34" s="2124" t="n">
        <v>-293.5310278124</v>
      </c>
      <c r="F34" s="2124" t="n">
        <v>0.298932640022114</v>
      </c>
      <c r="G34" s="2125"/>
      <c r="H34" s="2124" t="n">
        <v>-0.0724211966295761</v>
      </c>
      <c r="I34" s="2126" t="n">
        <v>60.845148</v>
      </c>
      <c r="J34" s="2127" t="n">
        <v>60.845148</v>
      </c>
      <c r="K34" s="2128"/>
      <c r="L34" s="2128"/>
      <c r="M34" s="2095"/>
      <c r="N34" s="2128"/>
      <c r="O34" s="2126" t="n">
        <v>106.409766302976</v>
      </c>
      <c r="P34" s="2127" t="n">
        <v>106.409766302976</v>
      </c>
      <c r="Q34" s="2128"/>
      <c r="R34" s="2128"/>
      <c r="S34" s="2095"/>
      <c r="T34" s="2128"/>
      <c r="U34" s="16"/>
    </row>
    <row r="35" customFormat="false" ht="12.75" hidden="false" customHeight="true" outlineLevel="0" collapsed="false">
      <c r="A35" s="2038" t="s">
        <v>1871</v>
      </c>
      <c r="B35" s="2029" t="s">
        <v>1157</v>
      </c>
      <c r="C35" s="2127" t="n">
        <v>-79072.4878482211</v>
      </c>
      <c r="D35" s="2127" t="n">
        <v>-79366.0188760335</v>
      </c>
      <c r="E35" s="2124" t="n">
        <v>-293.5310278124</v>
      </c>
      <c r="F35" s="2124" t="n">
        <v>0.37121764573264</v>
      </c>
      <c r="G35" s="2125"/>
      <c r="H35" s="2124" t="n">
        <v>-0.0724211966295761</v>
      </c>
      <c r="I35" s="2126" t="n">
        <v>60.845148</v>
      </c>
      <c r="J35" s="2127" t="n">
        <v>60.845148</v>
      </c>
      <c r="K35" s="2128"/>
      <c r="L35" s="2128"/>
      <c r="M35" s="2095"/>
      <c r="N35" s="2128"/>
      <c r="O35" s="2126" t="n">
        <v>6.175058175</v>
      </c>
      <c r="P35" s="2127" t="n">
        <v>6.175058175</v>
      </c>
      <c r="Q35" s="2128"/>
      <c r="R35" s="2128"/>
      <c r="S35" s="2095"/>
      <c r="T35" s="2128"/>
      <c r="U35" s="16"/>
    </row>
    <row r="36" customFormat="false" ht="15.75" hidden="false" customHeight="true" outlineLevel="0" collapsed="false">
      <c r="A36" s="2038" t="s">
        <v>1872</v>
      </c>
      <c r="B36" s="2029" t="s">
        <v>1228</v>
      </c>
      <c r="C36" s="2127" t="n">
        <v>-20400.8371325</v>
      </c>
      <c r="D36" s="2127" t="n">
        <v>-20400.8371325</v>
      </c>
      <c r="E36" s="2128"/>
      <c r="F36" s="2128"/>
      <c r="G36" s="2095"/>
      <c r="H36" s="2128"/>
      <c r="I36" s="2129" t="s">
        <v>164</v>
      </c>
      <c r="J36" s="2130" t="s">
        <v>164</v>
      </c>
      <c r="K36" s="2128"/>
      <c r="L36" s="2128"/>
      <c r="M36" s="2095"/>
      <c r="N36" s="2128"/>
      <c r="O36" s="2126" t="n">
        <v>100.234708127976</v>
      </c>
      <c r="P36" s="2127" t="n">
        <v>100.234708127976</v>
      </c>
      <c r="Q36" s="2128"/>
      <c r="R36" s="2128"/>
      <c r="S36" s="2095"/>
      <c r="T36" s="2128"/>
      <c r="U36" s="16"/>
    </row>
    <row r="37" customFormat="false" ht="15.75" hidden="false" customHeight="true" outlineLevel="0" collapsed="false">
      <c r="A37" s="2038" t="s">
        <v>1873</v>
      </c>
      <c r="B37" s="2029" t="s">
        <v>1258</v>
      </c>
      <c r="C37" s="2130" t="s">
        <v>164</v>
      </c>
      <c r="D37" s="2130" t="s">
        <v>164</v>
      </c>
      <c r="E37" s="2128"/>
      <c r="F37" s="2128"/>
      <c r="G37" s="2095"/>
      <c r="H37" s="2128"/>
      <c r="I37" s="2129" t="s">
        <v>164</v>
      </c>
      <c r="J37" s="2130" t="s">
        <v>164</v>
      </c>
      <c r="K37" s="2128"/>
      <c r="L37" s="2128"/>
      <c r="M37" s="2095"/>
      <c r="N37" s="2128"/>
      <c r="O37" s="2129" t="s">
        <v>164</v>
      </c>
      <c r="P37" s="2130" t="s">
        <v>164</v>
      </c>
      <c r="Q37" s="2128"/>
      <c r="R37" s="2128"/>
      <c r="S37" s="2095"/>
      <c r="T37" s="2128"/>
      <c r="U37" s="16"/>
    </row>
    <row r="38" customFormat="false" ht="18.75" hidden="false" customHeight="true" outlineLevel="0" collapsed="false">
      <c r="A38" s="2038" t="s">
        <v>1874</v>
      </c>
      <c r="B38" s="2029" t="s">
        <v>1278</v>
      </c>
      <c r="C38" s="2130" t="s">
        <v>164</v>
      </c>
      <c r="D38" s="2130" t="s">
        <v>164</v>
      </c>
      <c r="E38" s="2128"/>
      <c r="F38" s="2128"/>
      <c r="G38" s="2095"/>
      <c r="H38" s="2128"/>
      <c r="I38" s="2129" t="s">
        <v>164</v>
      </c>
      <c r="J38" s="2130" t="s">
        <v>164</v>
      </c>
      <c r="K38" s="2128"/>
      <c r="L38" s="2128"/>
      <c r="M38" s="2095"/>
      <c r="N38" s="2128"/>
      <c r="O38" s="2129" t="s">
        <v>164</v>
      </c>
      <c r="P38" s="2130" t="s">
        <v>164</v>
      </c>
      <c r="Q38" s="2128"/>
      <c r="R38" s="2128"/>
      <c r="S38" s="2095"/>
      <c r="T38" s="2128"/>
      <c r="U38" s="16"/>
    </row>
    <row r="39" customFormat="false" ht="16.5" hidden="false" customHeight="true" outlineLevel="0" collapsed="false">
      <c r="A39" s="2038" t="s">
        <v>1875</v>
      </c>
      <c r="B39" s="2029" t="s">
        <v>1876</v>
      </c>
      <c r="C39" s="2127" t="n">
        <v>1280.29132916667</v>
      </c>
      <c r="D39" s="2127" t="n">
        <v>1280.29132916667</v>
      </c>
      <c r="E39" s="2128"/>
      <c r="F39" s="2128"/>
      <c r="G39" s="2095"/>
      <c r="H39" s="2128"/>
      <c r="I39" s="2129" t="s">
        <v>164</v>
      </c>
      <c r="J39" s="2130" t="s">
        <v>164</v>
      </c>
      <c r="K39" s="2128"/>
      <c r="L39" s="2128"/>
      <c r="M39" s="2095"/>
      <c r="N39" s="2128"/>
      <c r="O39" s="2129" t="s">
        <v>164</v>
      </c>
      <c r="P39" s="2130" t="s">
        <v>164</v>
      </c>
      <c r="Q39" s="2128"/>
      <c r="R39" s="2128"/>
      <c r="S39" s="2095"/>
      <c r="T39" s="2128"/>
      <c r="U39" s="16"/>
    </row>
    <row r="40" customFormat="false" ht="16.5" hidden="false" customHeight="true" outlineLevel="0" collapsed="false">
      <c r="A40" s="2038" t="s">
        <v>1877</v>
      </c>
      <c r="B40" s="2029" t="s">
        <v>1878</v>
      </c>
      <c r="C40" s="2130" t="s">
        <v>164</v>
      </c>
      <c r="D40" s="2130" t="s">
        <v>164</v>
      </c>
      <c r="E40" s="2128"/>
      <c r="F40" s="2128"/>
      <c r="G40" s="2095"/>
      <c r="H40" s="2128"/>
      <c r="I40" s="2129" t="s">
        <v>164</v>
      </c>
      <c r="J40" s="2130" t="s">
        <v>164</v>
      </c>
      <c r="K40" s="2128"/>
      <c r="L40" s="2128"/>
      <c r="M40" s="2095"/>
      <c r="N40" s="2128"/>
      <c r="O40" s="2129" t="s">
        <v>164</v>
      </c>
      <c r="P40" s="2130" t="s">
        <v>164</v>
      </c>
      <c r="Q40" s="2128"/>
      <c r="R40" s="2128"/>
      <c r="S40" s="2095"/>
      <c r="T40" s="2128"/>
      <c r="U40" s="16"/>
    </row>
    <row r="41" customFormat="false" ht="16.5" hidden="false" customHeight="true" outlineLevel="0" collapsed="false">
      <c r="A41" s="2114" t="s">
        <v>1879</v>
      </c>
      <c r="B41" s="2029" t="s">
        <v>1880</v>
      </c>
      <c r="C41" s="2130" t="s">
        <v>114</v>
      </c>
      <c r="D41" s="2130" t="s">
        <v>114</v>
      </c>
      <c r="E41" s="2128"/>
      <c r="F41" s="2128"/>
      <c r="G41" s="2095"/>
      <c r="H41" s="2128"/>
      <c r="I41" s="2129" t="s">
        <v>114</v>
      </c>
      <c r="J41" s="2130" t="s">
        <v>114</v>
      </c>
      <c r="K41" s="2128"/>
      <c r="L41" s="2128"/>
      <c r="M41" s="2095"/>
      <c r="N41" s="2128"/>
      <c r="O41" s="2129" t="s">
        <v>114</v>
      </c>
      <c r="P41" s="2130" t="s">
        <v>114</v>
      </c>
      <c r="Q41" s="2128"/>
      <c r="R41" s="2128"/>
      <c r="S41" s="2095"/>
      <c r="T41" s="212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1" t="s">
        <v>188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3</v>
      </c>
      <c r="B1" s="2004"/>
      <c r="C1" s="2004"/>
      <c r="D1" s="2004"/>
      <c r="E1" s="2004"/>
      <c r="F1" s="2005"/>
      <c r="G1" s="2005"/>
      <c r="H1" s="2005"/>
      <c r="I1" s="2005"/>
      <c r="J1" s="2005"/>
      <c r="K1" s="2006"/>
      <c r="L1" s="2132"/>
      <c r="M1" s="2132"/>
      <c r="N1" s="1665"/>
      <c r="O1" s="1665"/>
      <c r="P1" s="1665"/>
      <c r="Q1" s="1665"/>
      <c r="S1" s="2007" t="s">
        <v>1824</v>
      </c>
      <c r="T1" s="112" t="s">
        <v>71</v>
      </c>
    </row>
    <row r="2" customFormat="false" ht="15.75" hidden="false" customHeight="true" outlineLevel="0" collapsed="false">
      <c r="A2" s="631" t="s">
        <v>106</v>
      </c>
      <c r="B2" s="2007"/>
      <c r="D2" s="2005"/>
      <c r="E2" s="2005"/>
      <c r="F2" s="2005"/>
      <c r="G2" s="2005"/>
      <c r="H2" s="2005"/>
      <c r="I2" s="2005"/>
      <c r="J2" s="2005"/>
      <c r="K2" s="2008"/>
      <c r="L2" s="2132"/>
      <c r="M2" s="2132"/>
      <c r="N2" s="1665"/>
      <c r="O2" s="1665"/>
      <c r="P2" s="1665"/>
      <c r="Q2" s="1665"/>
      <c r="R2" s="1665"/>
      <c r="S2" s="1665"/>
      <c r="T2" s="112" t="s">
        <v>73</v>
      </c>
    </row>
    <row r="3" customFormat="false" ht="15.75" hidden="false" customHeight="true" outlineLevel="0" collapsed="false">
      <c r="A3" s="631"/>
      <c r="B3" s="2005"/>
      <c r="C3" s="2006"/>
      <c r="D3" s="2005"/>
      <c r="E3" s="2005"/>
      <c r="F3" s="2005"/>
      <c r="G3" s="2005"/>
      <c r="H3" s="2005"/>
      <c r="I3" s="2005"/>
      <c r="J3" s="2005"/>
      <c r="K3" s="2008"/>
      <c r="L3" s="2133"/>
      <c r="M3" s="2133"/>
      <c r="N3" s="1665"/>
      <c r="O3" s="1665"/>
      <c r="P3" s="1665"/>
      <c r="Q3" s="1665"/>
      <c r="R3" s="1665"/>
      <c r="S3" s="1665"/>
      <c r="T3" s="112" t="s">
        <v>74</v>
      </c>
    </row>
    <row r="4" customFormat="false" ht="16.5" hidden="false" customHeight="true" outlineLevel="0" collapsed="false">
      <c r="A4" s="2134"/>
      <c r="B4" s="2005"/>
      <c r="C4" s="2005"/>
      <c r="D4" s="2005"/>
      <c r="E4" s="2005"/>
      <c r="F4" s="2005"/>
      <c r="G4" s="2005"/>
      <c r="H4" s="2005"/>
      <c r="I4" s="2005"/>
      <c r="J4" s="2005"/>
      <c r="K4" s="2006"/>
      <c r="L4" s="2005"/>
      <c r="M4" s="2005"/>
      <c r="N4" s="1665"/>
      <c r="O4" s="1665"/>
      <c r="P4" s="1665"/>
      <c r="Q4" s="1665"/>
      <c r="R4" s="1665"/>
      <c r="S4" s="1665"/>
      <c r="T4" s="1665"/>
    </row>
    <row r="5" customFormat="false" ht="15.75" hidden="false" customHeight="true" outlineLevel="0" collapsed="false">
      <c r="A5" s="2009" t="s">
        <v>75</v>
      </c>
      <c r="B5" s="2009"/>
      <c r="C5" s="2010" t="s">
        <v>1825</v>
      </c>
      <c r="D5" s="2010"/>
      <c r="E5" s="2010"/>
      <c r="F5" s="2010"/>
      <c r="G5" s="2010"/>
      <c r="H5" s="2010"/>
      <c r="I5" s="2011" t="s">
        <v>1826</v>
      </c>
      <c r="J5" s="2011"/>
      <c r="K5" s="2011"/>
      <c r="L5" s="2011"/>
      <c r="M5" s="2011"/>
      <c r="N5" s="2011"/>
      <c r="O5" s="2011" t="s">
        <v>1827</v>
      </c>
      <c r="P5" s="2011"/>
      <c r="Q5" s="2011"/>
      <c r="R5" s="2011"/>
      <c r="S5" s="2011"/>
      <c r="T5" s="2011"/>
    </row>
    <row r="6" customFormat="false" ht="80.1" hidden="false" customHeight="true" outlineLevel="0" collapsed="false">
      <c r="A6" s="2009"/>
      <c r="B6" s="2009"/>
      <c r="C6" s="2012" t="s">
        <v>1828</v>
      </c>
      <c r="D6" s="2013" t="s">
        <v>1829</v>
      </c>
      <c r="E6" s="2013" t="s">
        <v>1830</v>
      </c>
      <c r="F6" s="2013" t="s">
        <v>1831</v>
      </c>
      <c r="G6" s="2014" t="s">
        <v>1832</v>
      </c>
      <c r="H6" s="2015" t="s">
        <v>1833</v>
      </c>
      <c r="I6" s="2013" t="s">
        <v>1828</v>
      </c>
      <c r="J6" s="2013" t="s">
        <v>1829</v>
      </c>
      <c r="K6" s="2013" t="s">
        <v>1830</v>
      </c>
      <c r="L6" s="2013" t="s">
        <v>1831</v>
      </c>
      <c r="M6" s="2014" t="s">
        <v>1832</v>
      </c>
      <c r="N6" s="2015" t="s">
        <v>1833</v>
      </c>
      <c r="O6" s="2016" t="s">
        <v>1828</v>
      </c>
      <c r="P6" s="2013" t="s">
        <v>1829</v>
      </c>
      <c r="Q6" s="2012" t="s">
        <v>1830</v>
      </c>
      <c r="R6" s="2013" t="s">
        <v>1831</v>
      </c>
      <c r="S6" s="2014" t="s">
        <v>1832</v>
      </c>
      <c r="T6" s="2015" t="s">
        <v>1833</v>
      </c>
    </row>
    <row r="7" customFormat="false" ht="18" hidden="false" customHeight="true" outlineLevel="0" collapsed="false">
      <c r="A7" s="2009"/>
      <c r="B7" s="2009"/>
      <c r="C7" s="2017" t="s">
        <v>1834</v>
      </c>
      <c r="D7" s="2017"/>
      <c r="E7" s="2017"/>
      <c r="F7" s="2018" t="s">
        <v>299</v>
      </c>
      <c r="G7" s="2018"/>
      <c r="H7" s="2018"/>
      <c r="I7" s="2135" t="s">
        <v>1834</v>
      </c>
      <c r="J7" s="2135"/>
      <c r="K7" s="2135"/>
      <c r="L7" s="2018" t="s">
        <v>299</v>
      </c>
      <c r="M7" s="2018"/>
      <c r="N7" s="2018"/>
      <c r="O7" s="2135" t="s">
        <v>1834</v>
      </c>
      <c r="P7" s="2135"/>
      <c r="Q7" s="2135"/>
      <c r="R7" s="2018" t="s">
        <v>299</v>
      </c>
      <c r="S7" s="2018"/>
      <c r="T7" s="2018"/>
    </row>
    <row r="8" customFormat="false" ht="16.5" hidden="false" customHeight="true" outlineLevel="0" collapsed="false">
      <c r="A8" s="2028" t="s">
        <v>1658</v>
      </c>
      <c r="B8" s="2056"/>
      <c r="C8" s="2030" t="n">
        <v>524.103347416977</v>
      </c>
      <c r="D8" s="2031" t="n">
        <v>524.103347416976</v>
      </c>
      <c r="E8" s="2033" t="n">
        <v>-1E-012</v>
      </c>
      <c r="F8" s="2033" t="n">
        <v>-1.95225148730161E-013</v>
      </c>
      <c r="G8" s="2034" t="n">
        <v>-1.9855836979E-016</v>
      </c>
      <c r="H8" s="2035" t="n">
        <v>-2.4672416122E-016</v>
      </c>
      <c r="I8" s="2040" t="n">
        <v>17449.8109028394</v>
      </c>
      <c r="J8" s="2037" t="n">
        <v>17469.1994232482</v>
      </c>
      <c r="K8" s="2033" t="n">
        <v>19.3885204088</v>
      </c>
      <c r="L8" s="2033" t="n">
        <v>0.111110203524293</v>
      </c>
      <c r="M8" s="2034" t="n">
        <v>0.00384975300509893</v>
      </c>
      <c r="N8" s="2035" t="n">
        <v>0.0047836164351922</v>
      </c>
      <c r="O8" s="2036" t="n">
        <v>1947.84849548221</v>
      </c>
      <c r="P8" s="2037" t="n">
        <v>1948.50415566571</v>
      </c>
      <c r="Q8" s="2033" t="n">
        <v>0.6556601835</v>
      </c>
      <c r="R8" s="2136" t="n">
        <v>0.0336607382465274</v>
      </c>
      <c r="S8" s="2137" t="n">
        <v>0.00013018681717493</v>
      </c>
      <c r="T8" s="2035" t="n">
        <v>0.000161767208820544</v>
      </c>
    </row>
    <row r="9" customFormat="false" ht="15.75" hidden="false" customHeight="true" outlineLevel="0" collapsed="false">
      <c r="A9" s="2038" t="s">
        <v>1882</v>
      </c>
      <c r="B9" s="2029" t="s">
        <v>1883</v>
      </c>
      <c r="C9" s="2040" t="s">
        <v>175</v>
      </c>
      <c r="D9" s="2037" t="s">
        <v>175</v>
      </c>
      <c r="E9" s="2033"/>
      <c r="F9" s="2033"/>
      <c r="G9" s="2034"/>
      <c r="H9" s="2035"/>
      <c r="I9" s="2040" t="n">
        <v>15005.7933883566</v>
      </c>
      <c r="J9" s="2037" t="n">
        <v>15005.8610836806</v>
      </c>
      <c r="K9" s="2033" t="n">
        <v>0.067695324</v>
      </c>
      <c r="L9" s="2033" t="n">
        <v>0.00045112792270384</v>
      </c>
      <c r="M9" s="2034" t="n">
        <v>1.34414731761512E-005</v>
      </c>
      <c r="N9" s="2035" t="n">
        <v>1.67020720325354E-005</v>
      </c>
      <c r="O9" s="2138"/>
      <c r="P9" s="2101"/>
      <c r="Q9" s="2068"/>
      <c r="R9" s="2139"/>
      <c r="S9" s="2140"/>
      <c r="T9" s="2113"/>
    </row>
    <row r="10" customFormat="false" ht="15.75" hidden="false" customHeight="true" outlineLevel="0" collapsed="false">
      <c r="A10" s="2038" t="s">
        <v>1884</v>
      </c>
      <c r="B10" s="2044" t="s">
        <v>1885</v>
      </c>
      <c r="C10" s="2141"/>
      <c r="D10" s="2102"/>
      <c r="E10" s="2094"/>
      <c r="F10" s="2102"/>
      <c r="G10" s="2106"/>
      <c r="H10" s="2107"/>
      <c r="I10" s="2142" t="n">
        <v>2195.42721826378</v>
      </c>
      <c r="J10" s="2043" t="n">
        <v>2214.74804334853</v>
      </c>
      <c r="K10" s="2033" t="n">
        <v>19.32082508475</v>
      </c>
      <c r="L10" s="2143" t="n">
        <v>0.880048535611659</v>
      </c>
      <c r="M10" s="2144" t="n">
        <v>0.00383631153191285</v>
      </c>
      <c r="N10" s="2145" t="n">
        <v>0.00476691436314732</v>
      </c>
      <c r="O10" s="2146" t="n">
        <v>1825.07502216356</v>
      </c>
      <c r="P10" s="2043" t="n">
        <v>1825.73068234706</v>
      </c>
      <c r="Q10" s="2033" t="n">
        <v>0.6556601835</v>
      </c>
      <c r="R10" s="2147" t="n">
        <v>0.0359251085868076</v>
      </c>
      <c r="S10" s="2148" t="n">
        <v>0.00013018681717493</v>
      </c>
      <c r="T10" s="2065" t="n">
        <v>0.000161767208820544</v>
      </c>
    </row>
    <row r="11" customFormat="false" ht="15.75" hidden="false" customHeight="true" outlineLevel="0" collapsed="false">
      <c r="A11" s="2038" t="s">
        <v>1886</v>
      </c>
      <c r="B11" s="2044" t="s">
        <v>1523</v>
      </c>
      <c r="C11" s="2045" t="n">
        <v>524.103347416977</v>
      </c>
      <c r="D11" s="2043" t="n">
        <v>524.103347416976</v>
      </c>
      <c r="E11" s="2033" t="n">
        <v>-1E-012</v>
      </c>
      <c r="F11" s="2033" t="n">
        <v>-1.95225148730161E-013</v>
      </c>
      <c r="G11" s="2034" t="n">
        <v>-1.9855836979E-016</v>
      </c>
      <c r="H11" s="2035" t="n">
        <v>-2.4672416122E-016</v>
      </c>
      <c r="I11" s="2045" t="n">
        <v>248.095222725899</v>
      </c>
      <c r="J11" s="2043" t="n">
        <v>248.095222725899</v>
      </c>
      <c r="K11" s="2033"/>
      <c r="L11" s="2033"/>
      <c r="M11" s="2034"/>
      <c r="N11" s="2035"/>
      <c r="O11" s="2042" t="n">
        <v>122.773473318652</v>
      </c>
      <c r="P11" s="2043" t="n">
        <v>122.773473318652</v>
      </c>
      <c r="Q11" s="2033"/>
      <c r="R11" s="2149"/>
      <c r="S11" s="2150"/>
      <c r="T11" s="2065"/>
    </row>
    <row r="12" customFormat="false" ht="16.5" hidden="false" customHeight="true" outlineLevel="0" collapsed="false">
      <c r="A12" s="2114" t="s">
        <v>1887</v>
      </c>
      <c r="B12" s="2115" t="s">
        <v>509</v>
      </c>
      <c r="C12" s="2050" t="s">
        <v>114</v>
      </c>
      <c r="D12" s="2051" t="s">
        <v>114</v>
      </c>
      <c r="E12" s="2052"/>
      <c r="F12" s="2052"/>
      <c r="G12" s="2053"/>
      <c r="H12" s="2054"/>
      <c r="I12" s="2050" t="n">
        <v>0.495073493210232</v>
      </c>
      <c r="J12" s="2051" t="n">
        <v>0.495073493210232</v>
      </c>
      <c r="K12" s="2052"/>
      <c r="L12" s="2052"/>
      <c r="M12" s="2053"/>
      <c r="N12" s="2054"/>
      <c r="O12" s="2055" t="s">
        <v>114</v>
      </c>
      <c r="P12" s="2051" t="s">
        <v>114</v>
      </c>
      <c r="Q12" s="2052"/>
      <c r="R12" s="2151"/>
      <c r="S12" s="2152"/>
      <c r="T12" s="2054"/>
    </row>
    <row r="13" customFormat="false" ht="15.75" hidden="false" customHeight="true" outlineLevel="0" collapsed="false">
      <c r="A13" s="2153" t="s">
        <v>1888</v>
      </c>
      <c r="B13" s="2154"/>
      <c r="C13" s="2155" t="s">
        <v>114</v>
      </c>
      <c r="D13" s="2037" t="s">
        <v>114</v>
      </c>
      <c r="E13" s="2033"/>
      <c r="F13" s="2033"/>
      <c r="G13" s="2034"/>
      <c r="H13" s="2035"/>
      <c r="I13" s="2040" t="s">
        <v>114</v>
      </c>
      <c r="J13" s="2037" t="s">
        <v>114</v>
      </c>
      <c r="K13" s="2033"/>
      <c r="L13" s="2033"/>
      <c r="M13" s="2034"/>
      <c r="N13" s="2035"/>
      <c r="O13" s="2036" t="s">
        <v>114</v>
      </c>
      <c r="P13" s="2037" t="s">
        <v>114</v>
      </c>
      <c r="Q13" s="2033"/>
      <c r="R13" s="2136"/>
      <c r="S13" s="2137"/>
      <c r="T13" s="2035"/>
    </row>
    <row r="14" customFormat="false" ht="16.5" hidden="false" customHeight="true" outlineLevel="0" collapsed="false">
      <c r="A14" s="2156"/>
      <c r="B14" s="2156"/>
      <c r="C14" s="2142"/>
      <c r="D14" s="2037"/>
      <c r="E14" s="2157"/>
      <c r="F14" s="2157"/>
      <c r="G14" s="2158"/>
      <c r="H14" s="2159"/>
      <c r="I14" s="2142"/>
      <c r="J14" s="2142"/>
      <c r="K14" s="2157"/>
      <c r="L14" s="2157"/>
      <c r="M14" s="2158"/>
      <c r="N14" s="2159"/>
      <c r="O14" s="2146"/>
      <c r="P14" s="2142"/>
      <c r="Q14" s="2157"/>
      <c r="R14" s="2147"/>
      <c r="S14" s="2148"/>
      <c r="T14" s="2159"/>
    </row>
    <row r="15" customFormat="false" ht="15.75" hidden="false" customHeight="true" outlineLevel="0" collapsed="false">
      <c r="A15" s="2160" t="s">
        <v>1889</v>
      </c>
      <c r="B15" s="2161"/>
      <c r="C15" s="2162"/>
      <c r="D15" s="2163"/>
      <c r="E15" s="2164"/>
      <c r="F15" s="2163"/>
      <c r="G15" s="2163"/>
      <c r="H15" s="2165"/>
      <c r="I15" s="2163"/>
      <c r="J15" s="2166"/>
      <c r="K15" s="2164"/>
      <c r="L15" s="2163"/>
      <c r="M15" s="2163"/>
      <c r="N15" s="2165"/>
      <c r="O15" s="2167"/>
      <c r="P15" s="2166"/>
      <c r="Q15" s="2164"/>
      <c r="R15" s="2166"/>
      <c r="S15" s="2166"/>
      <c r="T15" s="2168"/>
    </row>
    <row r="16" customFormat="false" ht="15.75" hidden="false" customHeight="true" outlineLevel="0" collapsed="false">
      <c r="A16" s="2169" t="s">
        <v>130</v>
      </c>
      <c r="B16" s="2170"/>
      <c r="C16" s="2171" t="n">
        <v>8961.83706329237</v>
      </c>
      <c r="D16" s="2172" t="n">
        <v>8961.83706329237</v>
      </c>
      <c r="E16" s="2173"/>
      <c r="F16" s="2173"/>
      <c r="G16" s="2174"/>
      <c r="H16" s="2175"/>
      <c r="I16" s="2171" t="n">
        <v>10.5240977399975</v>
      </c>
      <c r="J16" s="2172" t="n">
        <v>10.5240977399975</v>
      </c>
      <c r="K16" s="2173"/>
      <c r="L16" s="2173"/>
      <c r="M16" s="2174"/>
      <c r="N16" s="2175"/>
      <c r="O16" s="2176" t="n">
        <v>50.3408526626348</v>
      </c>
      <c r="P16" s="2172" t="n">
        <v>50.3408526626348</v>
      </c>
      <c r="Q16" s="2173"/>
      <c r="R16" s="2177"/>
      <c r="S16" s="2178"/>
      <c r="T16" s="2179"/>
    </row>
    <row r="17" customFormat="false" ht="15.75" hidden="false" customHeight="true" outlineLevel="0" collapsed="false">
      <c r="A17" s="2180" t="s">
        <v>133</v>
      </c>
      <c r="B17" s="2181"/>
      <c r="C17" s="2182" t="s">
        <v>134</v>
      </c>
      <c r="D17" s="2183" t="s">
        <v>134</v>
      </c>
      <c r="E17" s="2173"/>
      <c r="F17" s="2184"/>
      <c r="G17" s="2185"/>
      <c r="H17" s="2179"/>
      <c r="I17" s="2171" t="s">
        <v>134</v>
      </c>
      <c r="J17" s="2172" t="s">
        <v>134</v>
      </c>
      <c r="K17" s="2184"/>
      <c r="L17" s="2184"/>
      <c r="M17" s="2185"/>
      <c r="N17" s="2179"/>
      <c r="O17" s="2186" t="s">
        <v>134</v>
      </c>
      <c r="P17" s="2183" t="s">
        <v>134</v>
      </c>
      <c r="Q17" s="2173"/>
      <c r="R17" s="2187"/>
      <c r="S17" s="2188"/>
      <c r="T17" s="2189"/>
    </row>
    <row r="18" customFormat="false" ht="18" hidden="false" customHeight="true" outlineLevel="0" collapsed="false">
      <c r="A18" s="2190" t="s">
        <v>1890</v>
      </c>
      <c r="B18" s="2191"/>
      <c r="C18" s="2192" t="n">
        <v>7215.91718254594</v>
      </c>
      <c r="D18" s="2193" t="n">
        <v>7215.91718254594</v>
      </c>
      <c r="E18" s="2194"/>
      <c r="F18" s="2195"/>
      <c r="G18" s="2196"/>
      <c r="H18" s="2197"/>
      <c r="I18" s="2198"/>
      <c r="J18" s="2199"/>
      <c r="K18" s="2198"/>
      <c r="L18" s="2200"/>
      <c r="M18" s="2201"/>
      <c r="N18" s="2202"/>
      <c r="O18" s="2203"/>
      <c r="P18" s="2199"/>
      <c r="Q18" s="2204"/>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75</v>
      </c>
      <c r="B20" s="2211"/>
      <c r="C20" s="2010" t="s">
        <v>689</v>
      </c>
      <c r="D20" s="2010"/>
      <c r="E20" s="2010"/>
      <c r="F20" s="2010"/>
      <c r="G20" s="2010"/>
      <c r="H20" s="2010"/>
      <c r="I20" s="2011" t="s">
        <v>692</v>
      </c>
      <c r="J20" s="2011"/>
      <c r="K20" s="2011"/>
      <c r="L20" s="2011"/>
      <c r="M20" s="2011"/>
      <c r="N20" s="2011"/>
      <c r="O20" s="2212" t="s">
        <v>1891</v>
      </c>
      <c r="P20" s="2212"/>
      <c r="Q20" s="2212"/>
      <c r="R20" s="2212"/>
      <c r="S20" s="2212"/>
      <c r="T20" s="2212"/>
    </row>
    <row r="21" customFormat="false" ht="80.1" hidden="false" customHeight="true" outlineLevel="0" collapsed="false">
      <c r="A21" s="2211"/>
      <c r="B21" s="2211"/>
      <c r="C21" s="2013" t="s">
        <v>1828</v>
      </c>
      <c r="D21" s="2013" t="s">
        <v>1829</v>
      </c>
      <c r="E21" s="2013" t="s">
        <v>1830</v>
      </c>
      <c r="F21" s="2013" t="s">
        <v>1831</v>
      </c>
      <c r="G21" s="2014" t="s">
        <v>1832</v>
      </c>
      <c r="H21" s="2015" t="s">
        <v>1833</v>
      </c>
      <c r="I21" s="2013" t="s">
        <v>1828</v>
      </c>
      <c r="J21" s="2013" t="s">
        <v>1829</v>
      </c>
      <c r="K21" s="2013" t="s">
        <v>1830</v>
      </c>
      <c r="L21" s="2013" t="s">
        <v>1831</v>
      </c>
      <c r="M21" s="2014" t="s">
        <v>1832</v>
      </c>
      <c r="N21" s="2015" t="s">
        <v>1833</v>
      </c>
      <c r="O21" s="2013" t="s">
        <v>1828</v>
      </c>
      <c r="P21" s="2013" t="s">
        <v>1829</v>
      </c>
      <c r="Q21" s="2012" t="s">
        <v>1830</v>
      </c>
      <c r="R21" s="2013" t="s">
        <v>1831</v>
      </c>
      <c r="S21" s="2014" t="s">
        <v>1832</v>
      </c>
      <c r="T21" s="2015" t="s">
        <v>1833</v>
      </c>
    </row>
    <row r="22" customFormat="false" ht="15" hidden="false" customHeight="true" outlineLevel="0" collapsed="false">
      <c r="A22" s="2213"/>
      <c r="B22" s="2213"/>
      <c r="C22" s="2017" t="s">
        <v>1834</v>
      </c>
      <c r="D22" s="2017"/>
      <c r="E22" s="2017"/>
      <c r="F22" s="2018" t="s">
        <v>299</v>
      </c>
      <c r="G22" s="2018"/>
      <c r="H22" s="2018"/>
      <c r="I22" s="2135" t="s">
        <v>1892</v>
      </c>
      <c r="J22" s="2135"/>
      <c r="K22" s="2135"/>
      <c r="L22" s="2018" t="s">
        <v>299</v>
      </c>
      <c r="M22" s="2018"/>
      <c r="N22" s="2018"/>
      <c r="O22" s="2135" t="s">
        <v>1834</v>
      </c>
      <c r="P22" s="2135"/>
      <c r="Q22" s="2135"/>
      <c r="R22" s="2018" t="s">
        <v>299</v>
      </c>
      <c r="S22" s="2018"/>
      <c r="T22" s="2018"/>
    </row>
    <row r="23" customFormat="false" ht="15" hidden="false" customHeight="true" outlineLevel="0" collapsed="false">
      <c r="A23" s="2214" t="s">
        <v>1893</v>
      </c>
      <c r="B23" s="2215"/>
      <c r="C23" s="2216" t="n">
        <v>481.896479822222</v>
      </c>
      <c r="D23" s="2217" t="n">
        <v>481.896479822222</v>
      </c>
      <c r="E23" s="2218"/>
      <c r="F23" s="2218"/>
      <c r="G23" s="2219"/>
      <c r="H23" s="2220"/>
      <c r="I23" s="2217" t="n">
        <v>476.83647465175</v>
      </c>
      <c r="J23" s="2217" t="n">
        <v>476.83647465175</v>
      </c>
      <c r="K23" s="2218"/>
      <c r="L23" s="2218"/>
      <c r="M23" s="2219"/>
      <c r="N23" s="2220"/>
      <c r="O23" s="2217" t="n">
        <v>415.661890804936</v>
      </c>
      <c r="P23" s="2217" t="n">
        <v>415.661890804936</v>
      </c>
      <c r="Q23" s="2218"/>
      <c r="R23" s="2221"/>
      <c r="S23" s="2222"/>
      <c r="T23" s="2220"/>
    </row>
    <row r="24" customFormat="false" ht="15" hidden="false" customHeight="true" outlineLevel="0" collapsed="false">
      <c r="A24" s="2223" t="s">
        <v>1894</v>
      </c>
      <c r="B24" s="2029" t="s">
        <v>613</v>
      </c>
      <c r="C24" s="2224"/>
      <c r="D24" s="2225"/>
      <c r="E24" s="2225"/>
      <c r="F24" s="2225"/>
      <c r="G24" s="2226"/>
      <c r="H24" s="2227"/>
      <c r="I24" s="2040" t="n">
        <v>342.53647465175</v>
      </c>
      <c r="J24" s="2037" t="n">
        <v>342.53647465175</v>
      </c>
      <c r="K24" s="2033"/>
      <c r="L24" s="2228"/>
      <c r="M24" s="2229"/>
      <c r="N24" s="2230"/>
      <c r="O24" s="2101"/>
      <c r="P24" s="2101"/>
      <c r="Q24" s="2101"/>
      <c r="R24" s="2101"/>
      <c r="S24" s="2112"/>
      <c r="T24" s="2113"/>
    </row>
    <row r="25" customFormat="false" ht="16.5" hidden="false" customHeight="true" outlineLevel="0" collapsed="false">
      <c r="A25" s="2231" t="s">
        <v>1895</v>
      </c>
      <c r="B25" s="2046" t="s">
        <v>1896</v>
      </c>
      <c r="C25" s="2232" t="n">
        <v>356.6</v>
      </c>
      <c r="D25" s="2043" t="n">
        <v>356.6</v>
      </c>
      <c r="E25" s="2041"/>
      <c r="F25" s="2041"/>
      <c r="G25" s="2064"/>
      <c r="H25" s="2065"/>
      <c r="I25" s="2045" t="n">
        <v>134.3</v>
      </c>
      <c r="J25" s="2043" t="n">
        <v>134.3</v>
      </c>
      <c r="K25" s="2041"/>
      <c r="L25" s="2041"/>
      <c r="M25" s="2064"/>
      <c r="N25" s="2065"/>
      <c r="O25" s="2045" t="n">
        <v>119.5</v>
      </c>
      <c r="P25" s="2043" t="n">
        <v>119.5</v>
      </c>
      <c r="Q25" s="2041"/>
      <c r="R25" s="2233"/>
      <c r="S25" s="2234"/>
      <c r="T25" s="2065"/>
    </row>
    <row r="26" customFormat="false" ht="16.5" hidden="false" customHeight="true" outlineLevel="0" collapsed="false">
      <c r="A26" s="2231" t="s">
        <v>1897</v>
      </c>
      <c r="B26" s="2046" t="s">
        <v>1898</v>
      </c>
      <c r="C26" s="2232" t="n">
        <v>125.296479822222</v>
      </c>
      <c r="D26" s="2043" t="n">
        <v>125.296479822222</v>
      </c>
      <c r="E26" s="2041"/>
      <c r="F26" s="2041"/>
      <c r="G26" s="2064"/>
      <c r="H26" s="2065"/>
      <c r="I26" s="2045" t="s">
        <v>164</v>
      </c>
      <c r="J26" s="2043" t="s">
        <v>164</v>
      </c>
      <c r="K26" s="2041"/>
      <c r="L26" s="2041"/>
      <c r="M26" s="2064"/>
      <c r="N26" s="2065"/>
      <c r="O26" s="2045" t="n">
        <v>296.161890804936</v>
      </c>
      <c r="P26" s="2043" t="n">
        <v>296.161890804936</v>
      </c>
      <c r="Q26" s="2041"/>
      <c r="R26" s="2233"/>
      <c r="S26" s="2234"/>
      <c r="T26" s="2065"/>
    </row>
    <row r="27" customFormat="false" ht="15.75" hidden="false" customHeight="true" outlineLevel="0" collapsed="false">
      <c r="A27" s="2235" t="s">
        <v>1859</v>
      </c>
      <c r="B27" s="2236" t="s">
        <v>744</v>
      </c>
      <c r="C27" s="2237" t="s">
        <v>114</v>
      </c>
      <c r="D27" s="2238" t="s">
        <v>114</v>
      </c>
      <c r="E27" s="2239"/>
      <c r="F27" s="2239"/>
      <c r="G27" s="2240"/>
      <c r="H27" s="2241"/>
      <c r="I27" s="2242" t="s">
        <v>114</v>
      </c>
      <c r="J27" s="2242" t="s">
        <v>114</v>
      </c>
      <c r="K27" s="2239"/>
      <c r="L27" s="2239"/>
      <c r="M27" s="2240"/>
      <c r="N27" s="2241"/>
      <c r="O27" s="2242" t="s">
        <v>114</v>
      </c>
      <c r="P27" s="2242" t="s">
        <v>114</v>
      </c>
      <c r="Q27" s="2243"/>
      <c r="R27" s="2244"/>
      <c r="S27" s="2245"/>
      <c r="T27" s="2054"/>
    </row>
    <row r="28" customFormat="false" ht="28.5" hidden="false" customHeight="true" outlineLevel="0" collapsed="false">
      <c r="A28" s="2246" t="s">
        <v>1899</v>
      </c>
      <c r="B28" s="2246"/>
      <c r="C28" s="2247" t="n">
        <v>438.1</v>
      </c>
      <c r="D28" s="2248" t="n">
        <v>438.1</v>
      </c>
      <c r="E28" s="2194"/>
      <c r="F28" s="2194"/>
      <c r="G28" s="2249"/>
      <c r="H28" s="2250"/>
      <c r="I28" s="2248" t="s">
        <v>164</v>
      </c>
      <c r="J28" s="2248" t="s">
        <v>164</v>
      </c>
      <c r="K28" s="2194"/>
      <c r="L28" s="2194"/>
      <c r="M28" s="2249"/>
      <c r="N28" s="2250"/>
      <c r="O28" s="2248" t="n">
        <v>5066.8</v>
      </c>
      <c r="P28" s="2248" t="n">
        <v>5066.8</v>
      </c>
      <c r="Q28" s="2251"/>
      <c r="R28" s="2252"/>
      <c r="S28" s="2253"/>
      <c r="T28" s="2197"/>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828</v>
      </c>
      <c r="F30" s="2260"/>
      <c r="G30" s="2261" t="s">
        <v>1829</v>
      </c>
      <c r="H30" s="2261"/>
      <c r="I30" s="2262" t="s">
        <v>1830</v>
      </c>
      <c r="J30" s="2263" t="s">
        <v>1900</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834</v>
      </c>
      <c r="F31" s="2270"/>
      <c r="G31" s="2270"/>
      <c r="H31" s="2270"/>
      <c r="I31" s="2270"/>
      <c r="J31" s="2271" t="s">
        <v>299</v>
      </c>
      <c r="K31" s="2272"/>
      <c r="L31" s="2272"/>
      <c r="M31" s="2210"/>
      <c r="N31" s="2210"/>
      <c r="O31" s="2210"/>
      <c r="P31" s="2210"/>
      <c r="Q31" s="2210"/>
      <c r="R31" s="2210"/>
      <c r="S31" s="2210"/>
      <c r="T31" s="2273"/>
    </row>
    <row r="32" customFormat="false" ht="18" hidden="false" customHeight="true" outlineLevel="0" collapsed="false">
      <c r="A32" s="2254"/>
      <c r="B32" s="2274" t="s">
        <v>1901</v>
      </c>
      <c r="C32" s="2275"/>
      <c r="D32" s="2276"/>
      <c r="E32" s="2036" t="n">
        <v>405330.948835192</v>
      </c>
      <c r="F32" s="2036"/>
      <c r="G32" s="2040" t="n">
        <v>405310.933087406</v>
      </c>
      <c r="H32" s="2040"/>
      <c r="I32" s="2277" t="n">
        <v>-20.015747786</v>
      </c>
      <c r="J32" s="2278" t="n">
        <v>-0.00493812472093571</v>
      </c>
      <c r="K32" s="2272"/>
      <c r="L32" s="2272"/>
      <c r="M32" s="2210"/>
      <c r="N32" s="2210"/>
      <c r="O32" s="2210"/>
      <c r="P32" s="2210"/>
      <c r="Q32" s="2210"/>
      <c r="R32" s="2210"/>
      <c r="S32" s="2210"/>
      <c r="T32" s="2273"/>
    </row>
    <row r="33" customFormat="false" ht="18.75" hidden="false" customHeight="true" outlineLevel="0" collapsed="false">
      <c r="A33" s="2279"/>
      <c r="B33" s="2280" t="s">
        <v>1902</v>
      </c>
      <c r="C33" s="2281"/>
      <c r="D33" s="2282"/>
      <c r="E33" s="2283" t="n">
        <v>503356.727572443</v>
      </c>
      <c r="F33" s="2283"/>
      <c r="G33" s="2050" t="n">
        <v>503630.24285247</v>
      </c>
      <c r="H33" s="2050"/>
      <c r="I33" s="2284" t="n">
        <v>273.515280027</v>
      </c>
      <c r="J33" s="2285" t="n">
        <v>0.0543382585440137</v>
      </c>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03</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04</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05</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06</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07</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08</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09</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0</v>
      </c>
      <c r="B1" s="1664"/>
      <c r="C1" s="1664"/>
      <c r="D1" s="1664"/>
      <c r="E1" s="1664"/>
      <c r="F1" s="2297"/>
      <c r="G1" s="1669"/>
      <c r="H1" s="112" t="s">
        <v>71</v>
      </c>
    </row>
    <row r="2" customFormat="false" ht="15.75" hidden="false" customHeight="true" outlineLevel="0" collapsed="false">
      <c r="A2" s="631" t="s">
        <v>208</v>
      </c>
      <c r="B2" s="2298"/>
      <c r="C2" s="2297"/>
      <c r="D2" s="2297"/>
      <c r="E2" s="2297"/>
      <c r="F2" s="2297"/>
      <c r="G2" s="1669"/>
      <c r="H2" s="112" t="s">
        <v>73</v>
      </c>
    </row>
    <row r="3" customFormat="false" ht="12" hidden="false" customHeight="true" outlineLevel="0" collapsed="false">
      <c r="A3" s="1664"/>
      <c r="B3" s="2298"/>
      <c r="C3" s="2297"/>
      <c r="D3" s="2297"/>
      <c r="E3" s="2297"/>
      <c r="F3" s="2297"/>
      <c r="G3" s="1669"/>
      <c r="H3" s="112" t="s">
        <v>74</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11</v>
      </c>
      <c r="B5" s="2300"/>
      <c r="C5" s="2301" t="s">
        <v>1912</v>
      </c>
      <c r="D5" s="2302" t="s">
        <v>1913</v>
      </c>
      <c r="E5" s="2302"/>
      <c r="F5" s="2302"/>
      <c r="G5" s="2302"/>
      <c r="H5" s="2302"/>
    </row>
    <row r="6" customFormat="false" ht="12" hidden="false" customHeight="true" outlineLevel="0" collapsed="false">
      <c r="A6" s="2300"/>
      <c r="B6" s="2300"/>
      <c r="C6" s="2301"/>
      <c r="D6" s="2303" t="s">
        <v>1914</v>
      </c>
      <c r="E6" s="2303"/>
      <c r="F6" s="2303"/>
      <c r="G6" s="2304" t="s">
        <v>1915</v>
      </c>
      <c r="H6" s="2305" t="s">
        <v>1916</v>
      </c>
    </row>
    <row r="7" customFormat="false" ht="38.25" hidden="false" customHeight="true" outlineLevel="0" collapsed="false">
      <c r="A7" s="2300"/>
      <c r="B7" s="2300"/>
      <c r="C7" s="2301"/>
      <c r="D7" s="2306" t="s">
        <v>1917</v>
      </c>
      <c r="E7" s="2306" t="s">
        <v>1918</v>
      </c>
      <c r="F7" s="2306" t="s">
        <v>1919</v>
      </c>
      <c r="G7" s="2304"/>
      <c r="H7" s="2305"/>
    </row>
    <row r="8" customFormat="false" ht="13.5" hidden="false" customHeight="true" outlineLevel="0" collapsed="false">
      <c r="A8" s="2307"/>
      <c r="B8" s="1193" t="s">
        <v>1920</v>
      </c>
      <c r="C8" s="1193" t="s">
        <v>1804</v>
      </c>
      <c r="D8" s="2308"/>
      <c r="E8" s="2308" t="s">
        <v>1921</v>
      </c>
      <c r="F8" s="2308" t="s">
        <v>1922</v>
      </c>
      <c r="G8" s="2309"/>
      <c r="H8" s="2310"/>
    </row>
    <row r="9" customFormat="false" ht="12.75" hidden="false" customHeight="true" outlineLevel="0" collapsed="false">
      <c r="A9" s="2307"/>
      <c r="B9" s="1193" t="s">
        <v>1920</v>
      </c>
      <c r="C9" s="1193" t="s">
        <v>1804</v>
      </c>
      <c r="D9" s="2308"/>
      <c r="E9" s="2308" t="s">
        <v>1921</v>
      </c>
      <c r="F9" s="2308" t="s">
        <v>1923</v>
      </c>
      <c r="G9" s="2309"/>
      <c r="H9" s="2310"/>
    </row>
    <row r="10" customFormat="false" ht="12.75" hidden="false" customHeight="true" outlineLevel="0" collapsed="false">
      <c r="A10" s="2307"/>
      <c r="B10" s="1193" t="s">
        <v>1920</v>
      </c>
      <c r="C10" s="1193" t="s">
        <v>1809</v>
      </c>
      <c r="D10" s="2308"/>
      <c r="E10" s="2308" t="s">
        <v>1924</v>
      </c>
      <c r="F10" s="2308" t="s">
        <v>1925</v>
      </c>
      <c r="G10" s="2309"/>
      <c r="H10" s="2310" t="s">
        <v>1926</v>
      </c>
    </row>
    <row r="11" customFormat="false" ht="12.75" hidden="false" customHeight="true" outlineLevel="0" collapsed="false">
      <c r="A11" s="2307"/>
      <c r="B11" s="1193" t="s">
        <v>1920</v>
      </c>
      <c r="C11" s="1193" t="s">
        <v>1806</v>
      </c>
      <c r="D11" s="2308"/>
      <c r="E11" s="2308"/>
      <c r="F11" s="2308" t="s">
        <v>1922</v>
      </c>
      <c r="G11" s="2309"/>
      <c r="H11" s="2310"/>
    </row>
    <row r="12" customFormat="false" ht="12.75" hidden="false" customHeight="true" outlineLevel="0" collapsed="false">
      <c r="A12" s="2307" t="s">
        <v>1927</v>
      </c>
      <c r="B12" s="1193" t="s">
        <v>1928</v>
      </c>
      <c r="C12" s="1193" t="s">
        <v>1804</v>
      </c>
      <c r="D12" s="2308"/>
      <c r="E12" s="2308" t="s">
        <v>1921</v>
      </c>
      <c r="F12" s="2308" t="s">
        <v>1929</v>
      </c>
      <c r="G12" s="2309"/>
      <c r="H12" s="2310"/>
    </row>
    <row r="13" customFormat="false" ht="12.75" hidden="false" customHeight="true" outlineLevel="0" collapsed="false">
      <c r="A13" s="2307" t="s">
        <v>1927</v>
      </c>
      <c r="B13" s="1193" t="s">
        <v>1928</v>
      </c>
      <c r="C13" s="1193" t="s">
        <v>1809</v>
      </c>
      <c r="D13" s="2308"/>
      <c r="E13" s="2308" t="s">
        <v>1924</v>
      </c>
      <c r="F13" s="2308"/>
      <c r="G13" s="2309"/>
      <c r="H13" s="2310" t="s">
        <v>1926</v>
      </c>
    </row>
    <row r="14" customFormat="false" ht="12.75" hidden="false" customHeight="true" outlineLevel="0" collapsed="false">
      <c r="A14" s="2307" t="s">
        <v>1930</v>
      </c>
      <c r="B14" s="1193" t="s">
        <v>1931</v>
      </c>
      <c r="C14" s="1193" t="s">
        <v>1804</v>
      </c>
      <c r="D14" s="2308"/>
      <c r="E14" s="2308" t="s">
        <v>1921</v>
      </c>
      <c r="F14" s="2308" t="s">
        <v>1929</v>
      </c>
      <c r="G14" s="2309"/>
      <c r="H14" s="2310"/>
    </row>
    <row r="15" customFormat="false" ht="12.75" hidden="false" customHeight="true" outlineLevel="0" collapsed="false">
      <c r="A15" s="2307" t="s">
        <v>1930</v>
      </c>
      <c r="B15" s="1193" t="s">
        <v>1931</v>
      </c>
      <c r="C15" s="1193" t="s">
        <v>1809</v>
      </c>
      <c r="D15" s="2308"/>
      <c r="E15" s="2308" t="s">
        <v>1924</v>
      </c>
      <c r="F15" s="2308"/>
      <c r="G15" s="2309"/>
      <c r="H15" s="2310"/>
    </row>
    <row r="16" customFormat="false" ht="12.75" hidden="false" customHeight="true" outlineLevel="0" collapsed="false">
      <c r="A16" s="2307" t="s">
        <v>1932</v>
      </c>
      <c r="B16" s="1193" t="s">
        <v>1838</v>
      </c>
      <c r="C16" s="1193" t="s">
        <v>1804</v>
      </c>
      <c r="D16" s="2308"/>
      <c r="E16" s="2308" t="s">
        <v>1921</v>
      </c>
      <c r="F16" s="2308"/>
      <c r="G16" s="2309"/>
      <c r="H16" s="2310"/>
    </row>
    <row r="17" customFormat="false" ht="12.75" hidden="false" customHeight="true" outlineLevel="0" collapsed="false">
      <c r="A17" s="2307" t="s">
        <v>1933</v>
      </c>
      <c r="B17" s="1193" t="s">
        <v>1934</v>
      </c>
      <c r="C17" s="1193" t="s">
        <v>1804</v>
      </c>
      <c r="D17" s="2308"/>
      <c r="E17" s="2308" t="s">
        <v>1921</v>
      </c>
      <c r="F17" s="2308" t="s">
        <v>1929</v>
      </c>
      <c r="G17" s="2309"/>
      <c r="H17" s="2310"/>
    </row>
    <row r="18" customFormat="false" ht="12.75" hidden="false" customHeight="true" outlineLevel="0" collapsed="false">
      <c r="A18" s="2307" t="s">
        <v>1933</v>
      </c>
      <c r="B18" s="1193" t="s">
        <v>1934</v>
      </c>
      <c r="C18" s="1193" t="s">
        <v>1809</v>
      </c>
      <c r="D18" s="2308"/>
      <c r="E18" s="2308" t="s">
        <v>1935</v>
      </c>
      <c r="F18" s="2308"/>
      <c r="G18" s="2309"/>
      <c r="H18" s="2310"/>
    </row>
    <row r="19" customFormat="false" ht="12.75" hidden="false" customHeight="true" outlineLevel="0" collapsed="false">
      <c r="A19" s="2307" t="s">
        <v>1936</v>
      </c>
      <c r="B19" s="1193" t="s">
        <v>1842</v>
      </c>
      <c r="C19" s="1193" t="s">
        <v>1804</v>
      </c>
      <c r="D19" s="2308"/>
      <c r="E19" s="2308" t="s">
        <v>1921</v>
      </c>
      <c r="F19" s="2308"/>
      <c r="G19" s="2309"/>
      <c r="H19" s="2310"/>
    </row>
    <row r="20" customFormat="false" ht="12.75" hidden="false" customHeight="true" outlineLevel="0" collapsed="false">
      <c r="A20" s="2307" t="s">
        <v>1937</v>
      </c>
      <c r="B20" s="1193" t="s">
        <v>1844</v>
      </c>
      <c r="C20" s="1193" t="s">
        <v>1804</v>
      </c>
      <c r="D20" s="2308"/>
      <c r="E20" s="2308" t="s">
        <v>1921</v>
      </c>
      <c r="F20" s="2308"/>
      <c r="G20" s="2309"/>
      <c r="H20" s="2310"/>
    </row>
    <row r="21" customFormat="false" ht="12.75" hidden="false" customHeight="true" outlineLevel="0" collapsed="false">
      <c r="A21" s="2307" t="s">
        <v>1938</v>
      </c>
      <c r="B21" s="1193" t="s">
        <v>1847</v>
      </c>
      <c r="C21" s="1193" t="s">
        <v>1809</v>
      </c>
      <c r="D21" s="2308"/>
      <c r="E21" s="2308"/>
      <c r="F21" s="2308"/>
      <c r="G21" s="2309"/>
      <c r="H21" s="2310" t="s">
        <v>1926</v>
      </c>
    </row>
    <row r="22" customFormat="false" ht="12.75" hidden="false" customHeight="true" outlineLevel="0" collapsed="false">
      <c r="A22" s="2307" t="s">
        <v>1939</v>
      </c>
      <c r="B22" s="1193" t="s">
        <v>1851</v>
      </c>
      <c r="C22" s="1193" t="s">
        <v>1809</v>
      </c>
      <c r="D22" s="2308"/>
      <c r="E22" s="2308"/>
      <c r="F22" s="2308"/>
      <c r="G22" s="2309"/>
      <c r="H22" s="2310" t="s">
        <v>1926</v>
      </c>
    </row>
    <row r="23" customFormat="false" ht="12.75" hidden="false" customHeight="true" outlineLevel="0" collapsed="false">
      <c r="A23" s="2307" t="s">
        <v>1940</v>
      </c>
      <c r="B23" s="1193" t="s">
        <v>1941</v>
      </c>
      <c r="C23" s="1193" t="s">
        <v>1804</v>
      </c>
      <c r="D23" s="2308"/>
      <c r="E23" s="2308"/>
      <c r="F23" s="2308"/>
      <c r="G23" s="2309"/>
      <c r="H23" s="2310" t="s">
        <v>1942</v>
      </c>
    </row>
    <row r="24" customFormat="false" ht="12.75" hidden="false" customHeight="true" outlineLevel="0" collapsed="false">
      <c r="A24" s="2307" t="s">
        <v>1943</v>
      </c>
      <c r="B24" s="1193" t="s">
        <v>1944</v>
      </c>
      <c r="C24" s="1193" t="s">
        <v>1809</v>
      </c>
      <c r="D24" s="2308"/>
      <c r="E24" s="2308" t="s">
        <v>1945</v>
      </c>
      <c r="F24" s="2308"/>
      <c r="G24" s="2309"/>
      <c r="H24" s="2310" t="s">
        <v>1946</v>
      </c>
    </row>
    <row r="25" customFormat="false" ht="12.75" hidden="false" customHeight="true" outlineLevel="0" collapsed="false">
      <c r="A25" s="2307" t="s">
        <v>1943</v>
      </c>
      <c r="B25" s="1193" t="s">
        <v>1944</v>
      </c>
      <c r="C25" s="1193" t="s">
        <v>1806</v>
      </c>
      <c r="D25" s="2308"/>
      <c r="E25" s="2308"/>
      <c r="F25" s="2308"/>
      <c r="G25" s="2309"/>
      <c r="H25" s="2310" t="s">
        <v>1946</v>
      </c>
    </row>
    <row r="26" customFormat="false" ht="12.75" hidden="false" customHeight="true" outlineLevel="0" collapsed="false">
      <c r="A26" s="2307" t="s">
        <v>1947</v>
      </c>
      <c r="B26" s="1193" t="s">
        <v>1861</v>
      </c>
      <c r="C26" s="1193" t="s">
        <v>1809</v>
      </c>
      <c r="D26" s="2308"/>
      <c r="E26" s="2308" t="s">
        <v>1945</v>
      </c>
      <c r="F26" s="2308"/>
      <c r="G26" s="2309"/>
      <c r="H26" s="2310" t="s">
        <v>1946</v>
      </c>
    </row>
    <row r="27" customFormat="false" ht="12.75" hidden="false" customHeight="true" outlineLevel="0" collapsed="false">
      <c r="A27" s="2307" t="s">
        <v>1948</v>
      </c>
      <c r="B27" s="1193" t="s">
        <v>1010</v>
      </c>
      <c r="C27" s="1193" t="s">
        <v>1806</v>
      </c>
      <c r="D27" s="2308"/>
      <c r="E27" s="2308"/>
      <c r="F27" s="2308"/>
      <c r="G27" s="2309"/>
      <c r="H27" s="2310" t="s">
        <v>1946</v>
      </c>
    </row>
    <row r="28" customFormat="false" ht="12.75" hidden="false" customHeight="true" outlineLevel="0" collapsed="false">
      <c r="A28" s="2307" t="s">
        <v>1949</v>
      </c>
      <c r="B28" s="1193" t="s">
        <v>1950</v>
      </c>
      <c r="C28" s="1193" t="s">
        <v>1804</v>
      </c>
      <c r="D28" s="2308"/>
      <c r="E28" s="2308"/>
      <c r="F28" s="2308" t="s">
        <v>1951</v>
      </c>
      <c r="G28" s="2309"/>
      <c r="H28" s="2310"/>
    </row>
    <row r="29" customFormat="false" ht="12.75" hidden="false" customHeight="true" outlineLevel="0" collapsed="false">
      <c r="A29" s="2307" t="s">
        <v>1952</v>
      </c>
      <c r="B29" s="1193" t="s">
        <v>1157</v>
      </c>
      <c r="C29" s="1193" t="s">
        <v>1804</v>
      </c>
      <c r="D29" s="2308"/>
      <c r="E29" s="2308"/>
      <c r="F29" s="2308" t="s">
        <v>1951</v>
      </c>
      <c r="G29" s="2309"/>
      <c r="H29" s="2310"/>
    </row>
    <row r="30" customFormat="false" ht="12.75" hidden="false" customHeight="true" outlineLevel="0" collapsed="false">
      <c r="A30" s="2307" t="s">
        <v>1953</v>
      </c>
      <c r="B30" s="1193" t="s">
        <v>1954</v>
      </c>
      <c r="C30" s="1193" t="s">
        <v>1809</v>
      </c>
      <c r="D30" s="2308"/>
      <c r="E30" s="2308"/>
      <c r="F30" s="2308" t="s">
        <v>1955</v>
      </c>
      <c r="G30" s="2309"/>
      <c r="H30" s="2310"/>
    </row>
    <row r="31" customFormat="false" ht="12.75" hidden="false" customHeight="true" outlineLevel="0" collapsed="false">
      <c r="A31" s="2307" t="s">
        <v>1953</v>
      </c>
      <c r="B31" s="1193" t="s">
        <v>1954</v>
      </c>
      <c r="C31" s="1193" t="s">
        <v>1806</v>
      </c>
      <c r="D31" s="2308"/>
      <c r="E31" s="2308"/>
      <c r="F31" s="2308" t="s">
        <v>1956</v>
      </c>
      <c r="G31" s="2309"/>
      <c r="H31" s="2310"/>
    </row>
    <row r="32" customFormat="false" ht="12.75" hidden="false" customHeight="true" outlineLevel="0" collapsed="false">
      <c r="A32" s="2307" t="s">
        <v>1957</v>
      </c>
      <c r="B32" s="1193" t="s">
        <v>1883</v>
      </c>
      <c r="C32" s="1193" t="s">
        <v>1809</v>
      </c>
      <c r="D32" s="2308"/>
      <c r="E32" s="2308"/>
      <c r="F32" s="2308" t="s">
        <v>1958</v>
      </c>
      <c r="G32" s="2309"/>
      <c r="H32" s="2310"/>
    </row>
    <row r="33" customFormat="false" ht="12.75" hidden="false" customHeight="true" outlineLevel="0" collapsed="false">
      <c r="A33" s="2307" t="s">
        <v>1959</v>
      </c>
      <c r="B33" s="1193" t="s">
        <v>1960</v>
      </c>
      <c r="C33" s="1193" t="s">
        <v>1809</v>
      </c>
      <c r="D33" s="2308"/>
      <c r="E33" s="2308"/>
      <c r="F33" s="2308" t="s">
        <v>1956</v>
      </c>
      <c r="G33" s="2309"/>
      <c r="H33" s="2310"/>
    </row>
    <row r="34" customFormat="false" ht="12.75" hidden="false" customHeight="true" outlineLevel="0" collapsed="false">
      <c r="A34" s="2307" t="s">
        <v>1959</v>
      </c>
      <c r="B34" s="1193" t="s">
        <v>1960</v>
      </c>
      <c r="C34" s="1193" t="s">
        <v>1806</v>
      </c>
      <c r="D34" s="2308"/>
      <c r="E34" s="2308"/>
      <c r="F34" s="2308" t="s">
        <v>1956</v>
      </c>
      <c r="G34" s="2309"/>
      <c r="H34" s="2310"/>
    </row>
    <row r="35" customFormat="false" ht="12.75" hidden="false" customHeight="true" outlineLevel="0" collapsed="false">
      <c r="A35" s="2311"/>
      <c r="B35" s="1193"/>
      <c r="C35" s="1193"/>
      <c r="D35" s="2312"/>
      <c r="E35" s="2312"/>
      <c r="F35" s="2312"/>
      <c r="G35" s="2312"/>
      <c r="H35" s="2313"/>
    </row>
    <row r="36" customFormat="false" ht="15" hidden="false" customHeight="true" outlineLevel="0" collapsed="false">
      <c r="A36" s="31"/>
      <c r="B36" s="31"/>
      <c r="C36" s="31"/>
      <c r="D36" s="31"/>
      <c r="E36" s="31"/>
      <c r="F36" s="31"/>
      <c r="G36" s="31"/>
      <c r="H36" s="31"/>
    </row>
    <row r="37" customFormat="false" ht="12.75" hidden="false" customHeight="true" outlineLevel="0" collapsed="false">
      <c r="A37" s="968" t="s">
        <v>1961</v>
      </c>
      <c r="B37" s="968"/>
      <c r="C37" s="968"/>
      <c r="D37" s="968"/>
      <c r="E37" s="968"/>
      <c r="F37" s="968"/>
      <c r="G37" s="968"/>
      <c r="H37" s="968"/>
    </row>
    <row r="38" customFormat="false" ht="13.5" hidden="false" customHeight="true" outlineLevel="0" collapsed="false">
      <c r="A38" s="968" t="s">
        <v>1962</v>
      </c>
      <c r="B38" s="968"/>
      <c r="C38" s="968"/>
      <c r="D38" s="968"/>
      <c r="E38" s="968"/>
      <c r="F38" s="968"/>
      <c r="G38" s="968"/>
      <c r="H38" s="968"/>
    </row>
    <row r="39" customFormat="false" ht="15" hidden="false" customHeight="true" outlineLevel="0" collapsed="false"/>
    <row r="40" customFormat="false" ht="12" hidden="false" customHeight="true" outlineLevel="0" collapsed="false">
      <c r="A40" s="2314" t="s">
        <v>1908</v>
      </c>
      <c r="B40" s="2315"/>
      <c r="C40" s="2315"/>
      <c r="D40" s="2315"/>
      <c r="E40" s="2315"/>
      <c r="F40" s="2315"/>
      <c r="G40" s="2315"/>
      <c r="H40" s="2316"/>
    </row>
    <row r="41" customFormat="false" ht="33" hidden="false" customHeight="true" outlineLevel="0" collapsed="false">
      <c r="A41" s="2317" t="s">
        <v>1963</v>
      </c>
      <c r="B41" s="2317"/>
      <c r="C41" s="2317"/>
      <c r="D41" s="2317"/>
      <c r="E41" s="2317"/>
      <c r="F41" s="2317"/>
      <c r="G41" s="2317"/>
      <c r="H41" s="2317"/>
    </row>
    <row r="42" customFormat="false" ht="12" hidden="false" customHeight="true" outlineLevel="0" collapsed="false">
      <c r="A42" s="31"/>
      <c r="B42" s="31"/>
      <c r="C42" s="31"/>
      <c r="D42" s="31"/>
      <c r="E42" s="31"/>
      <c r="F42" s="31"/>
      <c r="G42" s="31"/>
      <c r="H42" s="31"/>
    </row>
    <row r="5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4</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8" t="s">
        <v>1965</v>
      </c>
      <c r="B5" s="2318"/>
      <c r="C5" s="2318"/>
      <c r="D5" s="2318"/>
      <c r="E5" s="2318"/>
      <c r="F5" s="16"/>
    </row>
    <row r="6" customFormat="false" ht="26.25" hidden="false" customHeight="true" outlineLevel="0" collapsed="false">
      <c r="A6" s="2319" t="s">
        <v>1912</v>
      </c>
      <c r="B6" s="2320" t="s">
        <v>1966</v>
      </c>
      <c r="C6" s="2320" t="s">
        <v>1967</v>
      </c>
      <c r="D6" s="2321"/>
      <c r="E6" s="2321" t="s">
        <v>1968</v>
      </c>
      <c r="F6" s="16"/>
    </row>
    <row r="7" customFormat="false" ht="24.75" hidden="false" customHeight="true" outlineLevel="0" collapsed="false">
      <c r="A7" s="2322" t="s">
        <v>1969</v>
      </c>
      <c r="B7" s="2323" t="s">
        <v>1970</v>
      </c>
      <c r="C7" s="2323" t="s">
        <v>1971</v>
      </c>
      <c r="D7" s="2324" t="s">
        <v>1972</v>
      </c>
      <c r="E7" s="2324"/>
    </row>
    <row r="8" customFormat="false" ht="24" hidden="false" customHeight="true" outlineLevel="0" collapsed="false">
      <c r="A8" s="2322" t="s">
        <v>1969</v>
      </c>
      <c r="B8" s="2323" t="s">
        <v>1970</v>
      </c>
      <c r="C8" s="2323" t="s">
        <v>1971</v>
      </c>
      <c r="D8" s="2324" t="s">
        <v>1972</v>
      </c>
      <c r="E8" s="2324"/>
    </row>
    <row r="9" customFormat="false" ht="24" hidden="false" customHeight="true" outlineLevel="0" collapsed="false">
      <c r="A9" s="2322" t="s">
        <v>1969</v>
      </c>
      <c r="B9" s="2323" t="s">
        <v>1970</v>
      </c>
      <c r="C9" s="2323" t="s">
        <v>1971</v>
      </c>
      <c r="D9" s="2324" t="s">
        <v>1973</v>
      </c>
      <c r="E9" s="2324"/>
    </row>
    <row r="10" customFormat="false" ht="24" hidden="false" customHeight="true" outlineLevel="0" collapsed="false">
      <c r="A10" s="2322" t="s">
        <v>1969</v>
      </c>
      <c r="B10" s="2323" t="s">
        <v>1970</v>
      </c>
      <c r="C10" s="2323" t="s">
        <v>1974</v>
      </c>
      <c r="D10" s="2324" t="s">
        <v>1975</v>
      </c>
      <c r="E10" s="2324"/>
    </row>
    <row r="11" customFormat="false" ht="24" hidden="false" customHeight="true" outlineLevel="0" collapsed="false">
      <c r="A11" s="2322" t="s">
        <v>1969</v>
      </c>
      <c r="B11" s="2323" t="s">
        <v>1970</v>
      </c>
      <c r="C11" s="2323" t="s">
        <v>1976</v>
      </c>
      <c r="D11" s="2324" t="s">
        <v>1975</v>
      </c>
      <c r="E11" s="2324"/>
    </row>
    <row r="12" customFormat="false" ht="24" hidden="false" customHeight="true" outlineLevel="0" collapsed="false">
      <c r="A12" s="2322" t="s">
        <v>1969</v>
      </c>
      <c r="B12" s="2323" t="s">
        <v>1970</v>
      </c>
      <c r="C12" s="2323" t="s">
        <v>1971</v>
      </c>
      <c r="D12" s="2324" t="s">
        <v>1977</v>
      </c>
      <c r="E12" s="2324"/>
    </row>
    <row r="13" customFormat="false" ht="12.75" hidden="false" customHeight="true" outlineLevel="0" collapsed="false">
      <c r="A13" s="2322" t="s">
        <v>1809</v>
      </c>
      <c r="B13" s="2323" t="s">
        <v>1978</v>
      </c>
      <c r="C13" s="2323" t="s">
        <v>1979</v>
      </c>
      <c r="D13" s="2324" t="s">
        <v>1980</v>
      </c>
      <c r="E13" s="2324"/>
    </row>
    <row r="14" customFormat="false" ht="12.75" hidden="false" customHeight="true" outlineLevel="0" collapsed="false">
      <c r="A14" s="2322" t="s">
        <v>1809</v>
      </c>
      <c r="B14" s="2323" t="s">
        <v>1978</v>
      </c>
      <c r="C14" s="2323" t="s">
        <v>1981</v>
      </c>
      <c r="D14" s="2324" t="s">
        <v>1982</v>
      </c>
      <c r="E14" s="2324"/>
    </row>
    <row r="15" customFormat="false" ht="12.75" hidden="false" customHeight="true" outlineLevel="0" collapsed="false">
      <c r="A15" s="2322" t="s">
        <v>1804</v>
      </c>
      <c r="B15" s="2323" t="s">
        <v>1978</v>
      </c>
      <c r="C15" s="2323" t="s">
        <v>1979</v>
      </c>
      <c r="D15" s="2324" t="s">
        <v>1980</v>
      </c>
      <c r="E15" s="2324"/>
    </row>
    <row r="16" customFormat="false" ht="12.75" hidden="false" customHeight="true" outlineLevel="0" collapsed="false">
      <c r="A16" s="2322" t="s">
        <v>1804</v>
      </c>
      <c r="B16" s="2323" t="s">
        <v>1978</v>
      </c>
      <c r="C16" s="2323" t="s">
        <v>1981</v>
      </c>
      <c r="D16" s="2324" t="s">
        <v>1982</v>
      </c>
      <c r="E16" s="2324"/>
    </row>
    <row r="17" customFormat="false" ht="12.75" hidden="false" customHeight="true" outlineLevel="0" collapsed="false">
      <c r="A17" s="2322" t="s">
        <v>1806</v>
      </c>
      <c r="B17" s="2323" t="s">
        <v>1978</v>
      </c>
      <c r="C17" s="2323" t="s">
        <v>1979</v>
      </c>
      <c r="D17" s="2324" t="s">
        <v>1980</v>
      </c>
      <c r="E17" s="2324"/>
    </row>
    <row r="18" customFormat="false" ht="12.75" hidden="false" customHeight="true" outlineLevel="0" collapsed="false">
      <c r="A18" s="2322" t="s">
        <v>1806</v>
      </c>
      <c r="B18" s="2323" t="s">
        <v>1978</v>
      </c>
      <c r="C18" s="2323" t="s">
        <v>1981</v>
      </c>
      <c r="D18" s="2324" t="s">
        <v>1982</v>
      </c>
      <c r="E18" s="2324"/>
    </row>
    <row r="19" customFormat="false" ht="12.75" hidden="false" customHeight="true" outlineLevel="0" collapsed="false">
      <c r="A19" s="2322" t="s">
        <v>1806</v>
      </c>
      <c r="B19" s="2323" t="s">
        <v>1983</v>
      </c>
      <c r="C19" s="2323" t="s">
        <v>1984</v>
      </c>
      <c r="D19" s="2324" t="s">
        <v>1985</v>
      </c>
      <c r="E19" s="2324"/>
    </row>
    <row r="20" customFormat="false" ht="12" hidden="false" customHeight="true" outlineLevel="0" collapsed="false">
      <c r="A20" s="2325"/>
      <c r="B20" s="2326"/>
      <c r="C20" s="2326"/>
      <c r="D20" s="2324"/>
      <c r="E20" s="2324"/>
    </row>
    <row r="21" customFormat="false" ht="21" hidden="false" customHeight="true" outlineLevel="0" collapsed="false">
      <c r="A21" s="2318" t="s">
        <v>1986</v>
      </c>
      <c r="B21" s="2318"/>
      <c r="C21" s="2318"/>
      <c r="D21" s="2318"/>
      <c r="E21" s="2318"/>
    </row>
    <row r="22" customFormat="false" ht="28.5" hidden="false" customHeight="true" outlineLevel="0" collapsed="false">
      <c r="A22" s="2319" t="s">
        <v>1912</v>
      </c>
      <c r="B22" s="2320" t="s">
        <v>1987</v>
      </c>
      <c r="C22" s="2320" t="s">
        <v>1988</v>
      </c>
      <c r="D22" s="2320" t="s">
        <v>1989</v>
      </c>
      <c r="E22" s="2327" t="s">
        <v>1968</v>
      </c>
    </row>
    <row r="23" customFormat="false" ht="13.5" hidden="false" customHeight="true" outlineLevel="0" collapsed="false">
      <c r="A23" s="2322" t="s">
        <v>1809</v>
      </c>
      <c r="B23" s="2323" t="s">
        <v>1990</v>
      </c>
      <c r="C23" s="2323" t="s">
        <v>1991</v>
      </c>
      <c r="D23" s="2323" t="s">
        <v>1992</v>
      </c>
      <c r="E23" s="2328" t="s">
        <v>1993</v>
      </c>
    </row>
    <row r="24" customFormat="false" ht="12.75" hidden="false" customHeight="true" outlineLevel="0" collapsed="false">
      <c r="A24" s="2322" t="s">
        <v>1809</v>
      </c>
      <c r="B24" s="2323" t="s">
        <v>1994</v>
      </c>
      <c r="C24" s="2323" t="s">
        <v>1995</v>
      </c>
      <c r="D24" s="2323" t="s">
        <v>1996</v>
      </c>
      <c r="E24" s="2328" t="s">
        <v>1997</v>
      </c>
    </row>
    <row r="25" customFormat="false" ht="12.75" hidden="false" customHeight="true" outlineLevel="0" collapsed="false">
      <c r="A25" s="2322" t="s">
        <v>1809</v>
      </c>
      <c r="B25" s="2323" t="s">
        <v>1998</v>
      </c>
      <c r="C25" s="2323"/>
      <c r="D25" s="2323"/>
      <c r="E25" s="2328" t="s">
        <v>1999</v>
      </c>
    </row>
    <row r="26" customFormat="false" ht="12.75" hidden="false" customHeight="true" outlineLevel="0" collapsed="false">
      <c r="A26" s="2322" t="s">
        <v>1809</v>
      </c>
      <c r="B26" s="2323" t="s">
        <v>2000</v>
      </c>
      <c r="C26" s="2323"/>
      <c r="D26" s="2323"/>
      <c r="E26" s="2328" t="s">
        <v>1999</v>
      </c>
    </row>
    <row r="27" customFormat="false" ht="12.75" hidden="false" customHeight="true" outlineLevel="0" collapsed="false">
      <c r="A27" s="2322" t="s">
        <v>1809</v>
      </c>
      <c r="B27" s="2323" t="s">
        <v>2001</v>
      </c>
      <c r="C27" s="2323" t="s">
        <v>2002</v>
      </c>
      <c r="D27" s="2323" t="s">
        <v>1992</v>
      </c>
      <c r="E27" s="2328" t="s">
        <v>2003</v>
      </c>
    </row>
    <row r="28" customFormat="false" ht="12.75" hidden="false" customHeight="true" outlineLevel="0" collapsed="false">
      <c r="A28" s="2322" t="s">
        <v>1809</v>
      </c>
      <c r="B28" s="2323" t="s">
        <v>2004</v>
      </c>
      <c r="C28" s="2323" t="s">
        <v>2005</v>
      </c>
      <c r="D28" s="2323" t="s">
        <v>1996</v>
      </c>
      <c r="E28" s="2328" t="s">
        <v>2006</v>
      </c>
    </row>
    <row r="29" customFormat="false" ht="12.75" hidden="false" customHeight="true" outlineLevel="0" collapsed="false">
      <c r="A29" s="2322" t="s">
        <v>1809</v>
      </c>
      <c r="B29" s="2323" t="s">
        <v>2007</v>
      </c>
      <c r="C29" s="2323" t="s">
        <v>2008</v>
      </c>
      <c r="D29" s="2323" t="s">
        <v>1996</v>
      </c>
      <c r="E29" s="2328" t="s">
        <v>2006</v>
      </c>
    </row>
    <row r="30" customFormat="false" ht="12.75" hidden="false" customHeight="true" outlineLevel="0" collapsed="false">
      <c r="A30" s="2322" t="s">
        <v>1809</v>
      </c>
      <c r="B30" s="2323" t="s">
        <v>2009</v>
      </c>
      <c r="C30" s="2323" t="s">
        <v>2010</v>
      </c>
      <c r="D30" s="2323" t="s">
        <v>2011</v>
      </c>
      <c r="E30" s="2328" t="s">
        <v>2012</v>
      </c>
    </row>
    <row r="31" customFormat="false" ht="12.75" hidden="false" customHeight="true" outlineLevel="0" collapsed="false">
      <c r="A31" s="2322" t="s">
        <v>1809</v>
      </c>
      <c r="B31" s="2323" t="s">
        <v>2013</v>
      </c>
      <c r="C31" s="2323"/>
      <c r="D31" s="2323"/>
      <c r="E31" s="2328" t="s">
        <v>2014</v>
      </c>
    </row>
    <row r="32" customFormat="false" ht="12.75" hidden="false" customHeight="true" outlineLevel="0" collapsed="false">
      <c r="A32" s="2322" t="s">
        <v>1809</v>
      </c>
      <c r="B32" s="2323" t="s">
        <v>2015</v>
      </c>
      <c r="C32" s="2323"/>
      <c r="D32" s="2323"/>
      <c r="E32" s="2328" t="s">
        <v>2016</v>
      </c>
    </row>
    <row r="33" customFormat="false" ht="12.75" hidden="false" customHeight="true" outlineLevel="0" collapsed="false">
      <c r="A33" s="2322" t="s">
        <v>1804</v>
      </c>
      <c r="B33" s="2323" t="s">
        <v>1990</v>
      </c>
      <c r="C33" s="2323" t="s">
        <v>1991</v>
      </c>
      <c r="D33" s="2323" t="s">
        <v>1992</v>
      </c>
      <c r="E33" s="2328" t="s">
        <v>2017</v>
      </c>
    </row>
    <row r="34" customFormat="false" ht="12.75" hidden="false" customHeight="true" outlineLevel="0" collapsed="false">
      <c r="A34" s="2322" t="s">
        <v>1804</v>
      </c>
      <c r="B34" s="2323" t="s">
        <v>1994</v>
      </c>
      <c r="C34" s="2323" t="s">
        <v>1995</v>
      </c>
      <c r="D34" s="2323" t="s">
        <v>1996</v>
      </c>
      <c r="E34" s="2328" t="s">
        <v>2018</v>
      </c>
    </row>
    <row r="35" customFormat="false" ht="12.75" hidden="false" customHeight="true" outlineLevel="0" collapsed="false">
      <c r="A35" s="2322" t="s">
        <v>1804</v>
      </c>
      <c r="B35" s="2323" t="s">
        <v>2001</v>
      </c>
      <c r="C35" s="2323" t="s">
        <v>2002</v>
      </c>
      <c r="D35" s="2323" t="s">
        <v>1992</v>
      </c>
      <c r="E35" s="2328" t="s">
        <v>2019</v>
      </c>
    </row>
    <row r="36" customFormat="false" ht="12.75" hidden="false" customHeight="true" outlineLevel="0" collapsed="false">
      <c r="A36" s="2322" t="s">
        <v>1804</v>
      </c>
      <c r="B36" s="2323" t="s">
        <v>2004</v>
      </c>
      <c r="C36" s="2323" t="s">
        <v>2005</v>
      </c>
      <c r="D36" s="2323" t="s">
        <v>1996</v>
      </c>
      <c r="E36" s="2328" t="s">
        <v>2006</v>
      </c>
    </row>
    <row r="37" customFormat="false" ht="12.75" hidden="false" customHeight="true" outlineLevel="0" collapsed="false">
      <c r="A37" s="2322" t="s">
        <v>1804</v>
      </c>
      <c r="B37" s="2323" t="s">
        <v>2007</v>
      </c>
      <c r="C37" s="2323" t="s">
        <v>2008</v>
      </c>
      <c r="D37" s="2323" t="s">
        <v>1996</v>
      </c>
      <c r="E37" s="2328" t="s">
        <v>2006</v>
      </c>
    </row>
    <row r="38" customFormat="false" ht="12.75" hidden="false" customHeight="true" outlineLevel="0" collapsed="false">
      <c r="A38" s="2322" t="s">
        <v>1804</v>
      </c>
      <c r="B38" s="2323" t="s">
        <v>2020</v>
      </c>
      <c r="C38" s="2323"/>
      <c r="D38" s="2323"/>
      <c r="E38" s="2328" t="s">
        <v>2021</v>
      </c>
    </row>
    <row r="39" customFormat="false" ht="12.75" hidden="false" customHeight="true" outlineLevel="0" collapsed="false">
      <c r="A39" s="2322" t="s">
        <v>1804</v>
      </c>
      <c r="B39" s="2323" t="s">
        <v>2022</v>
      </c>
      <c r="C39" s="2323" t="s">
        <v>2023</v>
      </c>
      <c r="D39" s="2323" t="s">
        <v>2024</v>
      </c>
      <c r="E39" s="2328" t="s">
        <v>2025</v>
      </c>
    </row>
    <row r="40" customFormat="false" ht="12.75" hidden="false" customHeight="true" outlineLevel="0" collapsed="false">
      <c r="A40" s="2322" t="s">
        <v>1806</v>
      </c>
      <c r="B40" s="2323" t="s">
        <v>1990</v>
      </c>
      <c r="C40" s="2323" t="s">
        <v>1991</v>
      </c>
      <c r="D40" s="2323" t="s">
        <v>2026</v>
      </c>
      <c r="E40" s="2328" t="s">
        <v>2027</v>
      </c>
    </row>
    <row r="41" customFormat="false" ht="12.75" hidden="false" customHeight="true" outlineLevel="0" collapsed="false">
      <c r="A41" s="2322" t="s">
        <v>1806</v>
      </c>
      <c r="B41" s="2323" t="s">
        <v>2028</v>
      </c>
      <c r="C41" s="2323" t="s">
        <v>2029</v>
      </c>
      <c r="D41" s="2323" t="s">
        <v>2030</v>
      </c>
      <c r="E41" s="2328" t="s">
        <v>2031</v>
      </c>
    </row>
    <row r="42" customFormat="false" ht="12.75" hidden="false" customHeight="true" outlineLevel="0" collapsed="false">
      <c r="A42" s="2322" t="s">
        <v>1806</v>
      </c>
      <c r="B42" s="2323" t="s">
        <v>2013</v>
      </c>
      <c r="C42" s="2323"/>
      <c r="D42" s="2323"/>
      <c r="E42" s="2328" t="s">
        <v>2032</v>
      </c>
    </row>
    <row r="43" customFormat="false" ht="12.75" hidden="false" customHeight="true" outlineLevel="0" collapsed="false">
      <c r="A43" s="2322" t="s">
        <v>1806</v>
      </c>
      <c r="B43" s="2323" t="s">
        <v>2033</v>
      </c>
      <c r="C43" s="2323" t="s">
        <v>2034</v>
      </c>
      <c r="D43" s="2323" t="s">
        <v>2035</v>
      </c>
      <c r="E43" s="2328"/>
    </row>
    <row r="44" customFormat="false" ht="12.75" hidden="false" customHeight="true" outlineLevel="0" collapsed="false">
      <c r="A44" s="2322" t="s">
        <v>1806</v>
      </c>
      <c r="B44" s="2323" t="s">
        <v>2033</v>
      </c>
      <c r="C44" s="2323" t="s">
        <v>2036</v>
      </c>
      <c r="D44" s="2323" t="s">
        <v>2035</v>
      </c>
      <c r="E44" s="2328"/>
    </row>
    <row r="45" customFormat="false" ht="12.75" hidden="false" customHeight="true" outlineLevel="0" collapsed="false">
      <c r="A45" s="2322" t="s">
        <v>1806</v>
      </c>
      <c r="B45" s="2323" t="s">
        <v>2015</v>
      </c>
      <c r="C45" s="2323"/>
      <c r="D45" s="2323"/>
      <c r="E45" s="2328" t="s">
        <v>2016</v>
      </c>
    </row>
    <row r="46" customFormat="false" ht="12" hidden="false" customHeight="true" outlineLevel="0" collapsed="false">
      <c r="A46" s="2325"/>
      <c r="B46" s="2323"/>
      <c r="C46" s="2323"/>
      <c r="D46" s="2323"/>
      <c r="E46" s="2328"/>
    </row>
    <row r="47" customFormat="false" ht="12" hidden="false" customHeight="true" outlineLevel="0" collapsed="false">
      <c r="A47" s="31"/>
      <c r="B47" s="31"/>
      <c r="C47" s="31"/>
      <c r="D47" s="31"/>
      <c r="E47" s="31"/>
    </row>
    <row r="48" customFormat="false" ht="29.25" hidden="false" customHeight="true" outlineLevel="0" collapsed="false">
      <c r="A48" s="2329" t="s">
        <v>2037</v>
      </c>
      <c r="B48" s="2329"/>
      <c r="C48" s="2329"/>
      <c r="D48" s="2329"/>
      <c r="E48" s="2329"/>
    </row>
    <row r="49" customFormat="false" ht="18.75" hidden="false" customHeight="true" outlineLevel="0" collapsed="false">
      <c r="A49" s="2330" t="s">
        <v>2038</v>
      </c>
    </row>
    <row r="50" customFormat="false" ht="30" hidden="false" customHeight="true" outlineLevel="0" collapsed="false">
      <c r="A50" s="2329" t="s">
        <v>2039</v>
      </c>
      <c r="B50" s="2329"/>
      <c r="C50" s="2329"/>
      <c r="D50" s="2329"/>
      <c r="E50" s="2329"/>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8:E48"/>
    <mergeCell ref="A50:E50"/>
  </mergeCells>
  <dataValidations count="1">
    <dataValidation allowBlank="true" errorStyle="stop" operator="between" showDropDown="false" showErrorMessage="true" showInputMessage="false" sqref="A1:IV6 A7:D46 F7:IV48 E21:E46 A47:E47 A48:A50 B49:IV49 F50:IV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40</v>
      </c>
      <c r="B1" s="1664"/>
      <c r="C1" s="1664"/>
      <c r="D1" s="1664"/>
      <c r="E1" s="1664"/>
      <c r="F1" s="2297"/>
      <c r="G1" s="112" t="s">
        <v>71</v>
      </c>
    </row>
    <row r="2" customFormat="false" ht="15.75" hidden="false" customHeight="true" outlineLevel="0" collapsed="false">
      <c r="A2" s="631" t="s">
        <v>208</v>
      </c>
      <c r="B2" s="2297"/>
      <c r="C2" s="2297"/>
      <c r="D2" s="2297"/>
      <c r="E2" s="2297"/>
      <c r="F2" s="2297"/>
      <c r="G2" s="112" t="s">
        <v>73</v>
      </c>
    </row>
    <row r="3" customFormat="false" ht="15.75" hidden="false" customHeight="true" outlineLevel="0" collapsed="false">
      <c r="A3" s="631"/>
      <c r="B3" s="2297"/>
      <c r="C3" s="2297"/>
      <c r="D3" s="2297"/>
      <c r="E3" s="2297"/>
      <c r="F3" s="2297"/>
      <c r="G3" s="112" t="s">
        <v>74</v>
      </c>
    </row>
    <row r="4" customFormat="false" ht="12.75" hidden="false" customHeight="true" outlineLevel="0" collapsed="false">
      <c r="A4" s="2298"/>
      <c r="B4" s="2297"/>
      <c r="C4" s="2297"/>
      <c r="D4" s="2297"/>
      <c r="E4" s="2297"/>
      <c r="F4" s="2297"/>
      <c r="G4" s="1843"/>
    </row>
    <row r="5" customFormat="false" ht="20.25" hidden="false" customHeight="true" outlineLevel="0" collapsed="false">
      <c r="A5" s="2318" t="s">
        <v>2041</v>
      </c>
      <c r="B5" s="2318"/>
      <c r="C5" s="2318"/>
      <c r="D5" s="2318"/>
      <c r="E5" s="2318"/>
      <c r="F5" s="2318"/>
      <c r="G5" s="2318"/>
    </row>
    <row r="6" customFormat="false" ht="45" hidden="false" customHeight="true" outlineLevel="0" collapsed="false">
      <c r="A6" s="2319" t="s">
        <v>1912</v>
      </c>
      <c r="B6" s="2320" t="s">
        <v>2042</v>
      </c>
      <c r="C6" s="2320" t="s">
        <v>2043</v>
      </c>
      <c r="D6" s="2320" t="s">
        <v>2044</v>
      </c>
      <c r="E6" s="2320" t="s">
        <v>2045</v>
      </c>
      <c r="F6" s="2320" t="s">
        <v>2046</v>
      </c>
      <c r="G6" s="2305" t="s">
        <v>1968</v>
      </c>
    </row>
    <row r="7" customFormat="false" ht="12" hidden="false" customHeight="true" outlineLevel="0" collapsed="false">
      <c r="A7" s="31"/>
      <c r="B7" s="31"/>
      <c r="C7" s="31"/>
      <c r="D7" s="31"/>
      <c r="E7" s="31"/>
      <c r="F7" s="31"/>
      <c r="G7" s="31"/>
    </row>
    <row r="8" customFormat="false" ht="29.25" hidden="false" customHeight="true" outlineLevel="0" collapsed="false">
      <c r="A8" s="2331" t="s">
        <v>2047</v>
      </c>
      <c r="B8" s="2331"/>
      <c r="C8" s="2331"/>
      <c r="D8" s="2331"/>
      <c r="E8" s="2331"/>
      <c r="F8" s="2331"/>
      <c r="G8" s="2331"/>
    </row>
    <row r="9" customFormat="false" ht="12.75" hidden="false" customHeight="true" outlineLevel="0" collapsed="false"/>
    <row r="10" customFormat="false" ht="12" hidden="false" customHeight="true" outlineLevel="0" collapsed="false">
      <c r="A10" s="2332" t="s">
        <v>1908</v>
      </c>
      <c r="B10" s="2333"/>
      <c r="C10" s="2333"/>
      <c r="D10" s="2333"/>
      <c r="E10" s="2333"/>
      <c r="F10" s="2333"/>
      <c r="G10" s="2334"/>
    </row>
    <row r="11" customFormat="false" ht="33" hidden="false" customHeight="true" outlineLevel="0" collapsed="false">
      <c r="A11" s="2335" t="s">
        <v>2048</v>
      </c>
      <c r="B11" s="2335"/>
      <c r="C11" s="2335"/>
      <c r="D11" s="2335"/>
      <c r="E11" s="2335"/>
      <c r="F11" s="2335"/>
      <c r="G11" s="233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31" t="s">
        <v>2049</v>
      </c>
      <c r="B1" s="363"/>
      <c r="G1" s="112" t="s">
        <v>71</v>
      </c>
    </row>
    <row r="2" customFormat="false" ht="15.75" hidden="false" customHeight="true" outlineLevel="0" collapsed="false">
      <c r="A2" s="631" t="s">
        <v>2050</v>
      </c>
      <c r="B2" s="363"/>
      <c r="G2" s="112" t="s">
        <v>73</v>
      </c>
    </row>
    <row r="3" customFormat="false" ht="15.75" hidden="false" customHeight="true" outlineLevel="0" collapsed="false">
      <c r="A3" s="631"/>
      <c r="B3" s="363"/>
      <c r="G3" s="112" t="s">
        <v>74</v>
      </c>
    </row>
    <row r="4" customFormat="false" ht="12.75" hidden="false" customHeight="true" outlineLevel="0" collapsed="false">
      <c r="A4" s="139"/>
      <c r="B4" s="139"/>
      <c r="C4" s="139"/>
    </row>
    <row r="5" customFormat="false" ht="53.25" hidden="false" customHeight="true" outlineLevel="0" collapsed="false">
      <c r="A5" s="2336" t="s">
        <v>75</v>
      </c>
      <c r="B5" s="2337" t="s">
        <v>2051</v>
      </c>
      <c r="C5" s="2337" t="s">
        <v>2052</v>
      </c>
      <c r="D5" s="2337" t="s">
        <v>2053</v>
      </c>
      <c r="E5" s="2337" t="s">
        <v>2054</v>
      </c>
      <c r="F5" s="2337" t="s">
        <v>2055</v>
      </c>
      <c r="G5" s="2338" t="s">
        <v>2056</v>
      </c>
      <c r="H5" s="16"/>
    </row>
    <row r="6" customFormat="false" ht="12.75" hidden="false" customHeight="true" outlineLevel="0" collapsed="false">
      <c r="A6" s="2336"/>
      <c r="B6" s="2339" t="s">
        <v>83</v>
      </c>
      <c r="C6" s="2339" t="s">
        <v>83</v>
      </c>
      <c r="D6" s="2339" t="s">
        <v>83</v>
      </c>
      <c r="E6" s="2339" t="s">
        <v>83</v>
      </c>
      <c r="F6" s="2339" t="s">
        <v>83</v>
      </c>
      <c r="G6" s="2340" t="s">
        <v>1499</v>
      </c>
      <c r="H6" s="16"/>
    </row>
    <row r="7" customFormat="false" ht="13.5" hidden="false" customHeight="true" outlineLevel="0" collapsed="false">
      <c r="A7" s="2341" t="s">
        <v>2057</v>
      </c>
      <c r="B7" s="2342" t="n">
        <v>405380.123826142</v>
      </c>
      <c r="C7" s="2342" t="n">
        <v>405227.95270965</v>
      </c>
      <c r="D7" s="2342" t="n">
        <v>404332.572987029</v>
      </c>
      <c r="E7" s="2342" t="n">
        <v>401167.479133043</v>
      </c>
      <c r="F7" s="2342" t="n">
        <v>395333.584622537</v>
      </c>
      <c r="G7" s="2343" t="n">
        <v>-2.47830088677799</v>
      </c>
      <c r="H7" s="16"/>
    </row>
    <row r="8" customFormat="false" ht="12.75" hidden="false" customHeight="true" outlineLevel="0" collapsed="false">
      <c r="A8" s="2344" t="s">
        <v>1703</v>
      </c>
      <c r="B8" s="2345" t="n">
        <v>402039.158963142</v>
      </c>
      <c r="C8" s="2345" t="n">
        <v>401963.18664431</v>
      </c>
      <c r="D8" s="2345" t="n">
        <v>401120.954331382</v>
      </c>
      <c r="E8" s="2345" t="n">
        <v>397787.588789301</v>
      </c>
      <c r="F8" s="2345" t="n">
        <v>392107.514794966</v>
      </c>
      <c r="G8" s="2346" t="n">
        <v>-2.47031761627144</v>
      </c>
      <c r="H8" s="16"/>
    </row>
    <row r="9" customFormat="false" ht="12.75" hidden="false" customHeight="true" outlineLevel="0" collapsed="false">
      <c r="A9" s="2347" t="s">
        <v>1630</v>
      </c>
      <c r="B9" s="566" t="n">
        <v>134092.133541804</v>
      </c>
      <c r="C9" s="566" t="n">
        <v>128409.962148197</v>
      </c>
      <c r="D9" s="566" t="n">
        <v>128308.813012973</v>
      </c>
      <c r="E9" s="566" t="n">
        <v>122891.898507959</v>
      </c>
      <c r="F9" s="566" t="n">
        <v>125531.513975909</v>
      </c>
      <c r="G9" s="566" t="n">
        <v>-6.38413256600634</v>
      </c>
      <c r="H9" s="16"/>
    </row>
    <row r="10" customFormat="false" ht="12.75" hidden="false" customHeight="true" outlineLevel="0" collapsed="false">
      <c r="A10" s="2348" t="s">
        <v>1704</v>
      </c>
      <c r="B10" s="566" t="n">
        <v>88937.3542439594</v>
      </c>
      <c r="C10" s="566" t="n">
        <v>85985.6568594024</v>
      </c>
      <c r="D10" s="566" t="n">
        <v>84303.5019588688</v>
      </c>
      <c r="E10" s="566" t="n">
        <v>84766.4347816096</v>
      </c>
      <c r="F10" s="566" t="n">
        <v>85764.7258090372</v>
      </c>
      <c r="G10" s="566" t="n">
        <v>-3.56726199232274</v>
      </c>
      <c r="H10" s="16"/>
    </row>
    <row r="11" customFormat="false" ht="12.75" hidden="false" customHeight="true" outlineLevel="0" collapsed="false">
      <c r="A11" s="2347" t="s">
        <v>1632</v>
      </c>
      <c r="B11" s="566" t="n">
        <v>101460.556314571</v>
      </c>
      <c r="C11" s="566" t="n">
        <v>104305.024358521</v>
      </c>
      <c r="D11" s="566" t="n">
        <v>108599.969491727</v>
      </c>
      <c r="E11" s="566" t="n">
        <v>110377.906228485</v>
      </c>
      <c r="F11" s="566" t="n">
        <v>110204.85754137</v>
      </c>
      <c r="G11" s="566" t="n">
        <v>8.61842428666361</v>
      </c>
      <c r="H11" s="16"/>
    </row>
    <row r="12" customFormat="false" ht="12.75" hidden="false" customHeight="true" outlineLevel="0" collapsed="false">
      <c r="A12" s="2347" t="s">
        <v>1633</v>
      </c>
      <c r="B12" s="566" t="n">
        <v>76508.1623369678</v>
      </c>
      <c r="C12" s="566" t="n">
        <v>82070.7379327049</v>
      </c>
      <c r="D12" s="566" t="n">
        <v>78632.500025475</v>
      </c>
      <c r="E12" s="566" t="n">
        <v>78308.1678673134</v>
      </c>
      <c r="F12" s="566" t="n">
        <v>69151.1619113327</v>
      </c>
      <c r="G12" s="566" t="n">
        <v>-9.61596802342785</v>
      </c>
      <c r="H12" s="16"/>
    </row>
    <row r="13" customFormat="false" ht="12.75" hidden="false" customHeight="true" outlineLevel="0" collapsed="false">
      <c r="A13" s="2347" t="s">
        <v>1634</v>
      </c>
      <c r="B13" s="566" t="n">
        <v>1040.95252584018</v>
      </c>
      <c r="C13" s="566" t="n">
        <v>1191.80534548487</v>
      </c>
      <c r="D13" s="566" t="n">
        <v>1276.16984233858</v>
      </c>
      <c r="E13" s="566" t="n">
        <v>1443.18140393383</v>
      </c>
      <c r="F13" s="566" t="n">
        <v>1455.25555731659</v>
      </c>
      <c r="G13" s="566" t="n">
        <v>39.8003771730142</v>
      </c>
      <c r="H13" s="16"/>
    </row>
    <row r="14" customFormat="false" ht="12.75" hidden="false" customHeight="true" outlineLevel="0" collapsed="false">
      <c r="A14" s="2344" t="s">
        <v>116</v>
      </c>
      <c r="B14" s="2345" t="n">
        <v>3340.9648629994</v>
      </c>
      <c r="C14" s="2345" t="n">
        <v>3264.76606533991</v>
      </c>
      <c r="D14" s="2345" t="n">
        <v>3211.6186556463</v>
      </c>
      <c r="E14" s="2345" t="n">
        <v>3379.89034374191</v>
      </c>
      <c r="F14" s="2345" t="n">
        <v>3226.06982757108</v>
      </c>
      <c r="G14" s="2346" t="n">
        <v>-3.43897766482857</v>
      </c>
      <c r="H14" s="16"/>
    </row>
    <row r="15" customFormat="false" ht="12.75" hidden="false" customHeight="true" outlineLevel="0" collapsed="false">
      <c r="A15" s="2347" t="s">
        <v>117</v>
      </c>
      <c r="B15" s="565" t="s">
        <v>114</v>
      </c>
      <c r="C15" s="565" t="s">
        <v>114</v>
      </c>
      <c r="D15" s="565" t="s">
        <v>114</v>
      </c>
      <c r="E15" s="565" t="s">
        <v>114</v>
      </c>
      <c r="F15" s="565" t="s">
        <v>114</v>
      </c>
      <c r="G15" s="566" t="n">
        <v>0</v>
      </c>
      <c r="H15" s="16"/>
    </row>
    <row r="16" customFormat="false" ht="13.5" hidden="false" customHeight="true" outlineLevel="0" collapsed="false">
      <c r="A16" s="2347" t="s">
        <v>1635</v>
      </c>
      <c r="B16" s="2349" t="n">
        <v>3340.9648629994</v>
      </c>
      <c r="C16" s="2349" t="n">
        <v>3264.76606533991</v>
      </c>
      <c r="D16" s="2349" t="n">
        <v>3211.6186556463</v>
      </c>
      <c r="E16" s="2349" t="n">
        <v>3379.89034374191</v>
      </c>
      <c r="F16" s="2349" t="n">
        <v>3226.06982757108</v>
      </c>
      <c r="G16" s="2349" t="n">
        <v>-3.43897766482857</v>
      </c>
      <c r="H16" s="16"/>
    </row>
    <row r="17" customFormat="false" ht="12.75" hidden="false" customHeight="true" outlineLevel="0" collapsed="false">
      <c r="A17" s="2350" t="s">
        <v>2058</v>
      </c>
      <c r="B17" s="2351" t="n">
        <v>27268.1538028131</v>
      </c>
      <c r="C17" s="2351" t="n">
        <v>26826.5410828448</v>
      </c>
      <c r="D17" s="2351" t="n">
        <v>27360.1690386343</v>
      </c>
      <c r="E17" s="2351" t="n">
        <v>24488.1576625349</v>
      </c>
      <c r="F17" s="2351" t="n">
        <v>23607.2800129242</v>
      </c>
      <c r="G17" s="2352" t="n">
        <v>-13.4254552631694</v>
      </c>
      <c r="H17" s="16"/>
    </row>
    <row r="18" customFormat="false" ht="12.75" hidden="false" customHeight="true" outlineLevel="0" collapsed="false">
      <c r="A18" s="2344" t="s">
        <v>472</v>
      </c>
      <c r="B18" s="566" t="n">
        <v>21099.6600175</v>
      </c>
      <c r="C18" s="566" t="n">
        <v>21051.69241125</v>
      </c>
      <c r="D18" s="566" t="n">
        <v>21863.20838375</v>
      </c>
      <c r="E18" s="566" t="n">
        <v>19407.2989721</v>
      </c>
      <c r="F18" s="566" t="n">
        <v>18913.75853875</v>
      </c>
      <c r="G18" s="566" t="n">
        <v>-10.3598895761212</v>
      </c>
      <c r="H18" s="16"/>
    </row>
    <row r="19" customFormat="false" ht="12.75" hidden="false" customHeight="true" outlineLevel="0" collapsed="false">
      <c r="A19" s="2344" t="s">
        <v>481</v>
      </c>
      <c r="B19" s="566" t="n">
        <v>2185.804426</v>
      </c>
      <c r="C19" s="566" t="n">
        <v>2089.162232</v>
      </c>
      <c r="D19" s="566" t="n">
        <v>2051.065842</v>
      </c>
      <c r="E19" s="566" t="n">
        <v>1461.331</v>
      </c>
      <c r="F19" s="566" t="n">
        <v>1196.91</v>
      </c>
      <c r="G19" s="566" t="n">
        <v>-45.2416700340234</v>
      </c>
      <c r="H19" s="16"/>
    </row>
    <row r="20" customFormat="false" ht="12.75" hidden="false" customHeight="true" outlineLevel="0" collapsed="false">
      <c r="A20" s="2344" t="s">
        <v>495</v>
      </c>
      <c r="B20" s="566" t="n">
        <v>3982.68935931312</v>
      </c>
      <c r="C20" s="566" t="n">
        <v>3685.68643959478</v>
      </c>
      <c r="D20" s="566" t="n">
        <v>3445.89481288434</v>
      </c>
      <c r="E20" s="566" t="n">
        <v>3619.52769043489</v>
      </c>
      <c r="F20" s="566" t="n">
        <v>3496.61147417416</v>
      </c>
      <c r="G20" s="566" t="n">
        <v>-12.2047652047558</v>
      </c>
      <c r="H20" s="16"/>
    </row>
    <row r="21" customFormat="false" ht="12.75" hidden="false" customHeight="true" outlineLevel="0" collapsed="false">
      <c r="A21" s="2344" t="s">
        <v>503</v>
      </c>
      <c r="B21" s="565" t="s">
        <v>114</v>
      </c>
      <c r="C21" s="565" t="s">
        <v>114</v>
      </c>
      <c r="D21" s="565" t="s">
        <v>114</v>
      </c>
      <c r="E21" s="565" t="s">
        <v>114</v>
      </c>
      <c r="F21" s="565" t="s">
        <v>114</v>
      </c>
      <c r="G21" s="566" t="n">
        <v>0</v>
      </c>
      <c r="H21" s="16"/>
    </row>
    <row r="22" customFormat="false" ht="13.5" hidden="false" customHeight="true" outlineLevel="0" collapsed="false">
      <c r="A22" s="2344" t="s">
        <v>2059</v>
      </c>
      <c r="B22" s="648"/>
      <c r="C22" s="648"/>
      <c r="D22" s="648"/>
      <c r="E22" s="648"/>
      <c r="F22" s="648"/>
      <c r="G22" s="648"/>
      <c r="H22" s="16"/>
    </row>
    <row r="23" customFormat="false" ht="13.5" hidden="false" customHeight="true" outlineLevel="0" collapsed="false">
      <c r="A23" s="2344" t="s">
        <v>2060</v>
      </c>
      <c r="B23" s="648"/>
      <c r="C23" s="648"/>
      <c r="D23" s="648"/>
      <c r="E23" s="648"/>
      <c r="F23" s="648"/>
      <c r="G23" s="648"/>
      <c r="H23" s="16"/>
    </row>
    <row r="24" customFormat="false" ht="13.5" hidden="false" customHeight="true" outlineLevel="0" collapsed="false">
      <c r="A24" s="2344" t="s">
        <v>1641</v>
      </c>
      <c r="B24" s="2353" t="s">
        <v>114</v>
      </c>
      <c r="C24" s="2353" t="s">
        <v>114</v>
      </c>
      <c r="D24" s="2353" t="s">
        <v>114</v>
      </c>
      <c r="E24" s="2353" t="s">
        <v>114</v>
      </c>
      <c r="F24" s="2353" t="s">
        <v>114</v>
      </c>
      <c r="G24" s="2349" t="n">
        <v>0</v>
      </c>
      <c r="H24" s="16"/>
    </row>
    <row r="25" customFormat="false" ht="13.5" hidden="false" customHeight="true" outlineLevel="0" collapsed="false">
      <c r="A25" s="2354" t="s">
        <v>2061</v>
      </c>
      <c r="B25" s="2349" t="n">
        <v>1598.0464980472</v>
      </c>
      <c r="C25" s="2349" t="n">
        <v>1584.54256471868</v>
      </c>
      <c r="D25" s="2349" t="n">
        <v>1586.69724326249</v>
      </c>
      <c r="E25" s="2349" t="n">
        <v>1535.12311627709</v>
      </c>
      <c r="F25" s="2349" t="n">
        <v>1463.04405311905</v>
      </c>
      <c r="G25" s="2349" t="n">
        <v>-8.44796725834461</v>
      </c>
      <c r="H25" s="16"/>
    </row>
    <row r="26" customFormat="false" ht="12.75" hidden="false" customHeight="true" outlineLevel="0" collapsed="false">
      <c r="A26" s="2350" t="s">
        <v>1650</v>
      </c>
      <c r="B26" s="648"/>
      <c r="C26" s="648"/>
      <c r="D26" s="648"/>
      <c r="E26" s="648"/>
      <c r="F26" s="648"/>
      <c r="G26" s="648"/>
      <c r="H26" s="16"/>
    </row>
    <row r="27" customFormat="false" ht="12.75" hidden="false" customHeight="true" outlineLevel="0" collapsed="false">
      <c r="A27" s="2344" t="s">
        <v>1651</v>
      </c>
      <c r="B27" s="648"/>
      <c r="C27" s="648"/>
      <c r="D27" s="648"/>
      <c r="E27" s="648"/>
      <c r="F27" s="648"/>
      <c r="G27" s="648"/>
      <c r="H27" s="16"/>
    </row>
    <row r="28" customFormat="false" ht="12.75" hidden="false" customHeight="true" outlineLevel="0" collapsed="false">
      <c r="A28" s="2344" t="s">
        <v>813</v>
      </c>
      <c r="B28" s="648"/>
      <c r="C28" s="648"/>
      <c r="D28" s="648"/>
      <c r="E28" s="648"/>
      <c r="F28" s="648"/>
      <c r="G28" s="648"/>
      <c r="H28" s="16"/>
    </row>
    <row r="29" customFormat="false" ht="12.75" hidden="false" customHeight="true" outlineLevel="0" collapsed="false">
      <c r="A29" s="2344" t="s">
        <v>823</v>
      </c>
      <c r="B29" s="648"/>
      <c r="C29" s="648"/>
      <c r="D29" s="648"/>
      <c r="E29" s="648"/>
      <c r="F29" s="648"/>
      <c r="G29" s="648"/>
      <c r="H29" s="16"/>
    </row>
    <row r="30" customFormat="false" ht="12.75" hidden="false" customHeight="true" outlineLevel="0" collapsed="false">
      <c r="A30" s="2344" t="s">
        <v>2062</v>
      </c>
      <c r="B30" s="648"/>
      <c r="C30" s="648"/>
      <c r="D30" s="648"/>
      <c r="E30" s="648"/>
      <c r="F30" s="648"/>
      <c r="G30" s="648"/>
      <c r="H30" s="16"/>
    </row>
    <row r="31" customFormat="false" ht="12.75" hidden="false" customHeight="true" outlineLevel="0" collapsed="false">
      <c r="A31" s="2344" t="s">
        <v>833</v>
      </c>
      <c r="B31" s="648"/>
      <c r="C31" s="648"/>
      <c r="D31" s="648"/>
      <c r="E31" s="648"/>
      <c r="F31" s="648"/>
      <c r="G31" s="648"/>
      <c r="H31" s="16"/>
    </row>
    <row r="32" customFormat="false" ht="12.75" hidden="false" customHeight="true" outlineLevel="0" collapsed="false">
      <c r="A32" s="2344" t="s">
        <v>1653</v>
      </c>
      <c r="B32" s="648"/>
      <c r="C32" s="648"/>
      <c r="D32" s="648"/>
      <c r="E32" s="648"/>
      <c r="F32" s="648"/>
      <c r="G32" s="648"/>
      <c r="H32" s="16"/>
    </row>
    <row r="33" customFormat="false" ht="13.5" hidden="false" customHeight="true" outlineLevel="0" collapsed="false">
      <c r="A33" s="2355" t="s">
        <v>1641</v>
      </c>
      <c r="B33" s="648"/>
      <c r="C33" s="648"/>
      <c r="D33" s="648"/>
      <c r="E33" s="648"/>
      <c r="F33" s="648"/>
      <c r="G33" s="648"/>
      <c r="H33" s="16"/>
    </row>
    <row r="34" customFormat="false" ht="14.25" hidden="false" customHeight="true" outlineLevel="0" collapsed="false">
      <c r="A34" s="2350" t="s">
        <v>2063</v>
      </c>
      <c r="B34" s="2356" t="n">
        <v>-79289.2458690851</v>
      </c>
      <c r="C34" s="2356" t="n">
        <v>-101533.59901121</v>
      </c>
      <c r="D34" s="2356" t="n">
        <v>-97669.4840040908</v>
      </c>
      <c r="E34" s="2356" t="n">
        <v>-82757.8353899956</v>
      </c>
      <c r="F34" s="2356" t="n">
        <v>-98486.5646793669</v>
      </c>
      <c r="G34" s="2357" t="n">
        <v>24.2117560835155</v>
      </c>
      <c r="H34" s="16"/>
    </row>
    <row r="35" customFormat="false" ht="12.75" hidden="false" customHeight="true" outlineLevel="0" collapsed="false">
      <c r="A35" s="1714" t="s">
        <v>1120</v>
      </c>
      <c r="B35" s="566" t="n">
        <v>-59438.1163216415</v>
      </c>
      <c r="C35" s="566" t="n">
        <v>-81131.1676533956</v>
      </c>
      <c r="D35" s="566" t="n">
        <v>-77475.1523183836</v>
      </c>
      <c r="E35" s="566" t="n">
        <v>-62931.7999292227</v>
      </c>
      <c r="F35" s="566" t="n">
        <v>-79366.0188760335</v>
      </c>
      <c r="G35" s="566" t="n">
        <v>33.5271435025881</v>
      </c>
      <c r="H35" s="16"/>
    </row>
    <row r="36" customFormat="false" ht="12.75" hidden="false" customHeight="true" outlineLevel="0" collapsed="false">
      <c r="A36" s="1714" t="s">
        <v>1123</v>
      </c>
      <c r="B36" s="566" t="n">
        <v>-22161.7</v>
      </c>
      <c r="C36" s="566" t="n">
        <v>-21919.15</v>
      </c>
      <c r="D36" s="566" t="n">
        <v>-21676.6</v>
      </c>
      <c r="E36" s="566" t="n">
        <v>-21106.3267899399</v>
      </c>
      <c r="F36" s="566" t="n">
        <v>-20400.8371325</v>
      </c>
      <c r="G36" s="566" t="n">
        <v>-7.94552253437236</v>
      </c>
      <c r="H36" s="16"/>
    </row>
    <row r="37" customFormat="false" ht="12.75" hidden="false" customHeight="true" outlineLevel="0" collapsed="false">
      <c r="A37" s="1714" t="s">
        <v>1126</v>
      </c>
      <c r="B37" s="566" t="n">
        <v>-213.788357299271</v>
      </c>
      <c r="C37" s="566" t="n">
        <v>-1010.74933290711</v>
      </c>
      <c r="D37" s="566" t="n">
        <v>-1048.26986242235</v>
      </c>
      <c r="E37" s="565" t="s">
        <v>164</v>
      </c>
      <c r="F37" s="565" t="s">
        <v>164</v>
      </c>
      <c r="G37" s="566" t="n">
        <v>-100</v>
      </c>
      <c r="H37" s="16"/>
    </row>
    <row r="38" customFormat="false" ht="12.75" hidden="false" customHeight="true" outlineLevel="0" collapsed="false">
      <c r="A38" s="1714" t="s">
        <v>1129</v>
      </c>
      <c r="B38" s="565" t="s">
        <v>164</v>
      </c>
      <c r="C38" s="565" t="s">
        <v>164</v>
      </c>
      <c r="D38" s="565" t="s">
        <v>164</v>
      </c>
      <c r="E38" s="565" t="s">
        <v>164</v>
      </c>
      <c r="F38" s="565" t="s">
        <v>164</v>
      </c>
      <c r="G38" s="566" t="n">
        <v>0</v>
      </c>
      <c r="H38" s="16"/>
    </row>
    <row r="39" customFormat="false" ht="12.75" hidden="false" customHeight="true" outlineLevel="0" collapsed="false">
      <c r="A39" s="1714" t="s">
        <v>1656</v>
      </c>
      <c r="B39" s="566" t="n">
        <v>2524.35880985567</v>
      </c>
      <c r="C39" s="566" t="n">
        <v>2527.4679750926</v>
      </c>
      <c r="D39" s="566" t="n">
        <v>2530.53817671509</v>
      </c>
      <c r="E39" s="566" t="n">
        <v>1280.29132916696</v>
      </c>
      <c r="F39" s="566" t="n">
        <v>1280.29132916667</v>
      </c>
      <c r="G39" s="566" t="n">
        <v>-49.2825138736965</v>
      </c>
      <c r="H39" s="16"/>
    </row>
    <row r="40" customFormat="false" ht="12.75" hidden="false" customHeight="true" outlineLevel="0" collapsed="false">
      <c r="A40" s="1714" t="s">
        <v>1135</v>
      </c>
      <c r="B40" s="565" t="s">
        <v>164</v>
      </c>
      <c r="C40" s="565" t="s">
        <v>164</v>
      </c>
      <c r="D40" s="565" t="s">
        <v>164</v>
      </c>
      <c r="E40" s="565" t="s">
        <v>164</v>
      </c>
      <c r="F40" s="565" t="s">
        <v>164</v>
      </c>
      <c r="G40" s="566" t="n">
        <v>0</v>
      </c>
      <c r="H40" s="16"/>
    </row>
    <row r="41" customFormat="false" ht="13.5" hidden="false" customHeight="true" outlineLevel="0" collapsed="false">
      <c r="A41" s="2358" t="s">
        <v>1657</v>
      </c>
      <c r="B41" s="2359" t="s">
        <v>114</v>
      </c>
      <c r="C41" s="2359" t="s">
        <v>114</v>
      </c>
      <c r="D41" s="2359" t="s">
        <v>114</v>
      </c>
      <c r="E41" s="2359" t="s">
        <v>114</v>
      </c>
      <c r="F41" s="2359" t="s">
        <v>114</v>
      </c>
      <c r="G41" s="2359" t="n">
        <v>0</v>
      </c>
      <c r="H41" s="16"/>
    </row>
    <row r="42" customFormat="false" ht="12.75" hidden="false" customHeight="true" outlineLevel="0" collapsed="false">
      <c r="A42" s="2354" t="s">
        <v>1658</v>
      </c>
      <c r="B42" s="2351" t="n">
        <v>536.900022231279</v>
      </c>
      <c r="C42" s="2351" t="n">
        <v>562.220521661524</v>
      </c>
      <c r="D42" s="2351" t="n">
        <v>562.435179729567</v>
      </c>
      <c r="E42" s="2351" t="n">
        <v>521.17962169723</v>
      </c>
      <c r="F42" s="2351" t="n">
        <v>524.103347416976</v>
      </c>
      <c r="G42" s="2352" t="n">
        <v>-2.38343719210922</v>
      </c>
      <c r="H42" s="16"/>
    </row>
    <row r="43" customFormat="false" ht="12.75" hidden="false" customHeight="true" outlineLevel="0" collapsed="false">
      <c r="A43" s="2344" t="s">
        <v>1464</v>
      </c>
      <c r="B43" s="565" t="s">
        <v>175</v>
      </c>
      <c r="C43" s="565" t="s">
        <v>175</v>
      </c>
      <c r="D43" s="565" t="s">
        <v>175</v>
      </c>
      <c r="E43" s="565" t="s">
        <v>175</v>
      </c>
      <c r="F43" s="565" t="s">
        <v>175</v>
      </c>
      <c r="G43" s="566" t="n">
        <v>0</v>
      </c>
      <c r="H43" s="16"/>
    </row>
    <row r="44" customFormat="false" ht="12.75" hidden="false" customHeight="true" outlineLevel="0" collapsed="false">
      <c r="A44" s="2344" t="s">
        <v>1660</v>
      </c>
      <c r="B44" s="648"/>
      <c r="C44" s="648"/>
      <c r="D44" s="648"/>
      <c r="E44" s="648"/>
      <c r="F44" s="648"/>
      <c r="G44" s="648"/>
      <c r="H44" s="16"/>
    </row>
    <row r="45" customFormat="false" ht="12.75" hidden="false" customHeight="true" outlineLevel="0" collapsed="false">
      <c r="A45" s="2344" t="s">
        <v>1661</v>
      </c>
      <c r="B45" s="566" t="n">
        <v>536.900022231279</v>
      </c>
      <c r="C45" s="566" t="n">
        <v>562.220521661524</v>
      </c>
      <c r="D45" s="566" t="n">
        <v>562.435179729567</v>
      </c>
      <c r="E45" s="566" t="n">
        <v>521.17962169723</v>
      </c>
      <c r="F45" s="566" t="n">
        <v>524.103347416976</v>
      </c>
      <c r="G45" s="566" t="n">
        <v>-2.38343719210922</v>
      </c>
      <c r="H45" s="16"/>
    </row>
    <row r="46" customFormat="false" ht="13.5" hidden="false" customHeight="true" outlineLevel="0" collapsed="false">
      <c r="A46" s="2344" t="s">
        <v>760</v>
      </c>
      <c r="B46" s="2353" t="s">
        <v>114</v>
      </c>
      <c r="C46" s="2353" t="s">
        <v>114</v>
      </c>
      <c r="D46" s="2353" t="s">
        <v>114</v>
      </c>
      <c r="E46" s="2353" t="s">
        <v>114</v>
      </c>
      <c r="F46" s="2353" t="s">
        <v>114</v>
      </c>
      <c r="G46" s="2349" t="n">
        <v>0</v>
      </c>
      <c r="H46" s="16"/>
    </row>
    <row r="47" customFormat="false" ht="12.75" hidden="false" customHeight="true" outlineLevel="0" collapsed="false">
      <c r="A47" s="2360" t="s">
        <v>2064</v>
      </c>
      <c r="B47" s="2351" t="s">
        <v>114</v>
      </c>
      <c r="C47" s="2351" t="s">
        <v>114</v>
      </c>
      <c r="D47" s="2351" t="s">
        <v>114</v>
      </c>
      <c r="E47" s="2351" t="s">
        <v>114</v>
      </c>
      <c r="F47" s="2351" t="s">
        <v>114</v>
      </c>
      <c r="G47" s="2352" t="n">
        <v>0</v>
      </c>
      <c r="H47" s="16"/>
    </row>
    <row r="48" customFormat="false" ht="13.5" hidden="false" customHeight="true" outlineLevel="0" collapsed="false">
      <c r="A48" s="2361"/>
      <c r="B48" s="2353"/>
      <c r="C48" s="2353"/>
      <c r="D48" s="2353"/>
      <c r="E48" s="2353"/>
      <c r="F48" s="2353"/>
      <c r="G48" s="2353"/>
      <c r="H48" s="16"/>
    </row>
    <row r="49" customFormat="false" ht="14.25" hidden="false" customHeight="true" outlineLevel="0" collapsed="false">
      <c r="A49" s="2360" t="s">
        <v>2065</v>
      </c>
      <c r="B49" s="2362" t="n">
        <v>355493.978280148</v>
      </c>
      <c r="C49" s="2362" t="n">
        <v>332667.657867665</v>
      </c>
      <c r="D49" s="2362" t="n">
        <v>336172.390444564</v>
      </c>
      <c r="E49" s="2362" t="n">
        <v>344954.104143556</v>
      </c>
      <c r="F49" s="2362" t="n">
        <v>322441.44735663</v>
      </c>
      <c r="G49" s="2363" t="n">
        <v>-9.29763454318511</v>
      </c>
      <c r="H49" s="16"/>
    </row>
    <row r="50" customFormat="false" ht="14.25" hidden="false" customHeight="true" outlineLevel="0" collapsed="false">
      <c r="A50" s="2360" t="s">
        <v>2066</v>
      </c>
      <c r="B50" s="2362" t="n">
        <v>434783.224149233</v>
      </c>
      <c r="C50" s="2362" t="n">
        <v>434201.256878875</v>
      </c>
      <c r="D50" s="2362" t="n">
        <v>433841.874448655</v>
      </c>
      <c r="E50" s="2362" t="n">
        <v>427711.939533552</v>
      </c>
      <c r="F50" s="2362" t="n">
        <v>420928.012035997</v>
      </c>
      <c r="G50" s="2363" t="n">
        <v>-3.18669427514076</v>
      </c>
      <c r="H50" s="16"/>
    </row>
    <row r="51" customFormat="false" ht="13.5" hidden="false" customHeight="true" outlineLevel="0" collapsed="false">
      <c r="A51" s="2364"/>
      <c r="B51" s="2353"/>
      <c r="C51" s="2353"/>
      <c r="D51" s="2353"/>
      <c r="E51" s="2353"/>
      <c r="F51" s="2353"/>
      <c r="G51" s="2353"/>
      <c r="H51" s="16"/>
    </row>
    <row r="52" customFormat="false" ht="12.75" hidden="false" customHeight="true" outlineLevel="0" collapsed="false">
      <c r="A52" s="2365" t="s">
        <v>1889</v>
      </c>
      <c r="B52" s="648"/>
      <c r="C52" s="648"/>
      <c r="D52" s="648"/>
      <c r="E52" s="648"/>
      <c r="F52" s="648"/>
      <c r="G52" s="648"/>
      <c r="H52" s="16"/>
    </row>
    <row r="53" customFormat="false" ht="12.75" hidden="false" customHeight="true" outlineLevel="0" collapsed="false">
      <c r="A53" s="2341" t="s">
        <v>130</v>
      </c>
      <c r="B53" s="2351" t="n">
        <v>8505.46894525198</v>
      </c>
      <c r="C53" s="2351" t="n">
        <v>8554.24129876474</v>
      </c>
      <c r="D53" s="2351" t="n">
        <v>8402.57232385956</v>
      </c>
      <c r="E53" s="2351" t="n">
        <v>8707.83715148425</v>
      </c>
      <c r="F53" s="2351" t="n">
        <v>8961.83706329237</v>
      </c>
      <c r="G53" s="2352" t="n">
        <v>5.36558443723612</v>
      </c>
      <c r="H53" s="16"/>
    </row>
    <row r="54" customFormat="false" ht="12.75" hidden="false" customHeight="true" outlineLevel="0" collapsed="false">
      <c r="A54" s="2347" t="s">
        <v>131</v>
      </c>
      <c r="B54" s="566" t="n">
        <v>4116.27017887872</v>
      </c>
      <c r="C54" s="566" t="n">
        <v>4939.82471061042</v>
      </c>
      <c r="D54" s="566" t="n">
        <v>4887.96077613849</v>
      </c>
      <c r="E54" s="566" t="n">
        <v>5028.47746418917</v>
      </c>
      <c r="F54" s="566" t="n">
        <v>5296.21720666329</v>
      </c>
      <c r="G54" s="566" t="n">
        <v>28.665441686483</v>
      </c>
      <c r="H54" s="16"/>
    </row>
    <row r="55" customFormat="false" ht="12.75" hidden="false" customHeight="true" outlineLevel="0" collapsed="false">
      <c r="A55" s="2347" t="s">
        <v>132</v>
      </c>
      <c r="B55" s="566" t="n">
        <v>4389.19876637326</v>
      </c>
      <c r="C55" s="566" t="n">
        <v>3614.41658815432</v>
      </c>
      <c r="D55" s="566" t="n">
        <v>3514.61154772107</v>
      </c>
      <c r="E55" s="566" t="n">
        <v>3679.35968729508</v>
      </c>
      <c r="F55" s="566" t="n">
        <v>3665.61985662908</v>
      </c>
      <c r="G55" s="566" t="n">
        <v>-16.4854441153975</v>
      </c>
      <c r="H55" s="16"/>
    </row>
    <row r="56" customFormat="false" ht="12.75" hidden="false" customHeight="true" outlineLevel="0" collapsed="false">
      <c r="A56" s="2341" t="s">
        <v>133</v>
      </c>
      <c r="B56" s="565" t="s">
        <v>134</v>
      </c>
      <c r="C56" s="565" t="s">
        <v>134</v>
      </c>
      <c r="D56" s="565" t="s">
        <v>134</v>
      </c>
      <c r="E56" s="565" t="s">
        <v>134</v>
      </c>
      <c r="F56" s="565" t="s">
        <v>134</v>
      </c>
      <c r="G56" s="566" t="n">
        <v>0</v>
      </c>
      <c r="H56" s="16"/>
    </row>
    <row r="57" customFormat="false" ht="14.25" hidden="false" customHeight="true" outlineLevel="0" collapsed="false">
      <c r="A57" s="2366" t="s">
        <v>135</v>
      </c>
      <c r="B57" s="2349" t="n">
        <v>5243.85722920006</v>
      </c>
      <c r="C57" s="2349" t="n">
        <v>5962.77698816497</v>
      </c>
      <c r="D57" s="2349" t="n">
        <v>6286.98438780097</v>
      </c>
      <c r="E57" s="2349" t="n">
        <v>6209.50620715459</v>
      </c>
      <c r="F57" s="2349" t="n">
        <v>7215.91718254594</v>
      </c>
      <c r="G57" s="2349" t="n">
        <v>37.6070489174381</v>
      </c>
      <c r="H57" s="16"/>
    </row>
    <row r="58" customFormat="false" ht="12" hidden="false" customHeight="true" outlineLevel="0" collapsed="false">
      <c r="A58" s="692"/>
      <c r="B58" s="692"/>
      <c r="C58" s="692"/>
    </row>
    <row r="59" customFormat="false" ht="12" hidden="false" customHeight="true" outlineLevel="0" collapsed="false">
      <c r="A59" s="109" t="s">
        <v>206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31" t="s">
        <v>2049</v>
      </c>
      <c r="G1" s="112" t="s">
        <v>71</v>
      </c>
    </row>
    <row r="2" customFormat="false" ht="15.75" hidden="false" customHeight="true" outlineLevel="0" collapsed="false">
      <c r="A2" s="631" t="s">
        <v>2068</v>
      </c>
      <c r="G2" s="112" t="s">
        <v>73</v>
      </c>
    </row>
    <row r="3" customFormat="false" ht="15.75" hidden="false" customHeight="true" outlineLevel="0" collapsed="false">
      <c r="A3" s="631"/>
      <c r="G3" s="112" t="s">
        <v>74</v>
      </c>
    </row>
    <row r="4" customFormat="false" ht="12.75" hidden="false" customHeight="true" outlineLevel="0" collapsed="false"/>
    <row r="5" customFormat="false" ht="49.5" hidden="false" customHeight="true" outlineLevel="0" collapsed="false">
      <c r="A5" s="2367" t="s">
        <v>75</v>
      </c>
      <c r="B5" s="2337" t="s">
        <v>2051</v>
      </c>
      <c r="C5" s="2337" t="s">
        <v>2052</v>
      </c>
      <c r="D5" s="2337" t="s">
        <v>2053</v>
      </c>
      <c r="E5" s="2337" t="s">
        <v>2054</v>
      </c>
      <c r="F5" s="2337" t="s">
        <v>2055</v>
      </c>
      <c r="G5" s="2338" t="s">
        <v>2056</v>
      </c>
      <c r="H5" s="16"/>
    </row>
    <row r="6" customFormat="false" ht="12.75" hidden="false" customHeight="true" outlineLevel="0" collapsed="false">
      <c r="A6" s="2367"/>
      <c r="B6" s="2339" t="s">
        <v>83</v>
      </c>
      <c r="C6" s="2339" t="s">
        <v>83</v>
      </c>
      <c r="D6" s="2339" t="s">
        <v>83</v>
      </c>
      <c r="E6" s="2339" t="s">
        <v>83</v>
      </c>
      <c r="F6" s="2339" t="s">
        <v>83</v>
      </c>
      <c r="G6" s="2340" t="s">
        <v>1499</v>
      </c>
      <c r="H6" s="16"/>
    </row>
    <row r="7" customFormat="false" ht="13.5" hidden="false" customHeight="true" outlineLevel="0" collapsed="false">
      <c r="A7" s="2368" t="s">
        <v>2057</v>
      </c>
      <c r="B7" s="2369" t="n">
        <v>421.117625667938</v>
      </c>
      <c r="C7" s="2369" t="n">
        <v>422.564101304576</v>
      </c>
      <c r="D7" s="2369" t="n">
        <v>428.083198511093</v>
      </c>
      <c r="E7" s="2369" t="n">
        <v>422.415938902454</v>
      </c>
      <c r="F7" s="2369" t="n">
        <v>416.274989094292</v>
      </c>
      <c r="G7" s="2370" t="n">
        <v>-1.14994867905732</v>
      </c>
      <c r="H7" s="16"/>
    </row>
    <row r="8" customFormat="false" ht="12.75" hidden="false" customHeight="true" outlineLevel="0" collapsed="false">
      <c r="A8" s="2371" t="s">
        <v>1703</v>
      </c>
      <c r="B8" s="2345" t="n">
        <v>67.7919003307283</v>
      </c>
      <c r="C8" s="2345" t="n">
        <v>71.1798113595993</v>
      </c>
      <c r="D8" s="2345" t="n">
        <v>74.2881003670803</v>
      </c>
      <c r="E8" s="2345" t="n">
        <v>74.1360436189161</v>
      </c>
      <c r="F8" s="2345" t="n">
        <v>77.0230485115463</v>
      </c>
      <c r="G8" s="2346" t="n">
        <v>13.6168895336804</v>
      </c>
      <c r="H8" s="16"/>
    </row>
    <row r="9" customFormat="false" ht="12.75" hidden="false" customHeight="true" outlineLevel="0" collapsed="false">
      <c r="A9" s="2372" t="s">
        <v>1630</v>
      </c>
      <c r="B9" s="566" t="n">
        <v>9.27059432789852</v>
      </c>
      <c r="C9" s="566" t="n">
        <v>8.93218073388037</v>
      </c>
      <c r="D9" s="566" t="n">
        <v>8.59181287739793</v>
      </c>
      <c r="E9" s="566" t="n">
        <v>8.1448976121465</v>
      </c>
      <c r="F9" s="566" t="n">
        <v>8.39150224270982</v>
      </c>
      <c r="G9" s="566" t="n">
        <v>-9.48258605754325</v>
      </c>
      <c r="H9" s="16"/>
    </row>
    <row r="10" customFormat="false" ht="12.75" hidden="false" customHeight="true" outlineLevel="0" collapsed="false">
      <c r="A10" s="2372" t="s">
        <v>2069</v>
      </c>
      <c r="B10" s="566" t="n">
        <v>6.73686694505332</v>
      </c>
      <c r="C10" s="566" t="n">
        <v>6.62454383351862</v>
      </c>
      <c r="D10" s="566" t="n">
        <v>6.44186929271494</v>
      </c>
      <c r="E10" s="566" t="n">
        <v>6.67542508833146</v>
      </c>
      <c r="F10" s="566" t="n">
        <v>6.64600929709042</v>
      </c>
      <c r="G10" s="566" t="n">
        <v>-1.34866323921707</v>
      </c>
      <c r="H10" s="16"/>
    </row>
    <row r="11" customFormat="false" ht="12.75" hidden="false" customHeight="true" outlineLevel="0" collapsed="false">
      <c r="A11" s="2372" t="s">
        <v>1632</v>
      </c>
      <c r="B11" s="566" t="n">
        <v>36.8815927842496</v>
      </c>
      <c r="C11" s="566" t="n">
        <v>39.1040531509748</v>
      </c>
      <c r="D11" s="566" t="n">
        <v>42.1087224832653</v>
      </c>
      <c r="E11" s="566" t="n">
        <v>43.1155215737628</v>
      </c>
      <c r="F11" s="566" t="n">
        <v>44.2369970246482</v>
      </c>
      <c r="G11" s="566" t="n">
        <v>19.9432933480567</v>
      </c>
      <c r="H11" s="16"/>
    </row>
    <row r="12" customFormat="false" ht="12.75" hidden="false" customHeight="true" outlineLevel="0" collapsed="false">
      <c r="A12" s="2372" t="s">
        <v>1633</v>
      </c>
      <c r="B12" s="566" t="n">
        <v>14.7299098017621</v>
      </c>
      <c r="C12" s="566" t="n">
        <v>16.3333052094608</v>
      </c>
      <c r="D12" s="566" t="n">
        <v>16.9489199313492</v>
      </c>
      <c r="E12" s="566" t="n">
        <v>15.9844926358518</v>
      </c>
      <c r="F12" s="566" t="n">
        <v>17.5368208959214</v>
      </c>
      <c r="G12" s="566" t="n">
        <v>19.0558607074669</v>
      </c>
      <c r="H12" s="16"/>
    </row>
    <row r="13" customFormat="false" ht="12.75" hidden="false" customHeight="true" outlineLevel="0" collapsed="false">
      <c r="A13" s="2372" t="s">
        <v>1634</v>
      </c>
      <c r="B13" s="566" t="n">
        <v>0.172936471764706</v>
      </c>
      <c r="C13" s="566" t="n">
        <v>0.185728431764706</v>
      </c>
      <c r="D13" s="566" t="n">
        <v>0.196775782352941</v>
      </c>
      <c r="E13" s="566" t="n">
        <v>0.215706708823529</v>
      </c>
      <c r="F13" s="566" t="n">
        <v>0.211719051176471</v>
      </c>
      <c r="G13" s="566" t="n">
        <v>22.4259110967245</v>
      </c>
      <c r="H13" s="16"/>
    </row>
    <row r="14" customFormat="false" ht="12.75" hidden="false" customHeight="true" outlineLevel="0" collapsed="false">
      <c r="A14" s="2371" t="s">
        <v>116</v>
      </c>
      <c r="B14" s="2345" t="n">
        <v>353.32572533721</v>
      </c>
      <c r="C14" s="2345" t="n">
        <v>351.384289944977</v>
      </c>
      <c r="D14" s="2345" t="n">
        <v>353.795098144013</v>
      </c>
      <c r="E14" s="2345" t="n">
        <v>348.279895283538</v>
      </c>
      <c r="F14" s="2345" t="n">
        <v>339.251940582746</v>
      </c>
      <c r="G14" s="2346" t="n">
        <v>-3.98323239583875</v>
      </c>
      <c r="H14" s="16"/>
    </row>
    <row r="15" customFormat="false" ht="12.75" hidden="false" customHeight="true" outlineLevel="0" collapsed="false">
      <c r="A15" s="2372" t="s">
        <v>117</v>
      </c>
      <c r="B15" s="566" t="n">
        <v>5.789727</v>
      </c>
      <c r="C15" s="566" t="n">
        <v>5.3283085</v>
      </c>
      <c r="D15" s="566" t="n">
        <v>5.314746</v>
      </c>
      <c r="E15" s="566" t="n">
        <v>3.901315</v>
      </c>
      <c r="F15" s="566" t="n">
        <v>3.39419</v>
      </c>
      <c r="G15" s="566" t="n">
        <v>-41.3756469001043</v>
      </c>
      <c r="H15" s="16"/>
    </row>
    <row r="16" customFormat="false" ht="13.5" hidden="false" customHeight="true" outlineLevel="0" collapsed="false">
      <c r="A16" s="2372" t="s">
        <v>1635</v>
      </c>
      <c r="B16" s="2349" t="n">
        <v>347.53599833721</v>
      </c>
      <c r="C16" s="2349" t="n">
        <v>346.055981444977</v>
      </c>
      <c r="D16" s="2349" t="n">
        <v>348.480352144013</v>
      </c>
      <c r="E16" s="2349" t="n">
        <v>344.378580283538</v>
      </c>
      <c r="F16" s="2349" t="n">
        <v>335.857750582746</v>
      </c>
      <c r="G16" s="2349" t="n">
        <v>-3.36029873461705</v>
      </c>
      <c r="H16" s="16"/>
    </row>
    <row r="17" customFormat="false" ht="12.75" hidden="false" customHeight="true" outlineLevel="0" collapsed="false">
      <c r="A17" s="2368" t="s">
        <v>2058</v>
      </c>
      <c r="B17" s="2356" t="n">
        <v>5.159712785416</v>
      </c>
      <c r="C17" s="2356" t="n">
        <v>4.947548740354</v>
      </c>
      <c r="D17" s="2356" t="n">
        <v>4.832542049062</v>
      </c>
      <c r="E17" s="2356" t="n">
        <v>4.86897198100888</v>
      </c>
      <c r="F17" s="2356" t="n">
        <v>5.06583384536729</v>
      </c>
      <c r="G17" s="2357" t="n">
        <v>-1.81946057761314</v>
      </c>
      <c r="H17" s="16"/>
    </row>
    <row r="18" customFormat="false" ht="12.75" hidden="false" customHeight="true" outlineLevel="0" collapsed="false">
      <c r="A18" s="2371" t="s">
        <v>472</v>
      </c>
      <c r="B18" s="565" t="s">
        <v>114</v>
      </c>
      <c r="C18" s="565" t="s">
        <v>114</v>
      </c>
      <c r="D18" s="565" t="s">
        <v>114</v>
      </c>
      <c r="E18" s="565" t="s">
        <v>114</v>
      </c>
      <c r="F18" s="565" t="s">
        <v>114</v>
      </c>
      <c r="G18" s="566" t="n">
        <v>0</v>
      </c>
      <c r="H18" s="16"/>
    </row>
    <row r="19" customFormat="false" ht="12.75" hidden="false" customHeight="true" outlineLevel="0" collapsed="false">
      <c r="A19" s="2371" t="s">
        <v>481</v>
      </c>
      <c r="B19" s="566" t="n">
        <v>2.45081569</v>
      </c>
      <c r="C19" s="566" t="n">
        <v>2.43349407</v>
      </c>
      <c r="D19" s="566" t="n">
        <v>2.39817194</v>
      </c>
      <c r="E19" s="566" t="n">
        <v>2.28203694</v>
      </c>
      <c r="F19" s="566" t="n">
        <v>2.48899494</v>
      </c>
      <c r="G19" s="566" t="n">
        <v>1.55781808300729</v>
      </c>
      <c r="H19" s="16"/>
    </row>
    <row r="20" customFormat="false" ht="12.75" hidden="false" customHeight="true" outlineLevel="0" collapsed="false">
      <c r="A20" s="2371" t="s">
        <v>495</v>
      </c>
      <c r="B20" s="566" t="n">
        <v>2.708897095416</v>
      </c>
      <c r="C20" s="566" t="n">
        <v>2.514054670354</v>
      </c>
      <c r="D20" s="566" t="n">
        <v>2.434370109062</v>
      </c>
      <c r="E20" s="566" t="n">
        <v>2.58693504100888</v>
      </c>
      <c r="F20" s="566" t="n">
        <v>2.57683890536729</v>
      </c>
      <c r="G20" s="566" t="n">
        <v>-4.87497994191728</v>
      </c>
      <c r="H20" s="16"/>
    </row>
    <row r="21" customFormat="false" ht="12.75" hidden="false" customHeight="true" outlineLevel="0" collapsed="false">
      <c r="A21" s="2371" t="s">
        <v>503</v>
      </c>
      <c r="B21" s="648"/>
      <c r="C21" s="648"/>
      <c r="D21" s="648"/>
      <c r="E21" s="648"/>
      <c r="F21" s="648"/>
      <c r="G21" s="648"/>
      <c r="H21" s="16"/>
    </row>
    <row r="22" customFormat="false" ht="13.5" hidden="false" customHeight="true" outlineLevel="0" collapsed="false">
      <c r="A22" s="2371" t="s">
        <v>2059</v>
      </c>
      <c r="B22" s="648"/>
      <c r="C22" s="648"/>
      <c r="D22" s="648"/>
      <c r="E22" s="648"/>
      <c r="F22" s="648"/>
      <c r="G22" s="648"/>
      <c r="H22" s="16"/>
    </row>
    <row r="23" customFormat="false" ht="13.5" hidden="false" customHeight="true" outlineLevel="0" collapsed="false">
      <c r="A23" s="2371" t="s">
        <v>2060</v>
      </c>
      <c r="B23" s="648"/>
      <c r="C23" s="648"/>
      <c r="D23" s="648"/>
      <c r="E23" s="648"/>
      <c r="F23" s="648"/>
      <c r="G23" s="648"/>
      <c r="H23" s="16"/>
    </row>
    <row r="24" customFormat="false" ht="13.5" hidden="false" customHeight="true" outlineLevel="0" collapsed="false">
      <c r="A24" s="2371" t="s">
        <v>1641</v>
      </c>
      <c r="B24" s="2353" t="s">
        <v>114</v>
      </c>
      <c r="C24" s="2353" t="s">
        <v>114</v>
      </c>
      <c r="D24" s="2353" t="s">
        <v>114</v>
      </c>
      <c r="E24" s="2353" t="s">
        <v>114</v>
      </c>
      <c r="F24" s="2353" t="s">
        <v>114</v>
      </c>
      <c r="G24" s="2349" t="n">
        <v>0</v>
      </c>
      <c r="H24" s="16"/>
    </row>
    <row r="25" customFormat="false" ht="13.5" hidden="false" customHeight="true" outlineLevel="0" collapsed="false">
      <c r="A25" s="2373" t="s">
        <v>2061</v>
      </c>
      <c r="B25" s="2374"/>
      <c r="C25" s="2374"/>
      <c r="D25" s="2374"/>
      <c r="E25" s="2374"/>
      <c r="F25" s="2374"/>
      <c r="G25" s="2375"/>
      <c r="H25" s="16"/>
    </row>
    <row r="26" customFormat="false" ht="12.75" hidden="false" customHeight="true" outlineLevel="0" collapsed="false">
      <c r="A26" s="2368" t="s">
        <v>2070</v>
      </c>
      <c r="B26" s="2376" t="n">
        <v>819.798679540109</v>
      </c>
      <c r="C26" s="2376" t="n">
        <v>829.390167782933</v>
      </c>
      <c r="D26" s="2376" t="n">
        <v>807.994529381027</v>
      </c>
      <c r="E26" s="2376" t="n">
        <v>805.179101480795</v>
      </c>
      <c r="F26" s="2376" t="n">
        <v>807.068851830375</v>
      </c>
      <c r="G26" s="2377" t="n">
        <v>-1.55279924540439</v>
      </c>
      <c r="H26" s="16"/>
    </row>
    <row r="27" customFormat="false" ht="12.75" hidden="false" customHeight="true" outlineLevel="0" collapsed="false">
      <c r="A27" s="2371" t="s">
        <v>1651</v>
      </c>
      <c r="B27" s="566" t="n">
        <v>579.932880894252</v>
      </c>
      <c r="C27" s="566" t="n">
        <v>592.805585395282</v>
      </c>
      <c r="D27" s="566" t="n">
        <v>574.807088702789</v>
      </c>
      <c r="E27" s="566" t="n">
        <v>568.741047422027</v>
      </c>
      <c r="F27" s="566" t="n">
        <v>573.866818376995</v>
      </c>
      <c r="G27" s="566" t="n">
        <v>-1.04599389293175</v>
      </c>
      <c r="H27" s="16"/>
    </row>
    <row r="28" customFormat="false" ht="12.75" hidden="false" customHeight="true" outlineLevel="0" collapsed="false">
      <c r="A28" s="2371" t="s">
        <v>813</v>
      </c>
      <c r="B28" s="566" t="n">
        <v>164.856866151885</v>
      </c>
      <c r="C28" s="566" t="n">
        <v>164.820028590888</v>
      </c>
      <c r="D28" s="566" t="n">
        <v>158.668313524673</v>
      </c>
      <c r="E28" s="566" t="n">
        <v>158.319206598864</v>
      </c>
      <c r="F28" s="566" t="n">
        <v>153.336496156374</v>
      </c>
      <c r="G28" s="566" t="n">
        <v>-6.98810444746481</v>
      </c>
      <c r="H28" s="16"/>
    </row>
    <row r="29" customFormat="false" ht="12.75" hidden="false" customHeight="true" outlineLevel="0" collapsed="false">
      <c r="A29" s="2371" t="s">
        <v>823</v>
      </c>
      <c r="B29" s="566" t="n">
        <v>74.3857155611211</v>
      </c>
      <c r="C29" s="566" t="n">
        <v>71.0875905899272</v>
      </c>
      <c r="D29" s="566" t="n">
        <v>73.857317715014</v>
      </c>
      <c r="E29" s="566" t="n">
        <v>77.4834327376985</v>
      </c>
      <c r="F29" s="566" t="n">
        <v>79.2245306628512</v>
      </c>
      <c r="G29" s="566" t="n">
        <v>6.50503267358387</v>
      </c>
      <c r="H29" s="16"/>
    </row>
    <row r="30" customFormat="false" ht="12.75" hidden="false" customHeight="true" outlineLevel="0" collapsed="false">
      <c r="A30" s="2371" t="s">
        <v>1767</v>
      </c>
      <c r="B30" s="565" t="s">
        <v>114</v>
      </c>
      <c r="C30" s="565" t="s">
        <v>114</v>
      </c>
      <c r="D30" s="565" t="s">
        <v>114</v>
      </c>
      <c r="E30" s="565" t="s">
        <v>114</v>
      </c>
      <c r="F30" s="565" t="s">
        <v>114</v>
      </c>
      <c r="G30" s="566" t="n">
        <v>0</v>
      </c>
      <c r="H30" s="16"/>
    </row>
    <row r="31" customFormat="false" ht="12.75" hidden="false" customHeight="true" outlineLevel="0" collapsed="false">
      <c r="A31" s="2371" t="s">
        <v>833</v>
      </c>
      <c r="B31" s="565" t="s">
        <v>164</v>
      </c>
      <c r="C31" s="565" t="s">
        <v>164</v>
      </c>
      <c r="D31" s="565" t="s">
        <v>164</v>
      </c>
      <c r="E31" s="565" t="s">
        <v>164</v>
      </c>
      <c r="F31" s="565" t="s">
        <v>164</v>
      </c>
      <c r="G31" s="566" t="n">
        <v>0</v>
      </c>
      <c r="H31" s="16"/>
    </row>
    <row r="32" customFormat="false" ht="12.75" hidden="false" customHeight="true" outlineLevel="0" collapsed="false">
      <c r="A32" s="2371" t="s">
        <v>1653</v>
      </c>
      <c r="B32" s="566" t="n">
        <v>0.623216932850248</v>
      </c>
      <c r="C32" s="566" t="n">
        <v>0.676963206835049</v>
      </c>
      <c r="D32" s="566" t="n">
        <v>0.661809438550799</v>
      </c>
      <c r="E32" s="566" t="n">
        <v>0.635414722205698</v>
      </c>
      <c r="F32" s="566" t="n">
        <v>0.641006634155125</v>
      </c>
      <c r="G32" s="566" t="n">
        <v>2.85449582114478</v>
      </c>
      <c r="H32" s="16"/>
    </row>
    <row r="33" customFormat="false" ht="13.5" hidden="false" customHeight="true" outlineLevel="0" collapsed="false">
      <c r="A33" s="2371" t="s">
        <v>1641</v>
      </c>
      <c r="B33" s="2353" t="s">
        <v>114</v>
      </c>
      <c r="C33" s="2353" t="s">
        <v>114</v>
      </c>
      <c r="D33" s="2353" t="s">
        <v>114</v>
      </c>
      <c r="E33" s="2353" t="s">
        <v>114</v>
      </c>
      <c r="F33" s="2353" t="s">
        <v>114</v>
      </c>
      <c r="G33" s="2349" t="n">
        <v>0</v>
      </c>
      <c r="H33" s="16"/>
    </row>
    <row r="34" customFormat="false" ht="12.75" hidden="false" customHeight="true" outlineLevel="0" collapsed="false">
      <c r="A34" s="2368" t="s">
        <v>1654</v>
      </c>
      <c r="B34" s="2356" t="n">
        <v>6.8043096</v>
      </c>
      <c r="C34" s="2356" t="n">
        <v>1.7396136</v>
      </c>
      <c r="D34" s="2356" t="n">
        <v>2.8761552</v>
      </c>
      <c r="E34" s="2356" t="n">
        <v>7.1820576</v>
      </c>
      <c r="F34" s="2356" t="n">
        <v>2.897388</v>
      </c>
      <c r="G34" s="2357" t="n">
        <v>-57.4183396945959</v>
      </c>
      <c r="H34" s="16"/>
    </row>
    <row r="35" customFormat="false" ht="12.75" hidden="false" customHeight="true" outlineLevel="0" collapsed="false">
      <c r="A35" s="1714" t="s">
        <v>1120</v>
      </c>
      <c r="B35" s="566" t="n">
        <v>6.8043096</v>
      </c>
      <c r="C35" s="566" t="n">
        <v>1.7396136</v>
      </c>
      <c r="D35" s="566" t="n">
        <v>2.8761552</v>
      </c>
      <c r="E35" s="566" t="n">
        <v>7.1820576</v>
      </c>
      <c r="F35" s="566" t="n">
        <v>2.897388</v>
      </c>
      <c r="G35" s="566" t="n">
        <v>-57.4183396945959</v>
      </c>
      <c r="H35" s="16"/>
    </row>
    <row r="36" customFormat="false" ht="12.75" hidden="false" customHeight="true" outlineLevel="0" collapsed="false">
      <c r="A36" s="1714" t="s">
        <v>1123</v>
      </c>
      <c r="B36" s="565" t="s">
        <v>164</v>
      </c>
      <c r="C36" s="565" t="s">
        <v>164</v>
      </c>
      <c r="D36" s="565" t="s">
        <v>164</v>
      </c>
      <c r="E36" s="565" t="s">
        <v>164</v>
      </c>
      <c r="F36" s="565" t="s">
        <v>164</v>
      </c>
      <c r="G36" s="566" t="n">
        <v>0</v>
      </c>
      <c r="H36" s="16"/>
    </row>
    <row r="37" customFormat="false" ht="12.75" hidden="false" customHeight="true" outlineLevel="0" collapsed="false">
      <c r="A37" s="1714" t="s">
        <v>1126</v>
      </c>
      <c r="B37" s="565" t="s">
        <v>164</v>
      </c>
      <c r="C37" s="565" t="s">
        <v>164</v>
      </c>
      <c r="D37" s="565" t="s">
        <v>164</v>
      </c>
      <c r="E37" s="565" t="s">
        <v>164</v>
      </c>
      <c r="F37" s="565" t="s">
        <v>164</v>
      </c>
      <c r="G37" s="566" t="n">
        <v>0</v>
      </c>
      <c r="H37" s="16"/>
    </row>
    <row r="38" customFormat="false" ht="12.75" hidden="false" customHeight="true" outlineLevel="0" collapsed="false">
      <c r="A38" s="1714" t="s">
        <v>1129</v>
      </c>
      <c r="B38" s="565" t="s">
        <v>164</v>
      </c>
      <c r="C38" s="565" t="s">
        <v>164</v>
      </c>
      <c r="D38" s="565" t="s">
        <v>164</v>
      </c>
      <c r="E38" s="565" t="s">
        <v>164</v>
      </c>
      <c r="F38" s="565" t="s">
        <v>164</v>
      </c>
      <c r="G38" s="566" t="n">
        <v>0</v>
      </c>
      <c r="H38" s="16"/>
    </row>
    <row r="39" customFormat="false" ht="12.75" hidden="false" customHeight="true" outlineLevel="0" collapsed="false">
      <c r="A39" s="1714" t="s">
        <v>1656</v>
      </c>
      <c r="B39" s="565" t="s">
        <v>164</v>
      </c>
      <c r="C39" s="565" t="s">
        <v>164</v>
      </c>
      <c r="D39" s="565" t="s">
        <v>164</v>
      </c>
      <c r="E39" s="565" t="s">
        <v>164</v>
      </c>
      <c r="F39" s="565" t="s">
        <v>164</v>
      </c>
      <c r="G39" s="566" t="n">
        <v>0</v>
      </c>
      <c r="H39" s="16"/>
    </row>
    <row r="40" customFormat="false" ht="12.75" hidden="false" customHeight="true" outlineLevel="0" collapsed="false">
      <c r="A40" s="1714" t="s">
        <v>1135</v>
      </c>
      <c r="B40" s="565" t="s">
        <v>164</v>
      </c>
      <c r="C40" s="565" t="s">
        <v>164</v>
      </c>
      <c r="D40" s="565" t="s">
        <v>164</v>
      </c>
      <c r="E40" s="565" t="s">
        <v>164</v>
      </c>
      <c r="F40" s="565" t="s">
        <v>164</v>
      </c>
      <c r="G40" s="566" t="n">
        <v>0</v>
      </c>
      <c r="H40" s="16"/>
    </row>
    <row r="41" customFormat="false" ht="13.5" hidden="false" customHeight="true" outlineLevel="0" collapsed="false">
      <c r="A41" s="2358" t="s">
        <v>1657</v>
      </c>
      <c r="B41" s="2353" t="s">
        <v>114</v>
      </c>
      <c r="C41" s="2353" t="s">
        <v>114</v>
      </c>
      <c r="D41" s="2353" t="s">
        <v>114</v>
      </c>
      <c r="E41" s="2353" t="s">
        <v>114</v>
      </c>
      <c r="F41" s="2353" t="s">
        <v>114</v>
      </c>
      <c r="G41" s="2349" t="n">
        <v>0</v>
      </c>
      <c r="H41" s="16"/>
    </row>
    <row r="42" customFormat="false" ht="12.75" hidden="false" customHeight="true" outlineLevel="0" collapsed="false">
      <c r="A42" s="2373" t="s">
        <v>1658</v>
      </c>
      <c r="B42" s="2356" t="n">
        <v>735.549972279948</v>
      </c>
      <c r="C42" s="2356" t="n">
        <v>787.214767313372</v>
      </c>
      <c r="D42" s="2356" t="n">
        <v>773.851810384451</v>
      </c>
      <c r="E42" s="2356" t="n">
        <v>796.155752597411</v>
      </c>
      <c r="F42" s="2356" t="n">
        <v>831.866639202295</v>
      </c>
      <c r="G42" s="2357" t="n">
        <v>13.0945103055064</v>
      </c>
      <c r="H42" s="16"/>
    </row>
    <row r="43" customFormat="false" ht="12.75" hidden="false" customHeight="true" outlineLevel="0" collapsed="false">
      <c r="A43" s="2371" t="s">
        <v>1464</v>
      </c>
      <c r="B43" s="566" t="n">
        <v>633.224372508311</v>
      </c>
      <c r="C43" s="566" t="n">
        <v>673.991614044391</v>
      </c>
      <c r="D43" s="566" t="n">
        <v>660.749061274385</v>
      </c>
      <c r="E43" s="566" t="n">
        <v>678.799004480915</v>
      </c>
      <c r="F43" s="566" t="n">
        <v>714.564813508598</v>
      </c>
      <c r="G43" s="566" t="n">
        <v>12.8454374992048</v>
      </c>
      <c r="H43" s="16"/>
    </row>
    <row r="44" customFormat="false" ht="12.75" hidden="false" customHeight="true" outlineLevel="0" collapsed="false">
      <c r="A44" s="2371" t="s">
        <v>1660</v>
      </c>
      <c r="B44" s="566" t="n">
        <v>94.6675513116048</v>
      </c>
      <c r="C44" s="566" t="n">
        <v>98.4292160077344</v>
      </c>
      <c r="D44" s="566" t="n">
        <v>101.478439937868</v>
      </c>
      <c r="E44" s="566" t="n">
        <v>104.725759493701</v>
      </c>
      <c r="F44" s="566" t="n">
        <v>105.464192540406</v>
      </c>
      <c r="G44" s="566" t="n">
        <v>11.4047961304749</v>
      </c>
      <c r="H44" s="16"/>
    </row>
    <row r="45" customFormat="false" ht="12.75" hidden="false" customHeight="true" outlineLevel="0" collapsed="false">
      <c r="A45" s="2371" t="s">
        <v>1661</v>
      </c>
      <c r="B45" s="566" t="n">
        <v>7.64738860430287</v>
      </c>
      <c r="C45" s="566" t="n">
        <v>14.781210021605</v>
      </c>
      <c r="D45" s="566" t="n">
        <v>11.6095145486438</v>
      </c>
      <c r="E45" s="566" t="n">
        <v>12.6141266153289</v>
      </c>
      <c r="F45" s="566" t="n">
        <v>11.8140582250428</v>
      </c>
      <c r="G45" s="566" t="n">
        <v>54.4848684477145</v>
      </c>
      <c r="H45" s="16"/>
    </row>
    <row r="46" customFormat="false" ht="13.5" hidden="false" customHeight="true" outlineLevel="0" collapsed="false">
      <c r="A46" s="2371" t="s">
        <v>760</v>
      </c>
      <c r="B46" s="2349" t="n">
        <v>0.0106598557295352</v>
      </c>
      <c r="C46" s="2349" t="n">
        <v>0.0127272396418429</v>
      </c>
      <c r="D46" s="2349" t="n">
        <v>0.0147946235541506</v>
      </c>
      <c r="E46" s="2349" t="n">
        <v>0.0168620074664583</v>
      </c>
      <c r="F46" s="2349" t="n">
        <v>0.0235749282481063</v>
      </c>
      <c r="G46" s="2349" t="n">
        <v>121.156166145733</v>
      </c>
      <c r="H46" s="16"/>
    </row>
    <row r="47" customFormat="false" ht="12.75" hidden="false" customHeight="true" outlineLevel="0" collapsed="false">
      <c r="A47" s="2378" t="s">
        <v>2064</v>
      </c>
      <c r="B47" s="2356" t="s">
        <v>114</v>
      </c>
      <c r="C47" s="2356" t="s">
        <v>114</v>
      </c>
      <c r="D47" s="2356" t="s">
        <v>114</v>
      </c>
      <c r="E47" s="2356" t="s">
        <v>114</v>
      </c>
      <c r="F47" s="2356" t="s">
        <v>114</v>
      </c>
      <c r="G47" s="2357" t="n">
        <v>0</v>
      </c>
      <c r="H47" s="16"/>
    </row>
    <row r="48" customFormat="false" ht="13.5" hidden="false" customHeight="true" outlineLevel="0" collapsed="false">
      <c r="A48" s="336"/>
      <c r="B48" s="2353"/>
      <c r="C48" s="2353"/>
      <c r="D48" s="2353"/>
      <c r="E48" s="2353"/>
      <c r="F48" s="2353"/>
      <c r="G48" s="2353"/>
      <c r="H48" s="16"/>
    </row>
    <row r="49" customFormat="false" ht="14.25" hidden="false" customHeight="true" outlineLevel="0" collapsed="false">
      <c r="A49" s="2360" t="s">
        <v>2071</v>
      </c>
      <c r="B49" s="2362" t="n">
        <v>1988.43029987341</v>
      </c>
      <c r="C49" s="2362" t="n">
        <v>2045.85619874124</v>
      </c>
      <c r="D49" s="2362" t="n">
        <v>2017.63823552563</v>
      </c>
      <c r="E49" s="2362" t="n">
        <v>2035.80182256167</v>
      </c>
      <c r="F49" s="2362" t="n">
        <v>2063.17370197233</v>
      </c>
      <c r="G49" s="2363" t="n">
        <v>3.75891486383398</v>
      </c>
      <c r="H49" s="16"/>
    </row>
    <row r="50" customFormat="false" ht="14.25" hidden="false" customHeight="true" outlineLevel="0" collapsed="false">
      <c r="A50" s="2360" t="s">
        <v>2072</v>
      </c>
      <c r="B50" s="2362" t="n">
        <v>1981.62599027341</v>
      </c>
      <c r="C50" s="2362" t="n">
        <v>2044.11658514124</v>
      </c>
      <c r="D50" s="2362" t="n">
        <v>2014.76208032563</v>
      </c>
      <c r="E50" s="2362" t="n">
        <v>2028.61976496167</v>
      </c>
      <c r="F50" s="2362" t="n">
        <v>2060.27631397233</v>
      </c>
      <c r="G50" s="2363" t="n">
        <v>3.96897921630855</v>
      </c>
      <c r="H50" s="16"/>
    </row>
    <row r="51" customFormat="false" ht="13.5" hidden="false" customHeight="true" outlineLevel="0" collapsed="false">
      <c r="A51" s="2364"/>
      <c r="B51" s="2353"/>
      <c r="C51" s="2353"/>
      <c r="D51" s="2353"/>
      <c r="E51" s="2353"/>
      <c r="F51" s="2353"/>
      <c r="G51" s="2353"/>
      <c r="H51" s="16"/>
    </row>
    <row r="52" customFormat="false" ht="12.75" hidden="false" customHeight="true" outlineLevel="0" collapsed="false">
      <c r="A52" s="2373" t="s">
        <v>1889</v>
      </c>
      <c r="B52" s="401"/>
      <c r="C52" s="401"/>
      <c r="D52" s="401"/>
      <c r="E52" s="401"/>
      <c r="F52" s="401"/>
      <c r="G52" s="2379"/>
      <c r="H52" s="16"/>
    </row>
    <row r="53" customFormat="false" ht="12.75" hidden="false" customHeight="true" outlineLevel="0" collapsed="false">
      <c r="A53" s="2380" t="s">
        <v>130</v>
      </c>
      <c r="B53" s="2345" t="n">
        <v>0.541594297519988</v>
      </c>
      <c r="C53" s="2345" t="n">
        <v>0.469325719206829</v>
      </c>
      <c r="D53" s="2345" t="n">
        <v>0.473301008554315</v>
      </c>
      <c r="E53" s="2345" t="n">
        <v>0.496639630516959</v>
      </c>
      <c r="F53" s="2345" t="n">
        <v>0.501147511428452</v>
      </c>
      <c r="G53" s="2346" t="n">
        <v>-7.46809674266248</v>
      </c>
      <c r="H53" s="16"/>
    </row>
    <row r="54" customFormat="false" ht="12.75" hidden="false" customHeight="true" outlineLevel="0" collapsed="false">
      <c r="A54" s="2372" t="s">
        <v>131</v>
      </c>
      <c r="B54" s="566" t="n">
        <v>0.122174570061651</v>
      </c>
      <c r="C54" s="566" t="n">
        <v>0.123703795964178</v>
      </c>
      <c r="D54" s="566" t="n">
        <v>0.137176547211771</v>
      </c>
      <c r="E54" s="566" t="n">
        <v>0.144872514275261</v>
      </c>
      <c r="F54" s="566" t="n">
        <v>0.150668464057869</v>
      </c>
      <c r="G54" s="566" t="n">
        <v>23.32227891765</v>
      </c>
      <c r="H54" s="16"/>
    </row>
    <row r="55" customFormat="false" ht="12.75" hidden="false" customHeight="true" outlineLevel="0" collapsed="false">
      <c r="A55" s="2372" t="s">
        <v>132</v>
      </c>
      <c r="B55" s="566" t="n">
        <v>0.419419727458337</v>
      </c>
      <c r="C55" s="566" t="n">
        <v>0.345621923242651</v>
      </c>
      <c r="D55" s="566" t="n">
        <v>0.336124461342544</v>
      </c>
      <c r="E55" s="566" t="n">
        <v>0.351767116241698</v>
      </c>
      <c r="F55" s="566" t="n">
        <v>0.350479047370583</v>
      </c>
      <c r="G55" s="566" t="n">
        <v>-16.4371572375794</v>
      </c>
      <c r="H55" s="16"/>
    </row>
    <row r="56" customFormat="false" ht="12.75" hidden="false" customHeight="true" outlineLevel="0" collapsed="false">
      <c r="A56" s="2380" t="s">
        <v>133</v>
      </c>
      <c r="B56" s="565" t="s">
        <v>134</v>
      </c>
      <c r="C56" s="565" t="s">
        <v>134</v>
      </c>
      <c r="D56" s="565" t="s">
        <v>134</v>
      </c>
      <c r="E56" s="565" t="s">
        <v>134</v>
      </c>
      <c r="F56" s="565" t="s">
        <v>134</v>
      </c>
      <c r="G56" s="566" t="n">
        <v>0</v>
      </c>
      <c r="H56" s="16"/>
    </row>
    <row r="57" customFormat="false" ht="14.25" hidden="false" customHeight="true" outlineLevel="0" collapsed="false">
      <c r="A57" s="2381" t="s">
        <v>135</v>
      </c>
      <c r="B57" s="2382"/>
      <c r="C57" s="2382"/>
      <c r="D57" s="2382"/>
      <c r="E57" s="2382"/>
      <c r="F57" s="2382"/>
      <c r="G57" s="2382"/>
      <c r="H57" s="16"/>
    </row>
    <row r="58" customFormat="false" ht="12" hidden="false" customHeight="true" outlineLevel="0" collapsed="false">
      <c r="A58" s="692"/>
      <c r="B58" s="692"/>
      <c r="C58" s="692"/>
    </row>
    <row r="59" customFormat="false" ht="12" hidden="false" customHeight="true" outlineLevel="0" collapsed="false">
      <c r="A59" s="109" t="s">
        <v>206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31" t="s">
        <v>2049</v>
      </c>
      <c r="G1" s="112" t="s">
        <v>71</v>
      </c>
    </row>
    <row r="2" customFormat="false" ht="15.75" hidden="false" customHeight="true" outlineLevel="0" collapsed="false">
      <c r="A2" s="631" t="s">
        <v>2073</v>
      </c>
      <c r="G2" s="112" t="s">
        <v>73</v>
      </c>
    </row>
    <row r="3" customFormat="false" ht="15.75" hidden="false" customHeight="true" outlineLevel="0" collapsed="false">
      <c r="A3" s="631"/>
      <c r="G3" s="112" t="s">
        <v>74</v>
      </c>
    </row>
    <row r="4" customFormat="false" ht="12.75" hidden="false" customHeight="true" outlineLevel="0" collapsed="false"/>
    <row r="5" customFormat="false" ht="60" hidden="false" customHeight="true" outlineLevel="0" collapsed="false">
      <c r="A5" s="2383" t="s">
        <v>75</v>
      </c>
      <c r="B5" s="2337" t="s">
        <v>2051</v>
      </c>
      <c r="C5" s="2337" t="s">
        <v>2052</v>
      </c>
      <c r="D5" s="2337" t="s">
        <v>2053</v>
      </c>
      <c r="E5" s="2337" t="s">
        <v>2054</v>
      </c>
      <c r="F5" s="2337" t="s">
        <v>2055</v>
      </c>
      <c r="G5" s="2338" t="s">
        <v>2056</v>
      </c>
      <c r="H5" s="16"/>
    </row>
    <row r="6" customFormat="false" ht="12.75" hidden="false" customHeight="true" outlineLevel="0" collapsed="false">
      <c r="A6" s="2383"/>
      <c r="B6" s="2339" t="s">
        <v>83</v>
      </c>
      <c r="C6" s="2339" t="s">
        <v>83</v>
      </c>
      <c r="D6" s="2339" t="s">
        <v>83</v>
      </c>
      <c r="E6" s="2339" t="s">
        <v>83</v>
      </c>
      <c r="F6" s="2339" t="s">
        <v>83</v>
      </c>
      <c r="G6" s="2340" t="s">
        <v>1499</v>
      </c>
      <c r="H6" s="16"/>
    </row>
    <row r="7" customFormat="false" ht="12" hidden="false" customHeight="true" outlineLevel="0" collapsed="false">
      <c r="A7" s="2373" t="s">
        <v>2057</v>
      </c>
      <c r="B7" s="2351" t="n">
        <v>16.8451222294471</v>
      </c>
      <c r="C7" s="2351" t="n">
        <v>16.7213587779661</v>
      </c>
      <c r="D7" s="2351" t="n">
        <v>16.9756384592616</v>
      </c>
      <c r="E7" s="2351" t="n">
        <v>17.0398992736488</v>
      </c>
      <c r="F7" s="2351" t="n">
        <v>17.29475509677</v>
      </c>
      <c r="G7" s="2352" t="n">
        <v>2.66921700655216</v>
      </c>
      <c r="H7" s="16"/>
    </row>
    <row r="8" customFormat="false" ht="12" hidden="false" customHeight="true" outlineLevel="0" collapsed="false">
      <c r="A8" s="2371" t="s">
        <v>1703</v>
      </c>
      <c r="B8" s="2345" t="n">
        <v>16.8413631456964</v>
      </c>
      <c r="C8" s="2345" t="n">
        <v>16.7178421490278</v>
      </c>
      <c r="D8" s="2345" t="n">
        <v>16.971980229477</v>
      </c>
      <c r="E8" s="2345" t="n">
        <v>17.0361097024579</v>
      </c>
      <c r="F8" s="2345" t="n">
        <v>17.2907534518016</v>
      </c>
      <c r="G8" s="2346" t="n">
        <v>2.66837251959641</v>
      </c>
      <c r="H8" s="16"/>
    </row>
    <row r="9" customFormat="false" ht="12" hidden="false" customHeight="true" outlineLevel="0" collapsed="false">
      <c r="A9" s="2372" t="s">
        <v>1630</v>
      </c>
      <c r="B9" s="566" t="n">
        <v>1.62736413761888</v>
      </c>
      <c r="C9" s="566" t="n">
        <v>1.54968825279202</v>
      </c>
      <c r="D9" s="566" t="n">
        <v>1.51349479908325</v>
      </c>
      <c r="E9" s="566" t="n">
        <v>1.43535450374689</v>
      </c>
      <c r="F9" s="566" t="n">
        <v>1.46243521307733</v>
      </c>
      <c r="G9" s="566" t="n">
        <v>-10.1347277311192</v>
      </c>
      <c r="H9" s="16"/>
    </row>
    <row r="10" customFormat="false" ht="12.75" hidden="false" customHeight="true" outlineLevel="0" collapsed="false">
      <c r="A10" s="2372" t="s">
        <v>2069</v>
      </c>
      <c r="B10" s="566" t="n">
        <v>4.9309255780637</v>
      </c>
      <c r="C10" s="566" t="n">
        <v>4.88832429195871</v>
      </c>
      <c r="D10" s="566" t="n">
        <v>4.89964982082506</v>
      </c>
      <c r="E10" s="566" t="n">
        <v>4.51188767002097</v>
      </c>
      <c r="F10" s="566" t="n">
        <v>4.47353830809321</v>
      </c>
      <c r="G10" s="566" t="n">
        <v>-9.27589075781791</v>
      </c>
      <c r="H10" s="16"/>
    </row>
    <row r="11" customFormat="false" ht="12" hidden="false" customHeight="true" outlineLevel="0" collapsed="false">
      <c r="A11" s="2372" t="s">
        <v>1632</v>
      </c>
      <c r="B11" s="566" t="n">
        <v>5.53977734729845</v>
      </c>
      <c r="C11" s="566" t="n">
        <v>5.60603286562232</v>
      </c>
      <c r="D11" s="566" t="n">
        <v>5.79083891843983</v>
      </c>
      <c r="E11" s="566" t="n">
        <v>6.03012365143605</v>
      </c>
      <c r="F11" s="566" t="n">
        <v>6.44036803154859</v>
      </c>
      <c r="G11" s="566" t="n">
        <v>16.2568028964075</v>
      </c>
      <c r="H11" s="16"/>
    </row>
    <row r="12" customFormat="false" ht="12" hidden="false" customHeight="true" outlineLevel="0" collapsed="false">
      <c r="A12" s="2372" t="s">
        <v>1633</v>
      </c>
      <c r="B12" s="566" t="n">
        <v>4.51827541565656</v>
      </c>
      <c r="C12" s="566" t="n">
        <v>4.43823875159596</v>
      </c>
      <c r="D12" s="566" t="n">
        <v>4.52624996171705</v>
      </c>
      <c r="E12" s="566" t="n">
        <v>4.78275439195992</v>
      </c>
      <c r="F12" s="566" t="n">
        <v>4.66437436437662</v>
      </c>
      <c r="G12" s="566" t="n">
        <v>3.23351135731575</v>
      </c>
      <c r="H12" s="16"/>
    </row>
    <row r="13" customFormat="false" ht="12" hidden="false" customHeight="true" outlineLevel="0" collapsed="false">
      <c r="A13" s="2372" t="s">
        <v>1634</v>
      </c>
      <c r="B13" s="566" t="n">
        <v>0.225020667058824</v>
      </c>
      <c r="C13" s="566" t="n">
        <v>0.235557987058824</v>
      </c>
      <c r="D13" s="566" t="n">
        <v>0.241746729411765</v>
      </c>
      <c r="E13" s="566" t="n">
        <v>0.275989485294118</v>
      </c>
      <c r="F13" s="566" t="n">
        <v>0.250037534705882</v>
      </c>
      <c r="G13" s="566" t="n">
        <v>11.1175866528376</v>
      </c>
      <c r="H13" s="16"/>
    </row>
    <row r="14" customFormat="false" ht="12" hidden="false" customHeight="true" outlineLevel="0" collapsed="false">
      <c r="A14" s="2371" t="s">
        <v>116</v>
      </c>
      <c r="B14" s="2345" t="n">
        <v>0.00375908375063851</v>
      </c>
      <c r="C14" s="2345" t="n">
        <v>0.0035166289383021</v>
      </c>
      <c r="D14" s="2345" t="n">
        <v>0.00365822978461925</v>
      </c>
      <c r="E14" s="2345" t="n">
        <v>0.00378957119087979</v>
      </c>
      <c r="F14" s="2345" t="n">
        <v>0.00400164496840168</v>
      </c>
      <c r="G14" s="2346" t="n">
        <v>6.45266862495334</v>
      </c>
      <c r="H14" s="16"/>
    </row>
    <row r="15" customFormat="false" ht="12" hidden="false" customHeight="true" outlineLevel="0" collapsed="false">
      <c r="A15" s="2372" t="s">
        <v>117</v>
      </c>
      <c r="B15" s="565" t="s">
        <v>114</v>
      </c>
      <c r="C15" s="565" t="s">
        <v>114</v>
      </c>
      <c r="D15" s="565" t="s">
        <v>114</v>
      </c>
      <c r="E15" s="565" t="s">
        <v>114</v>
      </c>
      <c r="F15" s="565" t="s">
        <v>114</v>
      </c>
      <c r="G15" s="566" t="n">
        <v>0</v>
      </c>
      <c r="H15" s="16"/>
    </row>
    <row r="16" customFormat="false" ht="12.75" hidden="false" customHeight="true" outlineLevel="0" collapsed="false">
      <c r="A16" s="2372" t="s">
        <v>1635</v>
      </c>
      <c r="B16" s="2349" t="n">
        <v>0.00375908375063851</v>
      </c>
      <c r="C16" s="2349" t="n">
        <v>0.0035166289383021</v>
      </c>
      <c r="D16" s="2349" t="n">
        <v>0.00365822978461925</v>
      </c>
      <c r="E16" s="2349" t="n">
        <v>0.00378957119087979</v>
      </c>
      <c r="F16" s="2349" t="n">
        <v>0.00400164496840168</v>
      </c>
      <c r="G16" s="2349" t="n">
        <v>6.45266862495334</v>
      </c>
      <c r="H16" s="16"/>
    </row>
    <row r="17" customFormat="false" ht="12" hidden="false" customHeight="true" outlineLevel="0" collapsed="false">
      <c r="A17" s="2373" t="s">
        <v>2058</v>
      </c>
      <c r="B17" s="2351" t="n">
        <v>21.5368114532761</v>
      </c>
      <c r="C17" s="2351" t="n">
        <v>22.8094317497452</v>
      </c>
      <c r="D17" s="2351" t="n">
        <v>21.1088808846237</v>
      </c>
      <c r="E17" s="2351" t="n">
        <v>21.6522878714056</v>
      </c>
      <c r="F17" s="2351" t="n">
        <v>20.3592785145198</v>
      </c>
      <c r="G17" s="2352" t="n">
        <v>-5.46753608959686</v>
      </c>
      <c r="H17" s="16"/>
    </row>
    <row r="18" customFormat="false" ht="12" hidden="false" customHeight="true" outlineLevel="0" collapsed="false">
      <c r="A18" s="2371" t="s">
        <v>472</v>
      </c>
      <c r="B18" s="565" t="s">
        <v>114</v>
      </c>
      <c r="C18" s="565" t="s">
        <v>114</v>
      </c>
      <c r="D18" s="565" t="s">
        <v>114</v>
      </c>
      <c r="E18" s="565" t="s">
        <v>114</v>
      </c>
      <c r="F18" s="565" t="s">
        <v>114</v>
      </c>
      <c r="G18" s="566" t="n">
        <v>0</v>
      </c>
      <c r="H18" s="16"/>
    </row>
    <row r="19" customFormat="false" ht="12" hidden="false" customHeight="true" outlineLevel="0" collapsed="false">
      <c r="A19" s="2371" t="s">
        <v>481</v>
      </c>
      <c r="B19" s="566" t="n">
        <v>21.5368114532761</v>
      </c>
      <c r="C19" s="566" t="n">
        <v>22.8094317497452</v>
      </c>
      <c r="D19" s="566" t="n">
        <v>21.1088808846237</v>
      </c>
      <c r="E19" s="566" t="n">
        <v>21.6522878714056</v>
      </c>
      <c r="F19" s="566" t="n">
        <v>20.3592785145198</v>
      </c>
      <c r="G19" s="566" t="n">
        <v>-5.46753608959686</v>
      </c>
      <c r="H19" s="16"/>
    </row>
    <row r="20" customFormat="false" ht="12" hidden="false" customHeight="true" outlineLevel="0" collapsed="false">
      <c r="A20" s="2371" t="s">
        <v>495</v>
      </c>
      <c r="B20" s="565" t="s">
        <v>114</v>
      </c>
      <c r="C20" s="565" t="s">
        <v>114</v>
      </c>
      <c r="D20" s="565" t="s">
        <v>114</v>
      </c>
      <c r="E20" s="565" t="s">
        <v>114</v>
      </c>
      <c r="F20" s="565" t="s">
        <v>114</v>
      </c>
      <c r="G20" s="566" t="n">
        <v>0</v>
      </c>
      <c r="H20" s="16"/>
    </row>
    <row r="21" customFormat="false" ht="12" hidden="false" customHeight="true" outlineLevel="0" collapsed="false">
      <c r="A21" s="2371" t="s">
        <v>503</v>
      </c>
      <c r="B21" s="648"/>
      <c r="C21" s="648"/>
      <c r="D21" s="648"/>
      <c r="E21" s="648"/>
      <c r="F21" s="648"/>
      <c r="G21" s="648"/>
      <c r="H21" s="16"/>
    </row>
    <row r="22" customFormat="false" ht="13.5" hidden="false" customHeight="true" outlineLevel="0" collapsed="false">
      <c r="A22" s="2371" t="s">
        <v>2059</v>
      </c>
      <c r="B22" s="648"/>
      <c r="C22" s="648"/>
      <c r="D22" s="648"/>
      <c r="E22" s="648"/>
      <c r="F22" s="648"/>
      <c r="G22" s="648"/>
      <c r="H22" s="16"/>
    </row>
    <row r="23" customFormat="false" ht="13.5" hidden="false" customHeight="true" outlineLevel="0" collapsed="false">
      <c r="A23" s="2371" t="s">
        <v>2060</v>
      </c>
      <c r="B23" s="648"/>
      <c r="C23" s="648"/>
      <c r="D23" s="648"/>
      <c r="E23" s="648"/>
      <c r="F23" s="648"/>
      <c r="G23" s="648"/>
      <c r="H23" s="16"/>
    </row>
    <row r="24" customFormat="false" ht="12.75" hidden="false" customHeight="true" outlineLevel="0" collapsed="false">
      <c r="A24" s="2371" t="s">
        <v>1641</v>
      </c>
      <c r="B24" s="2353" t="s">
        <v>114</v>
      </c>
      <c r="C24" s="2353" t="s">
        <v>114</v>
      </c>
      <c r="D24" s="2353" t="s">
        <v>114</v>
      </c>
      <c r="E24" s="2353" t="s">
        <v>114</v>
      </c>
      <c r="F24" s="2353" t="s">
        <v>114</v>
      </c>
      <c r="G24" s="2349" t="n">
        <v>0</v>
      </c>
      <c r="H24" s="16"/>
    </row>
    <row r="25" customFormat="false" ht="12.75" hidden="false" customHeight="true" outlineLevel="0" collapsed="false">
      <c r="A25" s="2373" t="s">
        <v>2061</v>
      </c>
      <c r="B25" s="2349" t="n">
        <v>2.56908407961265</v>
      </c>
      <c r="C25" s="2349" t="n">
        <v>2.41901881587968</v>
      </c>
      <c r="D25" s="2349" t="n">
        <v>2.41208917859285</v>
      </c>
      <c r="E25" s="2349" t="n">
        <v>2.4451493272774</v>
      </c>
      <c r="F25" s="2349" t="n">
        <v>2.4105</v>
      </c>
      <c r="G25" s="2349" t="n">
        <v>-6.17278667020351</v>
      </c>
      <c r="H25" s="16"/>
    </row>
    <row r="26" customFormat="false" ht="12" hidden="false" customHeight="true" outlineLevel="0" collapsed="false">
      <c r="A26" s="2373" t="s">
        <v>1650</v>
      </c>
      <c r="B26" s="2351" t="n">
        <v>75.3621878380025</v>
      </c>
      <c r="C26" s="2351" t="n">
        <v>77.2768602683532</v>
      </c>
      <c r="D26" s="2351" t="n">
        <v>77.0839827260055</v>
      </c>
      <c r="E26" s="2351" t="n">
        <v>78.2434012026896</v>
      </c>
      <c r="F26" s="2351" t="n">
        <v>76.4307219439017</v>
      </c>
      <c r="G26" s="2352" t="n">
        <v>1.41786502827666</v>
      </c>
      <c r="H26" s="16"/>
    </row>
    <row r="27" customFormat="false" ht="12" hidden="false" customHeight="true" outlineLevel="0" collapsed="false">
      <c r="A27" s="2371" t="s">
        <v>1651</v>
      </c>
      <c r="B27" s="648"/>
      <c r="C27" s="648"/>
      <c r="D27" s="648"/>
      <c r="E27" s="648"/>
      <c r="F27" s="648"/>
      <c r="G27" s="648"/>
      <c r="H27" s="16"/>
    </row>
    <row r="28" customFormat="false" ht="12" hidden="false" customHeight="true" outlineLevel="0" collapsed="false">
      <c r="A28" s="2371" t="s">
        <v>813</v>
      </c>
      <c r="B28" s="566" t="n">
        <v>12.6490490553118</v>
      </c>
      <c r="C28" s="566" t="n">
        <v>12.6278570620976</v>
      </c>
      <c r="D28" s="566" t="n">
        <v>12.0928141922821</v>
      </c>
      <c r="E28" s="566" t="n">
        <v>11.9778051668672</v>
      </c>
      <c r="F28" s="566" t="n">
        <v>11.9339609646319</v>
      </c>
      <c r="G28" s="566" t="n">
        <v>-5.65329526000697</v>
      </c>
      <c r="H28" s="16"/>
    </row>
    <row r="29" customFormat="false" ht="12" hidden="false" customHeight="true" outlineLevel="0" collapsed="false">
      <c r="A29" s="2371" t="s">
        <v>823</v>
      </c>
      <c r="B29" s="648"/>
      <c r="C29" s="648"/>
      <c r="D29" s="648"/>
      <c r="E29" s="648"/>
      <c r="F29" s="648"/>
      <c r="G29" s="648"/>
      <c r="H29" s="16"/>
    </row>
    <row r="30" customFormat="false" ht="12" hidden="false" customHeight="true" outlineLevel="0" collapsed="false">
      <c r="A30" s="2371" t="s">
        <v>1767</v>
      </c>
      <c r="B30" s="566" t="n">
        <v>62.7001498788528</v>
      </c>
      <c r="C30" s="566" t="n">
        <v>64.6351423268623</v>
      </c>
      <c r="D30" s="566" t="n">
        <v>64.9775087090766</v>
      </c>
      <c r="E30" s="566" t="n">
        <v>66.2523115014816</v>
      </c>
      <c r="F30" s="566" t="n">
        <v>64.4833655365779</v>
      </c>
      <c r="G30" s="566" t="n">
        <v>2.84403731278247</v>
      </c>
      <c r="H30" s="16"/>
    </row>
    <row r="31" customFormat="false" ht="12" hidden="false" customHeight="true" outlineLevel="0" collapsed="false">
      <c r="A31" s="2371" t="s">
        <v>833</v>
      </c>
      <c r="B31" s="565" t="s">
        <v>164</v>
      </c>
      <c r="C31" s="565" t="s">
        <v>164</v>
      </c>
      <c r="D31" s="565" t="s">
        <v>164</v>
      </c>
      <c r="E31" s="565" t="s">
        <v>164</v>
      </c>
      <c r="F31" s="565" t="s">
        <v>164</v>
      </c>
      <c r="G31" s="566" t="n">
        <v>0</v>
      </c>
      <c r="H31" s="16"/>
    </row>
    <row r="32" customFormat="false" ht="12" hidden="false" customHeight="true" outlineLevel="0" collapsed="false">
      <c r="A32" s="2371" t="s">
        <v>1653</v>
      </c>
      <c r="B32" s="566" t="n">
        <v>0.012988903837932</v>
      </c>
      <c r="C32" s="566" t="n">
        <v>0.01386087939324</v>
      </c>
      <c r="D32" s="566" t="n">
        <v>0.0136598246467373</v>
      </c>
      <c r="E32" s="566" t="n">
        <v>0.013284534340836</v>
      </c>
      <c r="F32" s="566" t="n">
        <v>0.0133954426918026</v>
      </c>
      <c r="G32" s="566" t="n">
        <v>3.129893476333</v>
      </c>
      <c r="H32" s="16"/>
    </row>
    <row r="33" customFormat="false" ht="12.75" hidden="false" customHeight="true" outlineLevel="0" collapsed="false">
      <c r="A33" s="2371" t="s">
        <v>1641</v>
      </c>
      <c r="B33" s="2353" t="s">
        <v>114</v>
      </c>
      <c r="C33" s="2353" t="s">
        <v>114</v>
      </c>
      <c r="D33" s="2353" t="s">
        <v>114</v>
      </c>
      <c r="E33" s="2353" t="s">
        <v>114</v>
      </c>
      <c r="F33" s="2353" t="s">
        <v>114</v>
      </c>
      <c r="G33" s="2349" t="n">
        <v>0</v>
      </c>
      <c r="H33" s="16"/>
    </row>
    <row r="34" customFormat="false" ht="12" hidden="false" customHeight="true" outlineLevel="0" collapsed="false">
      <c r="A34" s="2373" t="s">
        <v>1654</v>
      </c>
      <c r="B34" s="2351" t="n">
        <v>0.0467796285</v>
      </c>
      <c r="C34" s="2351" t="n">
        <v>0.0119598435</v>
      </c>
      <c r="D34" s="2351" t="n">
        <v>0.019773567</v>
      </c>
      <c r="E34" s="2351" t="n">
        <v>0.177290288315502</v>
      </c>
      <c r="F34" s="2351" t="n">
        <v>0.343257310654762</v>
      </c>
      <c r="G34" s="2352" t="n">
        <v>633.775195873482</v>
      </c>
      <c r="H34" s="16"/>
    </row>
    <row r="35" customFormat="false" ht="12.75" hidden="false" customHeight="true" outlineLevel="0" collapsed="false">
      <c r="A35" s="1714" t="s">
        <v>1120</v>
      </c>
      <c r="B35" s="566" t="n">
        <v>0.0467796285</v>
      </c>
      <c r="C35" s="566" t="n">
        <v>0.0119598435</v>
      </c>
      <c r="D35" s="566" t="n">
        <v>0.019773567</v>
      </c>
      <c r="E35" s="566" t="n">
        <v>0.049376646</v>
      </c>
      <c r="F35" s="566" t="n">
        <v>0.0199195425</v>
      </c>
      <c r="G35" s="566" t="n">
        <v>-57.4183396945959</v>
      </c>
      <c r="H35" s="16"/>
    </row>
    <row r="36" customFormat="false" ht="12.75" hidden="false" customHeight="true" outlineLevel="0" collapsed="false">
      <c r="A36" s="1714" t="s">
        <v>1123</v>
      </c>
      <c r="B36" s="565" t="s">
        <v>164</v>
      </c>
      <c r="C36" s="565" t="s">
        <v>164</v>
      </c>
      <c r="D36" s="565" t="s">
        <v>164</v>
      </c>
      <c r="E36" s="566" t="n">
        <v>0.127913642315502</v>
      </c>
      <c r="F36" s="566" t="n">
        <v>0.323337768154762</v>
      </c>
      <c r="G36" s="566" t="n">
        <v>100</v>
      </c>
      <c r="H36" s="16"/>
    </row>
    <row r="37" customFormat="false" ht="12.75" hidden="false" customHeight="true" outlineLevel="0" collapsed="false">
      <c r="A37" s="1714" t="s">
        <v>1126</v>
      </c>
      <c r="B37" s="565" t="s">
        <v>164</v>
      </c>
      <c r="C37" s="565" t="s">
        <v>164</v>
      </c>
      <c r="D37" s="565" t="s">
        <v>164</v>
      </c>
      <c r="E37" s="565" t="s">
        <v>164</v>
      </c>
      <c r="F37" s="565" t="s">
        <v>164</v>
      </c>
      <c r="G37" s="566" t="n">
        <v>0</v>
      </c>
      <c r="H37" s="16"/>
    </row>
    <row r="38" customFormat="false" ht="12" hidden="false" customHeight="true" outlineLevel="0" collapsed="false">
      <c r="A38" s="1714" t="s">
        <v>1129</v>
      </c>
      <c r="B38" s="565" t="s">
        <v>164</v>
      </c>
      <c r="C38" s="565" t="s">
        <v>164</v>
      </c>
      <c r="D38" s="565" t="s">
        <v>164</v>
      </c>
      <c r="E38" s="565" t="s">
        <v>164</v>
      </c>
      <c r="F38" s="565" t="s">
        <v>164</v>
      </c>
      <c r="G38" s="566" t="n">
        <v>0</v>
      </c>
      <c r="H38" s="16"/>
    </row>
    <row r="39" customFormat="false" ht="12" hidden="false" customHeight="true" outlineLevel="0" collapsed="false">
      <c r="A39" s="1714" t="s">
        <v>1656</v>
      </c>
      <c r="B39" s="565" t="s">
        <v>164</v>
      </c>
      <c r="C39" s="565" t="s">
        <v>164</v>
      </c>
      <c r="D39" s="565" t="s">
        <v>164</v>
      </c>
      <c r="E39" s="565" t="s">
        <v>164</v>
      </c>
      <c r="F39" s="565" t="s">
        <v>164</v>
      </c>
      <c r="G39" s="566" t="n">
        <v>0</v>
      </c>
      <c r="H39" s="16"/>
    </row>
    <row r="40" customFormat="false" ht="13.5" hidden="false" customHeight="true" outlineLevel="0" collapsed="false">
      <c r="A40" s="1714" t="s">
        <v>1135</v>
      </c>
      <c r="B40" s="565" t="s">
        <v>164</v>
      </c>
      <c r="C40" s="565" t="s">
        <v>164</v>
      </c>
      <c r="D40" s="565" t="s">
        <v>164</v>
      </c>
      <c r="E40" s="565" t="s">
        <v>164</v>
      </c>
      <c r="F40" s="565" t="s">
        <v>164</v>
      </c>
      <c r="G40" s="566" t="n">
        <v>0</v>
      </c>
      <c r="H40" s="16"/>
    </row>
    <row r="41" customFormat="false" ht="12.75" hidden="false" customHeight="true" outlineLevel="0" collapsed="false">
      <c r="A41" s="2358" t="s">
        <v>1657</v>
      </c>
      <c r="B41" s="2353" t="s">
        <v>114</v>
      </c>
      <c r="C41" s="2353" t="s">
        <v>114</v>
      </c>
      <c r="D41" s="2353" t="s">
        <v>114</v>
      </c>
      <c r="E41" s="2353" t="s">
        <v>114</v>
      </c>
      <c r="F41" s="2353" t="s">
        <v>114</v>
      </c>
      <c r="G41" s="2349" t="n">
        <v>0</v>
      </c>
      <c r="H41" s="16"/>
    </row>
    <row r="42" customFormat="false" ht="12" hidden="false" customHeight="true" outlineLevel="0" collapsed="false">
      <c r="A42" s="2373" t="s">
        <v>1658</v>
      </c>
      <c r="B42" s="2351" t="n">
        <v>6.29735129896768</v>
      </c>
      <c r="C42" s="2351" t="n">
        <v>6.57459815979535</v>
      </c>
      <c r="D42" s="2351" t="n">
        <v>6.40955173981038</v>
      </c>
      <c r="E42" s="2351" t="n">
        <v>6.27965205397588</v>
      </c>
      <c r="F42" s="2351" t="n">
        <v>6.285497276341</v>
      </c>
      <c r="G42" s="2352" t="n">
        <v>-0.188238230073379</v>
      </c>
      <c r="H42" s="16"/>
    </row>
    <row r="43" customFormat="false" ht="12" hidden="false" customHeight="true" outlineLevel="0" collapsed="false">
      <c r="A43" s="2371" t="s">
        <v>1464</v>
      </c>
      <c r="B43" s="648"/>
      <c r="C43" s="648"/>
      <c r="D43" s="648"/>
      <c r="E43" s="648"/>
      <c r="F43" s="648"/>
      <c r="G43" s="648"/>
      <c r="H43" s="16"/>
    </row>
    <row r="44" customFormat="false" ht="12" hidden="false" customHeight="true" outlineLevel="0" collapsed="false">
      <c r="A44" s="2371" t="s">
        <v>1660</v>
      </c>
      <c r="B44" s="566" t="n">
        <v>6.01373902921894</v>
      </c>
      <c r="C44" s="566" t="n">
        <v>6.08399112536297</v>
      </c>
      <c r="D44" s="566" t="n">
        <v>6.01126388438785</v>
      </c>
      <c r="E44" s="566" t="n">
        <v>5.86115061226327</v>
      </c>
      <c r="F44" s="566" t="n">
        <v>5.88945381402277</v>
      </c>
      <c r="G44" s="566" t="n">
        <v>-2.06668787242523</v>
      </c>
      <c r="H44" s="16"/>
    </row>
    <row r="45" customFormat="false" ht="12" hidden="false" customHeight="true" outlineLevel="0" collapsed="false">
      <c r="A45" s="2371" t="s">
        <v>1661</v>
      </c>
      <c r="B45" s="566" t="n">
        <v>0.283612269748747</v>
      </c>
      <c r="C45" s="566" t="n">
        <v>0.490607034432383</v>
      </c>
      <c r="D45" s="566" t="n">
        <v>0.398287855422523</v>
      </c>
      <c r="E45" s="566" t="n">
        <v>0.418501441712615</v>
      </c>
      <c r="F45" s="566" t="n">
        <v>0.396043462318231</v>
      </c>
      <c r="G45" s="566" t="n">
        <v>39.6425700020268</v>
      </c>
      <c r="H45" s="16"/>
    </row>
    <row r="46" customFormat="false" ht="12.75" hidden="false" customHeight="true" outlineLevel="0" collapsed="false">
      <c r="A46" s="2371" t="s">
        <v>760</v>
      </c>
      <c r="B46" s="2353" t="s">
        <v>114</v>
      </c>
      <c r="C46" s="2353" t="s">
        <v>114</v>
      </c>
      <c r="D46" s="2353" t="s">
        <v>114</v>
      </c>
      <c r="E46" s="2353" t="s">
        <v>114</v>
      </c>
      <c r="F46" s="2353" t="s">
        <v>114</v>
      </c>
      <c r="G46" s="2349" t="n">
        <v>0</v>
      </c>
      <c r="H46" s="16"/>
    </row>
    <row r="47" customFormat="false" ht="12.75" hidden="false" customHeight="true" outlineLevel="0" collapsed="false">
      <c r="A47" s="2378" t="s">
        <v>2064</v>
      </c>
      <c r="B47" s="2351" t="s">
        <v>114</v>
      </c>
      <c r="C47" s="2351" t="s">
        <v>114</v>
      </c>
      <c r="D47" s="2351" t="s">
        <v>114</v>
      </c>
      <c r="E47" s="2351" t="s">
        <v>114</v>
      </c>
      <c r="F47" s="2351" t="s">
        <v>114</v>
      </c>
      <c r="G47" s="2352" t="n">
        <v>0</v>
      </c>
      <c r="H47" s="16"/>
    </row>
    <row r="48" customFormat="false" ht="13.5" hidden="false" customHeight="true" outlineLevel="0" collapsed="false">
      <c r="A48" s="336"/>
      <c r="B48" s="2353"/>
      <c r="C48" s="2353"/>
      <c r="D48" s="2353"/>
      <c r="E48" s="2353"/>
      <c r="F48" s="2353"/>
      <c r="G48" s="2353"/>
      <c r="H48" s="16"/>
    </row>
    <row r="49" customFormat="false" ht="14.25" hidden="false" customHeight="true" outlineLevel="0" collapsed="false">
      <c r="A49" s="2360" t="s">
        <v>2074</v>
      </c>
      <c r="B49" s="2362" t="n">
        <v>122.657336527806</v>
      </c>
      <c r="C49" s="2362" t="n">
        <v>125.81322761524</v>
      </c>
      <c r="D49" s="2362" t="n">
        <v>124.009916555294</v>
      </c>
      <c r="E49" s="2362" t="n">
        <v>125.837680017313</v>
      </c>
      <c r="F49" s="2362" t="n">
        <v>123.124010142187</v>
      </c>
      <c r="G49" s="2363" t="n">
        <v>0.380469385355694</v>
      </c>
      <c r="H49" s="16"/>
    </row>
    <row r="50" customFormat="false" ht="14.25" hidden="false" customHeight="true" outlineLevel="0" collapsed="false">
      <c r="A50" s="2360" t="s">
        <v>2075</v>
      </c>
      <c r="B50" s="2362" t="n">
        <v>122.610556899306</v>
      </c>
      <c r="C50" s="2362" t="n">
        <v>125.80126777174</v>
      </c>
      <c r="D50" s="2362" t="n">
        <v>123.990142988294</v>
      </c>
      <c r="E50" s="2362" t="n">
        <v>125.660389728997</v>
      </c>
      <c r="F50" s="2362" t="n">
        <v>122.780752831533</v>
      </c>
      <c r="G50" s="2363" t="n">
        <v>0.13881017795781</v>
      </c>
      <c r="H50" s="16"/>
    </row>
    <row r="51" customFormat="false" ht="12.75" hidden="false" customHeight="true" outlineLevel="0" collapsed="false">
      <c r="A51" s="336"/>
      <c r="B51" s="2353"/>
      <c r="C51" s="2353"/>
      <c r="D51" s="2353"/>
      <c r="E51" s="2353"/>
      <c r="F51" s="2353"/>
      <c r="G51" s="2353"/>
      <c r="H51" s="16"/>
    </row>
    <row r="52" customFormat="false" ht="12" hidden="false" customHeight="true" outlineLevel="0" collapsed="false">
      <c r="A52" s="2373" t="s">
        <v>1889</v>
      </c>
      <c r="B52" s="648"/>
      <c r="C52" s="648"/>
      <c r="D52" s="648"/>
      <c r="E52" s="648"/>
      <c r="F52" s="648"/>
      <c r="G52" s="648"/>
      <c r="H52" s="16"/>
    </row>
    <row r="53" customFormat="false" ht="12" hidden="false" customHeight="true" outlineLevel="0" collapsed="false">
      <c r="A53" s="2380" t="s">
        <v>130</v>
      </c>
      <c r="B53" s="2351" t="n">
        <v>0.167738460655556</v>
      </c>
      <c r="C53" s="2351" t="n">
        <v>0.148758646198041</v>
      </c>
      <c r="D53" s="2351" t="n">
        <v>0.152389589691345</v>
      </c>
      <c r="E53" s="2351" t="n">
        <v>0.160081764331119</v>
      </c>
      <c r="F53" s="2351" t="n">
        <v>0.162389847298822</v>
      </c>
      <c r="G53" s="2352" t="n">
        <v>-3.18866247837886</v>
      </c>
      <c r="H53" s="16"/>
    </row>
    <row r="54" customFormat="false" ht="12" hidden="false" customHeight="true" outlineLevel="0" collapsed="false">
      <c r="A54" s="2372" t="s">
        <v>131</v>
      </c>
      <c r="B54" s="566" t="n">
        <v>0.0558932</v>
      </c>
      <c r="C54" s="566" t="n">
        <v>0.0565928</v>
      </c>
      <c r="D54" s="566" t="n">
        <v>0.0627564</v>
      </c>
      <c r="E54" s="566" t="n">
        <v>0.0662772</v>
      </c>
      <c r="F54" s="566" t="n">
        <v>0.068928768</v>
      </c>
      <c r="G54" s="566" t="n">
        <v>23.3222789176501</v>
      </c>
      <c r="H54" s="16"/>
    </row>
    <row r="55" customFormat="false" ht="12" hidden="false" customHeight="true" outlineLevel="0" collapsed="false">
      <c r="A55" s="2372" t="s">
        <v>132</v>
      </c>
      <c r="B55" s="566" t="n">
        <v>0.111845260655556</v>
      </c>
      <c r="C55" s="566" t="n">
        <v>0.0921658461980405</v>
      </c>
      <c r="D55" s="566" t="n">
        <v>0.0896331896913452</v>
      </c>
      <c r="E55" s="566" t="n">
        <v>0.0938045643311194</v>
      </c>
      <c r="F55" s="566" t="n">
        <v>0.0934610792988221</v>
      </c>
      <c r="G55" s="566" t="n">
        <v>-16.4371572375791</v>
      </c>
      <c r="H55" s="16"/>
    </row>
    <row r="56" customFormat="false" ht="12" hidden="false" customHeight="true" outlineLevel="0" collapsed="false">
      <c r="A56" s="2380" t="s">
        <v>133</v>
      </c>
      <c r="B56" s="2384" t="s">
        <v>134</v>
      </c>
      <c r="C56" s="2384" t="s">
        <v>134</v>
      </c>
      <c r="D56" s="2384" t="s">
        <v>134</v>
      </c>
      <c r="E56" s="2384" t="s">
        <v>134</v>
      </c>
      <c r="F56" s="2384" t="s">
        <v>134</v>
      </c>
      <c r="G56" s="389" t="n">
        <v>0</v>
      </c>
      <c r="H56" s="16"/>
    </row>
    <row r="57" customFormat="false" ht="14.25" hidden="false" customHeight="true" outlineLevel="0" collapsed="false">
      <c r="A57" s="2381" t="s">
        <v>135</v>
      </c>
      <c r="B57" s="648"/>
      <c r="C57" s="648"/>
      <c r="D57" s="648"/>
      <c r="E57" s="648"/>
      <c r="F57" s="648"/>
      <c r="G57" s="648"/>
      <c r="H57" s="16"/>
    </row>
    <row r="58" customFormat="false" ht="12" hidden="false" customHeight="true" outlineLevel="0" collapsed="false">
      <c r="A58" s="692"/>
      <c r="B58" s="701"/>
      <c r="C58" s="701"/>
    </row>
    <row r="59" customFormat="false" ht="12" hidden="false" customHeight="true" outlineLevel="0" collapsed="false">
      <c r="A59" s="109" t="s">
        <v>2067</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31" t="s">
        <v>2049</v>
      </c>
      <c r="G1" s="112" t="s">
        <v>71</v>
      </c>
    </row>
    <row r="2" customFormat="false" ht="17.25" hidden="false" customHeight="true" outlineLevel="0" collapsed="false">
      <c r="A2" s="631" t="s">
        <v>2076</v>
      </c>
      <c r="G2" s="112" t="s">
        <v>73</v>
      </c>
    </row>
    <row r="3" customFormat="false" ht="15.75" hidden="false" customHeight="true" outlineLevel="0" collapsed="false">
      <c r="A3" s="631"/>
      <c r="G3" s="112" t="s">
        <v>74</v>
      </c>
    </row>
    <row r="4" customFormat="false" ht="13.5" hidden="false" customHeight="true" outlineLevel="0" collapsed="false">
      <c r="C4" s="1016"/>
    </row>
    <row r="5" customFormat="false" ht="36" hidden="false" customHeight="true" outlineLevel="0" collapsed="false">
      <c r="A5" s="2385" t="s">
        <v>75</v>
      </c>
      <c r="B5" s="2386" t="s">
        <v>2051</v>
      </c>
      <c r="C5" s="2386" t="s">
        <v>2052</v>
      </c>
      <c r="D5" s="2386" t="s">
        <v>2053</v>
      </c>
      <c r="E5" s="2386" t="s">
        <v>2054</v>
      </c>
      <c r="F5" s="2386" t="s">
        <v>2055</v>
      </c>
      <c r="G5" s="2387" t="s">
        <v>2056</v>
      </c>
      <c r="H5" s="16"/>
    </row>
    <row r="6" customFormat="false" ht="27" hidden="false" customHeight="true" outlineLevel="0" collapsed="false">
      <c r="A6" s="2385"/>
      <c r="B6" s="2388" t="s">
        <v>83</v>
      </c>
      <c r="C6" s="2388" t="s">
        <v>83</v>
      </c>
      <c r="D6" s="2388" t="s">
        <v>83</v>
      </c>
      <c r="E6" s="2388" t="s">
        <v>83</v>
      </c>
      <c r="F6" s="2388" t="s">
        <v>83</v>
      </c>
      <c r="G6" s="2389" t="s">
        <v>1499</v>
      </c>
      <c r="H6" s="16"/>
    </row>
    <row r="7" customFormat="false" ht="16.5" hidden="false" customHeight="true" outlineLevel="0" collapsed="false">
      <c r="A7" s="2390" t="s">
        <v>2077</v>
      </c>
      <c r="B7" s="2391" t="n">
        <v>351</v>
      </c>
      <c r="C7" s="2391" t="n">
        <v>355.433955555556</v>
      </c>
      <c r="D7" s="2391" t="n">
        <v>358.780071111111</v>
      </c>
      <c r="E7" s="2391" t="n">
        <v>355.417130666667</v>
      </c>
      <c r="F7" s="2391" t="n">
        <v>481.896479822222</v>
      </c>
      <c r="G7" s="2392" t="n">
        <v>37.2924443937954</v>
      </c>
      <c r="H7" s="16"/>
    </row>
    <row r="8" customFormat="false" ht="12.75" hidden="false" customHeight="true" outlineLevel="0" collapsed="false">
      <c r="A8" s="2393" t="s">
        <v>585</v>
      </c>
      <c r="B8" s="2394" t="n">
        <v>0.03</v>
      </c>
      <c r="C8" s="2394" t="n">
        <v>0.03</v>
      </c>
      <c r="D8" s="2394" t="n">
        <v>0.03</v>
      </c>
      <c r="E8" s="2394" t="n">
        <v>0.03</v>
      </c>
      <c r="F8" s="2394" t="n">
        <v>0.03</v>
      </c>
      <c r="G8" s="2395" t="n">
        <v>0</v>
      </c>
      <c r="H8" s="16"/>
    </row>
    <row r="9" customFormat="false" ht="12.75" hidden="false" customHeight="true" outlineLevel="0" collapsed="false">
      <c r="A9" s="2393" t="s">
        <v>586</v>
      </c>
      <c r="B9" s="2394" t="s">
        <v>175</v>
      </c>
      <c r="C9" s="2394" t="s">
        <v>175</v>
      </c>
      <c r="D9" s="2394" t="s">
        <v>175</v>
      </c>
      <c r="E9" s="2394" t="s">
        <v>175</v>
      </c>
      <c r="F9" s="2394" t="s">
        <v>175</v>
      </c>
      <c r="G9" s="2395" t="n">
        <v>0</v>
      </c>
      <c r="H9" s="16"/>
    </row>
    <row r="10" customFormat="false" ht="12.75" hidden="false" customHeight="true" outlineLevel="0" collapsed="false">
      <c r="A10" s="2393" t="s">
        <v>587</v>
      </c>
      <c r="B10" s="2394" t="s">
        <v>175</v>
      </c>
      <c r="C10" s="2394" t="s">
        <v>175</v>
      </c>
      <c r="D10" s="2394" t="s">
        <v>175</v>
      </c>
      <c r="E10" s="2394" t="s">
        <v>175</v>
      </c>
      <c r="F10" s="2394" t="s">
        <v>175</v>
      </c>
      <c r="G10" s="2395" t="n">
        <v>0</v>
      </c>
      <c r="H10" s="16"/>
    </row>
    <row r="11" customFormat="false" ht="12.75" hidden="false" customHeight="true" outlineLevel="0" collapsed="false">
      <c r="A11" s="2393" t="s">
        <v>588</v>
      </c>
      <c r="B11" s="2394" t="s">
        <v>175</v>
      </c>
      <c r="C11" s="2394" t="s">
        <v>175</v>
      </c>
      <c r="D11" s="2394" t="s">
        <v>175</v>
      </c>
      <c r="E11" s="2394" t="s">
        <v>175</v>
      </c>
      <c r="F11" s="2394" t="s">
        <v>175</v>
      </c>
      <c r="G11" s="2395" t="n">
        <v>0</v>
      </c>
      <c r="H11" s="16"/>
    </row>
    <row r="12" customFormat="false" ht="12.75" hidden="false" customHeight="true" outlineLevel="0" collapsed="false">
      <c r="A12" s="2393" t="s">
        <v>589</v>
      </c>
      <c r="B12" s="2394" t="s">
        <v>175</v>
      </c>
      <c r="C12" s="2394" t="n">
        <v>0.001</v>
      </c>
      <c r="D12" s="2394" t="n">
        <v>0.002</v>
      </c>
      <c r="E12" s="2394" t="n">
        <v>0.001</v>
      </c>
      <c r="F12" s="2394" t="n">
        <v>0.002</v>
      </c>
      <c r="G12" s="2395" t="n">
        <v>100</v>
      </c>
      <c r="H12" s="16"/>
    </row>
    <row r="13" customFormat="false" ht="12.75" hidden="false" customHeight="true" outlineLevel="0" collapsed="false">
      <c r="A13" s="2393" t="s">
        <v>590</v>
      </c>
      <c r="B13" s="2394" t="s">
        <v>175</v>
      </c>
      <c r="C13" s="2394" t="s">
        <v>175</v>
      </c>
      <c r="D13" s="2394" t="s">
        <v>175</v>
      </c>
      <c r="E13" s="2394" t="s">
        <v>175</v>
      </c>
      <c r="F13" s="2394" t="s">
        <v>175</v>
      </c>
      <c r="G13" s="2395" t="n">
        <v>0</v>
      </c>
      <c r="H13" s="16"/>
    </row>
    <row r="14" customFormat="false" ht="12.75" hidden="false" customHeight="true" outlineLevel="0" collapsed="false">
      <c r="A14" s="2393" t="s">
        <v>591</v>
      </c>
      <c r="B14" s="2394" t="s">
        <v>175</v>
      </c>
      <c r="C14" s="2394" t="n">
        <v>0.00125688888888889</v>
      </c>
      <c r="D14" s="2394" t="n">
        <v>0.00167697777777778</v>
      </c>
      <c r="E14" s="2394" t="n">
        <v>0.00124394666666667</v>
      </c>
      <c r="F14" s="2394" t="n">
        <v>0.0963819075555555</v>
      </c>
      <c r="G14" s="2395" t="n">
        <v>100</v>
      </c>
      <c r="H14" s="16"/>
    </row>
    <row r="15" customFormat="false" ht="12.75" hidden="false" customHeight="true" outlineLevel="0" collapsed="false">
      <c r="A15" s="2393" t="s">
        <v>592</v>
      </c>
      <c r="B15" s="2394" t="s">
        <v>175</v>
      </c>
      <c r="C15" s="2394" t="s">
        <v>175</v>
      </c>
      <c r="D15" s="2394" t="s">
        <v>175</v>
      </c>
      <c r="E15" s="2394" t="s">
        <v>175</v>
      </c>
      <c r="F15" s="2394" t="s">
        <v>175</v>
      </c>
      <c r="G15" s="2395" t="n">
        <v>0</v>
      </c>
      <c r="H15" s="16"/>
    </row>
    <row r="16" customFormat="false" ht="12.75" hidden="false" customHeight="true" outlineLevel="0" collapsed="false">
      <c r="A16" s="2393" t="s">
        <v>593</v>
      </c>
      <c r="B16" s="2394" t="s">
        <v>175</v>
      </c>
      <c r="C16" s="2394" t="s">
        <v>175</v>
      </c>
      <c r="D16" s="2394" t="s">
        <v>175</v>
      </c>
      <c r="E16" s="2394" t="s">
        <v>175</v>
      </c>
      <c r="F16" s="2394" t="s">
        <v>175</v>
      </c>
      <c r="G16" s="2395" t="n">
        <v>0</v>
      </c>
      <c r="H16" s="16"/>
    </row>
    <row r="17" customFormat="false" ht="12.75" hidden="false" customHeight="true" outlineLevel="0" collapsed="false">
      <c r="A17" s="2393" t="s">
        <v>594</v>
      </c>
      <c r="B17" s="2394" t="s">
        <v>175</v>
      </c>
      <c r="C17" s="2394" t="s">
        <v>175</v>
      </c>
      <c r="D17" s="2394" t="s">
        <v>175</v>
      </c>
      <c r="E17" s="2394" t="s">
        <v>175</v>
      </c>
      <c r="F17" s="2394" t="s">
        <v>175</v>
      </c>
      <c r="G17" s="2395" t="n">
        <v>0</v>
      </c>
      <c r="H17" s="16"/>
    </row>
    <row r="18" customFormat="false" ht="12.75" hidden="false" customHeight="true" outlineLevel="0" collapsed="false">
      <c r="A18" s="2393" t="s">
        <v>595</v>
      </c>
      <c r="B18" s="2394" t="s">
        <v>175</v>
      </c>
      <c r="C18" s="2394" t="s">
        <v>175</v>
      </c>
      <c r="D18" s="2394" t="s">
        <v>175</v>
      </c>
      <c r="E18" s="2394" t="s">
        <v>175</v>
      </c>
      <c r="F18" s="2394" t="s">
        <v>175</v>
      </c>
      <c r="G18" s="2395" t="n">
        <v>0</v>
      </c>
      <c r="H18" s="16"/>
    </row>
    <row r="19" customFormat="false" ht="12.75" hidden="false" customHeight="true" outlineLevel="0" collapsed="false">
      <c r="A19" s="2396" t="s">
        <v>596</v>
      </c>
      <c r="B19" s="2384" t="s">
        <v>175</v>
      </c>
      <c r="C19" s="2384" t="s">
        <v>175</v>
      </c>
      <c r="D19" s="2384" t="s">
        <v>175</v>
      </c>
      <c r="E19" s="2384" t="s">
        <v>175</v>
      </c>
      <c r="F19" s="2384" t="s">
        <v>175</v>
      </c>
      <c r="G19" s="389" t="n">
        <v>0</v>
      </c>
      <c r="H19" s="16"/>
    </row>
    <row r="20" customFormat="false" ht="12.75" hidden="false" customHeight="true" outlineLevel="0" collapsed="false">
      <c r="A20" s="2397" t="s">
        <v>597</v>
      </c>
      <c r="B20" s="2398" t="s">
        <v>175</v>
      </c>
      <c r="C20" s="2398" t="s">
        <v>175</v>
      </c>
      <c r="D20" s="2398" t="s">
        <v>175</v>
      </c>
      <c r="E20" s="2398" t="s">
        <v>175</v>
      </c>
      <c r="F20" s="2398" t="s">
        <v>175</v>
      </c>
      <c r="G20" s="391" t="n">
        <v>0</v>
      </c>
      <c r="H20" s="16"/>
    </row>
    <row r="21" customFormat="false" ht="14.25" hidden="false" customHeight="true" outlineLevel="0" collapsed="false">
      <c r="A21" s="2399" t="s">
        <v>2078</v>
      </c>
      <c r="B21" s="2384" t="s">
        <v>175</v>
      </c>
      <c r="C21" s="2384" t="s">
        <v>175</v>
      </c>
      <c r="D21" s="2384" t="s">
        <v>175</v>
      </c>
      <c r="E21" s="2384" t="s">
        <v>175</v>
      </c>
      <c r="F21" s="2384" t="s">
        <v>175</v>
      </c>
      <c r="G21" s="389" t="n">
        <v>0</v>
      </c>
      <c r="H21" s="16"/>
    </row>
    <row r="22" customFormat="false" ht="13.5" hidden="false" customHeight="true" outlineLevel="0" collapsed="false">
      <c r="A22" s="2400"/>
      <c r="B22" s="2401"/>
      <c r="C22" s="2401"/>
      <c r="D22" s="2401"/>
      <c r="E22" s="2401"/>
      <c r="F22" s="2401"/>
      <c r="G22" s="2402"/>
      <c r="H22" s="16"/>
    </row>
    <row r="23" customFormat="false" ht="15.75" hidden="false" customHeight="true" outlineLevel="0" collapsed="false">
      <c r="A23" s="2403" t="s">
        <v>2079</v>
      </c>
      <c r="B23" s="2404" t="n">
        <v>1807.65238661947</v>
      </c>
      <c r="C23" s="2404" t="n">
        <v>1451.54196810772</v>
      </c>
      <c r="D23" s="2404" t="n">
        <v>849.556256300186</v>
      </c>
      <c r="E23" s="2404" t="n">
        <v>707.47341790641</v>
      </c>
      <c r="F23" s="2404" t="n">
        <v>476.83647465175</v>
      </c>
      <c r="G23" s="2405" t="n">
        <v>-73.6212294918332</v>
      </c>
      <c r="H23" s="16"/>
    </row>
    <row r="24" customFormat="false" ht="13.5" hidden="false" customHeight="true" outlineLevel="0" collapsed="false">
      <c r="A24" s="2393" t="s">
        <v>2080</v>
      </c>
      <c r="B24" s="2394" t="n">
        <v>0.213343728</v>
      </c>
      <c r="C24" s="2394" t="n">
        <v>0.169954193355</v>
      </c>
      <c r="D24" s="2394" t="n">
        <v>0.10065451216</v>
      </c>
      <c r="E24" s="2394" t="n">
        <v>0.08458269396</v>
      </c>
      <c r="F24" s="2394" t="n">
        <v>0.05648950464</v>
      </c>
      <c r="G24" s="2395" t="n">
        <v>-73.521834848597</v>
      </c>
      <c r="H24" s="16"/>
    </row>
    <row r="25" customFormat="false" ht="13.5" hidden="false" customHeight="true" outlineLevel="0" collapsed="false">
      <c r="A25" s="2396" t="s">
        <v>2081</v>
      </c>
      <c r="B25" s="2384" t="n">
        <v>0.0457519733282031</v>
      </c>
      <c r="C25" s="2384" t="n">
        <v>0.037699968619589</v>
      </c>
      <c r="D25" s="2384" t="n">
        <v>0.021228470354368</v>
      </c>
      <c r="E25" s="2384" t="n">
        <v>0.017139772518088</v>
      </c>
      <c r="F25" s="2384" t="n">
        <v>0.011918988531712</v>
      </c>
      <c r="G25" s="389" t="n">
        <v>-73.9486897183411</v>
      </c>
      <c r="H25" s="16"/>
    </row>
    <row r="26" customFormat="false" ht="13.5" hidden="false" customHeight="true" outlineLevel="0" collapsed="false">
      <c r="A26" s="2396" t="s">
        <v>2082</v>
      </c>
      <c r="B26" s="2384" t="s">
        <v>175</v>
      </c>
      <c r="C26" s="2384" t="s">
        <v>175</v>
      </c>
      <c r="D26" s="2384" t="s">
        <v>175</v>
      </c>
      <c r="E26" s="2384" t="s">
        <v>175</v>
      </c>
      <c r="F26" s="2384" t="s">
        <v>175</v>
      </c>
      <c r="G26" s="389" t="n">
        <v>0</v>
      </c>
      <c r="H26" s="16"/>
    </row>
    <row r="27" customFormat="false" ht="13.5" hidden="false" customHeight="true" outlineLevel="0" collapsed="false">
      <c r="A27" s="2396" t="s">
        <v>2083</v>
      </c>
      <c r="B27" s="2384" t="s">
        <v>175</v>
      </c>
      <c r="C27" s="2384" t="s">
        <v>175</v>
      </c>
      <c r="D27" s="2384" t="s">
        <v>175</v>
      </c>
      <c r="E27" s="2384" t="s">
        <v>175</v>
      </c>
      <c r="F27" s="2384" t="s">
        <v>175</v>
      </c>
      <c r="G27" s="389" t="n">
        <v>0</v>
      </c>
      <c r="H27" s="16"/>
    </row>
    <row r="28" customFormat="false" ht="13.5" hidden="false" customHeight="true" outlineLevel="0" collapsed="false">
      <c r="A28" s="2396" t="s">
        <v>2084</v>
      </c>
      <c r="B28" s="2384" t="s">
        <v>175</v>
      </c>
      <c r="C28" s="2384" t="s">
        <v>175</v>
      </c>
      <c r="D28" s="2384" t="s">
        <v>175</v>
      </c>
      <c r="E28" s="2384" t="s">
        <v>175</v>
      </c>
      <c r="F28" s="2384" t="s">
        <v>175</v>
      </c>
      <c r="G28" s="389" t="n">
        <v>0</v>
      </c>
      <c r="H28" s="16"/>
    </row>
    <row r="29" customFormat="false" ht="13.5" hidden="false" customHeight="true" outlineLevel="0" collapsed="false">
      <c r="A29" s="2396" t="s">
        <v>2085</v>
      </c>
      <c r="B29" s="2384" t="s">
        <v>175</v>
      </c>
      <c r="C29" s="2384" t="s">
        <v>175</v>
      </c>
      <c r="D29" s="2384" t="s">
        <v>175</v>
      </c>
      <c r="E29" s="2384" t="s">
        <v>175</v>
      </c>
      <c r="F29" s="2384" t="s">
        <v>175</v>
      </c>
      <c r="G29" s="389" t="n">
        <v>0</v>
      </c>
      <c r="H29" s="16"/>
    </row>
    <row r="30" customFormat="false" ht="13.5" hidden="false" customHeight="true" outlineLevel="0" collapsed="false">
      <c r="A30" s="2397" t="s">
        <v>2086</v>
      </c>
      <c r="B30" s="2398" t="s">
        <v>175</v>
      </c>
      <c r="C30" s="2398" t="s">
        <v>175</v>
      </c>
      <c r="D30" s="2398" t="s">
        <v>175</v>
      </c>
      <c r="E30" s="2398" t="s">
        <v>175</v>
      </c>
      <c r="F30" s="2398" t="s">
        <v>175</v>
      </c>
      <c r="G30" s="391" t="n">
        <v>0</v>
      </c>
      <c r="H30" s="16"/>
    </row>
    <row r="31" customFormat="false" ht="14.25" hidden="false" customHeight="true" outlineLevel="0" collapsed="false">
      <c r="A31" s="2399" t="s">
        <v>2087</v>
      </c>
      <c r="B31" s="2384" t="s">
        <v>175</v>
      </c>
      <c r="C31" s="2384" t="s">
        <v>175</v>
      </c>
      <c r="D31" s="2384" t="s">
        <v>175</v>
      </c>
      <c r="E31" s="2384" t="s">
        <v>175</v>
      </c>
      <c r="F31" s="2384" t="s">
        <v>175</v>
      </c>
      <c r="G31" s="389" t="n">
        <v>0</v>
      </c>
      <c r="H31" s="16"/>
    </row>
    <row r="32" customFormat="false" ht="13.5" hidden="false" customHeight="true" outlineLevel="0" collapsed="false">
      <c r="A32" s="2400"/>
      <c r="B32" s="2401"/>
      <c r="C32" s="2401"/>
      <c r="D32" s="2401"/>
      <c r="E32" s="2401"/>
      <c r="F32" s="2401"/>
      <c r="G32" s="2402"/>
      <c r="H32" s="16"/>
    </row>
    <row r="33" customFormat="false" ht="15.75" hidden="false" customHeight="true" outlineLevel="0" collapsed="false">
      <c r="A33" s="2403" t="s">
        <v>2088</v>
      </c>
      <c r="B33" s="2404" t="n">
        <v>332.923291940426</v>
      </c>
      <c r="C33" s="2404" t="n">
        <v>356.388213594468</v>
      </c>
      <c r="D33" s="2404" t="n">
        <v>358.264817287658</v>
      </c>
      <c r="E33" s="2404" t="n">
        <v>370.396917693191</v>
      </c>
      <c r="F33" s="2404" t="n">
        <v>415.661890804935</v>
      </c>
      <c r="G33" s="2405" t="n">
        <v>24.852150891057</v>
      </c>
      <c r="H33" s="16"/>
    </row>
    <row r="34" customFormat="false" ht="14.25" hidden="false" customHeight="true" outlineLevel="0" collapsed="false">
      <c r="A34" s="2406" t="s">
        <v>2089</v>
      </c>
      <c r="B34" s="2407" t="n">
        <v>0.0139298448510638</v>
      </c>
      <c r="C34" s="2407" t="n">
        <v>0.0149116407361702</v>
      </c>
      <c r="D34" s="2407" t="n">
        <v>0.0149901597191489</v>
      </c>
      <c r="E34" s="2407" t="n">
        <v>0.0154977789829787</v>
      </c>
      <c r="F34" s="2407" t="n">
        <v>0.0173917109123404</v>
      </c>
      <c r="G34" s="2408" t="n">
        <v>24.8521508910577</v>
      </c>
      <c r="H34" s="16"/>
    </row>
    <row r="35" customFormat="false" ht="15" hidden="false" customHeight="true" outlineLevel="0" collapsed="false"/>
    <row r="36" customFormat="false" ht="15" hidden="false" customHeight="true" outlineLevel="0" collapsed="false">
      <c r="A36" s="109" t="s">
        <v>20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174225.97962674</v>
      </c>
      <c r="C8" s="152" t="s">
        <v>155</v>
      </c>
      <c r="D8" s="50"/>
      <c r="E8" s="50"/>
      <c r="F8" s="50"/>
      <c r="G8" s="81"/>
      <c r="H8" s="151" t="n">
        <v>69151.1619113327</v>
      </c>
      <c r="I8" s="151" t="n">
        <v>17.5368208959214</v>
      </c>
      <c r="J8" s="153" t="n">
        <v>4.66437436437662</v>
      </c>
    </row>
    <row r="9" customFormat="false" ht="12.75" hidden="false" customHeight="true" outlineLevel="0" collapsed="false">
      <c r="A9" s="83" t="s">
        <v>156</v>
      </c>
      <c r="B9" s="151" t="n">
        <v>386845.298363196</v>
      </c>
      <c r="C9" s="152" t="s">
        <v>155</v>
      </c>
      <c r="D9" s="151" t="n">
        <v>71.1196059045713</v>
      </c>
      <c r="E9" s="151" t="n">
        <v>6.48127352137594</v>
      </c>
      <c r="F9" s="151" t="n">
        <v>8.36379646158502</v>
      </c>
      <c r="G9" s="81"/>
      <c r="H9" s="151" t="n">
        <v>27512.2851656268</v>
      </c>
      <c r="I9" s="151" t="n">
        <v>2.50725018915016</v>
      </c>
      <c r="J9" s="153" t="n">
        <v>3.2354953376309</v>
      </c>
    </row>
    <row r="10" customFormat="false" ht="12.75" hidden="false" customHeight="true" outlineLevel="0" collapsed="false">
      <c r="A10" s="83" t="s">
        <v>157</v>
      </c>
      <c r="B10" s="151" t="n">
        <v>13459.86366</v>
      </c>
      <c r="C10" s="152" t="s">
        <v>155</v>
      </c>
      <c r="D10" s="151" t="n">
        <v>72.4508803232826</v>
      </c>
      <c r="E10" s="151" t="n">
        <v>39.3099160708735</v>
      </c>
      <c r="F10" s="151" t="n">
        <v>1.18293441094187</v>
      </c>
      <c r="G10" s="81"/>
      <c r="H10" s="151" t="n">
        <v>975.17897119836</v>
      </c>
      <c r="I10" s="151" t="n">
        <v>0.5291061108</v>
      </c>
      <c r="J10" s="153" t="n">
        <v>0.01592213589</v>
      </c>
    </row>
    <row r="11" customFormat="false" ht="12.75" hidden="false" customHeight="true" outlineLevel="0" collapsed="false">
      <c r="A11" s="83" t="s">
        <v>158</v>
      </c>
      <c r="B11" s="151" t="n">
        <v>721297.309300458</v>
      </c>
      <c r="C11" s="152" t="s">
        <v>155</v>
      </c>
      <c r="D11" s="151" t="n">
        <v>55.3278122726301</v>
      </c>
      <c r="E11" s="151" t="n">
        <v>2.5</v>
      </c>
      <c r="F11" s="151" t="n">
        <v>1</v>
      </c>
      <c r="G11" s="81"/>
      <c r="H11" s="151" t="n">
        <v>39907.802121729</v>
      </c>
      <c r="I11" s="151" t="n">
        <v>1.80324327325114</v>
      </c>
      <c r="J11" s="153" t="n">
        <v>0.721297309300458</v>
      </c>
    </row>
    <row r="12" customFormat="false" ht="12.75" hidden="false" customHeight="true" outlineLevel="0" collapsed="false">
      <c r="A12" s="83" t="s">
        <v>159</v>
      </c>
      <c r="B12" s="151" t="n">
        <v>45805.2542165495</v>
      </c>
      <c r="C12" s="152" t="s">
        <v>155</v>
      </c>
      <c r="D12" s="151" t="n">
        <v>91.9902195964976</v>
      </c>
      <c r="E12" s="151" t="n">
        <v>276.232560818014</v>
      </c>
      <c r="F12" s="151" t="n">
        <v>13.4820368242779</v>
      </c>
      <c r="G12" s="99" t="s">
        <v>160</v>
      </c>
      <c r="H12" s="151" t="n">
        <v>4213.63539405378</v>
      </c>
      <c r="I12" s="151" t="n">
        <v>12.6529026711576</v>
      </c>
      <c r="J12" s="153" t="n">
        <v>0.617548124092929</v>
      </c>
    </row>
    <row r="13" customFormat="false" ht="12.75" hidden="false" customHeight="true" outlineLevel="0" collapsed="false">
      <c r="A13" s="83" t="s">
        <v>161</v>
      </c>
      <c r="B13" s="151" t="n">
        <v>6818.25408653488</v>
      </c>
      <c r="C13" s="152" t="s">
        <v>155</v>
      </c>
      <c r="D13" s="151" t="n">
        <v>110.863520658664</v>
      </c>
      <c r="E13" s="151" t="n">
        <v>6.5</v>
      </c>
      <c r="F13" s="151" t="n">
        <v>10.8695652173913</v>
      </c>
      <c r="G13" s="81"/>
      <c r="H13" s="151" t="n">
        <v>755.895652778583</v>
      </c>
      <c r="I13" s="151" t="n">
        <v>0.0443186515624767</v>
      </c>
      <c r="J13" s="153" t="n">
        <v>0.0741114574623356</v>
      </c>
    </row>
    <row r="14" customFormat="false" ht="12.75" hidden="false" customHeight="true" outlineLevel="0" collapsed="false">
      <c r="A14" s="100" t="s">
        <v>109</v>
      </c>
      <c r="B14" s="151" t="n">
        <v>270429.899203998</v>
      </c>
      <c r="C14" s="152" t="s">
        <v>155</v>
      </c>
      <c r="D14" s="50"/>
      <c r="E14" s="50"/>
      <c r="F14" s="50"/>
      <c r="G14" s="81"/>
      <c r="H14" s="151" t="n">
        <v>15766.9697531731</v>
      </c>
      <c r="I14" s="151" t="n">
        <v>1.09406091038592</v>
      </c>
      <c r="J14" s="153" t="n">
        <v>0.450867735908845</v>
      </c>
    </row>
    <row r="15" customFormat="false" ht="12.75" hidden="false" customHeight="true" outlineLevel="0" collapsed="false">
      <c r="A15" s="83" t="s">
        <v>156</v>
      </c>
      <c r="B15" s="20" t="n">
        <v>47000.233490396</v>
      </c>
      <c r="C15" s="152" t="s">
        <v>155</v>
      </c>
      <c r="D15" s="151" t="n">
        <v>71.6705911617659</v>
      </c>
      <c r="E15" s="151" t="n">
        <v>5.50973093881858</v>
      </c>
      <c r="F15" s="151" t="n">
        <v>2.00061772884609</v>
      </c>
      <c r="G15" s="81"/>
      <c r="H15" s="20" t="n">
        <v>3368.53451899771</v>
      </c>
      <c r="I15" s="20" t="n">
        <v>0.258958640593732</v>
      </c>
      <c r="J15" s="21" t="n">
        <v>0.094029500380792</v>
      </c>
    </row>
    <row r="16" customFormat="false" ht="12.75" hidden="false" customHeight="true" outlineLevel="0" collapsed="false">
      <c r="A16" s="83" t="s">
        <v>157</v>
      </c>
      <c r="B16" s="20" t="n">
        <v>3072.43458534</v>
      </c>
      <c r="C16" s="152" t="s">
        <v>155</v>
      </c>
      <c r="D16" s="151" t="n">
        <v>66.7729733213679</v>
      </c>
      <c r="E16" s="151" t="n">
        <v>27.3956638200925</v>
      </c>
      <c r="F16" s="151" t="n">
        <v>1.11940972283691</v>
      </c>
      <c r="G16" s="81"/>
      <c r="H16" s="20" t="n">
        <v>205.155592598556</v>
      </c>
      <c r="I16" s="20" t="n">
        <v>0.0841713850092</v>
      </c>
      <c r="J16" s="21" t="n">
        <v>0.00343931314761</v>
      </c>
    </row>
    <row r="17" customFormat="false" ht="12.75" hidden="false" customHeight="true" outlineLevel="0" collapsed="false">
      <c r="A17" s="83" t="s">
        <v>158</v>
      </c>
      <c r="B17" s="20" t="n">
        <v>206720.336825178</v>
      </c>
      <c r="C17" s="152" t="s">
        <v>155</v>
      </c>
      <c r="D17" s="151" t="n">
        <v>55.32781227263</v>
      </c>
      <c r="E17" s="151" t="n">
        <v>2.5</v>
      </c>
      <c r="F17" s="151" t="n">
        <v>1</v>
      </c>
      <c r="G17" s="81"/>
      <c r="H17" s="20" t="n">
        <v>11437.3839887983</v>
      </c>
      <c r="I17" s="20" t="n">
        <v>0.516800842062944</v>
      </c>
      <c r="J17" s="21" t="n">
        <v>0.206720336825178</v>
      </c>
    </row>
    <row r="18" customFormat="false" ht="12.75" hidden="false" customHeight="true" outlineLevel="0" collapsed="false">
      <c r="A18" s="83" t="s">
        <v>159</v>
      </c>
      <c r="B18" s="20" t="n">
        <v>6818.64021654946</v>
      </c>
      <c r="C18" s="152" t="s">
        <v>155</v>
      </c>
      <c r="D18" s="151" t="n">
        <v>88.3077887834733</v>
      </c>
      <c r="E18" s="151" t="n">
        <v>27.8371324970164</v>
      </c>
      <c r="F18" s="151" t="n">
        <v>10.6424632754199</v>
      </c>
      <c r="G18" s="99" t="s">
        <v>160</v>
      </c>
      <c r="H18" s="20" t="n">
        <v>602.139040033546</v>
      </c>
      <c r="I18" s="20" t="n">
        <v>0.189811391157572</v>
      </c>
      <c r="J18" s="21" t="n">
        <v>0.072567128092929</v>
      </c>
    </row>
    <row r="19" customFormat="false" ht="12.75" hidden="false" customHeight="true" outlineLevel="0" collapsed="false">
      <c r="A19" s="83" t="s">
        <v>161</v>
      </c>
      <c r="B19" s="20" t="n">
        <v>6818.25408653488</v>
      </c>
      <c r="C19" s="152" t="s">
        <v>155</v>
      </c>
      <c r="D19" s="151" t="n">
        <v>110.863520658664</v>
      </c>
      <c r="E19" s="151" t="n">
        <v>6.5</v>
      </c>
      <c r="F19" s="151" t="n">
        <v>10.8695652173913</v>
      </c>
      <c r="G19" s="81"/>
      <c r="H19" s="20" t="n">
        <v>755.895652778583</v>
      </c>
      <c r="I19" s="20" t="n">
        <v>0.0443186515624767</v>
      </c>
      <c r="J19" s="21" t="n">
        <v>0.0741114574623356</v>
      </c>
    </row>
    <row r="20" customFormat="false" ht="12.75" hidden="false" customHeight="true" outlineLevel="0" collapsed="false">
      <c r="A20" s="100" t="s">
        <v>110</v>
      </c>
      <c r="B20" s="151" t="n">
        <v>784944.293716504</v>
      </c>
      <c r="C20" s="152" t="s">
        <v>155</v>
      </c>
      <c r="D20" s="50"/>
      <c r="E20" s="50"/>
      <c r="F20" s="50"/>
      <c r="G20" s="81"/>
      <c r="H20" s="79" t="n">
        <v>44804.5978062216</v>
      </c>
      <c r="I20" s="79" t="n">
        <v>15.4484662324986</v>
      </c>
      <c r="J20" s="129" t="n">
        <v>1.51708307502135</v>
      </c>
    </row>
    <row r="21" customFormat="false" ht="12.75" hidden="false" customHeight="true" outlineLevel="0" collapsed="false">
      <c r="A21" s="83" t="s">
        <v>156</v>
      </c>
      <c r="B21" s="20" t="n">
        <v>225072.947026564</v>
      </c>
      <c r="C21" s="152" t="s">
        <v>155</v>
      </c>
      <c r="D21" s="151" t="n">
        <v>70.1358953772477</v>
      </c>
      <c r="E21" s="151" t="n">
        <v>5.66738377277751</v>
      </c>
      <c r="F21" s="151" t="n">
        <v>1.99612240653095</v>
      </c>
      <c r="G21" s="81"/>
      <c r="H21" s="20" t="n">
        <v>15785.6926649039</v>
      </c>
      <c r="I21" s="20" t="n">
        <v>1.27557476766956</v>
      </c>
      <c r="J21" s="21" t="n">
        <v>0.449273152663679</v>
      </c>
    </row>
    <row r="22" customFormat="false" ht="12.75" hidden="false" customHeight="true" outlineLevel="0" collapsed="false">
      <c r="A22" s="83" t="s">
        <v>157</v>
      </c>
      <c r="B22" s="20" t="n">
        <v>10387.42907466</v>
      </c>
      <c r="C22" s="152" t="s">
        <v>155</v>
      </c>
      <c r="D22" s="151" t="n">
        <v>74.1303139655862</v>
      </c>
      <c r="E22" s="151" t="n">
        <v>42.8339604143447</v>
      </c>
      <c r="F22" s="151" t="n">
        <v>1.20172399278679</v>
      </c>
      <c r="G22" s="81"/>
      <c r="H22" s="20" t="n">
        <v>770.023378599804</v>
      </c>
      <c r="I22" s="20" t="n">
        <v>0.4449347257908</v>
      </c>
      <c r="J22" s="21" t="n">
        <v>0.01248282274239</v>
      </c>
    </row>
    <row r="23" customFormat="false" ht="12.75" hidden="false" customHeight="true" outlineLevel="0" collapsed="false">
      <c r="A23" s="83" t="s">
        <v>158</v>
      </c>
      <c r="B23" s="20" t="n">
        <v>510572.90361528</v>
      </c>
      <c r="C23" s="152" t="s">
        <v>155</v>
      </c>
      <c r="D23" s="151" t="n">
        <v>55.3278122726302</v>
      </c>
      <c r="E23" s="151" t="n">
        <v>2.5</v>
      </c>
      <c r="F23" s="151" t="n">
        <v>1</v>
      </c>
      <c r="G23" s="81"/>
      <c r="H23" s="20" t="n">
        <v>28248.8817627179</v>
      </c>
      <c r="I23" s="20" t="n">
        <v>1.2764322590382</v>
      </c>
      <c r="J23" s="21" t="n">
        <v>0.51057290361528</v>
      </c>
    </row>
    <row r="24" customFormat="false" ht="12.75" hidden="false" customHeight="true" outlineLevel="0" collapsed="false">
      <c r="A24" s="83" t="s">
        <v>159</v>
      </c>
      <c r="B24" s="20" t="n">
        <v>38911.014</v>
      </c>
      <c r="C24" s="152" t="s">
        <v>155</v>
      </c>
      <c r="D24" s="151" t="n">
        <v>92.708</v>
      </c>
      <c r="E24" s="151" t="n">
        <v>320</v>
      </c>
      <c r="F24" s="151" t="n">
        <v>14</v>
      </c>
      <c r="G24" s="99" t="s">
        <v>160</v>
      </c>
      <c r="H24" s="20" t="n">
        <v>3607.362285912</v>
      </c>
      <c r="I24" s="20" t="n">
        <v>12.45152448</v>
      </c>
      <c r="J24" s="21" t="n">
        <v>0.544754196</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18851.786706236</v>
      </c>
      <c r="C26" s="152" t="s">
        <v>155</v>
      </c>
      <c r="D26" s="50"/>
      <c r="E26" s="50"/>
      <c r="F26" s="50"/>
      <c r="G26" s="81"/>
      <c r="H26" s="79" t="n">
        <v>8579.59435193793</v>
      </c>
      <c r="I26" s="79" t="n">
        <v>0.994293753036867</v>
      </c>
      <c r="J26" s="129" t="n">
        <v>2.69642355344643</v>
      </c>
    </row>
    <row r="27" customFormat="false" ht="12.75" hidden="false" customHeight="true" outlineLevel="0" collapsed="false">
      <c r="A27" s="83" t="s">
        <v>156</v>
      </c>
      <c r="B27" s="20" t="n">
        <v>114772.117846236</v>
      </c>
      <c r="C27" s="152" t="s">
        <v>155</v>
      </c>
      <c r="D27" s="151" t="n">
        <v>72.8230700850422</v>
      </c>
      <c r="E27" s="151" t="n">
        <v>8.47520111278288</v>
      </c>
      <c r="F27" s="151" t="n">
        <v>23.4568528934288</v>
      </c>
      <c r="G27" s="81"/>
      <c r="H27" s="20" t="n">
        <v>8358.05798172517</v>
      </c>
      <c r="I27" s="20" t="n">
        <v>0.972716780886867</v>
      </c>
      <c r="J27" s="21" t="n">
        <v>2.69219268458643</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004.06886</v>
      </c>
      <c r="C29" s="152" t="s">
        <v>155</v>
      </c>
      <c r="D29" s="151" t="n">
        <v>55.3278122726301</v>
      </c>
      <c r="E29" s="151" t="n">
        <v>2.5</v>
      </c>
      <c r="F29" s="151" t="n">
        <v>1</v>
      </c>
      <c r="G29" s="81"/>
      <c r="H29" s="20" t="n">
        <v>221.536370212764</v>
      </c>
      <c r="I29" s="20" t="n">
        <v>0.01001017215</v>
      </c>
      <c r="J29" s="21" t="n">
        <v>0.00400406886</v>
      </c>
    </row>
    <row r="30" customFormat="false" ht="12.75" hidden="false" customHeight="true" outlineLevel="0" collapsed="false">
      <c r="A30" s="83" t="s">
        <v>159</v>
      </c>
      <c r="B30" s="20" t="n">
        <v>75.6</v>
      </c>
      <c r="C30" s="152" t="s">
        <v>155</v>
      </c>
      <c r="D30" s="151" t="n">
        <v>54.6834405851553</v>
      </c>
      <c r="E30" s="151" t="n">
        <v>153</v>
      </c>
      <c r="F30" s="151" t="n">
        <v>3</v>
      </c>
      <c r="G30" s="99" t="s">
        <v>160</v>
      </c>
      <c r="H30" s="20" t="n">
        <v>4.13406810823774</v>
      </c>
      <c r="I30" s="20" t="n">
        <v>0.0115668</v>
      </c>
      <c r="J30" s="21" t="n">
        <v>0.0002268</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20982.67015995</v>
      </c>
      <c r="C32" s="160" t="s">
        <v>155</v>
      </c>
      <c r="D32" s="161"/>
      <c r="E32" s="161"/>
      <c r="F32" s="161"/>
      <c r="G32" s="162"/>
      <c r="H32" s="159" t="n">
        <v>1455.25555731659</v>
      </c>
      <c r="I32" s="159" t="n">
        <v>0.211719051176471</v>
      </c>
      <c r="J32" s="153" t="n">
        <v>0.250037534705882</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20982.67015995</v>
      </c>
      <c r="C34" s="160" t="s">
        <v>155</v>
      </c>
      <c r="D34" s="161"/>
      <c r="E34" s="161"/>
      <c r="F34" s="161"/>
      <c r="G34" s="162"/>
      <c r="H34" s="159" t="n">
        <v>1455.25555731659</v>
      </c>
      <c r="I34" s="159" t="n">
        <v>0.211719051176471</v>
      </c>
      <c r="J34" s="153" t="n">
        <v>0.250037534705882</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20982.67015995</v>
      </c>
      <c r="C36" s="152" t="s">
        <v>155</v>
      </c>
      <c r="D36" s="151" t="n">
        <v>69.3551176386627</v>
      </c>
      <c r="E36" s="151" t="n">
        <v>10.0901863091087</v>
      </c>
      <c r="F36" s="151" t="n">
        <v>11.9163830341828</v>
      </c>
      <c r="G36" s="81"/>
      <c r="H36" s="20" t="n">
        <v>1455.25555731659</v>
      </c>
      <c r="I36" s="20" t="n">
        <v>0.211719051176471</v>
      </c>
      <c r="J36" s="21" t="n">
        <v>0.250037534705882</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31" t="s">
        <v>2090</v>
      </c>
      <c r="B1" s="363"/>
      <c r="C1" s="112" t="s">
        <v>71</v>
      </c>
    </row>
    <row r="2" customFormat="false" ht="14.25" hidden="false" customHeight="true" outlineLevel="0" collapsed="false">
      <c r="A2" s="631" t="s">
        <v>2091</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9" t="s">
        <v>2092</v>
      </c>
      <c r="B5" s="2337" t="s">
        <v>2051</v>
      </c>
      <c r="C5" s="2337" t="s">
        <v>2052</v>
      </c>
      <c r="D5" s="2337" t="s">
        <v>2053</v>
      </c>
      <c r="E5" s="2337" t="s">
        <v>2054</v>
      </c>
      <c r="F5" s="2337" t="s">
        <v>2055</v>
      </c>
      <c r="G5" s="2338" t="s">
        <v>2056</v>
      </c>
      <c r="H5" s="16"/>
    </row>
    <row r="6" customFormat="false" ht="18" hidden="false" customHeight="true" outlineLevel="0" collapsed="false">
      <c r="A6" s="2409"/>
      <c r="B6" s="2339" t="s">
        <v>2093</v>
      </c>
      <c r="C6" s="2339" t="s">
        <v>2093</v>
      </c>
      <c r="D6" s="2339" t="s">
        <v>2093</v>
      </c>
      <c r="E6" s="2339" t="s">
        <v>2093</v>
      </c>
      <c r="F6" s="2339" t="s">
        <v>2093</v>
      </c>
      <c r="G6" s="2340" t="s">
        <v>299</v>
      </c>
      <c r="H6" s="16"/>
    </row>
    <row r="7" customFormat="false" ht="14.25" hidden="false" customHeight="true" outlineLevel="0" collapsed="false">
      <c r="A7" s="2410" t="s">
        <v>2094</v>
      </c>
      <c r="B7" s="2411" t="n">
        <v>355493.978280148</v>
      </c>
      <c r="C7" s="2411" t="n">
        <v>332667.657867665</v>
      </c>
      <c r="D7" s="2411" t="n">
        <v>336172.390444564</v>
      </c>
      <c r="E7" s="2411" t="n">
        <v>344954.104143556</v>
      </c>
      <c r="F7" s="2411" t="n">
        <v>322441.44735663</v>
      </c>
      <c r="G7" s="2412" t="n">
        <v>-9.29763454318511</v>
      </c>
      <c r="H7" s="16"/>
    </row>
    <row r="8" customFormat="false" ht="13.5" hidden="false" customHeight="true" outlineLevel="0" collapsed="false">
      <c r="A8" s="2410" t="s">
        <v>2095</v>
      </c>
      <c r="B8" s="2411" t="n">
        <v>434783.224149233</v>
      </c>
      <c r="C8" s="2411" t="n">
        <v>434201.256878875</v>
      </c>
      <c r="D8" s="2411" t="n">
        <v>433841.874448655</v>
      </c>
      <c r="E8" s="2411" t="n">
        <v>427711.939533552</v>
      </c>
      <c r="F8" s="2411" t="n">
        <v>420928.012035997</v>
      </c>
      <c r="G8" s="2412" t="n">
        <v>-3.18669427514076</v>
      </c>
      <c r="H8" s="16"/>
    </row>
    <row r="9" customFormat="false" ht="13.5" hidden="false" customHeight="true" outlineLevel="0" collapsed="false">
      <c r="A9" s="2410" t="s">
        <v>2096</v>
      </c>
      <c r="B9" s="2411" t="n">
        <v>41757.0362973416</v>
      </c>
      <c r="C9" s="2411" t="n">
        <v>42962.980173566</v>
      </c>
      <c r="D9" s="2411" t="n">
        <v>42370.4029460382</v>
      </c>
      <c r="E9" s="2411" t="n">
        <v>42751.8382737951</v>
      </c>
      <c r="F9" s="2411" t="n">
        <v>43326.6477414189</v>
      </c>
      <c r="G9" s="2412" t="n">
        <v>3.75891486383398</v>
      </c>
      <c r="H9" s="16"/>
    </row>
    <row r="10" customFormat="false" ht="13.5" hidden="false" customHeight="true" outlineLevel="0" collapsed="false">
      <c r="A10" s="2413" t="s">
        <v>2097</v>
      </c>
      <c r="B10" s="2411" t="n">
        <v>41614.1457957416</v>
      </c>
      <c r="C10" s="2411" t="n">
        <v>42926.448287966</v>
      </c>
      <c r="D10" s="2411" t="n">
        <v>42310.0036868382</v>
      </c>
      <c r="E10" s="2411" t="n">
        <v>42601.0150641951</v>
      </c>
      <c r="F10" s="2411" t="n">
        <v>43265.8025934189</v>
      </c>
      <c r="G10" s="2412" t="n">
        <v>3.96897921630855</v>
      </c>
      <c r="H10" s="16"/>
    </row>
    <row r="11" customFormat="false" ht="13.5" hidden="false" customHeight="true" outlineLevel="0" collapsed="false">
      <c r="A11" s="2413" t="s">
        <v>2098</v>
      </c>
      <c r="B11" s="2411" t="n">
        <v>38023.7743236199</v>
      </c>
      <c r="C11" s="2411" t="n">
        <v>39002.1005607244</v>
      </c>
      <c r="D11" s="2411" t="n">
        <v>38443.0741321411</v>
      </c>
      <c r="E11" s="2411" t="n">
        <v>39009.680805367</v>
      </c>
      <c r="F11" s="2411" t="n">
        <v>38168.443144078</v>
      </c>
      <c r="G11" s="2412" t="n">
        <v>0.380469385355694</v>
      </c>
      <c r="H11" s="16"/>
    </row>
    <row r="12" customFormat="false" ht="13.5" hidden="false" customHeight="true" outlineLevel="0" collapsed="false">
      <c r="A12" s="2413" t="s">
        <v>2099</v>
      </c>
      <c r="B12" s="2411" t="n">
        <v>38009.2726387849</v>
      </c>
      <c r="C12" s="2411" t="n">
        <v>38998.3930092394</v>
      </c>
      <c r="D12" s="2411" t="n">
        <v>38436.9443263711</v>
      </c>
      <c r="E12" s="2411" t="n">
        <v>38954.7208159891</v>
      </c>
      <c r="F12" s="2411" t="n">
        <v>38062.0333777752</v>
      </c>
      <c r="G12" s="2412" t="n">
        <v>0.13881017795781</v>
      </c>
      <c r="H12" s="16"/>
    </row>
    <row r="13" customFormat="false" ht="12.75" hidden="false" customHeight="true" outlineLevel="0" collapsed="false">
      <c r="A13" s="2413" t="s">
        <v>689</v>
      </c>
      <c r="B13" s="2411" t="n">
        <v>351</v>
      </c>
      <c r="C13" s="2411" t="n">
        <v>355.433955555556</v>
      </c>
      <c r="D13" s="2411" t="n">
        <v>358.780071111111</v>
      </c>
      <c r="E13" s="2411" t="n">
        <v>355.417130666667</v>
      </c>
      <c r="F13" s="2411" t="n">
        <v>481.896479822222</v>
      </c>
      <c r="G13" s="2412" t="n">
        <v>37.2924443937954</v>
      </c>
      <c r="H13" s="16"/>
    </row>
    <row r="14" customFormat="false" ht="12.75" hidden="false" customHeight="true" outlineLevel="0" collapsed="false">
      <c r="A14" s="2413" t="s">
        <v>692</v>
      </c>
      <c r="B14" s="2411" t="n">
        <v>1807.65238661947</v>
      </c>
      <c r="C14" s="2411" t="n">
        <v>1451.54196810772</v>
      </c>
      <c r="D14" s="2411" t="n">
        <v>849.556256300186</v>
      </c>
      <c r="E14" s="2411" t="n">
        <v>707.47341790641</v>
      </c>
      <c r="F14" s="2411" t="n">
        <v>476.83647465175</v>
      </c>
      <c r="G14" s="2412" t="n">
        <v>-73.6212294918332</v>
      </c>
      <c r="H14" s="16"/>
    </row>
    <row r="15" customFormat="false" ht="14.25" hidden="false" customHeight="true" outlineLevel="0" collapsed="false">
      <c r="A15" s="2413" t="s">
        <v>2100</v>
      </c>
      <c r="B15" s="2411" t="n">
        <v>332.923291940426</v>
      </c>
      <c r="C15" s="2411" t="n">
        <v>356.388213594468</v>
      </c>
      <c r="D15" s="2411" t="n">
        <v>358.264817287658</v>
      </c>
      <c r="E15" s="2411" t="n">
        <v>370.396917693191</v>
      </c>
      <c r="F15" s="2411" t="n">
        <v>415.661890804935</v>
      </c>
      <c r="G15" s="2412" t="n">
        <v>24.852150891057</v>
      </c>
      <c r="H15" s="16"/>
    </row>
    <row r="16" customFormat="false" ht="12.75" hidden="false" customHeight="true" outlineLevel="0" collapsed="false">
      <c r="A16" s="2414" t="s">
        <v>2101</v>
      </c>
      <c r="B16" s="2415" t="n">
        <v>437766.36457967</v>
      </c>
      <c r="C16" s="2415" t="n">
        <v>416796.102739213</v>
      </c>
      <c r="D16" s="2415" t="n">
        <v>418552.468667443</v>
      </c>
      <c r="E16" s="2415" t="n">
        <v>428148.910688984</v>
      </c>
      <c r="F16" s="2415" t="n">
        <v>405310.933087406</v>
      </c>
      <c r="G16" s="2416" t="n">
        <v>-7.41387052964354</v>
      </c>
      <c r="H16" s="16"/>
    </row>
    <row r="17" customFormat="false" ht="13.5" hidden="false" customHeight="true" outlineLevel="0" collapsed="false">
      <c r="A17" s="2417" t="s">
        <v>2102</v>
      </c>
      <c r="B17" s="2418" t="n">
        <v>516898.21826232</v>
      </c>
      <c r="C17" s="2418" t="n">
        <v>518289.462313338</v>
      </c>
      <c r="D17" s="2418" t="n">
        <v>516155.423606563</v>
      </c>
      <c r="E17" s="2418" t="n">
        <v>510700.962880002</v>
      </c>
      <c r="F17" s="2418" t="n">
        <v>503630.24285247</v>
      </c>
      <c r="G17" s="2419" t="n">
        <v>-2.5668448721788</v>
      </c>
      <c r="H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9" t="s">
        <v>75</v>
      </c>
      <c r="B20" s="2337" t="s">
        <v>2051</v>
      </c>
      <c r="C20" s="2337" t="s">
        <v>2052</v>
      </c>
      <c r="D20" s="2337" t="s">
        <v>2053</v>
      </c>
      <c r="E20" s="2337" t="s">
        <v>2054</v>
      </c>
      <c r="F20" s="2337" t="s">
        <v>2055</v>
      </c>
      <c r="G20" s="2338" t="s">
        <v>2056</v>
      </c>
      <c r="H20" s="16"/>
    </row>
    <row r="21" customFormat="false" ht="18" hidden="false" customHeight="true" outlineLevel="0" collapsed="false">
      <c r="A21" s="2409"/>
      <c r="B21" s="2339" t="s">
        <v>2093</v>
      </c>
      <c r="C21" s="2339" t="s">
        <v>2093</v>
      </c>
      <c r="D21" s="2339" t="s">
        <v>2093</v>
      </c>
      <c r="E21" s="2339" t="s">
        <v>2093</v>
      </c>
      <c r="F21" s="2339" t="s">
        <v>2093</v>
      </c>
      <c r="G21" s="2340" t="s">
        <v>299</v>
      </c>
      <c r="H21" s="16"/>
    </row>
    <row r="22" customFormat="false" ht="13.5" hidden="false" customHeight="true" outlineLevel="0" collapsed="false">
      <c r="A22" s="2413" t="s">
        <v>2103</v>
      </c>
      <c r="B22" s="2411" t="n">
        <v>419445.581856297</v>
      </c>
      <c r="C22" s="2411" t="n">
        <v>419285.420058216</v>
      </c>
      <c r="D22" s="2411" t="n">
        <v>418584.768078133</v>
      </c>
      <c r="E22" s="2411" t="n">
        <v>415320.582624826</v>
      </c>
      <c r="F22" s="2411" t="n">
        <v>409436.733473515</v>
      </c>
      <c r="G22" s="2412" t="n">
        <v>-2.38620903777001</v>
      </c>
      <c r="H22" s="16"/>
    </row>
    <row r="23" customFormat="false" ht="12.75" hidden="false" customHeight="true" outlineLevel="0" collapsed="false">
      <c r="A23" s="2413" t="s">
        <v>1636</v>
      </c>
      <c r="B23" s="2411" t="n">
        <v>36544.4950003823</v>
      </c>
      <c r="C23" s="2411" t="n">
        <v>36164.727586071</v>
      </c>
      <c r="D23" s="2411" t="n">
        <v>35572.0066405969</v>
      </c>
      <c r="E23" s="2411" t="n">
        <v>32735.9027805381</v>
      </c>
      <c r="F23" s="2411" t="n">
        <v>31399.4337084569</v>
      </c>
      <c r="G23" s="2412" t="n">
        <v>-14.078895581596</v>
      </c>
      <c r="H23" s="16"/>
    </row>
    <row r="24" customFormat="false" ht="12.75" hidden="false" customHeight="true" outlineLevel="0" collapsed="false">
      <c r="A24" s="2413" t="s">
        <v>1649</v>
      </c>
      <c r="B24" s="2411" t="n">
        <v>2394.46256272713</v>
      </c>
      <c r="C24" s="2411" t="n">
        <v>2334.43839764139</v>
      </c>
      <c r="D24" s="2411" t="n">
        <v>2334.44488862627</v>
      </c>
      <c r="E24" s="2411" t="n">
        <v>2293.11940773309</v>
      </c>
      <c r="F24" s="2411" t="n">
        <v>2210.29905311905</v>
      </c>
      <c r="G24" s="2412" t="n">
        <v>-7.6912252659457</v>
      </c>
      <c r="H24" s="16"/>
    </row>
    <row r="25" customFormat="false" ht="12.75" hidden="false" customHeight="true" outlineLevel="0" collapsed="false">
      <c r="A25" s="2413" t="s">
        <v>2070</v>
      </c>
      <c r="B25" s="2411" t="n">
        <v>40578.0505001231</v>
      </c>
      <c r="C25" s="2411" t="n">
        <v>41373.0202066311</v>
      </c>
      <c r="D25" s="2411" t="n">
        <v>40863.9197620632</v>
      </c>
      <c r="E25" s="2411" t="n">
        <v>41164.2155039305</v>
      </c>
      <c r="F25" s="2411" t="n">
        <v>40641.9696910474</v>
      </c>
      <c r="G25" s="2412" t="n">
        <v>0.15752159144291</v>
      </c>
      <c r="H25" s="16"/>
    </row>
    <row r="26" customFormat="false" ht="13.5" hidden="false" customHeight="true" outlineLevel="0" collapsed="false">
      <c r="A26" s="2413" t="s">
        <v>2104</v>
      </c>
      <c r="B26" s="2411" t="n">
        <v>-79131.8536826501</v>
      </c>
      <c r="C26" s="2411" t="n">
        <v>-101493.359574125</v>
      </c>
      <c r="D26" s="2411" t="n">
        <v>-97602.9549391208</v>
      </c>
      <c r="E26" s="2411" t="n">
        <v>-82552.0521910178</v>
      </c>
      <c r="F26" s="2411" t="n">
        <v>-98319.3097650639</v>
      </c>
      <c r="G26" s="2412" t="n">
        <v>24.2474492754372</v>
      </c>
      <c r="H26" s="16"/>
    </row>
    <row r="27" customFormat="false" ht="12.75" hidden="false" customHeight="true" outlineLevel="0" collapsed="false">
      <c r="A27" s="2413" t="s">
        <v>2105</v>
      </c>
      <c r="B27" s="2411" t="n">
        <v>17935.6283427902</v>
      </c>
      <c r="C27" s="2411" t="n">
        <v>19131.8560647789</v>
      </c>
      <c r="D27" s="2411" t="n">
        <v>18800.2842371443</v>
      </c>
      <c r="E27" s="2411" t="n">
        <v>19187.1425629754</v>
      </c>
      <c r="F27" s="2411" t="n">
        <v>19941.8069263309</v>
      </c>
      <c r="G27" s="2412" t="n">
        <v>11.1854379740599</v>
      </c>
      <c r="H27" s="16"/>
    </row>
    <row r="28" customFormat="false" ht="12.75" hidden="false" customHeight="true" outlineLevel="0" collapsed="false">
      <c r="A28" s="2420" t="s">
        <v>1686</v>
      </c>
      <c r="B28" s="2421" t="s">
        <v>114</v>
      </c>
      <c r="C28" s="2421" t="s">
        <v>114</v>
      </c>
      <c r="D28" s="2421" t="s">
        <v>114</v>
      </c>
      <c r="E28" s="2421" t="s">
        <v>114</v>
      </c>
      <c r="F28" s="2421" t="s">
        <v>114</v>
      </c>
      <c r="G28" s="2422" t="n">
        <v>0</v>
      </c>
      <c r="H28" s="16"/>
    </row>
    <row r="29" customFormat="false" ht="15" hidden="false" customHeight="true" outlineLevel="0" collapsed="false">
      <c r="A29" s="2423" t="s">
        <v>2106</v>
      </c>
      <c r="B29" s="2418" t="n">
        <v>437766.36457967</v>
      </c>
      <c r="C29" s="2418" t="n">
        <v>416796.102739213</v>
      </c>
      <c r="D29" s="2418" t="n">
        <v>418552.468667443</v>
      </c>
      <c r="E29" s="2418" t="n">
        <v>428148.910688984</v>
      </c>
      <c r="F29" s="2418" t="n">
        <v>405310.933087406</v>
      </c>
      <c r="G29" s="2419" t="n">
        <v>-7.41387052964354</v>
      </c>
      <c r="H29" s="16"/>
    </row>
    <row r="30" customFormat="false" ht="9" hidden="false" customHeight="true" outlineLevel="0" collapsed="false">
      <c r="A30" s="1355"/>
      <c r="B30" s="1355"/>
      <c r="C30" s="1355"/>
    </row>
    <row r="31" customFormat="false" ht="42.75" hidden="false" customHeight="true" outlineLevel="0" collapsed="false">
      <c r="A31" s="931" t="s">
        <v>2107</v>
      </c>
      <c r="B31" s="931"/>
      <c r="C31" s="931"/>
    </row>
    <row r="32" customFormat="false" ht="29.25" hidden="false" customHeight="true" outlineLevel="0" collapsed="false">
      <c r="A32" s="2424" t="s">
        <v>2108</v>
      </c>
      <c r="B32" s="2424"/>
      <c r="C32" s="2424"/>
    </row>
    <row r="33" customFormat="false" ht="43.5" hidden="false" customHeight="true" outlineLevel="0" collapsed="false">
      <c r="A33" s="2425" t="s">
        <v>2109</v>
      </c>
      <c r="B33" s="2425"/>
      <c r="C33" s="2425"/>
    </row>
    <row r="34" customFormat="false" ht="66" hidden="false" customHeight="true" outlineLevel="0" collapsed="false">
      <c r="A34" s="2424" t="s">
        <v>2110</v>
      </c>
      <c r="B34" s="2424"/>
      <c r="C34" s="2424"/>
    </row>
    <row r="35" customFormat="false" ht="13.5" hidden="false" customHeight="true" outlineLevel="0" collapsed="false">
      <c r="A35" s="2426" t="s">
        <v>2111</v>
      </c>
      <c r="B35" s="1355"/>
      <c r="C35" s="1355"/>
    </row>
    <row r="36" customFormat="false" ht="9.75" hidden="false" customHeight="true" outlineLevel="0" collapsed="false">
      <c r="A36" s="1355"/>
      <c r="B36" s="1355"/>
      <c r="C36" s="1355"/>
    </row>
    <row r="37" customFormat="false" ht="14.25" hidden="false" customHeight="true" outlineLevel="0" collapsed="false">
      <c r="A37" s="2427" t="s">
        <v>435</v>
      </c>
      <c r="B37" s="2428"/>
      <c r="C37" s="2429"/>
    </row>
    <row r="38" customFormat="false" ht="15.75" hidden="false" customHeight="true" outlineLevel="0" collapsed="false">
      <c r="A38" s="2430" t="s">
        <v>2112</v>
      </c>
      <c r="B38" s="2430"/>
      <c r="C38" s="2430"/>
    </row>
    <row r="39" customFormat="false" ht="20.25" hidden="false" customHeight="true" outlineLevel="0" collapsed="false">
      <c r="A39" s="2430"/>
      <c r="B39" s="2430"/>
      <c r="C39" s="2430"/>
    </row>
    <row r="40" customFormat="false" ht="13.5" hidden="false" customHeight="true" outlineLevel="0" collapsed="false">
      <c r="A40" s="2431" t="s">
        <v>2113</v>
      </c>
      <c r="B40" s="2431"/>
      <c r="C40" s="243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2" width="2.56"/>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4"/>
    <col collapsed="false" customWidth="false" hidden="false" outlineLevel="0" max="257" min="14" style="2432" width="7.99"/>
  </cols>
  <sheetData>
    <row r="4" customFormat="false" ht="12" hidden="false" customHeight="true" outlineLevel="0" collapsed="false">
      <c r="B4" s="2432" t="s">
        <v>2114</v>
      </c>
      <c r="C4" s="2433" t="s">
        <v>74</v>
      </c>
    </row>
    <row r="5" customFormat="false" ht="12" hidden="false" customHeight="true" outlineLevel="0" collapsed="false">
      <c r="C5" s="2433"/>
    </row>
    <row r="6" customFormat="false" ht="12" hidden="false" customHeight="true" outlineLevel="0" collapsed="false">
      <c r="B6" s="2432" t="s">
        <v>2115</v>
      </c>
      <c r="C6" s="2433" t="s">
        <v>71</v>
      </c>
    </row>
    <row r="7" customFormat="false" ht="12" hidden="false" customHeight="true" outlineLevel="0" collapsed="false">
      <c r="C7" s="2433"/>
    </row>
    <row r="8" customFormat="false" ht="12" hidden="false" customHeight="true" outlineLevel="0" collapsed="false">
      <c r="B8" s="2432" t="s">
        <v>2116</v>
      </c>
      <c r="C8" s="2433" t="s">
        <v>2117</v>
      </c>
    </row>
    <row r="9" customFormat="false" ht="12" hidden="false" customHeight="true" outlineLevel="0" collapsed="false">
      <c r="C9" s="2433"/>
    </row>
    <row r="10" customFormat="false" ht="12" hidden="false" customHeight="true" outlineLevel="0" collapsed="false">
      <c r="B10" s="2432" t="s">
        <v>2118</v>
      </c>
      <c r="C10" s="2433" t="s">
        <v>2119</v>
      </c>
    </row>
    <row r="11" customFormat="false" ht="12" hidden="false" customHeight="true" outlineLevel="0" collapsed="false">
      <c r="C11" s="2433"/>
    </row>
    <row r="12" customFormat="false" ht="12" hidden="false" customHeight="true" outlineLevel="0" collapsed="false">
      <c r="B12" s="2432" t="s">
        <v>2120</v>
      </c>
      <c r="C12" s="2433" t="s">
        <v>2121</v>
      </c>
    </row>
    <row r="13" customFormat="false" ht="12" hidden="false" customHeight="true" outlineLevel="0" collapsed="false">
      <c r="C13" s="2433"/>
    </row>
    <row r="14" customFormat="false" ht="12" hidden="false" customHeight="true" outlineLevel="0" collapsed="false">
      <c r="B14" s="2432" t="s">
        <v>2122</v>
      </c>
      <c r="C14" s="2433" t="s">
        <v>2123</v>
      </c>
    </row>
    <row r="15" customFormat="false" ht="12" hidden="false" customHeight="true" outlineLevel="0" collapsed="false">
      <c r="C15" s="2433"/>
    </row>
    <row r="16" customFormat="false" ht="12" hidden="false" customHeight="true" outlineLevel="0" collapsed="false">
      <c r="B16" s="2432" t="s">
        <v>2124</v>
      </c>
      <c r="C16" s="2433" t="s">
        <v>2125</v>
      </c>
    </row>
    <row r="17" customFormat="false" ht="12" hidden="false" customHeight="true" outlineLevel="0" collapsed="false">
      <c r="C17" s="2433"/>
    </row>
    <row r="18" customFormat="false" ht="12" hidden="false" customHeight="true" outlineLevel="0" collapsed="false">
      <c r="B18" s="2432" t="s">
        <v>2126</v>
      </c>
      <c r="C18" s="2433" t="s">
        <v>2127</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28</v>
      </c>
      <c r="C24" s="2433" t="s">
        <v>73</v>
      </c>
    </row>
    <row r="25" customFormat="false" ht="12" hidden="false" customHeight="true" outlineLevel="0" collapsed="false">
      <c r="C25" s="2433"/>
    </row>
    <row r="26" customFormat="false" ht="12" hidden="false" customHeight="true" outlineLevel="0" collapsed="false">
      <c r="B26" s="2432" t="s">
        <v>2129</v>
      </c>
      <c r="C26" s="2433"/>
    </row>
    <row r="28" customFormat="false" ht="12" hidden="false" customHeight="true" outlineLevel="0" collapsed="false">
      <c r="B28" s="2434" t="s">
        <v>2130</v>
      </c>
      <c r="C28" s="2432" t="n">
        <v>2</v>
      </c>
    </row>
    <row r="30" customFormat="false" ht="12" hidden="false" customHeight="true" outlineLevel="0" collapsed="false">
      <c r="B30" s="2435" t="s">
        <v>2131</v>
      </c>
      <c r="C30" s="2432" t="s">
        <v>2132</v>
      </c>
    </row>
    <row r="33" customFormat="false" ht="12" hidden="false" customHeight="true" outlineLevel="0" collapsed="false">
      <c r="B33" s="2435" t="s">
        <v>2133</v>
      </c>
    </row>
    <row r="35" customFormat="false" ht="12" hidden="false" customHeight="true" outlineLevel="0" collapsed="false">
      <c r="B35" s="2435" t="s">
        <v>2134</v>
      </c>
      <c r="C35" s="2432" t="s">
        <v>2135</v>
      </c>
    </row>
    <row r="37" customFormat="false" ht="12" hidden="false" customHeight="true" outlineLevel="0" collapsed="false">
      <c r="B37" s="2435" t="s">
        <v>2136</v>
      </c>
      <c r="C37" s="2432" t="s">
        <v>2135</v>
      </c>
    </row>
    <row r="39" customFormat="false" ht="12" hidden="false" customHeight="true" outlineLevel="0" collapsed="false">
      <c r="B39" s="2435" t="s">
        <v>2137</v>
      </c>
      <c r="C39" s="2432" t="s">
        <v>2135</v>
      </c>
    </row>
    <row r="41" customFormat="false" ht="12" hidden="false" customHeight="true" outlineLevel="0" collapsed="false">
      <c r="B41" s="2435" t="s">
        <v>2138</v>
      </c>
      <c r="C41" s="2432" t="s">
        <v>2135</v>
      </c>
    </row>
    <row r="43" customFormat="false" ht="12" hidden="false" customHeight="true" outlineLevel="0" collapsed="false">
      <c r="B43" s="2435" t="s">
        <v>2139</v>
      </c>
      <c r="C43" s="2432" t="s">
        <v>2135</v>
      </c>
    </row>
    <row r="45" customFormat="false" ht="12" hidden="false" customHeight="true" outlineLevel="0" collapsed="false">
      <c r="B45" s="2435" t="s">
        <v>2140</v>
      </c>
      <c r="C45" s="2432" t="s">
        <v>2135</v>
      </c>
    </row>
    <row r="47" customFormat="false" ht="12" hidden="false" customHeight="true" outlineLevel="0" collapsed="false">
      <c r="B47" s="2435" t="s">
        <v>2141</v>
      </c>
      <c r="C47" s="2432" t="s">
        <v>2142</v>
      </c>
    </row>
    <row r="48" customFormat="false" ht="12" hidden="false" customHeight="true" outlineLevel="0" collapsed="false">
      <c r="B48" s="2435"/>
    </row>
    <row r="49" customFormat="false" ht="12" hidden="false" customHeight="true" outlineLevel="0" collapsed="false">
      <c r="B49" s="2435" t="s">
        <v>2143</v>
      </c>
      <c r="C49" s="2432" t="s">
        <v>213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877</v>
      </c>
      <c r="F8" s="206" t="n">
        <v>75.225</v>
      </c>
      <c r="G8" s="206" t="n">
        <v>0.444</v>
      </c>
      <c r="H8" s="207"/>
      <c r="I8" s="206" t="n">
        <v>0.205</v>
      </c>
      <c r="J8" s="208" t="n">
        <v>79.453</v>
      </c>
      <c r="K8" s="206" t="n">
        <v>41839.8</v>
      </c>
      <c r="L8" s="152" t="s">
        <v>155</v>
      </c>
      <c r="M8" s="208" t="n">
        <v>3324297.6294</v>
      </c>
      <c r="N8" s="206" t="n">
        <v>20</v>
      </c>
      <c r="O8" s="208" t="n">
        <v>66485.952588</v>
      </c>
      <c r="P8" s="206" t="s">
        <v>114</v>
      </c>
      <c r="Q8" s="208" t="n">
        <v>66485.952588</v>
      </c>
      <c r="R8" s="206" t="n">
        <v>0.99</v>
      </c>
      <c r="S8" s="209" t="n">
        <v>241344.00789444</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18</v>
      </c>
      <c r="F10" s="206" t="s">
        <v>164</v>
      </c>
      <c r="G10" s="206" t="s">
        <v>164</v>
      </c>
      <c r="H10" s="207"/>
      <c r="I10" s="206" t="s">
        <v>164</v>
      </c>
      <c r="J10" s="208" t="n">
        <v>0.018</v>
      </c>
      <c r="K10" s="206" t="n">
        <v>41839.8</v>
      </c>
      <c r="L10" s="152" t="s">
        <v>155</v>
      </c>
      <c r="M10" s="208" t="n">
        <v>753.1164</v>
      </c>
      <c r="N10" s="206" t="n">
        <v>17.2</v>
      </c>
      <c r="O10" s="208" t="n">
        <v>12.95360208</v>
      </c>
      <c r="P10" s="206" t="s">
        <v>114</v>
      </c>
      <c r="Q10" s="208" t="n">
        <v>12.95360208</v>
      </c>
      <c r="R10" s="206" t="n">
        <v>0.99</v>
      </c>
      <c r="S10" s="209" t="n">
        <v>47.0215755504</v>
      </c>
    </row>
    <row r="11" customFormat="false" ht="12.75" hidden="false" customHeight="true" outlineLevel="0" collapsed="false">
      <c r="A11" s="210"/>
      <c r="B11" s="213" t="s">
        <v>245</v>
      </c>
      <c r="C11" s="204" t="s">
        <v>179</v>
      </c>
      <c r="D11" s="205" t="s">
        <v>240</v>
      </c>
      <c r="E11" s="207"/>
      <c r="F11" s="206" t="n">
        <v>2.141</v>
      </c>
      <c r="G11" s="206" t="n">
        <v>3.8178</v>
      </c>
      <c r="H11" s="206" t="s">
        <v>164</v>
      </c>
      <c r="I11" s="206" t="n">
        <v>0.4064</v>
      </c>
      <c r="J11" s="208" t="n">
        <v>-2.0832</v>
      </c>
      <c r="K11" s="206" t="n">
        <v>41839.8</v>
      </c>
      <c r="L11" s="152" t="s">
        <v>155</v>
      </c>
      <c r="M11" s="208" t="n">
        <v>-87160.67136</v>
      </c>
      <c r="N11" s="206" t="n">
        <v>18.9</v>
      </c>
      <c r="O11" s="208" t="n">
        <v>-1647.336688704</v>
      </c>
      <c r="P11" s="206" t="s">
        <v>92</v>
      </c>
      <c r="Q11" s="208" t="n">
        <v>-1647.336688704</v>
      </c>
      <c r="R11" s="206" t="n">
        <v>0.99</v>
      </c>
      <c r="S11" s="209" t="n">
        <v>-5979.83217999552</v>
      </c>
    </row>
    <row r="12" customFormat="false" ht="12.75" hidden="false" customHeight="true" outlineLevel="0" collapsed="false">
      <c r="A12" s="67"/>
      <c r="B12" s="211" t="s">
        <v>242</v>
      </c>
      <c r="C12" s="204" t="s">
        <v>178</v>
      </c>
      <c r="D12" s="205" t="s">
        <v>240</v>
      </c>
      <c r="E12" s="214"/>
      <c r="F12" s="206" t="n">
        <v>0.0322</v>
      </c>
      <c r="G12" s="206" t="n">
        <v>0.6396</v>
      </c>
      <c r="H12" s="206" t="n">
        <v>1.78953521720357</v>
      </c>
      <c r="I12" s="206" t="n">
        <v>0.0291</v>
      </c>
      <c r="J12" s="208" t="n">
        <v>-2.42603521720357</v>
      </c>
      <c r="K12" s="206" t="n">
        <v>41839.8</v>
      </c>
      <c r="L12" s="152" t="s">
        <v>155</v>
      </c>
      <c r="M12" s="208" t="n">
        <v>-101504.828280754</v>
      </c>
      <c r="N12" s="206" t="n">
        <v>19.5</v>
      </c>
      <c r="O12" s="208" t="n">
        <v>-1979.3441514747</v>
      </c>
      <c r="P12" s="206" t="s">
        <v>114</v>
      </c>
      <c r="Q12" s="208" t="n">
        <v>-1979.3441514747</v>
      </c>
      <c r="R12" s="206" t="n">
        <v>0.99</v>
      </c>
      <c r="S12" s="209" t="n">
        <v>-7185.01926985317</v>
      </c>
    </row>
    <row r="13" customFormat="false" ht="12.75" hidden="false" customHeight="true" outlineLevel="0" collapsed="false">
      <c r="A13" s="67"/>
      <c r="B13" s="211"/>
      <c r="C13" s="204" t="s">
        <v>246</v>
      </c>
      <c r="D13" s="205" t="s">
        <v>240</v>
      </c>
      <c r="E13" s="207"/>
      <c r="F13" s="206" t="n">
        <v>0.1288</v>
      </c>
      <c r="G13" s="206" t="n">
        <v>0.7519</v>
      </c>
      <c r="H13" s="206" t="s">
        <v>164</v>
      </c>
      <c r="I13" s="206" t="n">
        <v>0.0227</v>
      </c>
      <c r="J13" s="208" t="n">
        <v>-0.6458</v>
      </c>
      <c r="K13" s="206" t="n">
        <v>41839.8</v>
      </c>
      <c r="L13" s="152" t="s">
        <v>155</v>
      </c>
      <c r="M13" s="208" t="n">
        <v>-27020.14284</v>
      </c>
      <c r="N13" s="206" t="n">
        <v>19.5</v>
      </c>
      <c r="O13" s="208" t="n">
        <v>-526.89278538</v>
      </c>
      <c r="P13" s="206" t="s">
        <v>114</v>
      </c>
      <c r="Q13" s="208" t="n">
        <v>-526.89278538</v>
      </c>
      <c r="R13" s="206" t="n">
        <v>0.99</v>
      </c>
      <c r="S13" s="209" t="n">
        <v>-1912.6208109294</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1.6728</v>
      </c>
      <c r="G15" s="206" t="n">
        <v>8.9913</v>
      </c>
      <c r="H15" s="206" t="n">
        <v>0.0344581067194755</v>
      </c>
      <c r="I15" s="206" t="n">
        <v>0.0357</v>
      </c>
      <c r="J15" s="208" t="n">
        <v>-7.38865810671948</v>
      </c>
      <c r="K15" s="206" t="n">
        <v>41839.8</v>
      </c>
      <c r="L15" s="152" t="s">
        <v>155</v>
      </c>
      <c r="M15" s="208" t="n">
        <v>-309139.977453522</v>
      </c>
      <c r="N15" s="206" t="n">
        <v>20.2</v>
      </c>
      <c r="O15" s="208" t="n">
        <v>-6244.62754456114</v>
      </c>
      <c r="P15" s="216" t="n">
        <v>1749.946982848</v>
      </c>
      <c r="Q15" s="208" t="n">
        <v>-7994.57452740914</v>
      </c>
      <c r="R15" s="206" t="n">
        <v>0.99</v>
      </c>
      <c r="S15" s="209" t="n">
        <v>-29020.3055344952</v>
      </c>
    </row>
    <row r="16" customFormat="false" ht="12.75" hidden="false" customHeight="true" outlineLevel="0" collapsed="false">
      <c r="A16" s="67"/>
      <c r="B16" s="215"/>
      <c r="C16" s="204" t="s">
        <v>249</v>
      </c>
      <c r="D16" s="205" t="s">
        <v>240</v>
      </c>
      <c r="E16" s="207"/>
      <c r="F16" s="206" t="n">
        <v>14.6079</v>
      </c>
      <c r="G16" s="206" t="n">
        <v>4.4668</v>
      </c>
      <c r="H16" s="206" t="n">
        <v>1.06412127299382</v>
      </c>
      <c r="I16" s="206" t="n">
        <v>0.3871</v>
      </c>
      <c r="J16" s="208" t="n">
        <v>8.68987872700618</v>
      </c>
      <c r="K16" s="206" t="n">
        <v>41839.8</v>
      </c>
      <c r="L16" s="152" t="s">
        <v>155</v>
      </c>
      <c r="M16" s="208" t="n">
        <v>363582.787962193</v>
      </c>
      <c r="N16" s="206" t="n">
        <v>21.15</v>
      </c>
      <c r="O16" s="208" t="n">
        <v>7689.77596540039</v>
      </c>
      <c r="P16" s="206" t="s">
        <v>92</v>
      </c>
      <c r="Q16" s="208" t="n">
        <v>7689.77596540039</v>
      </c>
      <c r="R16" s="206" t="n">
        <v>0.99</v>
      </c>
      <c r="S16" s="209" t="n">
        <v>27913.8867544034</v>
      </c>
    </row>
    <row r="17" customFormat="false" ht="12.75" hidden="false" customHeight="true" outlineLevel="0" collapsed="false">
      <c r="A17" s="67"/>
      <c r="B17" s="215"/>
      <c r="C17" s="204" t="s">
        <v>250</v>
      </c>
      <c r="D17" s="205" t="s">
        <v>240</v>
      </c>
      <c r="E17" s="207"/>
      <c r="F17" s="206" t="n">
        <v>1.6687</v>
      </c>
      <c r="G17" s="206" t="n">
        <v>0.33</v>
      </c>
      <c r="H17" s="207"/>
      <c r="I17" s="206" t="n">
        <v>0.0198</v>
      </c>
      <c r="J17" s="208" t="n">
        <v>1.3189</v>
      </c>
      <c r="K17" s="206" t="n">
        <v>41839.8</v>
      </c>
      <c r="L17" s="152" t="s">
        <v>155</v>
      </c>
      <c r="M17" s="208" t="n">
        <v>55182.51222</v>
      </c>
      <c r="N17" s="206" t="n">
        <v>17.2</v>
      </c>
      <c r="O17" s="208" t="n">
        <v>949.139210184</v>
      </c>
      <c r="P17" s="208" t="s">
        <v>92</v>
      </c>
      <c r="Q17" s="208" t="n">
        <v>949.139210184</v>
      </c>
      <c r="R17" s="206" t="n">
        <v>0.99</v>
      </c>
      <c r="S17" s="209" t="n">
        <v>3445.37533296792</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0858</v>
      </c>
      <c r="G19" s="206" t="n">
        <v>0.3827</v>
      </c>
      <c r="H19" s="207"/>
      <c r="I19" s="206" t="n">
        <v>0.1373</v>
      </c>
      <c r="J19" s="208" t="n">
        <v>0.5658</v>
      </c>
      <c r="K19" s="206" t="n">
        <v>41839.8</v>
      </c>
      <c r="L19" s="152" t="s">
        <v>155</v>
      </c>
      <c r="M19" s="208" t="n">
        <v>23672.95884</v>
      </c>
      <c r="N19" s="206" t="n">
        <v>20</v>
      </c>
      <c r="O19" s="208" t="n">
        <v>473.4591768</v>
      </c>
      <c r="P19" s="208" t="n">
        <v>2119.66208883648</v>
      </c>
      <c r="Q19" s="208" t="n">
        <v>-1646.20291203648</v>
      </c>
      <c r="R19" s="206" t="n">
        <v>0.99</v>
      </c>
      <c r="S19" s="209" t="n">
        <v>-5975.71657069242</v>
      </c>
    </row>
    <row r="20" customFormat="false" ht="12.75" hidden="false" customHeight="true" outlineLevel="0" collapsed="false">
      <c r="A20" s="217"/>
      <c r="B20" s="215"/>
      <c r="C20" s="204" t="s">
        <v>255</v>
      </c>
      <c r="D20" s="205" t="s">
        <v>240</v>
      </c>
      <c r="E20" s="207"/>
      <c r="F20" s="206" t="n">
        <v>0.07</v>
      </c>
      <c r="G20" s="206" t="n">
        <v>0.19</v>
      </c>
      <c r="H20" s="207"/>
      <c r="I20" s="206" t="n">
        <v>0.0033</v>
      </c>
      <c r="J20" s="208" t="n">
        <v>-0.1233</v>
      </c>
      <c r="K20" s="206" t="n">
        <v>41839.8</v>
      </c>
      <c r="L20" s="152" t="s">
        <v>155</v>
      </c>
      <c r="M20" s="208" t="n">
        <v>-5158.84734</v>
      </c>
      <c r="N20" s="206" t="n">
        <v>22</v>
      </c>
      <c r="O20" s="208" t="n">
        <v>-113.49464148</v>
      </c>
      <c r="P20" s="208" t="n">
        <v>2183.727</v>
      </c>
      <c r="Q20" s="208" t="n">
        <v>-2297.22164148</v>
      </c>
      <c r="R20" s="206" t="n">
        <v>0.99</v>
      </c>
      <c r="S20" s="209" t="n">
        <v>-8338.9145585724</v>
      </c>
    </row>
    <row r="21" customFormat="false" ht="12.75" hidden="false" customHeight="true" outlineLevel="0" collapsed="false">
      <c r="A21" s="67"/>
      <c r="B21" s="215"/>
      <c r="C21" s="204" t="s">
        <v>256</v>
      </c>
      <c r="D21" s="205" t="s">
        <v>240</v>
      </c>
      <c r="E21" s="207"/>
      <c r="F21" s="206" t="n">
        <v>0.063</v>
      </c>
      <c r="G21" s="206" t="n">
        <v>0.745</v>
      </c>
      <c r="H21" s="206" t="n">
        <v>0.04669728</v>
      </c>
      <c r="I21" s="206" t="s">
        <v>134</v>
      </c>
      <c r="J21" s="208" t="n">
        <v>-0.72869728</v>
      </c>
      <c r="K21" s="206" t="n">
        <v>41839.8</v>
      </c>
      <c r="L21" s="152" t="s">
        <v>155</v>
      </c>
      <c r="M21" s="208" t="n">
        <v>-30488.548455744</v>
      </c>
      <c r="N21" s="206" t="n">
        <v>20</v>
      </c>
      <c r="O21" s="208" t="n">
        <v>-609.77096911488</v>
      </c>
      <c r="P21" s="208" t="n">
        <v>1009.5728</v>
      </c>
      <c r="Q21" s="208" t="n">
        <v>-1619.34376911488</v>
      </c>
      <c r="R21" s="206" t="n">
        <v>0.99</v>
      </c>
      <c r="S21" s="209" t="n">
        <v>-5878.21788188701</v>
      </c>
    </row>
    <row r="22" customFormat="false" ht="12.75" hidden="false" customHeight="true" outlineLevel="0" collapsed="false">
      <c r="A22" s="67"/>
      <c r="B22" s="215"/>
      <c r="C22" s="204" t="s">
        <v>257</v>
      </c>
      <c r="D22" s="205" t="s">
        <v>240</v>
      </c>
      <c r="E22" s="207"/>
      <c r="F22" s="206" t="n">
        <v>1.1695</v>
      </c>
      <c r="G22" s="206" t="n">
        <v>0.0216</v>
      </c>
      <c r="H22" s="207"/>
      <c r="I22" s="206" t="n">
        <v>-0.0606</v>
      </c>
      <c r="J22" s="208" t="n">
        <v>1.2085</v>
      </c>
      <c r="K22" s="206" t="n">
        <v>41839.8</v>
      </c>
      <c r="L22" s="152" t="s">
        <v>155</v>
      </c>
      <c r="M22" s="208" t="n">
        <v>50563.3983</v>
      </c>
      <c r="N22" s="206" t="n">
        <v>27.5</v>
      </c>
      <c r="O22" s="208" t="n">
        <v>1390.49345325</v>
      </c>
      <c r="P22" s="206" t="s">
        <v>114</v>
      </c>
      <c r="Q22" s="208" t="n">
        <v>1390.49345325</v>
      </c>
      <c r="R22" s="206" t="n">
        <v>0.99</v>
      </c>
      <c r="S22" s="209" t="n">
        <v>5047.4912352975</v>
      </c>
    </row>
    <row r="23" customFormat="false" ht="12.75" hidden="false" customHeight="true" outlineLevel="0" collapsed="false">
      <c r="A23" s="67"/>
      <c r="B23" s="215"/>
      <c r="C23" s="204" t="s">
        <v>258</v>
      </c>
      <c r="D23" s="205" t="s">
        <v>240</v>
      </c>
      <c r="E23" s="207"/>
      <c r="F23" s="206" t="n">
        <v>10.606</v>
      </c>
      <c r="G23" s="206"/>
      <c r="H23" s="207"/>
      <c r="I23" s="206" t="n">
        <v>-0.202</v>
      </c>
      <c r="J23" s="208" t="n">
        <v>10.808</v>
      </c>
      <c r="K23" s="206" t="n">
        <v>41839.8</v>
      </c>
      <c r="L23" s="152" t="s">
        <v>155</v>
      </c>
      <c r="M23" s="208" t="n">
        <v>452204.5584</v>
      </c>
      <c r="N23" s="206" t="n">
        <v>20</v>
      </c>
      <c r="O23" s="208" t="n">
        <v>9044.091168</v>
      </c>
      <c r="P23" s="206" t="s">
        <v>114</v>
      </c>
      <c r="Q23" s="208" t="n">
        <v>9044.091168</v>
      </c>
      <c r="R23" s="206" t="n">
        <v>0.99</v>
      </c>
      <c r="S23" s="209" t="n">
        <v>32830.05093984</v>
      </c>
    </row>
    <row r="24" customFormat="false" ht="12.75" hidden="false" customHeight="true" outlineLevel="0" collapsed="false">
      <c r="A24" s="218"/>
      <c r="B24" s="219"/>
      <c r="C24" s="204" t="s">
        <v>259</v>
      </c>
      <c r="D24" s="205" t="s">
        <v>240</v>
      </c>
      <c r="E24" s="207"/>
      <c r="F24" s="206" t="n">
        <v>0.76</v>
      </c>
      <c r="G24" s="206" t="s">
        <v>134</v>
      </c>
      <c r="H24" s="207"/>
      <c r="I24" s="206" t="s">
        <v>134</v>
      </c>
      <c r="J24" s="208" t="n">
        <v>0.76</v>
      </c>
      <c r="K24" s="206" t="n">
        <v>41839.8</v>
      </c>
      <c r="L24" s="152" t="s">
        <v>155</v>
      </c>
      <c r="M24" s="208" t="n">
        <v>31798.248</v>
      </c>
      <c r="N24" s="206" t="n">
        <v>19.8124123064893</v>
      </c>
      <c r="O24" s="208" t="n">
        <v>629.999999999999</v>
      </c>
      <c r="P24" s="206" t="s">
        <v>92</v>
      </c>
      <c r="Q24" s="208" t="n">
        <v>629.999999999999</v>
      </c>
      <c r="R24" s="206" t="n">
        <v>0.99</v>
      </c>
      <c r="S24" s="209" t="n">
        <v>2286.9</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741582.19379217</v>
      </c>
      <c r="N26" s="207"/>
      <c r="O26" s="79" t="n">
        <v>75554.3983829997</v>
      </c>
      <c r="P26" s="216" t="n">
        <v>7062.90887168448</v>
      </c>
      <c r="Q26" s="79" t="n">
        <v>68491.4895113152</v>
      </c>
      <c r="R26" s="231"/>
      <c r="S26" s="209" t="n">
        <v>248624.106926074</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3154</v>
      </c>
      <c r="G28" s="206" t="s">
        <v>164</v>
      </c>
      <c r="H28" s="207"/>
      <c r="I28" s="206" t="n">
        <v>0.1243</v>
      </c>
      <c r="J28" s="208" t="n">
        <v>5.1911</v>
      </c>
      <c r="K28" s="206" t="n">
        <v>41839.8</v>
      </c>
      <c r="L28" s="152" t="s">
        <v>155</v>
      </c>
      <c r="M28" s="208" t="n">
        <v>217194.58578</v>
      </c>
      <c r="N28" s="206" t="n">
        <v>25.8</v>
      </c>
      <c r="O28" s="208" t="n">
        <v>5603.620313124</v>
      </c>
      <c r="P28" s="216" t="n">
        <v>185.939052</v>
      </c>
      <c r="Q28" s="208" t="n">
        <v>5417.681261124</v>
      </c>
      <c r="R28" s="206" t="n">
        <v>0.98</v>
      </c>
      <c r="S28" s="209" t="n">
        <v>19467.5346649722</v>
      </c>
    </row>
    <row r="29" customFormat="false" ht="12.75" hidden="false" customHeight="true" outlineLevel="0" collapsed="false">
      <c r="A29" s="67"/>
      <c r="B29" s="215"/>
      <c r="C29" s="204" t="s">
        <v>265</v>
      </c>
      <c r="D29" s="205" t="s">
        <v>240</v>
      </c>
      <c r="E29" s="206"/>
      <c r="F29" s="206" t="n">
        <v>5.2081</v>
      </c>
      <c r="G29" s="206" t="s">
        <v>164</v>
      </c>
      <c r="H29" s="206" t="s">
        <v>164</v>
      </c>
      <c r="I29" s="206" t="n">
        <v>-0.4243</v>
      </c>
      <c r="J29" s="208" t="n">
        <v>5.6324</v>
      </c>
      <c r="K29" s="206" t="n">
        <v>41839.8</v>
      </c>
      <c r="L29" s="152" t="s">
        <v>155</v>
      </c>
      <c r="M29" s="208" t="n">
        <v>235658.48952</v>
      </c>
      <c r="N29" s="206" t="n">
        <v>26.6</v>
      </c>
      <c r="O29" s="208" t="n">
        <v>6268.515821232</v>
      </c>
      <c r="P29" s="206" t="s">
        <v>114</v>
      </c>
      <c r="Q29" s="208" t="n">
        <v>6268.515821232</v>
      </c>
      <c r="R29" s="206" t="n">
        <v>0.98</v>
      </c>
      <c r="S29" s="209" t="n">
        <v>22524.8668509603</v>
      </c>
    </row>
    <row r="30" customFormat="false" ht="12.75" hidden="false" customHeight="true" outlineLevel="0" collapsed="false">
      <c r="A30" s="67"/>
      <c r="B30" s="215"/>
      <c r="C30" s="204" t="s">
        <v>266</v>
      </c>
      <c r="D30" s="205" t="s">
        <v>240</v>
      </c>
      <c r="E30" s="206" t="s">
        <v>164</v>
      </c>
      <c r="F30" s="206" t="n">
        <v>0.2849</v>
      </c>
      <c r="G30" s="206" t="s">
        <v>164</v>
      </c>
      <c r="H30" s="206" t="s">
        <v>164</v>
      </c>
      <c r="I30" s="206" t="n">
        <v>0.0385</v>
      </c>
      <c r="J30" s="208" t="n">
        <v>0.2464</v>
      </c>
      <c r="K30" s="206" t="n">
        <v>41839.8</v>
      </c>
      <c r="L30" s="152" t="s">
        <v>155</v>
      </c>
      <c r="M30" s="208" t="n">
        <v>10309.32672</v>
      </c>
      <c r="N30" s="206" t="n">
        <v>26.8</v>
      </c>
      <c r="O30" s="208" t="n">
        <v>276.289956096</v>
      </c>
      <c r="P30" s="206" t="s">
        <v>114</v>
      </c>
      <c r="Q30" s="208" t="n">
        <v>276.289956096</v>
      </c>
      <c r="R30" s="206" t="n">
        <v>0.98</v>
      </c>
      <c r="S30" s="209" t="n">
        <v>992.80190890496</v>
      </c>
    </row>
    <row r="31" customFormat="false" ht="12.75" hidden="false" customHeight="true" outlineLevel="0" collapsed="false">
      <c r="A31" s="67"/>
      <c r="B31" s="215"/>
      <c r="C31" s="204" t="s">
        <v>267</v>
      </c>
      <c r="D31" s="205" t="s">
        <v>240</v>
      </c>
      <c r="E31" s="206" t="n">
        <v>0.0668</v>
      </c>
      <c r="F31" s="206" t="n">
        <v>0.004</v>
      </c>
      <c r="G31" s="206" t="s">
        <v>164</v>
      </c>
      <c r="H31" s="207"/>
      <c r="I31" s="206" t="n">
        <v>-0.0073</v>
      </c>
      <c r="J31" s="208" t="n">
        <v>0.0781</v>
      </c>
      <c r="K31" s="206" t="n">
        <v>41839.8</v>
      </c>
      <c r="L31" s="152" t="s">
        <v>155</v>
      </c>
      <c r="M31" s="208" t="n">
        <v>3267.68838</v>
      </c>
      <c r="N31" s="206" t="n">
        <v>27.6</v>
      </c>
      <c r="O31" s="208" t="n">
        <v>90.188199288</v>
      </c>
      <c r="P31" s="206" t="s">
        <v>114</v>
      </c>
      <c r="Q31" s="208" t="n">
        <v>90.188199288</v>
      </c>
      <c r="R31" s="206" t="n">
        <v>0.98</v>
      </c>
      <c r="S31" s="209" t="n">
        <v>324.07626277488</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1204</v>
      </c>
      <c r="G35" s="206" t="n">
        <v>0.0966</v>
      </c>
      <c r="H35" s="207"/>
      <c r="I35" s="206" t="n">
        <v>-0.1848</v>
      </c>
      <c r="J35" s="208" t="n">
        <v>0.2086</v>
      </c>
      <c r="K35" s="206" t="n">
        <v>41839.8</v>
      </c>
      <c r="L35" s="152" t="s">
        <v>155</v>
      </c>
      <c r="M35" s="208" t="n">
        <v>8727.78228</v>
      </c>
      <c r="N35" s="206" t="n">
        <v>29.5</v>
      </c>
      <c r="O35" s="208" t="n">
        <v>257.46957726</v>
      </c>
      <c r="P35" s="206" t="s">
        <v>114</v>
      </c>
      <c r="Q35" s="208" t="n">
        <v>257.46957726</v>
      </c>
      <c r="R35" s="206" t="n">
        <v>0.98</v>
      </c>
      <c r="S35" s="209" t="n">
        <v>925.1740142876</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75157.87268</v>
      </c>
      <c r="N37" s="207"/>
      <c r="O37" s="208" t="n">
        <v>12496.083867</v>
      </c>
      <c r="P37" s="208" t="n">
        <v>185.939052</v>
      </c>
      <c r="Q37" s="208" t="n">
        <v>12310.144815</v>
      </c>
      <c r="R37" s="207"/>
      <c r="S37" s="129" t="n">
        <v>44234.4537019</v>
      </c>
    </row>
    <row r="38" customFormat="false" ht="12.75" hidden="false" customHeight="true" outlineLevel="0" collapsed="false">
      <c r="A38" s="228" t="s">
        <v>275</v>
      </c>
      <c r="B38" s="233"/>
      <c r="C38" s="234" t="s">
        <v>276</v>
      </c>
      <c r="D38" s="205" t="s">
        <v>240</v>
      </c>
      <c r="E38" s="206" t="n">
        <v>16.716</v>
      </c>
      <c r="F38" s="206" t="n">
        <v>24.2578</v>
      </c>
      <c r="G38" s="206" t="n">
        <v>0.0272</v>
      </c>
      <c r="H38" s="207"/>
      <c r="I38" s="206" t="n">
        <v>0.2137</v>
      </c>
      <c r="J38" s="208" t="n">
        <v>40.7329</v>
      </c>
      <c r="K38" s="206" t="n">
        <v>41839.8</v>
      </c>
      <c r="L38" s="152" t="s">
        <v>155</v>
      </c>
      <c r="M38" s="208" t="n">
        <v>1704256.38942</v>
      </c>
      <c r="N38" s="206" t="n">
        <v>15.175894009162</v>
      </c>
      <c r="O38" s="208" t="n">
        <v>25863.614330275</v>
      </c>
      <c r="P38" s="208" t="n">
        <v>608.164118437848</v>
      </c>
      <c r="Q38" s="208" t="n">
        <v>25255.4502118371</v>
      </c>
      <c r="R38" s="206" t="n">
        <v>0.995</v>
      </c>
      <c r="S38" s="209" t="n">
        <v>92140.3008561859</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704256.38942</v>
      </c>
      <c r="N40" s="237"/>
      <c r="O40" s="79" t="n">
        <v>25863.614330275</v>
      </c>
      <c r="P40" s="79" t="n">
        <v>608.164118437848</v>
      </c>
      <c r="Q40" s="79" t="n">
        <v>25255.4502118371</v>
      </c>
      <c r="R40" s="237"/>
      <c r="S40" s="209" t="n">
        <v>92140.3008561859</v>
      </c>
    </row>
    <row r="41" customFormat="false" ht="13.5" hidden="false" customHeight="true" outlineLevel="0" collapsed="false">
      <c r="A41" s="241" t="s">
        <v>279</v>
      </c>
      <c r="B41" s="242"/>
      <c r="C41" s="242"/>
      <c r="D41" s="243"/>
      <c r="E41" s="243"/>
      <c r="F41" s="243"/>
      <c r="G41" s="243"/>
      <c r="H41" s="243"/>
      <c r="I41" s="243"/>
      <c r="J41" s="243"/>
      <c r="K41" s="244"/>
      <c r="L41" s="244"/>
      <c r="M41" s="107" t="n">
        <v>5920996.45589217</v>
      </c>
      <c r="N41" s="245"/>
      <c r="O41" s="107" t="n">
        <v>113914.096580275</v>
      </c>
      <c r="P41" s="107" t="n">
        <v>7857.01204212233</v>
      </c>
      <c r="Q41" s="107" t="n">
        <v>106057.084538152</v>
      </c>
      <c r="R41" s="245"/>
      <c r="S41" s="246" t="n">
        <v>384998.86148416</v>
      </c>
    </row>
    <row r="42" customFormat="false" ht="12" hidden="false" customHeight="true" outlineLevel="0" collapsed="false">
      <c r="A42" s="220" t="s">
        <v>280</v>
      </c>
      <c r="B42" s="204"/>
      <c r="C42" s="204"/>
      <c r="D42" s="207"/>
      <c r="E42" s="207"/>
      <c r="F42" s="207"/>
      <c r="G42" s="207"/>
      <c r="H42" s="207"/>
      <c r="I42" s="207"/>
      <c r="J42" s="207"/>
      <c r="K42" s="207"/>
      <c r="L42" s="207"/>
      <c r="M42" s="208" t="n">
        <v>59705.3946</v>
      </c>
      <c r="N42" s="207"/>
      <c r="O42" s="208" t="n">
        <v>1785.19129854</v>
      </c>
      <c r="P42" s="208" t="s">
        <v>114</v>
      </c>
      <c r="Q42" s="208" t="n">
        <v>1785.19129854</v>
      </c>
      <c r="R42" s="207"/>
      <c r="S42" s="209" t="n">
        <v>6414.7873994204</v>
      </c>
    </row>
    <row r="43" customFormat="false" ht="12.75" hidden="false" customHeight="true" outlineLevel="0" collapsed="false">
      <c r="A43" s="247"/>
      <c r="B43" s="248"/>
      <c r="C43" s="234" t="s">
        <v>281</v>
      </c>
      <c r="D43" s="205" t="s">
        <v>240</v>
      </c>
      <c r="E43" s="206" t="n">
        <v>1.255</v>
      </c>
      <c r="F43" s="206" t="n">
        <v>0.1733</v>
      </c>
      <c r="G43" s="206" t="n">
        <v>0.0013</v>
      </c>
      <c r="H43" s="207"/>
      <c r="I43" s="206" t="s">
        <v>114</v>
      </c>
      <c r="J43" s="208" t="n">
        <v>1.427</v>
      </c>
      <c r="K43" s="206" t="n">
        <v>41839.8</v>
      </c>
      <c r="L43" s="152" t="s">
        <v>155</v>
      </c>
      <c r="M43" s="208" t="n">
        <v>59705.3946</v>
      </c>
      <c r="N43" s="206" t="n">
        <v>29.9</v>
      </c>
      <c r="O43" s="208" t="n">
        <v>1785.19129854</v>
      </c>
      <c r="P43" s="206" t="s">
        <v>114</v>
      </c>
      <c r="Q43" s="208" t="n">
        <v>1785.19129854</v>
      </c>
      <c r="R43" s="206" t="n">
        <v>0.98</v>
      </c>
      <c r="S43" s="209" t="n">
        <v>6414.7873994204</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741.58219379217</v>
      </c>
      <c r="C9" s="279" t="n">
        <v>3405.02001379217</v>
      </c>
      <c r="D9" s="84" t="n">
        <v>248624.106926074</v>
      </c>
      <c r="E9" s="84" t="n">
        <v>3427.58890858692</v>
      </c>
      <c r="F9" s="84" t="n">
        <v>252552.084942442</v>
      </c>
      <c r="G9" s="84" t="n">
        <v>-0.658448121891328</v>
      </c>
      <c r="H9" s="84" t="n">
        <v>-1.55531403245538</v>
      </c>
    </row>
    <row r="10" customFormat="false" ht="13.5" hidden="false" customHeight="true" outlineLevel="0" collapsed="false">
      <c r="A10" s="280" t="s">
        <v>301</v>
      </c>
      <c r="B10" s="84" t="n">
        <v>475.15787268</v>
      </c>
      <c r="C10" s="279" t="n">
        <v>468.14130468</v>
      </c>
      <c r="D10" s="84" t="n">
        <v>44234.4537019</v>
      </c>
      <c r="E10" s="84" t="n">
        <v>489.0457156542</v>
      </c>
      <c r="F10" s="84" t="n">
        <v>46040.5427613732</v>
      </c>
      <c r="G10" s="84" t="n">
        <v>-4.2745310520175</v>
      </c>
      <c r="H10" s="84" t="n">
        <v>-3.92282312750765</v>
      </c>
    </row>
    <row r="11" customFormat="false" ht="12" hidden="false" customHeight="true" outlineLevel="0" collapsed="false">
      <c r="A11" s="100" t="s">
        <v>158</v>
      </c>
      <c r="B11" s="84" t="n">
        <v>1704.25638942</v>
      </c>
      <c r="C11" s="279" t="n">
        <v>1664.18203742</v>
      </c>
      <c r="D11" s="84" t="n">
        <v>92140.3008561859</v>
      </c>
      <c r="E11" s="84" t="n">
        <v>1659.33048064274</v>
      </c>
      <c r="F11" s="84" t="n">
        <v>91806.076136029</v>
      </c>
      <c r="G11" s="84" t="n">
        <v>0.292380380753533</v>
      </c>
      <c r="H11" s="84" t="n">
        <v>0.364055119469035</v>
      </c>
    </row>
    <row r="12" customFormat="false" ht="13.5" hidden="false" customHeight="true" outlineLevel="0" collapsed="false">
      <c r="A12" s="280" t="s">
        <v>302</v>
      </c>
      <c r="B12" s="281" t="s">
        <v>114</v>
      </c>
      <c r="C12" s="281" t="s">
        <v>114</v>
      </c>
      <c r="D12" s="282" t="s">
        <v>114</v>
      </c>
      <c r="E12" s="84" t="n">
        <v>12.2155882865349</v>
      </c>
      <c r="F12" s="84" t="n">
        <v>1708.81095512034</v>
      </c>
      <c r="G12" s="84" t="n">
        <v>-100</v>
      </c>
      <c r="H12" s="84" t="n">
        <v>-100</v>
      </c>
    </row>
    <row r="13" customFormat="false" ht="14.25" hidden="false" customHeight="true" outlineLevel="0" collapsed="false">
      <c r="A13" s="283" t="s">
        <v>303</v>
      </c>
      <c r="B13" s="284" t="n">
        <v>5920.99645589217</v>
      </c>
      <c r="C13" s="284" t="n">
        <v>5537.34335589217</v>
      </c>
      <c r="D13" s="284" t="n">
        <v>384998.86148416</v>
      </c>
      <c r="E13" s="284" t="n">
        <v>5588.18069317039</v>
      </c>
      <c r="F13" s="284" t="n">
        <v>392107.514794965</v>
      </c>
      <c r="G13" s="284" t="n">
        <v>-0.909729661038925</v>
      </c>
      <c r="H13" s="284" t="n">
        <v>-1.812934729017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1:03:39Z</dcterms:created>
  <dc:creator>apat</dc:creator>
  <dc:description/>
  <dc:language>en-US</dc:language>
  <cp:lastModifiedBy>apat</cp:lastModifiedBy>
  <dcterms:modified xsi:type="dcterms:W3CDTF">2008-04-15T11:14:04Z</dcterms:modified>
  <cp:revision>0</cp:revision>
  <dc:subject/>
  <dc:title/>
</cp:coreProperties>
</file>